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50" uniqueCount="34">
  <si>
    <t xml:space="preserve">TABLE 5 (III)   SECTORAL BACKGROUND DATA FOR LAND USE, LAND-USE CHANGE AND FORESTRY</t>
  </si>
  <si>
    <t xml:space="preserve">N2O emissions from disturbance associated with land-use conversion to cropland (1)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S</t>
  </si>
  <si>
    <t xml:space="preserve">EMISSIONS </t>
  </si>
  <si>
    <t xml:space="preserve">Land-Use Category (2)</t>
  </si>
  <si>
    <t xml:space="preserve">Land area converted</t>
  </si>
  <si>
    <t xml:space="preserve">N2O-N emissions per area converted(3)</t>
  </si>
  <si>
    <t xml:space="preserve">N2O</t>
  </si>
  <si>
    <t xml:space="preserve">(kha) </t>
  </si>
  <si>
    <t xml:space="preserve">(kg N2O-N/ha)</t>
  </si>
  <si>
    <t xml:space="preserve">(Gg)</t>
  </si>
  <si>
    <t xml:space="preserve">Total all Land-Use Categories (4)</t>
  </si>
  <si>
    <t xml:space="preserve">B. Cropland</t>
  </si>
  <si>
    <t xml:space="preserve">2. Lands converted to Cropland (5)</t>
  </si>
  <si>
    <t xml:space="preserve">                 Organic Soils</t>
  </si>
  <si>
    <t xml:space="preserve">NO</t>
  </si>
  <si>
    <t xml:space="preserve">                 Mineral Soils</t>
  </si>
  <si>
    <t xml:space="preserve">2.1 Forest Land converted to Cropland</t>
  </si>
  <si>
    <t xml:space="preserve">2.2 Grassland converted to Cropland</t>
  </si>
  <si>
    <t xml:space="preserve">2.3 Wetlands converted to Cropland (6)</t>
  </si>
  <si>
    <t xml:space="preserve">2.5 Other Land converted to Cropland</t>
  </si>
  <si>
    <t xml:space="preserve">G. Other (please specify) </t>
  </si>
  <si>
    <t xml:space="preserve">NE</t>
  </si>
  <si>
    <t xml:space="preserve">NA</t>
  </si>
  <si>
    <t xml:space="preserve">NA,NO</t>
  </si>
  <si>
    <t xml:space="preserve">IE,NE,NO</t>
  </si>
  <si>
    <t xml:space="preserve">IE</t>
  </si>
  <si>
    <t xml:space="preserve">IE,NO</t>
  </si>
  <si>
    <t xml:space="preserve">Calculated IEF</t>
  </si>
  <si>
    <t xml:space="preserve">Settlements converted to Cropland</t>
  </si>
  <si>
    <t xml:space="preserve">Cropland converted to other Cropl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left" vertical="top" textRotation="0" wrapText="true" indent="2" shrinkToFit="tru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82.8817056234479</v>
      </c>
      <c r="D10" s="14" t="n">
        <v>1.01297558876228</v>
      </c>
      <c r="E10" s="14" t="n">
        <v>0.13193265572384</v>
      </c>
    </row>
    <row r="11" customFormat="false" ht="11.25" hidden="false" customHeight="true" outlineLevel="0" collapsed="false">
      <c r="B11" s="13" t="s">
        <v>15</v>
      </c>
      <c r="C11" s="15" t="n">
        <v>82.8817056234479</v>
      </c>
      <c r="D11" s="15" t="n">
        <v>1.01297558876228</v>
      </c>
      <c r="E11" s="15" t="n">
        <v>0.13193265572384</v>
      </c>
    </row>
    <row r="12" customFormat="false" ht="11.25" hidden="false" customHeight="true" outlineLevel="0" collapsed="false">
      <c r="B12" s="16" t="s">
        <v>16</v>
      </c>
      <c r="C12" s="17" t="n">
        <v>82.8817056234479</v>
      </c>
      <c r="D12" s="17" t="n">
        <v>1.01297558876228</v>
      </c>
      <c r="E12" s="17" t="n">
        <v>0.13193265572384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n">
        <v>82.8817056234479</v>
      </c>
      <c r="D14" s="17" t="n">
        <v>1.01297558876228</v>
      </c>
      <c r="E14" s="17" t="n">
        <v>0.13193265572384</v>
      </c>
    </row>
    <row r="15" customFormat="false" ht="11.25" hidden="false" customHeight="true" outlineLevel="0" collapsed="false">
      <c r="B15" s="19" t="s">
        <v>20</v>
      </c>
      <c r="C15" s="17" t="n">
        <v>9.65236689855364</v>
      </c>
      <c r="D15" s="17" t="n">
        <v>0.853786007874249</v>
      </c>
      <c r="E15" s="17" t="n">
        <v>0.0129502305441986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n">
        <v>9.65236689855364</v>
      </c>
      <c r="D17" s="21" t="n">
        <v>0.853786007874249</v>
      </c>
      <c r="E17" s="20" t="n">
        <v>0.0129502305441986</v>
      </c>
    </row>
    <row r="18" customFormat="false" ht="11.25" hidden="false" customHeight="true" outlineLevel="0" collapsed="false">
      <c r="B18" s="19" t="s">
        <v>21</v>
      </c>
      <c r="C18" s="17" t="n">
        <v>73.2293387248943</v>
      </c>
      <c r="D18" s="17" t="n">
        <v>1.03395838429087</v>
      </c>
      <c r="E18" s="17" t="n">
        <v>0.118982425179641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n">
        <v>73.2293387248943</v>
      </c>
      <c r="D20" s="23" t="n">
        <v>1.03395838429087</v>
      </c>
      <c r="E20" s="22" t="n">
        <v>0.118982425179641</v>
      </c>
    </row>
    <row r="21" customFormat="false" ht="11.25" hidden="false" customHeight="true" outlineLevel="0" collapsed="false">
      <c r="B21" s="19" t="s">
        <v>22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3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82.5187366090426</v>
      </c>
      <c r="D34" s="14" t="n">
        <v>1.01228518799265</v>
      </c>
      <c r="E34" s="14" t="n">
        <v>0.131265348973315</v>
      </c>
    </row>
    <row r="35" customFormat="false" ht="11.25" hidden="false" customHeight="true" outlineLevel="0" collapsed="false">
      <c r="B35" s="13" t="s">
        <v>15</v>
      </c>
      <c r="C35" s="15" t="n">
        <v>82.5187366090426</v>
      </c>
      <c r="D35" s="15" t="n">
        <v>1.01228518799265</v>
      </c>
      <c r="E35" s="15" t="n">
        <v>0.131265348973315</v>
      </c>
    </row>
    <row r="36" customFormat="false" ht="11.25" hidden="false" customHeight="true" outlineLevel="0" collapsed="false">
      <c r="B36" s="16" t="s">
        <v>16</v>
      </c>
      <c r="C36" s="17" t="n">
        <v>82.5187366090426</v>
      </c>
      <c r="D36" s="17" t="n">
        <v>1.01228518799265</v>
      </c>
      <c r="E36" s="17" t="n">
        <v>0.131265348973315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n">
        <v>82.5187366090426</v>
      </c>
      <c r="D38" s="17" t="n">
        <v>1.01228518799265</v>
      </c>
      <c r="E38" s="17" t="n">
        <v>0.131265348973315</v>
      </c>
    </row>
    <row r="39" customFormat="false" ht="11.25" hidden="false" customHeight="true" outlineLevel="0" collapsed="false">
      <c r="B39" s="19" t="s">
        <v>20</v>
      </c>
      <c r="C39" s="17" t="n">
        <v>9.92629842808916</v>
      </c>
      <c r="D39" s="17" t="n">
        <v>0.853786007874244</v>
      </c>
      <c r="E39" s="17" t="n">
        <v>0.0133177545409647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n">
        <v>9.92629842808916</v>
      </c>
      <c r="D41" s="21" t="n">
        <v>0.853786007874244</v>
      </c>
      <c r="E41" s="20" t="n">
        <v>0.0133177545409647</v>
      </c>
    </row>
    <row r="42" customFormat="false" ht="11.25" hidden="false" customHeight="true" outlineLevel="0" collapsed="false">
      <c r="B42" s="19" t="s">
        <v>21</v>
      </c>
      <c r="C42" s="17" t="n">
        <v>72.5924381809534</v>
      </c>
      <c r="D42" s="17" t="n">
        <v>1.03395838429087</v>
      </c>
      <c r="E42" s="17" t="n">
        <v>0.11794759443235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n">
        <v>72.5924381809534</v>
      </c>
      <c r="D44" s="23" t="n">
        <v>1.03395838429087</v>
      </c>
      <c r="E44" s="22" t="n">
        <v>0.11794759443235</v>
      </c>
    </row>
    <row r="45" customFormat="false" ht="11.25" hidden="false" customHeight="true" outlineLevel="0" collapsed="false">
      <c r="B45" s="19" t="s">
        <v>22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3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82.1634195039399</v>
      </c>
      <c r="D58" s="14" t="n">
        <v>1.01159077005869</v>
      </c>
      <c r="E58" s="14" t="n">
        <v>0.130610474981872</v>
      </c>
    </row>
    <row r="59" customFormat="false" ht="11.25" hidden="false" customHeight="true" outlineLevel="0" collapsed="false">
      <c r="B59" s="13" t="s">
        <v>15</v>
      </c>
      <c r="C59" s="15" t="n">
        <v>82.1634195039399</v>
      </c>
      <c r="D59" s="15" t="n">
        <v>1.01159077005869</v>
      </c>
      <c r="E59" s="15" t="n">
        <v>0.130610474981872</v>
      </c>
    </row>
    <row r="60" customFormat="false" ht="11.25" hidden="false" customHeight="true" outlineLevel="0" collapsed="false">
      <c r="B60" s="16" t="s">
        <v>16</v>
      </c>
      <c r="C60" s="17" t="n">
        <v>82.1634195039399</v>
      </c>
      <c r="D60" s="17" t="n">
        <v>1.01159077005869</v>
      </c>
      <c r="E60" s="17" t="n">
        <v>0.130610474981872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n">
        <v>82.1634195039399</v>
      </c>
      <c r="D62" s="17" t="n">
        <v>1.01159077005869</v>
      </c>
      <c r="E62" s="17" t="n">
        <v>0.130610474981872</v>
      </c>
    </row>
    <row r="63" customFormat="false" ht="11.25" hidden="false" customHeight="true" outlineLevel="0" collapsed="false">
      <c r="B63" s="19" t="s">
        <v>20</v>
      </c>
      <c r="C63" s="17" t="n">
        <v>10.2002299576247</v>
      </c>
      <c r="D63" s="17" t="n">
        <v>0.853786007874244</v>
      </c>
      <c r="E63" s="17" t="n">
        <v>0.0136852785377309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n">
        <v>10.2002299576247</v>
      </c>
      <c r="D65" s="21" t="n">
        <v>0.853786007874244</v>
      </c>
      <c r="E65" s="20" t="n">
        <v>0.0136852785377309</v>
      </c>
    </row>
    <row r="66" customFormat="false" ht="11.25" hidden="false" customHeight="true" outlineLevel="0" collapsed="false">
      <c r="B66" s="19" t="s">
        <v>21</v>
      </c>
      <c r="C66" s="17" t="n">
        <v>71.9631895463152</v>
      </c>
      <c r="D66" s="17" t="n">
        <v>1.03395838429088</v>
      </c>
      <c r="E66" s="17" t="n">
        <v>0.116925196444141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71.9631895463152</v>
      </c>
      <c r="D68" s="23" t="n">
        <v>1.03395838429088</v>
      </c>
      <c r="E68" s="22" t="n">
        <v>0.116925196444141</v>
      </c>
    </row>
    <row r="69" customFormat="false" ht="11.25" hidden="false" customHeight="true" outlineLevel="0" collapsed="false">
      <c r="B69" s="19" t="s">
        <v>22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3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81.8100932600789</v>
      </c>
      <c r="D82" s="14" t="n">
        <v>1.01089088135925</v>
      </c>
      <c r="E82" s="14" t="n">
        <v>0.129958835725343</v>
      </c>
    </row>
    <row r="83" customFormat="false" ht="11.25" hidden="false" customHeight="true" outlineLevel="0" collapsed="false">
      <c r="B83" s="13" t="s">
        <v>15</v>
      </c>
      <c r="C83" s="15" t="n">
        <v>81.8100932600789</v>
      </c>
      <c r="D83" s="15" t="n">
        <v>1.01089088135925</v>
      </c>
      <c r="E83" s="15" t="n">
        <v>0.129958835725343</v>
      </c>
    </row>
    <row r="84" customFormat="false" ht="11.25" hidden="false" customHeight="true" outlineLevel="0" collapsed="false">
      <c r="B84" s="16" t="s">
        <v>16</v>
      </c>
      <c r="C84" s="17" t="n">
        <v>81.8100932600789</v>
      </c>
      <c r="D84" s="17" t="n">
        <v>1.01089088135925</v>
      </c>
      <c r="E84" s="17" t="n">
        <v>0.129958835725343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n">
        <v>81.8100932600789</v>
      </c>
      <c r="D86" s="17" t="n">
        <v>1.01089088135925</v>
      </c>
      <c r="E86" s="17" t="n">
        <v>0.129958835725343</v>
      </c>
    </row>
    <row r="87" customFormat="false" ht="11.25" hidden="false" customHeight="true" outlineLevel="0" collapsed="false">
      <c r="B87" s="19" t="s">
        <v>20</v>
      </c>
      <c r="C87" s="17" t="n">
        <v>10.4741614871602</v>
      </c>
      <c r="D87" s="17" t="n">
        <v>0.853786007874248</v>
      </c>
      <c r="E87" s="17" t="n">
        <v>0.0140528025344971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n">
        <v>10.4741614871602</v>
      </c>
      <c r="D89" s="21" t="n">
        <v>0.853786007874248</v>
      </c>
      <c r="E89" s="20" t="n">
        <v>0.0140528025344971</v>
      </c>
    </row>
    <row r="90" customFormat="false" ht="11.25" hidden="false" customHeight="true" outlineLevel="0" collapsed="false">
      <c r="B90" s="19" t="s">
        <v>21</v>
      </c>
      <c r="C90" s="17" t="n">
        <v>71.3359317729187</v>
      </c>
      <c r="D90" s="17" t="n">
        <v>1.03395838429087</v>
      </c>
      <c r="E90" s="17" t="n">
        <v>0.115906033190846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71.3359317729187</v>
      </c>
      <c r="D92" s="23" t="n">
        <v>1.03395838429087</v>
      </c>
      <c r="E92" s="22" t="n">
        <v>0.115906033190846</v>
      </c>
    </row>
    <row r="93" customFormat="false" ht="11.25" hidden="false" customHeight="true" outlineLevel="0" collapsed="false">
      <c r="B93" s="19" t="s">
        <v>22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3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80.6312736199589</v>
      </c>
      <c r="D106" s="14" t="n">
        <v>1.01165749555176</v>
      </c>
      <c r="E106" s="14" t="n">
        <v>0.128183365095526</v>
      </c>
    </row>
    <row r="107" customFormat="false" ht="11.25" hidden="false" customHeight="true" outlineLevel="0" collapsed="false">
      <c r="B107" s="13" t="s">
        <v>15</v>
      </c>
      <c r="C107" s="15" t="n">
        <v>80.6312736199589</v>
      </c>
      <c r="D107" s="15" t="n">
        <v>1.01165749555176</v>
      </c>
      <c r="E107" s="15" t="n">
        <v>0.128183365095526</v>
      </c>
    </row>
    <row r="108" customFormat="false" ht="11.25" hidden="false" customHeight="true" outlineLevel="0" collapsed="false">
      <c r="B108" s="16" t="s">
        <v>16</v>
      </c>
      <c r="C108" s="17" t="n">
        <v>80.6312736199589</v>
      </c>
      <c r="D108" s="17" t="n">
        <v>1.01165749555176</v>
      </c>
      <c r="E108" s="17" t="n">
        <v>0.128183365095526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n">
        <v>80.6312736199589</v>
      </c>
      <c r="D110" s="17" t="n">
        <v>1.01165749555176</v>
      </c>
      <c r="E110" s="17" t="n">
        <v>0.128183365095526</v>
      </c>
    </row>
    <row r="111" customFormat="false" ht="11.25" hidden="false" customHeight="true" outlineLevel="0" collapsed="false">
      <c r="B111" s="19" t="s">
        <v>20</v>
      </c>
      <c r="C111" s="17" t="n">
        <v>9.9801595430704</v>
      </c>
      <c r="D111" s="17" t="n">
        <v>0.853786007874246</v>
      </c>
      <c r="E111" s="17" t="n">
        <v>0.0133900180452125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n">
        <v>9.9801595430704</v>
      </c>
      <c r="D113" s="21" t="n">
        <v>0.853786007874246</v>
      </c>
      <c r="E113" s="20" t="n">
        <v>0.0133900180452125</v>
      </c>
    </row>
    <row r="114" customFormat="false" ht="11.25" hidden="false" customHeight="true" outlineLevel="0" collapsed="false">
      <c r="B114" s="19" t="s">
        <v>21</v>
      </c>
      <c r="C114" s="17" t="n">
        <v>70.6511140768885</v>
      </c>
      <c r="D114" s="17" t="n">
        <v>1.03395838429088</v>
      </c>
      <c r="E114" s="17" t="n">
        <v>0.114793347050313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70.6511140768885</v>
      </c>
      <c r="D116" s="23" t="n">
        <v>1.03395838429088</v>
      </c>
      <c r="E116" s="22" t="n">
        <v>0.114793347050313</v>
      </c>
    </row>
    <row r="117" customFormat="false" ht="11.25" hidden="false" customHeight="true" outlineLevel="0" collapsed="false">
      <c r="B117" s="19" t="s">
        <v>22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3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79.3299215507311</v>
      </c>
      <c r="D130" s="14" t="n">
        <v>1.01269192435051</v>
      </c>
      <c r="E130" s="14" t="n">
        <v>0.126243497150234</v>
      </c>
    </row>
    <row r="131" customFormat="false" ht="11.25" hidden="false" customHeight="true" outlineLevel="0" collapsed="false">
      <c r="B131" s="13" t="s">
        <v>15</v>
      </c>
      <c r="C131" s="15" t="n">
        <v>79.3299215507311</v>
      </c>
      <c r="D131" s="15" t="n">
        <v>1.01269192435051</v>
      </c>
      <c r="E131" s="15" t="n">
        <v>0.126243497150234</v>
      </c>
    </row>
    <row r="132" customFormat="false" ht="11.25" hidden="false" customHeight="true" outlineLevel="0" collapsed="false">
      <c r="B132" s="16" t="s">
        <v>16</v>
      </c>
      <c r="C132" s="17" t="n">
        <v>79.3299215507311</v>
      </c>
      <c r="D132" s="17" t="n">
        <v>1.01269192435051</v>
      </c>
      <c r="E132" s="17" t="n">
        <v>0.126243497150234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n">
        <v>79.3299215507311</v>
      </c>
      <c r="D134" s="17" t="n">
        <v>1.01269192435051</v>
      </c>
      <c r="E134" s="17" t="n">
        <v>0.126243497150234</v>
      </c>
    </row>
    <row r="135" customFormat="false" ht="11.25" hidden="false" customHeight="true" outlineLevel="0" collapsed="false">
      <c r="B135" s="19" t="s">
        <v>20</v>
      </c>
      <c r="C135" s="17" t="n">
        <v>9.36362516987285</v>
      </c>
      <c r="D135" s="17" t="n">
        <v>0.853786007874248</v>
      </c>
      <c r="E135" s="17" t="n">
        <v>0.0125628362404546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n">
        <v>9.36362516987285</v>
      </c>
      <c r="D137" s="21" t="n">
        <v>0.853786007874248</v>
      </c>
      <c r="E137" s="20" t="n">
        <v>0.0125628362404546</v>
      </c>
    </row>
    <row r="138" customFormat="false" ht="11.25" hidden="false" customHeight="true" outlineLevel="0" collapsed="false">
      <c r="B138" s="19" t="s">
        <v>21</v>
      </c>
      <c r="C138" s="17" t="n">
        <v>69.9662963808583</v>
      </c>
      <c r="D138" s="17" t="n">
        <v>1.03395838429087</v>
      </c>
      <c r="E138" s="17" t="n">
        <v>0.113680660909779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69.9662963808583</v>
      </c>
      <c r="D140" s="23" t="n">
        <v>1.03395838429087</v>
      </c>
      <c r="E140" s="22" t="n">
        <v>0.113680660909779</v>
      </c>
    </row>
    <row r="141" customFormat="false" ht="11.25" hidden="false" customHeight="true" outlineLevel="0" collapsed="false">
      <c r="B141" s="19" t="s">
        <v>22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3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77.9690691367357</v>
      </c>
      <c r="D154" s="14" t="n">
        <v>1.01374544404395</v>
      </c>
      <c r="E154" s="14" t="n">
        <v>0.124206953535836</v>
      </c>
    </row>
    <row r="155" customFormat="false" ht="11.25" hidden="false" customHeight="true" outlineLevel="0" collapsed="false">
      <c r="B155" s="13" t="s">
        <v>15</v>
      </c>
      <c r="C155" s="15" t="n">
        <v>77.9690691367357</v>
      </c>
      <c r="D155" s="15" t="n">
        <v>1.01374544404395</v>
      </c>
      <c r="E155" s="15" t="n">
        <v>0.124206953535836</v>
      </c>
    </row>
    <row r="156" customFormat="false" ht="11.25" hidden="false" customHeight="true" outlineLevel="0" collapsed="false">
      <c r="B156" s="16" t="s">
        <v>16</v>
      </c>
      <c r="C156" s="17" t="n">
        <v>77.9690691367357</v>
      </c>
      <c r="D156" s="17" t="n">
        <v>1.01374544404395</v>
      </c>
      <c r="E156" s="17" t="n">
        <v>0.124206953535836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n">
        <v>77.9690691367357</v>
      </c>
      <c r="D158" s="17" t="n">
        <v>1.01374544404395</v>
      </c>
      <c r="E158" s="17" t="n">
        <v>0.124206953535836</v>
      </c>
    </row>
    <row r="159" customFormat="false" ht="11.25" hidden="false" customHeight="true" outlineLevel="0" collapsed="false">
      <c r="B159" s="19" t="s">
        <v>20</v>
      </c>
      <c r="C159" s="17" t="n">
        <v>8.7470907966753</v>
      </c>
      <c r="D159" s="17" t="n">
        <v>0.853786007874249</v>
      </c>
      <c r="E159" s="17" t="n">
        <v>0.0117356544356967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n">
        <v>8.7470907966753</v>
      </c>
      <c r="D161" s="21" t="n">
        <v>0.853786007874249</v>
      </c>
      <c r="E161" s="20" t="n">
        <v>0.0117356544356967</v>
      </c>
    </row>
    <row r="162" customFormat="false" ht="11.25" hidden="false" customHeight="true" outlineLevel="0" collapsed="false">
      <c r="B162" s="19" t="s">
        <v>21</v>
      </c>
      <c r="C162" s="17" t="n">
        <v>69.2219783400604</v>
      </c>
      <c r="D162" s="17" t="n">
        <v>1.03395838429087</v>
      </c>
      <c r="E162" s="17" t="n">
        <v>0.112471299100139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n">
        <v>69.2219783400604</v>
      </c>
      <c r="D164" s="23" t="n">
        <v>1.03395838429087</v>
      </c>
      <c r="E164" s="22" t="n">
        <v>0.112471299100139</v>
      </c>
    </row>
    <row r="165" customFormat="false" ht="11.25" hidden="false" customHeight="true" outlineLevel="0" collapsed="false">
      <c r="B165" s="19" t="s">
        <v>22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3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76.8038136474669</v>
      </c>
      <c r="D178" s="14" t="n">
        <v>1.01488509088475</v>
      </c>
      <c r="E178" s="14" t="n">
        <v>0.122488214190422</v>
      </c>
    </row>
    <row r="179" customFormat="false" ht="11.25" hidden="false" customHeight="true" outlineLevel="0" collapsed="false">
      <c r="B179" s="13" t="s">
        <v>15</v>
      </c>
      <c r="C179" s="15" t="n">
        <v>76.8038136474669</v>
      </c>
      <c r="D179" s="15" t="n">
        <v>1.01488509088475</v>
      </c>
      <c r="E179" s="15" t="n">
        <v>0.122488214190422</v>
      </c>
    </row>
    <row r="180" customFormat="false" ht="11.25" hidden="false" customHeight="true" outlineLevel="0" collapsed="false">
      <c r="B180" s="16" t="s">
        <v>16</v>
      </c>
      <c r="C180" s="17" t="n">
        <v>76.8038136474669</v>
      </c>
      <c r="D180" s="17" t="n">
        <v>1.01488509088475</v>
      </c>
      <c r="E180" s="17" t="n">
        <v>0.122488214190422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n">
        <v>76.8038136474669</v>
      </c>
      <c r="D182" s="17" t="n">
        <v>1.01488509088475</v>
      </c>
      <c r="E182" s="17" t="n">
        <v>0.122488214190422</v>
      </c>
    </row>
    <row r="183" customFormat="false" ht="11.25" hidden="false" customHeight="true" outlineLevel="0" collapsed="false">
      <c r="B183" s="19" t="s">
        <v>20</v>
      </c>
      <c r="C183" s="17" t="n">
        <v>8.13055642347775</v>
      </c>
      <c r="D183" s="17" t="n">
        <v>0.853786007874243</v>
      </c>
      <c r="E183" s="17" t="n">
        <v>0.0109084726309387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n">
        <v>8.13055642347775</v>
      </c>
      <c r="D185" s="21" t="n">
        <v>0.853786007874243</v>
      </c>
      <c r="E185" s="20" t="n">
        <v>0.0109084726309387</v>
      </c>
    </row>
    <row r="186" customFormat="false" ht="11.25" hidden="false" customHeight="true" outlineLevel="0" collapsed="false">
      <c r="B186" s="19" t="s">
        <v>21</v>
      </c>
      <c r="C186" s="17" t="n">
        <v>68.6732572239892</v>
      </c>
      <c r="D186" s="17" t="n">
        <v>1.03395838429087</v>
      </c>
      <c r="E186" s="17" t="n">
        <v>0.111579741559483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n">
        <v>68.6732572239892</v>
      </c>
      <c r="D188" s="23" t="n">
        <v>1.03395838429087</v>
      </c>
      <c r="E188" s="22" t="n">
        <v>0.111579741559483</v>
      </c>
    </row>
    <row r="189" customFormat="false" ht="11.25" hidden="false" customHeight="true" outlineLevel="0" collapsed="false">
      <c r="B189" s="19" t="s">
        <v>22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3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75.6658902204301</v>
      </c>
      <c r="D202" s="14" t="n">
        <v>1.01606631687051</v>
      </c>
      <c r="E202" s="14" t="n">
        <v>0.120813883754144</v>
      </c>
    </row>
    <row r="203" customFormat="false" ht="11.25" hidden="false" customHeight="true" outlineLevel="0" collapsed="false">
      <c r="B203" s="13" t="s">
        <v>15</v>
      </c>
      <c r="C203" s="15" t="n">
        <v>75.6658902204301</v>
      </c>
      <c r="D203" s="15" t="n">
        <v>1.01606631687051</v>
      </c>
      <c r="E203" s="15" t="n">
        <v>0.120813883754144</v>
      </c>
    </row>
    <row r="204" customFormat="false" ht="11.25" hidden="false" customHeight="true" outlineLevel="0" collapsed="false">
      <c r="B204" s="16" t="s">
        <v>16</v>
      </c>
      <c r="C204" s="17" t="n">
        <v>75.6658902204301</v>
      </c>
      <c r="D204" s="17" t="n">
        <v>1.01606631687051</v>
      </c>
      <c r="E204" s="17" t="n">
        <v>0.120813883754144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n">
        <v>75.6658902204301</v>
      </c>
      <c r="D206" s="17" t="n">
        <v>1.01606631687051</v>
      </c>
      <c r="E206" s="17" t="n">
        <v>0.120813883754144</v>
      </c>
    </row>
    <row r="207" customFormat="false" ht="11.25" hidden="false" customHeight="true" outlineLevel="0" collapsed="false">
      <c r="B207" s="19" t="s">
        <v>20</v>
      </c>
      <c r="C207" s="17" t="n">
        <v>7.5140220502802</v>
      </c>
      <c r="D207" s="17" t="n">
        <v>0.853786007874245</v>
      </c>
      <c r="E207" s="17" t="n">
        <v>0.0100812908261808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n">
        <v>7.5140220502802</v>
      </c>
      <c r="D209" s="21" t="n">
        <v>0.853786007874245</v>
      </c>
      <c r="E209" s="20" t="n">
        <v>0.0100812908261808</v>
      </c>
    </row>
    <row r="210" customFormat="false" ht="11.25" hidden="false" customHeight="true" outlineLevel="0" collapsed="false">
      <c r="B210" s="19" t="s">
        <v>21</v>
      </c>
      <c r="C210" s="17" t="n">
        <v>68.1518681701499</v>
      </c>
      <c r="D210" s="17" t="n">
        <v>1.03395838429087</v>
      </c>
      <c r="E210" s="17" t="n">
        <v>0.110732592927963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n">
        <v>68.1518681701499</v>
      </c>
      <c r="D212" s="23" t="n">
        <v>1.03395838429087</v>
      </c>
      <c r="E212" s="22" t="n">
        <v>0.110732592927963</v>
      </c>
    </row>
    <row r="213" customFormat="false" ht="11.25" hidden="false" customHeight="true" outlineLevel="0" collapsed="false">
      <c r="B213" s="19" t="s">
        <v>22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3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74.8934422142689</v>
      </c>
      <c r="D226" s="14" t="n">
        <v>1.01648575541315</v>
      </c>
      <c r="E226" s="14" t="n">
        <v>0.11962989843304</v>
      </c>
    </row>
    <row r="227" customFormat="false" ht="11.25" hidden="false" customHeight="true" outlineLevel="0" collapsed="false">
      <c r="B227" s="13" t="s">
        <v>15</v>
      </c>
      <c r="C227" s="15" t="n">
        <v>74.8934422142689</v>
      </c>
      <c r="D227" s="15" t="n">
        <v>1.01648575541315</v>
      </c>
      <c r="E227" s="15" t="n">
        <v>0.11962989843304</v>
      </c>
    </row>
    <row r="228" customFormat="false" ht="11.25" hidden="false" customHeight="true" outlineLevel="0" collapsed="false">
      <c r="B228" s="16" t="s">
        <v>16</v>
      </c>
      <c r="C228" s="17" t="n">
        <v>74.8934422142689</v>
      </c>
      <c r="D228" s="17" t="n">
        <v>1.01648575541315</v>
      </c>
      <c r="E228" s="17" t="n">
        <v>0.11962989843304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n">
        <v>74.8934422142689</v>
      </c>
      <c r="D230" s="17" t="n">
        <v>1.01648575541315</v>
      </c>
      <c r="E230" s="17" t="n">
        <v>0.11962989843304</v>
      </c>
    </row>
    <row r="231" customFormat="false" ht="11.25" hidden="false" customHeight="true" outlineLevel="0" collapsed="false">
      <c r="B231" s="19" t="s">
        <v>20</v>
      </c>
      <c r="C231" s="17" t="n">
        <v>7.26296309795816</v>
      </c>
      <c r="D231" s="17" t="n">
        <v>0.853786007874246</v>
      </c>
      <c r="E231" s="17" t="n">
        <v>0.00974445413659719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n">
        <v>7.26296309795816</v>
      </c>
      <c r="D233" s="21" t="n">
        <v>0.853786007874246</v>
      </c>
      <c r="E233" s="20" t="n">
        <v>0.00974445413659719</v>
      </c>
    </row>
    <row r="234" customFormat="false" ht="11.25" hidden="false" customHeight="true" outlineLevel="0" collapsed="false">
      <c r="B234" s="19" t="s">
        <v>21</v>
      </c>
      <c r="C234" s="17" t="n">
        <v>67.6304791163107</v>
      </c>
      <c r="D234" s="17" t="n">
        <v>1.03395838429087</v>
      </c>
      <c r="E234" s="17" t="n">
        <v>0.109885444296443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67.6304791163107</v>
      </c>
      <c r="D236" s="23" t="n">
        <v>1.03395838429087</v>
      </c>
      <c r="E236" s="22" t="n">
        <v>0.109885444296443</v>
      </c>
    </row>
    <row r="237" customFormat="false" ht="11.25" hidden="false" customHeight="true" outlineLevel="0" collapsed="false">
      <c r="B237" s="19" t="s">
        <v>22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3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74.219032997983</v>
      </c>
      <c r="D250" s="14" t="n">
        <v>1.0169364509391</v>
      </c>
      <c r="E250" s="14" t="n">
        <v>0.118605205728587</v>
      </c>
    </row>
    <row r="251" customFormat="false" ht="11.25" hidden="false" customHeight="true" outlineLevel="0" collapsed="false">
      <c r="B251" s="13" t="s">
        <v>15</v>
      </c>
      <c r="C251" s="15" t="n">
        <v>74.219032997983</v>
      </c>
      <c r="D251" s="15" t="n">
        <v>1.0169364509391</v>
      </c>
      <c r="E251" s="15" t="n">
        <v>0.118605205728587</v>
      </c>
    </row>
    <row r="252" customFormat="false" ht="11.25" hidden="false" customHeight="true" outlineLevel="0" collapsed="false">
      <c r="B252" s="16" t="s">
        <v>16</v>
      </c>
      <c r="C252" s="17" t="n">
        <v>74.219032997983</v>
      </c>
      <c r="D252" s="17" t="n">
        <v>1.0169364509391</v>
      </c>
      <c r="E252" s="17" t="n">
        <v>0.118605205728587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n">
        <v>74.219032997983</v>
      </c>
      <c r="D254" s="17" t="n">
        <v>1.0169364509391</v>
      </c>
      <c r="E254" s="17" t="n">
        <v>0.118605205728587</v>
      </c>
    </row>
    <row r="255" customFormat="false" ht="11.25" hidden="false" customHeight="true" outlineLevel="0" collapsed="false">
      <c r="B255" s="19" t="s">
        <v>20</v>
      </c>
      <c r="C255" s="17" t="n">
        <v>7.01190414563612</v>
      </c>
      <c r="D255" s="17" t="n">
        <v>0.853786007874247</v>
      </c>
      <c r="E255" s="17" t="n">
        <v>0.00940761744701357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n">
        <v>7.01190414563612</v>
      </c>
      <c r="D257" s="21" t="n">
        <v>0.853786007874247</v>
      </c>
      <c r="E257" s="20" t="n">
        <v>0.00940761744701357</v>
      </c>
    </row>
    <row r="258" customFormat="false" ht="11.25" hidden="false" customHeight="true" outlineLevel="0" collapsed="false">
      <c r="B258" s="19" t="s">
        <v>21</v>
      </c>
      <c r="C258" s="17" t="n">
        <v>67.2071288523469</v>
      </c>
      <c r="D258" s="17" t="n">
        <v>1.03395838429087</v>
      </c>
      <c r="E258" s="17" t="n">
        <v>0.109197588281573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67.2071288523469</v>
      </c>
      <c r="D260" s="23" t="n">
        <v>1.03395838429087</v>
      </c>
      <c r="E260" s="22" t="n">
        <v>0.109197588281573</v>
      </c>
    </row>
    <row r="261" customFormat="false" ht="11.25" hidden="false" customHeight="true" outlineLevel="0" collapsed="false">
      <c r="B261" s="19" t="s">
        <v>22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3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73.519950157129</v>
      </c>
      <c r="D274" s="14" t="n">
        <v>1.01738985367489</v>
      </c>
      <c r="E274" s="14" t="n">
        <v>0.117540423522573</v>
      </c>
    </row>
    <row r="275" customFormat="false" ht="11.25" hidden="false" customHeight="true" outlineLevel="0" collapsed="false">
      <c r="B275" s="13" t="s">
        <v>15</v>
      </c>
      <c r="C275" s="15" t="n">
        <v>73.519950157129</v>
      </c>
      <c r="D275" s="15" t="n">
        <v>1.01738985367489</v>
      </c>
      <c r="E275" s="15" t="n">
        <v>0.117540423522573</v>
      </c>
    </row>
    <row r="276" customFormat="false" ht="11.25" hidden="false" customHeight="true" outlineLevel="0" collapsed="false">
      <c r="B276" s="16" t="s">
        <v>16</v>
      </c>
      <c r="C276" s="17" t="n">
        <v>73.519950157129</v>
      </c>
      <c r="D276" s="17" t="n">
        <v>1.01738985367489</v>
      </c>
      <c r="E276" s="17" t="n">
        <v>0.117540423522573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n">
        <v>73.519950157129</v>
      </c>
      <c r="D278" s="17" t="n">
        <v>1.01738985367489</v>
      </c>
      <c r="E278" s="17" t="n">
        <v>0.117540423522573</v>
      </c>
    </row>
    <row r="279" customFormat="false" ht="11.25" hidden="false" customHeight="true" outlineLevel="0" collapsed="false">
      <c r="B279" s="19" t="s">
        <v>20</v>
      </c>
      <c r="C279" s="17" t="n">
        <v>6.76084519331408</v>
      </c>
      <c r="D279" s="17" t="n">
        <v>0.853786007874247</v>
      </c>
      <c r="E279" s="17" t="n">
        <v>0.00907078075742994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n">
        <v>6.76084519331408</v>
      </c>
      <c r="D281" s="21" t="n">
        <v>0.853786007874247</v>
      </c>
      <c r="E281" s="20" t="n">
        <v>0.00907078075742994</v>
      </c>
    </row>
    <row r="282" customFormat="false" ht="11.25" hidden="false" customHeight="true" outlineLevel="0" collapsed="false">
      <c r="B282" s="19" t="s">
        <v>21</v>
      </c>
      <c r="C282" s="17" t="n">
        <v>66.7591049638149</v>
      </c>
      <c r="D282" s="17" t="n">
        <v>1.03395838429088</v>
      </c>
      <c r="E282" s="17" t="n">
        <v>0.108469642765143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66.7591049638149</v>
      </c>
      <c r="D284" s="23" t="n">
        <v>1.03395838429088</v>
      </c>
      <c r="E284" s="22" t="n">
        <v>0.108469642765143</v>
      </c>
    </row>
    <row r="285" customFormat="false" ht="11.25" hidden="false" customHeight="true" outlineLevel="0" collapsed="false">
      <c r="B285" s="19" t="s">
        <v>22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3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73.2246271092492</v>
      </c>
      <c r="D298" s="14" t="n">
        <v>1.01543633163178</v>
      </c>
      <c r="E298" s="14" t="n">
        <v>0.116843487729447</v>
      </c>
    </row>
    <row r="299" customFormat="false" ht="11.25" hidden="false" customHeight="true" outlineLevel="0" collapsed="false">
      <c r="B299" s="13" t="s">
        <v>15</v>
      </c>
      <c r="C299" s="15" t="n">
        <v>73.2246271092492</v>
      </c>
      <c r="D299" s="15" t="n">
        <v>1.01543633163178</v>
      </c>
      <c r="E299" s="15" t="n">
        <v>0.116843487729447</v>
      </c>
    </row>
    <row r="300" customFormat="false" ht="11.25" hidden="false" customHeight="true" outlineLevel="0" collapsed="false">
      <c r="B300" s="16" t="s">
        <v>16</v>
      </c>
      <c r="C300" s="17" t="n">
        <v>73.2246271092492</v>
      </c>
      <c r="D300" s="17" t="n">
        <v>1.01543633163178</v>
      </c>
      <c r="E300" s="17" t="n">
        <v>0.116843487729447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n">
        <v>73.2246271092492</v>
      </c>
      <c r="D302" s="17" t="n">
        <v>1.01543633163178</v>
      </c>
      <c r="E302" s="17" t="n">
        <v>0.116843487729447</v>
      </c>
    </row>
    <row r="303" customFormat="false" ht="11.25" hidden="false" customHeight="true" outlineLevel="0" collapsed="false">
      <c r="B303" s="19" t="s">
        <v>20</v>
      </c>
      <c r="C303" s="17" t="n">
        <v>6.91354603396629</v>
      </c>
      <c r="D303" s="17" t="n">
        <v>0.837782587876624</v>
      </c>
      <c r="E303" s="17" t="n">
        <v>0.00910179048073499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n">
        <v>6.91354603396629</v>
      </c>
      <c r="D305" s="21" t="n">
        <v>0.837782587876624</v>
      </c>
      <c r="E305" s="20" t="n">
        <v>0.00910179048073499</v>
      </c>
    </row>
    <row r="306" customFormat="false" ht="11.25" hidden="false" customHeight="true" outlineLevel="0" collapsed="false">
      <c r="B306" s="19" t="s">
        <v>21</v>
      </c>
      <c r="C306" s="17" t="n">
        <v>66.3110810752829</v>
      </c>
      <c r="D306" s="17" t="n">
        <v>1.03395838429087</v>
      </c>
      <c r="E306" s="17" t="n">
        <v>0.107741697248712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66.3110810752829</v>
      </c>
      <c r="D308" s="23" t="n">
        <v>1.03395838429087</v>
      </c>
      <c r="E308" s="22" t="n">
        <v>0.107741697248712</v>
      </c>
    </row>
    <row r="309" customFormat="false" ht="11.25" hidden="false" customHeight="true" outlineLevel="0" collapsed="false">
      <c r="B309" s="19" t="s">
        <v>22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3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73.0186617553359</v>
      </c>
      <c r="D322" s="14" t="n">
        <v>1.01349206489347</v>
      </c>
      <c r="E322" s="14" t="n">
        <v>0.116291739579987</v>
      </c>
    </row>
    <row r="323" customFormat="false" ht="11.25" hidden="false" customHeight="true" outlineLevel="0" collapsed="false">
      <c r="B323" s="13" t="s">
        <v>15</v>
      </c>
      <c r="C323" s="15" t="n">
        <v>73.0186617553359</v>
      </c>
      <c r="D323" s="15" t="n">
        <v>1.01349206489347</v>
      </c>
      <c r="E323" s="15" t="n">
        <v>0.116291739579987</v>
      </c>
    </row>
    <row r="324" customFormat="false" ht="11.25" hidden="false" customHeight="true" outlineLevel="0" collapsed="false">
      <c r="B324" s="16" t="s">
        <v>16</v>
      </c>
      <c r="C324" s="17" t="n">
        <v>73.0186617553359</v>
      </c>
      <c r="D324" s="17" t="n">
        <v>1.01349206489347</v>
      </c>
      <c r="E324" s="17" t="n">
        <v>0.116291739579987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n">
        <v>73.0186617553359</v>
      </c>
      <c r="D326" s="17" t="n">
        <v>1.01349206489347</v>
      </c>
      <c r="E326" s="17" t="n">
        <v>0.116291739579987</v>
      </c>
    </row>
    <row r="327" customFormat="false" ht="11.25" hidden="false" customHeight="true" outlineLevel="0" collapsed="false">
      <c r="B327" s="19" t="s">
        <v>20</v>
      </c>
      <c r="C327" s="17" t="n">
        <v>7.0662468746185</v>
      </c>
      <c r="D327" s="17" t="n">
        <v>0.822470832274629</v>
      </c>
      <c r="E327" s="17" t="n">
        <v>0.00913280020404003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n">
        <v>7.0662468746185</v>
      </c>
      <c r="D329" s="21" t="n">
        <v>0.822470832274629</v>
      </c>
      <c r="E329" s="20" t="n">
        <v>0.00913280020404003</v>
      </c>
    </row>
    <row r="330" customFormat="false" ht="11.25" hidden="false" customHeight="true" outlineLevel="0" collapsed="false">
      <c r="B330" s="19" t="s">
        <v>21</v>
      </c>
      <c r="C330" s="17" t="n">
        <v>65.9524148807174</v>
      </c>
      <c r="D330" s="17" t="n">
        <v>1.03395838429088</v>
      </c>
      <c r="E330" s="17" t="n">
        <v>0.107158939375947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65.9524148807174</v>
      </c>
      <c r="D332" s="23" t="n">
        <v>1.03395838429088</v>
      </c>
      <c r="E332" s="22" t="n">
        <v>0.107158939375947</v>
      </c>
    </row>
    <row r="333" customFormat="false" ht="11.25" hidden="false" customHeight="true" outlineLevel="0" collapsed="false">
      <c r="B333" s="19" t="s">
        <v>22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3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72.1501273424588</v>
      </c>
      <c r="D346" s="14" t="n">
        <v>1.01118977654769</v>
      </c>
      <c r="E346" s="14" t="n">
        <v>0.114647454656912</v>
      </c>
    </row>
    <row r="347" customFormat="false" ht="11.25" hidden="false" customHeight="true" outlineLevel="0" collapsed="false">
      <c r="B347" s="13" t="s">
        <v>15</v>
      </c>
      <c r="C347" s="15" t="n">
        <v>72.1501273424588</v>
      </c>
      <c r="D347" s="15" t="n">
        <v>1.01118977654769</v>
      </c>
      <c r="E347" s="15" t="n">
        <v>0.114647454656912</v>
      </c>
    </row>
    <row r="348" customFormat="false" ht="11.25" hidden="false" customHeight="true" outlineLevel="0" collapsed="false">
      <c r="B348" s="16" t="s">
        <v>16</v>
      </c>
      <c r="C348" s="17" t="n">
        <v>72.1501273424588</v>
      </c>
      <c r="D348" s="17" t="n">
        <v>1.01118977654769</v>
      </c>
      <c r="E348" s="17" t="n">
        <v>0.114647454656912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n">
        <v>72.1501273424588</v>
      </c>
      <c r="D350" s="17" t="n">
        <v>1.01118977654769</v>
      </c>
      <c r="E350" s="17" t="n">
        <v>0.114647454656912</v>
      </c>
    </row>
    <row r="351" customFormat="false" ht="11.25" hidden="false" customHeight="true" outlineLevel="0" collapsed="false">
      <c r="B351" s="19" t="s">
        <v>20</v>
      </c>
      <c r="C351" s="17" t="n">
        <v>7.27545937722875</v>
      </c>
      <c r="D351" s="17" t="n">
        <v>0.808163989338583</v>
      </c>
      <c r="E351" s="17" t="n">
        <v>0.00923962957432741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n">
        <v>7.27545937722875</v>
      </c>
      <c r="D353" s="21" t="n">
        <v>0.808163989338583</v>
      </c>
      <c r="E353" s="20" t="n">
        <v>0.00923962957432741</v>
      </c>
    </row>
    <row r="354" customFormat="false" ht="11.25" hidden="false" customHeight="true" outlineLevel="0" collapsed="false">
      <c r="B354" s="19" t="s">
        <v>21</v>
      </c>
      <c r="C354" s="17" t="n">
        <v>64.87466796523</v>
      </c>
      <c r="D354" s="17" t="n">
        <v>1.03395838429087</v>
      </c>
      <c r="E354" s="17" t="n">
        <v>0.105407825082585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64.87466796523</v>
      </c>
      <c r="D356" s="23" t="n">
        <v>1.03395838429087</v>
      </c>
      <c r="E356" s="22" t="n">
        <v>0.105407825082585</v>
      </c>
    </row>
    <row r="357" customFormat="false" ht="11.25" hidden="false" customHeight="true" outlineLevel="0" collapsed="false">
      <c r="B357" s="19" t="s">
        <v>22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3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73.0896981482959</v>
      </c>
      <c r="D370" s="14" t="n">
        <v>1.00945297945156</v>
      </c>
      <c r="E370" s="14" t="n">
        <v>0.115940964170448</v>
      </c>
    </row>
    <row r="371" customFormat="false" ht="11.25" hidden="false" customHeight="true" outlineLevel="0" collapsed="false">
      <c r="B371" s="13" t="s">
        <v>15</v>
      </c>
      <c r="C371" s="15" t="n">
        <v>73.0896981482959</v>
      </c>
      <c r="D371" s="15" t="n">
        <v>1.00945297945156</v>
      </c>
      <c r="E371" s="15" t="n">
        <v>0.115940964170448</v>
      </c>
    </row>
    <row r="372" customFormat="false" ht="11.25" hidden="false" customHeight="true" outlineLevel="0" collapsed="false">
      <c r="B372" s="16" t="s">
        <v>16</v>
      </c>
      <c r="C372" s="17" t="n">
        <v>73.0896981482959</v>
      </c>
      <c r="D372" s="17" t="n">
        <v>1.00945297945156</v>
      </c>
      <c r="E372" s="17" t="n">
        <v>0.115940964170448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n">
        <v>73.0896981482959</v>
      </c>
      <c r="D374" s="17" t="n">
        <v>1.00945297945156</v>
      </c>
      <c r="E374" s="17" t="n">
        <v>0.115940964170448</v>
      </c>
    </row>
    <row r="375" customFormat="false" ht="11.25" hidden="false" customHeight="true" outlineLevel="0" collapsed="false">
      <c r="B375" s="19" t="s">
        <v>20</v>
      </c>
      <c r="C375" s="17" t="n">
        <v>7.484671879839</v>
      </c>
      <c r="D375" s="17" t="n">
        <v>0.794656959798009</v>
      </c>
      <c r="E375" s="17" t="n">
        <v>0.0093464589446148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n">
        <v>7.484671879839</v>
      </c>
      <c r="D377" s="21" t="n">
        <v>0.794656959798009</v>
      </c>
      <c r="E377" s="20" t="n">
        <v>0.0093464589446148</v>
      </c>
    </row>
    <row r="378" customFormat="false" ht="11.25" hidden="false" customHeight="true" outlineLevel="0" collapsed="false">
      <c r="B378" s="19" t="s">
        <v>21</v>
      </c>
      <c r="C378" s="17" t="n">
        <v>65.6050262684569</v>
      </c>
      <c r="D378" s="17" t="n">
        <v>1.03395838429087</v>
      </c>
      <c r="E378" s="17" t="n">
        <v>0.106594505225833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65.6050262684569</v>
      </c>
      <c r="D380" s="23" t="n">
        <v>1.03395838429087</v>
      </c>
      <c r="E380" s="22" t="n">
        <v>0.106594505225833</v>
      </c>
    </row>
    <row r="381" customFormat="false" ht="11.25" hidden="false" customHeight="true" outlineLevel="0" collapsed="false">
      <c r="B381" s="19" t="s">
        <v>22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3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78.3740876373132</v>
      </c>
      <c r="D394" s="14" t="n">
        <v>1.00921261185767</v>
      </c>
      <c r="E394" s="14" t="n">
        <v>0.124293899221509</v>
      </c>
    </row>
    <row r="395" customFormat="false" ht="11.25" hidden="false" customHeight="true" outlineLevel="0" collapsed="false">
      <c r="B395" s="13" t="s">
        <v>15</v>
      </c>
      <c r="C395" s="15" t="n">
        <v>78.3740876373132</v>
      </c>
      <c r="D395" s="15" t="n">
        <v>1.00921261185767</v>
      </c>
      <c r="E395" s="15" t="n">
        <v>0.124293899221509</v>
      </c>
    </row>
    <row r="396" customFormat="false" ht="11.25" hidden="false" customHeight="true" outlineLevel="0" collapsed="false">
      <c r="B396" s="16" t="s">
        <v>16</v>
      </c>
      <c r="C396" s="17" t="n">
        <v>78.3740876373132</v>
      </c>
      <c r="D396" s="17" t="n">
        <v>1.00921261185767</v>
      </c>
      <c r="E396" s="17" t="n">
        <v>0.124293899221509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n">
        <v>78.3740876373132</v>
      </c>
      <c r="D398" s="17" t="n">
        <v>1.00921261185767</v>
      </c>
      <c r="E398" s="17" t="n">
        <v>0.124293899221509</v>
      </c>
    </row>
    <row r="399" customFormat="false" ht="11.25" hidden="false" customHeight="true" outlineLevel="0" collapsed="false">
      <c r="B399" s="19" t="s">
        <v>20</v>
      </c>
      <c r="C399" s="17" t="n">
        <v>7.69388438244924</v>
      </c>
      <c r="D399" s="17" t="n">
        <v>0.781884497951087</v>
      </c>
      <c r="E399" s="17" t="n">
        <v>0.00945328831490219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n">
        <v>7.69388438244924</v>
      </c>
      <c r="D401" s="21" t="n">
        <v>0.781884497951087</v>
      </c>
      <c r="E401" s="20" t="n">
        <v>0.00945328831490219</v>
      </c>
    </row>
    <row r="402" customFormat="false" ht="11.25" hidden="false" customHeight="true" outlineLevel="0" collapsed="false">
      <c r="B402" s="19" t="s">
        <v>21</v>
      </c>
      <c r="C402" s="17" t="n">
        <v>70.680203254864</v>
      </c>
      <c r="D402" s="17" t="n">
        <v>1.03395838429088</v>
      </c>
      <c r="E402" s="17" t="n">
        <v>0.114840610906607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70.680203254864</v>
      </c>
      <c r="D404" s="23" t="n">
        <v>1.03395838429088</v>
      </c>
      <c r="E404" s="22" t="n">
        <v>0.114840610906607</v>
      </c>
    </row>
    <row r="405" customFormat="false" ht="11.25" hidden="false" customHeight="true" outlineLevel="0" collapsed="false">
      <c r="B405" s="19" t="s">
        <v>22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3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86.9657316527987</v>
      </c>
      <c r="D418" s="14" t="n">
        <v>1.00995166357134</v>
      </c>
      <c r="E418" s="14" t="n">
        <v>0.138020434131553</v>
      </c>
    </row>
    <row r="419" customFormat="false" ht="11.25" hidden="false" customHeight="true" outlineLevel="0" collapsed="false">
      <c r="B419" s="13" t="s">
        <v>15</v>
      </c>
      <c r="C419" s="15" t="n">
        <v>86.9657316527987</v>
      </c>
      <c r="D419" s="15" t="n">
        <v>1.00995166357134</v>
      </c>
      <c r="E419" s="15" t="n">
        <v>0.138020434131553</v>
      </c>
    </row>
    <row r="420" customFormat="false" ht="11.25" hidden="false" customHeight="true" outlineLevel="0" collapsed="false">
      <c r="B420" s="16" t="s">
        <v>16</v>
      </c>
      <c r="C420" s="17" t="n">
        <v>86.9657316527987</v>
      </c>
      <c r="D420" s="17" t="n">
        <v>1.00995166357134</v>
      </c>
      <c r="E420" s="17" t="n">
        <v>0.138020434131553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n">
        <v>86.9657316527987</v>
      </c>
      <c r="D422" s="17" t="n">
        <v>1.00995166357134</v>
      </c>
      <c r="E422" s="17" t="n">
        <v>0.138020434131553</v>
      </c>
    </row>
    <row r="423" customFormat="false" ht="11.25" hidden="false" customHeight="true" outlineLevel="0" collapsed="false">
      <c r="B423" s="19" t="s">
        <v>20</v>
      </c>
      <c r="C423" s="17" t="n">
        <v>7.90309688505949</v>
      </c>
      <c r="D423" s="17" t="n">
        <v>0.769788266889728</v>
      </c>
      <c r="E423" s="17" t="n">
        <v>0.00956011768518958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n">
        <v>7.90309688505949</v>
      </c>
      <c r="D425" s="21" t="n">
        <v>0.769788266889728</v>
      </c>
      <c r="E425" s="20" t="n">
        <v>0.00956011768518958</v>
      </c>
    </row>
    <row r="426" customFormat="false" ht="11.25" hidden="false" customHeight="true" outlineLevel="0" collapsed="false">
      <c r="B426" s="19" t="s">
        <v>21</v>
      </c>
      <c r="C426" s="17" t="n">
        <v>79.0626347677392</v>
      </c>
      <c r="D426" s="17" t="n">
        <v>1.03395838429087</v>
      </c>
      <c r="E426" s="17" t="n">
        <v>0.128460316446363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79.0626347677392</v>
      </c>
      <c r="D428" s="23" t="n">
        <v>1.03395838429087</v>
      </c>
      <c r="E428" s="22" t="n">
        <v>0.128460316446363</v>
      </c>
    </row>
    <row r="429" customFormat="false" ht="11.25" hidden="false" customHeight="true" outlineLevel="0" collapsed="false">
      <c r="B429" s="19" t="s">
        <v>22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3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96.6465954088735</v>
      </c>
      <c r="D442" s="14" t="n">
        <v>1.01082154520073</v>
      </c>
      <c r="E442" s="14" t="n">
        <v>0.153516724286495</v>
      </c>
    </row>
    <row r="443" customFormat="false" ht="11.25" hidden="false" customHeight="true" outlineLevel="0" collapsed="false">
      <c r="B443" s="13" t="s">
        <v>15</v>
      </c>
      <c r="C443" s="15" t="n">
        <v>96.6465954088735</v>
      </c>
      <c r="D443" s="15" t="n">
        <v>1.01082154520073</v>
      </c>
      <c r="E443" s="15" t="n">
        <v>0.153516724286495</v>
      </c>
    </row>
    <row r="444" customFormat="false" ht="11.25" hidden="false" customHeight="true" outlineLevel="0" collapsed="false">
      <c r="B444" s="16" t="s">
        <v>16</v>
      </c>
      <c r="C444" s="17" t="n">
        <v>96.6465954088735</v>
      </c>
      <c r="D444" s="17" t="n">
        <v>1.01082154520073</v>
      </c>
      <c r="E444" s="17" t="n">
        <v>0.153516724286495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n">
        <v>96.6465954088735</v>
      </c>
      <c r="D446" s="17" t="n">
        <v>1.01082154520073</v>
      </c>
      <c r="E446" s="17" t="n">
        <v>0.153516724286495</v>
      </c>
    </row>
    <row r="447" customFormat="false" ht="11.25" hidden="false" customHeight="true" outlineLevel="0" collapsed="false">
      <c r="B447" s="19" t="s">
        <v>20</v>
      </c>
      <c r="C447" s="17" t="n">
        <v>8.11230938766974</v>
      </c>
      <c r="D447" s="17" t="n">
        <v>0.758315947627478</v>
      </c>
      <c r="E447" s="17" t="n">
        <v>0.00966694705547696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n">
        <v>8.11230938766974</v>
      </c>
      <c r="D449" s="21" t="n">
        <v>0.758315947627478</v>
      </c>
      <c r="E449" s="20" t="n">
        <v>0.00966694705547696</v>
      </c>
    </row>
    <row r="450" customFormat="false" ht="11.25" hidden="false" customHeight="true" outlineLevel="0" collapsed="false">
      <c r="B450" s="19" t="s">
        <v>21</v>
      </c>
      <c r="C450" s="17" t="n">
        <v>88.5342860212038</v>
      </c>
      <c r="D450" s="17" t="n">
        <v>1.03395838429087</v>
      </c>
      <c r="E450" s="17" t="n">
        <v>0.143849777231018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88.5342860212038</v>
      </c>
      <c r="D452" s="23" t="n">
        <v>1.03395838429087</v>
      </c>
      <c r="E452" s="22" t="n">
        <v>0.143849777231018</v>
      </c>
    </row>
    <row r="453" customFormat="false" ht="11.25" hidden="false" customHeight="true" outlineLevel="0" collapsed="false">
      <c r="B453" s="19" t="s">
        <v>22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3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n">
        <v>99.3201289341841</v>
      </c>
      <c r="D466" s="14" t="n">
        <v>1.00982021073404</v>
      </c>
      <c r="E466" s="14" t="n">
        <v>0.157607172690707</v>
      </c>
    </row>
    <row r="467" customFormat="false" ht="11.25" hidden="false" customHeight="true" outlineLevel="0" collapsed="false">
      <c r="B467" s="13" t="s">
        <v>15</v>
      </c>
      <c r="C467" s="15" t="n">
        <v>99.3201289341841</v>
      </c>
      <c r="D467" s="15" t="n">
        <v>1.00982021073404</v>
      </c>
      <c r="E467" s="15" t="n">
        <v>0.157607172690707</v>
      </c>
    </row>
    <row r="468" customFormat="false" ht="11.25" hidden="false" customHeight="true" outlineLevel="0" collapsed="false">
      <c r="B468" s="16" t="s">
        <v>16</v>
      </c>
      <c r="C468" s="17" t="n">
        <v>99.3201289341841</v>
      </c>
      <c r="D468" s="17" t="n">
        <v>1.00982021073404</v>
      </c>
      <c r="E468" s="17" t="n">
        <v>0.157607172690707</v>
      </c>
    </row>
    <row r="469" customFormat="false" ht="11.25" hidden="false" customHeight="true" outlineLevel="0" collapsed="false">
      <c r="B469" s="18" t="s">
        <v>17</v>
      </c>
      <c r="C469" s="17" t="s">
        <v>18</v>
      </c>
      <c r="D469" s="17" t="s">
        <v>18</v>
      </c>
      <c r="E469" s="17" t="s">
        <v>18</v>
      </c>
    </row>
    <row r="470" customFormat="false" ht="11.25" hidden="false" customHeight="true" outlineLevel="0" collapsed="false">
      <c r="B470" s="18" t="s">
        <v>19</v>
      </c>
      <c r="C470" s="17" t="n">
        <v>99.3201289341841</v>
      </c>
      <c r="D470" s="17" t="n">
        <v>1.00982021073404</v>
      </c>
      <c r="E470" s="17" t="n">
        <v>0.157607172690707</v>
      </c>
    </row>
    <row r="471" customFormat="false" ht="11.25" hidden="false" customHeight="true" outlineLevel="0" collapsed="false">
      <c r="B471" s="19" t="s">
        <v>20</v>
      </c>
      <c r="C471" s="17" t="n">
        <v>8.39353675153624</v>
      </c>
      <c r="D471" s="17" t="n">
        <v>0.748333077478283</v>
      </c>
      <c r="E471" s="17" t="n">
        <v>0.00987039615289229</v>
      </c>
    </row>
    <row r="472" customFormat="false" ht="11.25" hidden="false" customHeight="true" outlineLevel="0" collapsed="false">
      <c r="B472" s="18" t="s">
        <v>17</v>
      </c>
      <c r="C472" s="20" t="s">
        <v>18</v>
      </c>
      <c r="D472" s="21" t="s">
        <v>18</v>
      </c>
      <c r="E472" s="20" t="s">
        <v>18</v>
      </c>
    </row>
    <row r="473" customFormat="false" ht="11.25" hidden="false" customHeight="true" outlineLevel="0" collapsed="false">
      <c r="B473" s="18" t="s">
        <v>19</v>
      </c>
      <c r="C473" s="20" t="n">
        <v>8.39353675153624</v>
      </c>
      <c r="D473" s="21" t="n">
        <v>0.748333077478283</v>
      </c>
      <c r="E473" s="20" t="n">
        <v>0.00987039615289229</v>
      </c>
    </row>
    <row r="474" customFormat="false" ht="11.25" hidden="false" customHeight="true" outlineLevel="0" collapsed="false">
      <c r="B474" s="19" t="s">
        <v>21</v>
      </c>
      <c r="C474" s="17" t="n">
        <v>90.9265921826479</v>
      </c>
      <c r="D474" s="17" t="n">
        <v>1.03395838429087</v>
      </c>
      <c r="E474" s="17" t="n">
        <v>0.147736776537815</v>
      </c>
    </row>
    <row r="475" customFormat="false" ht="11.25" hidden="false" customHeight="true" outlineLevel="0" collapsed="false">
      <c r="B475" s="18" t="s">
        <v>17</v>
      </c>
      <c r="C475" s="20" t="s">
        <v>18</v>
      </c>
      <c r="D475" s="21" t="s">
        <v>18</v>
      </c>
      <c r="E475" s="20" t="s">
        <v>18</v>
      </c>
    </row>
    <row r="476" customFormat="false" ht="11.25" hidden="false" customHeight="true" outlineLevel="0" collapsed="false">
      <c r="B476" s="18" t="s">
        <v>19</v>
      </c>
      <c r="C476" s="22" t="n">
        <v>90.9265921826479</v>
      </c>
      <c r="D476" s="23" t="n">
        <v>1.03395838429087</v>
      </c>
      <c r="E476" s="22" t="n">
        <v>0.147736776537815</v>
      </c>
    </row>
    <row r="477" customFormat="false" ht="11.25" hidden="false" customHeight="true" outlineLevel="0" collapsed="false">
      <c r="B477" s="19" t="s">
        <v>22</v>
      </c>
      <c r="C477" s="17" t="s">
        <v>18</v>
      </c>
      <c r="D477" s="17" t="s">
        <v>18</v>
      </c>
      <c r="E477" s="17" t="s">
        <v>18</v>
      </c>
    </row>
    <row r="478" customFormat="false" ht="11.25" hidden="false" customHeight="true" outlineLevel="0" collapsed="false">
      <c r="B478" s="18" t="s">
        <v>17</v>
      </c>
      <c r="C478" s="20" t="s">
        <v>18</v>
      </c>
      <c r="D478" s="21" t="s">
        <v>18</v>
      </c>
      <c r="E478" s="20" t="s">
        <v>18</v>
      </c>
    </row>
    <row r="479" customFormat="false" ht="11.25" hidden="false" customHeight="true" outlineLevel="0" collapsed="false">
      <c r="B479" s="18" t="s">
        <v>19</v>
      </c>
      <c r="C479" s="20" t="s">
        <v>18</v>
      </c>
      <c r="D479" s="21" t="s">
        <v>18</v>
      </c>
      <c r="E479" s="20" t="s">
        <v>18</v>
      </c>
    </row>
    <row r="480" customFormat="false" ht="11.25" hidden="false" customHeight="true" outlineLevel="0" collapsed="false">
      <c r="B480" s="19" t="s">
        <v>23</v>
      </c>
      <c r="C480" s="17" t="s">
        <v>18</v>
      </c>
      <c r="D480" s="17" t="s">
        <v>18</v>
      </c>
      <c r="E480" s="17" t="s">
        <v>18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18</v>
      </c>
      <c r="E481" s="20" t="s">
        <v>18</v>
      </c>
    </row>
    <row r="482" customFormat="false" ht="11.25" hidden="false" customHeight="true" outlineLevel="0" collapsed="false">
      <c r="B482" s="18" t="s">
        <v>19</v>
      </c>
      <c r="C482" s="20" t="s">
        <v>18</v>
      </c>
      <c r="D482" s="21" t="s">
        <v>18</v>
      </c>
      <c r="E482" s="20" t="s">
        <v>1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n">
        <v>101.461011824082</v>
      </c>
      <c r="D490" s="14" t="n">
        <v>1.00873966975989</v>
      </c>
      <c r="E490" s="14" t="n">
        <v>0.160832174738604</v>
      </c>
    </row>
    <row r="491" customFormat="false" ht="11.25" hidden="false" customHeight="true" outlineLevel="0" collapsed="false">
      <c r="B491" s="13" t="s">
        <v>15</v>
      </c>
      <c r="C491" s="15" t="n">
        <v>101.461011824082</v>
      </c>
      <c r="D491" s="15" t="n">
        <v>1.00873966975989</v>
      </c>
      <c r="E491" s="15" t="n">
        <v>0.160832174738604</v>
      </c>
    </row>
    <row r="492" customFormat="false" ht="11.25" hidden="false" customHeight="true" outlineLevel="0" collapsed="false">
      <c r="B492" s="16" t="s">
        <v>16</v>
      </c>
      <c r="C492" s="17" t="n">
        <v>101.461011824082</v>
      </c>
      <c r="D492" s="17" t="n">
        <v>1.00873966975989</v>
      </c>
      <c r="E492" s="17" t="n">
        <v>0.160832174738604</v>
      </c>
    </row>
    <row r="493" customFormat="false" ht="11.25" hidden="false" customHeight="true" outlineLevel="0" collapsed="false">
      <c r="B493" s="18" t="s">
        <v>17</v>
      </c>
      <c r="C493" s="17" t="s">
        <v>18</v>
      </c>
      <c r="D493" s="17" t="s">
        <v>18</v>
      </c>
      <c r="E493" s="17" t="s">
        <v>18</v>
      </c>
    </row>
    <row r="494" customFormat="false" ht="11.25" hidden="false" customHeight="true" outlineLevel="0" collapsed="false">
      <c r="B494" s="18" t="s">
        <v>19</v>
      </c>
      <c r="C494" s="17" t="n">
        <v>101.461011824082</v>
      </c>
      <c r="D494" s="17" t="n">
        <v>1.00873966975989</v>
      </c>
      <c r="E494" s="17" t="n">
        <v>0.160832174738604</v>
      </c>
    </row>
    <row r="495" customFormat="false" ht="11.25" hidden="false" customHeight="true" outlineLevel="0" collapsed="false">
      <c r="B495" s="19" t="s">
        <v>20</v>
      </c>
      <c r="C495" s="17" t="n">
        <v>8.67476411540275</v>
      </c>
      <c r="D495" s="17" t="n">
        <v>0.738997477091936</v>
      </c>
      <c r="E495" s="17" t="n">
        <v>0.0100738452503076</v>
      </c>
    </row>
    <row r="496" customFormat="false" ht="11.25" hidden="false" customHeight="true" outlineLevel="0" collapsed="false">
      <c r="B496" s="18" t="s">
        <v>17</v>
      </c>
      <c r="C496" s="20" t="s">
        <v>18</v>
      </c>
      <c r="D496" s="21" t="s">
        <v>18</v>
      </c>
      <c r="E496" s="20" t="s">
        <v>18</v>
      </c>
    </row>
    <row r="497" customFormat="false" ht="11.25" hidden="false" customHeight="true" outlineLevel="0" collapsed="false">
      <c r="B497" s="18" t="s">
        <v>19</v>
      </c>
      <c r="C497" s="20" t="n">
        <v>8.67476411540275</v>
      </c>
      <c r="D497" s="21" t="n">
        <v>0.738997477091936</v>
      </c>
      <c r="E497" s="20" t="n">
        <v>0.0100738452503076</v>
      </c>
    </row>
    <row r="498" customFormat="false" ht="11.25" hidden="false" customHeight="true" outlineLevel="0" collapsed="false">
      <c r="B498" s="19" t="s">
        <v>21</v>
      </c>
      <c r="C498" s="17" t="n">
        <v>92.7862477086797</v>
      </c>
      <c r="D498" s="17" t="n">
        <v>1.03395838429087</v>
      </c>
      <c r="E498" s="17" t="n">
        <v>0.150758329488296</v>
      </c>
    </row>
    <row r="499" customFormat="false" ht="11.25" hidden="false" customHeight="true" outlineLevel="0" collapsed="false">
      <c r="B499" s="18" t="s">
        <v>17</v>
      </c>
      <c r="C499" s="20" t="s">
        <v>18</v>
      </c>
      <c r="D499" s="21" t="s">
        <v>18</v>
      </c>
      <c r="E499" s="20" t="s">
        <v>18</v>
      </c>
    </row>
    <row r="500" customFormat="false" ht="11.25" hidden="false" customHeight="true" outlineLevel="0" collapsed="false">
      <c r="B500" s="18" t="s">
        <v>19</v>
      </c>
      <c r="C500" s="22" t="n">
        <v>92.7862477086797</v>
      </c>
      <c r="D500" s="23" t="n">
        <v>1.03395838429087</v>
      </c>
      <c r="E500" s="22" t="n">
        <v>0.150758329488296</v>
      </c>
    </row>
    <row r="501" customFormat="false" ht="11.25" hidden="false" customHeight="true" outlineLevel="0" collapsed="false">
      <c r="B501" s="19" t="s">
        <v>22</v>
      </c>
      <c r="C501" s="17" t="s">
        <v>18</v>
      </c>
      <c r="D501" s="17" t="s">
        <v>18</v>
      </c>
      <c r="E501" s="17" t="s">
        <v>18</v>
      </c>
    </row>
    <row r="502" customFormat="false" ht="11.25" hidden="false" customHeight="true" outlineLevel="0" collapsed="false">
      <c r="B502" s="18" t="s">
        <v>17</v>
      </c>
      <c r="C502" s="20" t="s">
        <v>18</v>
      </c>
      <c r="D502" s="21" t="s">
        <v>18</v>
      </c>
      <c r="E502" s="20" t="s">
        <v>18</v>
      </c>
    </row>
    <row r="503" customFormat="false" ht="11.25" hidden="false" customHeight="true" outlineLevel="0" collapsed="false">
      <c r="B503" s="18" t="s">
        <v>19</v>
      </c>
      <c r="C503" s="20" t="s">
        <v>18</v>
      </c>
      <c r="D503" s="21" t="s">
        <v>18</v>
      </c>
      <c r="E503" s="20" t="s">
        <v>18</v>
      </c>
    </row>
    <row r="504" customFormat="false" ht="11.25" hidden="false" customHeight="true" outlineLevel="0" collapsed="false">
      <c r="B504" s="19" t="s">
        <v>23</v>
      </c>
      <c r="C504" s="17" t="s">
        <v>18</v>
      </c>
      <c r="D504" s="17" t="s">
        <v>18</v>
      </c>
      <c r="E504" s="17" t="s">
        <v>18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18</v>
      </c>
      <c r="E505" s="20" t="s">
        <v>18</v>
      </c>
    </row>
    <row r="506" customFormat="false" ht="11.25" hidden="false" customHeight="true" outlineLevel="0" collapsed="false">
      <c r="B506" s="18" t="s">
        <v>19</v>
      </c>
      <c r="C506" s="20" t="s">
        <v>18</v>
      </c>
      <c r="D506" s="21" t="s">
        <v>18</v>
      </c>
      <c r="E506" s="20" t="s">
        <v>18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n">
        <v>103.51370795934</v>
      </c>
      <c r="D514" s="14" t="n">
        <v>1.00643069022839</v>
      </c>
      <c r="E514" s="14" t="n">
        <v>0.163710442577972</v>
      </c>
    </row>
    <row r="515" customFormat="false" ht="11.25" hidden="false" customHeight="true" outlineLevel="0" collapsed="false">
      <c r="B515" s="13" t="s">
        <v>15</v>
      </c>
      <c r="C515" s="15" t="n">
        <v>103.51370795934</v>
      </c>
      <c r="D515" s="15" t="n">
        <v>1.00643069022839</v>
      </c>
      <c r="E515" s="15" t="n">
        <v>0.163710442577972</v>
      </c>
    </row>
    <row r="516" customFormat="false" ht="11.25" hidden="false" customHeight="true" outlineLevel="0" collapsed="false">
      <c r="B516" s="16" t="s">
        <v>16</v>
      </c>
      <c r="C516" s="17" t="n">
        <v>103.51370795934</v>
      </c>
      <c r="D516" s="17" t="n">
        <v>1.00643069022839</v>
      </c>
      <c r="E516" s="17" t="n">
        <v>0.163710442577972</v>
      </c>
    </row>
    <row r="517" customFormat="false" ht="11.25" hidden="false" customHeight="true" outlineLevel="0" collapsed="false">
      <c r="B517" s="18" t="s">
        <v>17</v>
      </c>
      <c r="C517" s="17" t="s">
        <v>18</v>
      </c>
      <c r="D517" s="17" t="s">
        <v>18</v>
      </c>
      <c r="E517" s="17" t="s">
        <v>18</v>
      </c>
    </row>
    <row r="518" customFormat="false" ht="11.25" hidden="false" customHeight="true" outlineLevel="0" collapsed="false">
      <c r="B518" s="18" t="s">
        <v>19</v>
      </c>
      <c r="C518" s="17" t="n">
        <v>103.51370795934</v>
      </c>
      <c r="D518" s="17" t="n">
        <v>1.00643069022839</v>
      </c>
      <c r="E518" s="17" t="n">
        <v>0.163710442577972</v>
      </c>
    </row>
    <row r="519" customFormat="false" ht="11.25" hidden="false" customHeight="true" outlineLevel="0" collapsed="false">
      <c r="B519" s="19" t="s">
        <v>20</v>
      </c>
      <c r="C519" s="17" t="n">
        <v>8.95599147926925</v>
      </c>
      <c r="D519" s="17" t="n">
        <v>0.715792194587188</v>
      </c>
      <c r="E519" s="17" t="n">
        <v>0.0100738452503076</v>
      </c>
    </row>
    <row r="520" customFormat="false" ht="11.25" hidden="false" customHeight="true" outlineLevel="0" collapsed="false">
      <c r="B520" s="18" t="s">
        <v>17</v>
      </c>
      <c r="C520" s="20" t="s">
        <v>18</v>
      </c>
      <c r="D520" s="21" t="s">
        <v>18</v>
      </c>
      <c r="E520" s="20" t="s">
        <v>18</v>
      </c>
    </row>
    <row r="521" customFormat="false" ht="11.25" hidden="false" customHeight="true" outlineLevel="0" collapsed="false">
      <c r="B521" s="18" t="s">
        <v>19</v>
      </c>
      <c r="C521" s="20" t="n">
        <v>8.95599147926925</v>
      </c>
      <c r="D521" s="21" t="n">
        <v>0.715792194587188</v>
      </c>
      <c r="E521" s="20" t="n">
        <v>0.0100738452503076</v>
      </c>
    </row>
    <row r="522" customFormat="false" ht="11.25" hidden="false" customHeight="true" outlineLevel="0" collapsed="false">
      <c r="B522" s="19" t="s">
        <v>21</v>
      </c>
      <c r="C522" s="17" t="n">
        <v>94.5577164800704</v>
      </c>
      <c r="D522" s="17" t="n">
        <v>1.03395838429087</v>
      </c>
      <c r="E522" s="17" t="n">
        <v>0.153636597327664</v>
      </c>
    </row>
    <row r="523" customFormat="false" ht="11.25" hidden="false" customHeight="true" outlineLevel="0" collapsed="false">
      <c r="B523" s="18" t="s">
        <v>17</v>
      </c>
      <c r="C523" s="20" t="s">
        <v>18</v>
      </c>
      <c r="D523" s="21" t="s">
        <v>18</v>
      </c>
      <c r="E523" s="20" t="s">
        <v>18</v>
      </c>
    </row>
    <row r="524" customFormat="false" ht="11.25" hidden="false" customHeight="true" outlineLevel="0" collapsed="false">
      <c r="B524" s="18" t="s">
        <v>19</v>
      </c>
      <c r="C524" s="22" t="n">
        <v>94.5577164800704</v>
      </c>
      <c r="D524" s="23" t="n">
        <v>1.03395838429087</v>
      </c>
      <c r="E524" s="22" t="n">
        <v>0.153636597327664</v>
      </c>
    </row>
    <row r="525" customFormat="false" ht="11.25" hidden="false" customHeight="true" outlineLevel="0" collapsed="false">
      <c r="B525" s="19" t="s">
        <v>22</v>
      </c>
      <c r="C525" s="17" t="s">
        <v>18</v>
      </c>
      <c r="D525" s="17" t="s">
        <v>18</v>
      </c>
      <c r="E525" s="17" t="s">
        <v>18</v>
      </c>
    </row>
    <row r="526" customFormat="false" ht="11.25" hidden="false" customHeight="true" outlineLevel="0" collapsed="false">
      <c r="B526" s="18" t="s">
        <v>17</v>
      </c>
      <c r="C526" s="20" t="s">
        <v>18</v>
      </c>
      <c r="D526" s="21" t="s">
        <v>18</v>
      </c>
      <c r="E526" s="20" t="s">
        <v>18</v>
      </c>
    </row>
    <row r="527" customFormat="false" ht="11.25" hidden="false" customHeight="true" outlineLevel="0" collapsed="false">
      <c r="B527" s="18" t="s">
        <v>19</v>
      </c>
      <c r="C527" s="20" t="s">
        <v>18</v>
      </c>
      <c r="D527" s="21" t="s">
        <v>18</v>
      </c>
      <c r="E527" s="20" t="s">
        <v>18</v>
      </c>
    </row>
    <row r="528" customFormat="false" ht="11.25" hidden="false" customHeight="true" outlineLevel="0" collapsed="false">
      <c r="B528" s="19" t="s">
        <v>23</v>
      </c>
      <c r="C528" s="17" t="s">
        <v>18</v>
      </c>
      <c r="D528" s="17" t="s">
        <v>18</v>
      </c>
      <c r="E528" s="17" t="s">
        <v>18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18</v>
      </c>
      <c r="E529" s="20" t="s">
        <v>18</v>
      </c>
    </row>
    <row r="530" customFormat="false" ht="11.25" hidden="false" customHeight="true" outlineLevel="0" collapsed="false">
      <c r="B530" s="18" t="s">
        <v>19</v>
      </c>
      <c r="C530" s="20" t="s">
        <v>18</v>
      </c>
      <c r="D530" s="21" t="s">
        <v>18</v>
      </c>
      <c r="E530" s="20" t="s">
        <v>18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6.86945894736363</v>
      </c>
      <c r="D10" s="14" t="n">
        <v>0.851353224490685</v>
      </c>
      <c r="E10" s="14" t="n">
        <v>0.00919024232554122</v>
      </c>
    </row>
    <row r="11" customFormat="false" ht="11.25" hidden="false" customHeight="true" outlineLevel="0" collapsed="false">
      <c r="B11" s="13" t="s">
        <v>15</v>
      </c>
      <c r="C11" s="15" t="n">
        <v>6.86945894736363</v>
      </c>
      <c r="D11" s="15" t="n">
        <v>0.851353224490685</v>
      </c>
      <c r="E11" s="15" t="n">
        <v>0.00919024232554122</v>
      </c>
    </row>
    <row r="12" customFormat="false" ht="11.25" hidden="false" customHeight="true" outlineLevel="0" collapsed="false">
      <c r="B12" s="16" t="s">
        <v>16</v>
      </c>
      <c r="C12" s="17" t="n">
        <v>6.86945894736363</v>
      </c>
      <c r="D12" s="17" t="n">
        <v>0.851353224490685</v>
      </c>
      <c r="E12" s="17" t="n">
        <v>0.00919024232554122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n">
        <v>6.86945894736363</v>
      </c>
      <c r="D14" s="17" t="n">
        <v>0.851353224490685</v>
      </c>
      <c r="E14" s="17" t="n">
        <v>0.00919024232554122</v>
      </c>
    </row>
    <row r="15" customFormat="false" ht="11.25" hidden="false" customHeight="true" outlineLevel="0" collapsed="false">
      <c r="B15" s="19" t="s">
        <v>20</v>
      </c>
      <c r="C15" s="17" t="n">
        <v>1.48945894736363</v>
      </c>
      <c r="D15" s="17" t="n">
        <v>0.622901018848383</v>
      </c>
      <c r="E15" s="17" t="n">
        <v>0.00145794863632887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n">
        <v>1.48945894736363</v>
      </c>
      <c r="D17" s="21" t="n">
        <v>0.622901018848383</v>
      </c>
      <c r="E17" s="20" t="n">
        <v>0.00145794863632887</v>
      </c>
    </row>
    <row r="18" customFormat="false" ht="11.25" hidden="false" customHeight="true" outlineLevel="0" collapsed="false">
      <c r="B18" s="19" t="s">
        <v>21</v>
      </c>
      <c r="C18" s="17" t="n">
        <v>5.38</v>
      </c>
      <c r="D18" s="17" t="n">
        <v>0.914600470167057</v>
      </c>
      <c r="E18" s="17" t="n">
        <v>0.00773229368921234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n">
        <v>5.38</v>
      </c>
      <c r="D20" s="23" t="n">
        <v>0.914600470167057</v>
      </c>
      <c r="E20" s="22" t="n">
        <v>0.00773229368921234</v>
      </c>
    </row>
    <row r="21" customFormat="false" ht="11.25" hidden="false" customHeight="true" outlineLevel="0" collapsed="false">
      <c r="B21" s="19" t="s">
        <v>22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3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6.86945894736363</v>
      </c>
      <c r="D34" s="14" t="n">
        <v>0.851353224490685</v>
      </c>
      <c r="E34" s="14" t="n">
        <v>0.00919024232554122</v>
      </c>
    </row>
    <row r="35" customFormat="false" ht="11.25" hidden="false" customHeight="true" outlineLevel="0" collapsed="false">
      <c r="B35" s="13" t="s">
        <v>15</v>
      </c>
      <c r="C35" s="15" t="n">
        <v>6.86945894736363</v>
      </c>
      <c r="D35" s="15" t="n">
        <v>0.851353224490685</v>
      </c>
      <c r="E35" s="15" t="n">
        <v>0.00919024232554122</v>
      </c>
    </row>
    <row r="36" customFormat="false" ht="11.25" hidden="false" customHeight="true" outlineLevel="0" collapsed="false">
      <c r="B36" s="16" t="s">
        <v>16</v>
      </c>
      <c r="C36" s="17" t="n">
        <v>6.86945894736363</v>
      </c>
      <c r="D36" s="17" t="n">
        <v>0.851353224490685</v>
      </c>
      <c r="E36" s="17" t="n">
        <v>0.00919024232554122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n">
        <v>6.86945894736363</v>
      </c>
      <c r="D38" s="17" t="n">
        <v>0.851353224490685</v>
      </c>
      <c r="E38" s="17" t="n">
        <v>0.00919024232554122</v>
      </c>
    </row>
    <row r="39" customFormat="false" ht="11.25" hidden="false" customHeight="true" outlineLevel="0" collapsed="false">
      <c r="B39" s="19" t="s">
        <v>20</v>
      </c>
      <c r="C39" s="17" t="n">
        <v>1.48945894736363</v>
      </c>
      <c r="D39" s="17" t="n">
        <v>0.622901018848383</v>
      </c>
      <c r="E39" s="17" t="n">
        <v>0.00145794863632887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n">
        <v>1.48945894736363</v>
      </c>
      <c r="D41" s="21" t="n">
        <v>0.622901018848383</v>
      </c>
      <c r="E41" s="20" t="n">
        <v>0.00145794863632887</v>
      </c>
    </row>
    <row r="42" customFormat="false" ht="11.25" hidden="false" customHeight="true" outlineLevel="0" collapsed="false">
      <c r="B42" s="19" t="s">
        <v>21</v>
      </c>
      <c r="C42" s="17" t="n">
        <v>5.38</v>
      </c>
      <c r="D42" s="17" t="n">
        <v>0.914600470167057</v>
      </c>
      <c r="E42" s="17" t="n">
        <v>0.00773229368921234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n">
        <v>5.38</v>
      </c>
      <c r="D44" s="23" t="n">
        <v>0.914600470167057</v>
      </c>
      <c r="E44" s="22" t="n">
        <v>0.00773229368921234</v>
      </c>
    </row>
    <row r="45" customFormat="false" ht="11.25" hidden="false" customHeight="true" outlineLevel="0" collapsed="false">
      <c r="B45" s="19" t="s">
        <v>22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3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6.86945894736363</v>
      </c>
      <c r="D58" s="14" t="n">
        <v>0.851353224490685</v>
      </c>
      <c r="E58" s="14" t="n">
        <v>0.00919024232554122</v>
      </c>
    </row>
    <row r="59" customFormat="false" ht="11.25" hidden="false" customHeight="true" outlineLevel="0" collapsed="false">
      <c r="B59" s="13" t="s">
        <v>15</v>
      </c>
      <c r="C59" s="15" t="n">
        <v>6.86945894736363</v>
      </c>
      <c r="D59" s="15" t="n">
        <v>0.851353224490685</v>
      </c>
      <c r="E59" s="15" t="n">
        <v>0.00919024232554122</v>
      </c>
    </row>
    <row r="60" customFormat="false" ht="11.25" hidden="false" customHeight="true" outlineLevel="0" collapsed="false">
      <c r="B60" s="16" t="s">
        <v>16</v>
      </c>
      <c r="C60" s="17" t="n">
        <v>6.86945894736363</v>
      </c>
      <c r="D60" s="17" t="n">
        <v>0.851353224490685</v>
      </c>
      <c r="E60" s="17" t="n">
        <v>0.00919024232554122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n">
        <v>6.86945894736363</v>
      </c>
      <c r="D62" s="17" t="n">
        <v>0.851353224490685</v>
      </c>
      <c r="E62" s="17" t="n">
        <v>0.00919024232554122</v>
      </c>
    </row>
    <row r="63" customFormat="false" ht="11.25" hidden="false" customHeight="true" outlineLevel="0" collapsed="false">
      <c r="B63" s="19" t="s">
        <v>20</v>
      </c>
      <c r="C63" s="17" t="n">
        <v>1.48945894736363</v>
      </c>
      <c r="D63" s="17" t="n">
        <v>0.622901018848383</v>
      </c>
      <c r="E63" s="17" t="n">
        <v>0.00145794863632887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n">
        <v>1.48945894736363</v>
      </c>
      <c r="D65" s="21" t="n">
        <v>0.622901018848383</v>
      </c>
      <c r="E65" s="20" t="n">
        <v>0.00145794863632887</v>
      </c>
    </row>
    <row r="66" customFormat="false" ht="11.25" hidden="false" customHeight="true" outlineLevel="0" collapsed="false">
      <c r="B66" s="19" t="s">
        <v>21</v>
      </c>
      <c r="C66" s="17" t="n">
        <v>5.38</v>
      </c>
      <c r="D66" s="17" t="n">
        <v>0.914600470167057</v>
      </c>
      <c r="E66" s="17" t="n">
        <v>0.00773229368921234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5.38</v>
      </c>
      <c r="D68" s="23" t="n">
        <v>0.914600470167057</v>
      </c>
      <c r="E68" s="22" t="n">
        <v>0.00773229368921234</v>
      </c>
    </row>
    <row r="69" customFormat="false" ht="11.25" hidden="false" customHeight="true" outlineLevel="0" collapsed="false">
      <c r="B69" s="19" t="s">
        <v>22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3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6.86945894736363</v>
      </c>
      <c r="D82" s="14" t="n">
        <v>0.851353224490685</v>
      </c>
      <c r="E82" s="14" t="n">
        <v>0.00919024232554122</v>
      </c>
    </row>
    <row r="83" customFormat="false" ht="11.25" hidden="false" customHeight="true" outlineLevel="0" collapsed="false">
      <c r="B83" s="13" t="s">
        <v>15</v>
      </c>
      <c r="C83" s="15" t="n">
        <v>6.86945894736363</v>
      </c>
      <c r="D83" s="15" t="n">
        <v>0.851353224490685</v>
      </c>
      <c r="E83" s="15" t="n">
        <v>0.00919024232554122</v>
      </c>
    </row>
    <row r="84" customFormat="false" ht="11.25" hidden="false" customHeight="true" outlineLevel="0" collapsed="false">
      <c r="B84" s="16" t="s">
        <v>16</v>
      </c>
      <c r="C84" s="17" t="n">
        <v>6.86945894736363</v>
      </c>
      <c r="D84" s="17" t="n">
        <v>0.851353224490685</v>
      </c>
      <c r="E84" s="17" t="n">
        <v>0.00919024232554122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n">
        <v>6.86945894736363</v>
      </c>
      <c r="D86" s="17" t="n">
        <v>0.851353224490685</v>
      </c>
      <c r="E86" s="17" t="n">
        <v>0.00919024232554122</v>
      </c>
    </row>
    <row r="87" customFormat="false" ht="11.25" hidden="false" customHeight="true" outlineLevel="0" collapsed="false">
      <c r="B87" s="19" t="s">
        <v>20</v>
      </c>
      <c r="C87" s="17" t="n">
        <v>1.48945894736363</v>
      </c>
      <c r="D87" s="17" t="n">
        <v>0.622901018848383</v>
      </c>
      <c r="E87" s="17" t="n">
        <v>0.00145794863632887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n">
        <v>1.48945894736363</v>
      </c>
      <c r="D89" s="21" t="n">
        <v>0.622901018848383</v>
      </c>
      <c r="E89" s="20" t="n">
        <v>0.00145794863632887</v>
      </c>
    </row>
    <row r="90" customFormat="false" ht="11.25" hidden="false" customHeight="true" outlineLevel="0" collapsed="false">
      <c r="B90" s="19" t="s">
        <v>21</v>
      </c>
      <c r="C90" s="17" t="n">
        <v>5.38</v>
      </c>
      <c r="D90" s="17" t="n">
        <v>0.914600470167057</v>
      </c>
      <c r="E90" s="17" t="n">
        <v>0.00773229368921234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5.38</v>
      </c>
      <c r="D92" s="23" t="n">
        <v>0.914600470167057</v>
      </c>
      <c r="E92" s="22" t="n">
        <v>0.00773229368921234</v>
      </c>
    </row>
    <row r="93" customFormat="false" ht="11.25" hidden="false" customHeight="true" outlineLevel="0" collapsed="false">
      <c r="B93" s="19" t="s">
        <v>22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3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6.86945894736363</v>
      </c>
      <c r="D106" s="14" t="n">
        <v>0.851353224490685</v>
      </c>
      <c r="E106" s="14" t="n">
        <v>0.00919024232554122</v>
      </c>
    </row>
    <row r="107" customFormat="false" ht="11.25" hidden="false" customHeight="true" outlineLevel="0" collapsed="false">
      <c r="B107" s="13" t="s">
        <v>15</v>
      </c>
      <c r="C107" s="15" t="n">
        <v>6.86945894736363</v>
      </c>
      <c r="D107" s="15" t="n">
        <v>0.851353224490685</v>
      </c>
      <c r="E107" s="15" t="n">
        <v>0.00919024232554122</v>
      </c>
    </row>
    <row r="108" customFormat="false" ht="11.25" hidden="false" customHeight="true" outlineLevel="0" collapsed="false">
      <c r="B108" s="16" t="s">
        <v>16</v>
      </c>
      <c r="C108" s="17" t="n">
        <v>6.86945894736363</v>
      </c>
      <c r="D108" s="17" t="n">
        <v>0.851353224490685</v>
      </c>
      <c r="E108" s="17" t="n">
        <v>0.00919024232554122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n">
        <v>6.86945894736363</v>
      </c>
      <c r="D110" s="17" t="n">
        <v>0.851353224490685</v>
      </c>
      <c r="E110" s="17" t="n">
        <v>0.00919024232554122</v>
      </c>
    </row>
    <row r="111" customFormat="false" ht="11.25" hidden="false" customHeight="true" outlineLevel="0" collapsed="false">
      <c r="B111" s="19" t="s">
        <v>20</v>
      </c>
      <c r="C111" s="17" t="n">
        <v>1.48945894736363</v>
      </c>
      <c r="D111" s="17" t="n">
        <v>0.622901018848383</v>
      </c>
      <c r="E111" s="17" t="n">
        <v>0.00145794863632887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n">
        <v>1.48945894736363</v>
      </c>
      <c r="D113" s="21" t="n">
        <v>0.622901018848383</v>
      </c>
      <c r="E113" s="20" t="n">
        <v>0.00145794863632887</v>
      </c>
    </row>
    <row r="114" customFormat="false" ht="11.25" hidden="false" customHeight="true" outlineLevel="0" collapsed="false">
      <c r="B114" s="19" t="s">
        <v>21</v>
      </c>
      <c r="C114" s="17" t="n">
        <v>5.38</v>
      </c>
      <c r="D114" s="17" t="n">
        <v>0.914600470167057</v>
      </c>
      <c r="E114" s="17" t="n">
        <v>0.00773229368921234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5.38</v>
      </c>
      <c r="D116" s="23" t="n">
        <v>0.914600470167057</v>
      </c>
      <c r="E116" s="22" t="n">
        <v>0.00773229368921234</v>
      </c>
    </row>
    <row r="117" customFormat="false" ht="11.25" hidden="false" customHeight="true" outlineLevel="0" collapsed="false">
      <c r="B117" s="19" t="s">
        <v>22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3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6.86945894736363</v>
      </c>
      <c r="D130" s="14" t="n">
        <v>0.851353224490685</v>
      </c>
      <c r="E130" s="14" t="n">
        <v>0.00919024232554122</v>
      </c>
    </row>
    <row r="131" customFormat="false" ht="11.25" hidden="false" customHeight="true" outlineLevel="0" collapsed="false">
      <c r="B131" s="13" t="s">
        <v>15</v>
      </c>
      <c r="C131" s="15" t="n">
        <v>6.86945894736363</v>
      </c>
      <c r="D131" s="15" t="n">
        <v>0.851353224490685</v>
      </c>
      <c r="E131" s="15" t="n">
        <v>0.00919024232554122</v>
      </c>
    </row>
    <row r="132" customFormat="false" ht="11.25" hidden="false" customHeight="true" outlineLevel="0" collapsed="false">
      <c r="B132" s="16" t="s">
        <v>16</v>
      </c>
      <c r="C132" s="17" t="n">
        <v>6.86945894736363</v>
      </c>
      <c r="D132" s="17" t="n">
        <v>0.851353224490685</v>
      </c>
      <c r="E132" s="17" t="n">
        <v>0.00919024232554122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n">
        <v>6.86945894736363</v>
      </c>
      <c r="D134" s="17" t="n">
        <v>0.851353224490685</v>
      </c>
      <c r="E134" s="17" t="n">
        <v>0.00919024232554122</v>
      </c>
    </row>
    <row r="135" customFormat="false" ht="11.25" hidden="false" customHeight="true" outlineLevel="0" collapsed="false">
      <c r="B135" s="19" t="s">
        <v>20</v>
      </c>
      <c r="C135" s="17" t="n">
        <v>1.48945894736363</v>
      </c>
      <c r="D135" s="17" t="n">
        <v>0.622901018848383</v>
      </c>
      <c r="E135" s="17" t="n">
        <v>0.00145794863632887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n">
        <v>1.48945894736363</v>
      </c>
      <c r="D137" s="21" t="n">
        <v>0.622901018848383</v>
      </c>
      <c r="E137" s="20" t="n">
        <v>0.00145794863632887</v>
      </c>
    </row>
    <row r="138" customFormat="false" ht="11.25" hidden="false" customHeight="true" outlineLevel="0" collapsed="false">
      <c r="B138" s="19" t="s">
        <v>21</v>
      </c>
      <c r="C138" s="17" t="n">
        <v>5.38</v>
      </c>
      <c r="D138" s="17" t="n">
        <v>0.914600470167057</v>
      </c>
      <c r="E138" s="17" t="n">
        <v>0.00773229368921234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5.38</v>
      </c>
      <c r="D140" s="23" t="n">
        <v>0.914600470167057</v>
      </c>
      <c r="E140" s="22" t="n">
        <v>0.00773229368921234</v>
      </c>
    </row>
    <row r="141" customFormat="false" ht="11.25" hidden="false" customHeight="true" outlineLevel="0" collapsed="false">
      <c r="B141" s="19" t="s">
        <v>22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3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6.86945894736363</v>
      </c>
      <c r="D154" s="14" t="n">
        <v>0.851353224490685</v>
      </c>
      <c r="E154" s="14" t="n">
        <v>0.00919024232554122</v>
      </c>
    </row>
    <row r="155" customFormat="false" ht="11.25" hidden="false" customHeight="true" outlineLevel="0" collapsed="false">
      <c r="B155" s="13" t="s">
        <v>15</v>
      </c>
      <c r="C155" s="15" t="n">
        <v>6.86945894736363</v>
      </c>
      <c r="D155" s="15" t="n">
        <v>0.851353224490685</v>
      </c>
      <c r="E155" s="15" t="n">
        <v>0.00919024232554122</v>
      </c>
    </row>
    <row r="156" customFormat="false" ht="11.25" hidden="false" customHeight="true" outlineLevel="0" collapsed="false">
      <c r="B156" s="16" t="s">
        <v>16</v>
      </c>
      <c r="C156" s="17" t="n">
        <v>6.86945894736363</v>
      </c>
      <c r="D156" s="17" t="n">
        <v>0.851353224490685</v>
      </c>
      <c r="E156" s="17" t="n">
        <v>0.00919024232554122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n">
        <v>6.86945894736363</v>
      </c>
      <c r="D158" s="17" t="n">
        <v>0.851353224490685</v>
      </c>
      <c r="E158" s="17" t="n">
        <v>0.00919024232554122</v>
      </c>
    </row>
    <row r="159" customFormat="false" ht="11.25" hidden="false" customHeight="true" outlineLevel="0" collapsed="false">
      <c r="B159" s="19" t="s">
        <v>20</v>
      </c>
      <c r="C159" s="17" t="n">
        <v>1.48945894736363</v>
      </c>
      <c r="D159" s="17" t="n">
        <v>0.622901018848383</v>
      </c>
      <c r="E159" s="17" t="n">
        <v>0.00145794863632887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n">
        <v>1.48945894736363</v>
      </c>
      <c r="D161" s="21" t="n">
        <v>0.622901018848383</v>
      </c>
      <c r="E161" s="20" t="n">
        <v>0.00145794863632887</v>
      </c>
    </row>
    <row r="162" customFormat="false" ht="11.25" hidden="false" customHeight="true" outlineLevel="0" collapsed="false">
      <c r="B162" s="19" t="s">
        <v>21</v>
      </c>
      <c r="C162" s="17" t="n">
        <v>5.38</v>
      </c>
      <c r="D162" s="17" t="n">
        <v>0.914600470167057</v>
      </c>
      <c r="E162" s="17" t="n">
        <v>0.00773229368921234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n">
        <v>5.38</v>
      </c>
      <c r="D164" s="23" t="n">
        <v>0.914600470167057</v>
      </c>
      <c r="E164" s="22" t="n">
        <v>0.00773229368921234</v>
      </c>
    </row>
    <row r="165" customFormat="false" ht="11.25" hidden="false" customHeight="true" outlineLevel="0" collapsed="false">
      <c r="B165" s="19" t="s">
        <v>22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3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6.86945894736363</v>
      </c>
      <c r="D178" s="14" t="n">
        <v>0.851353224490685</v>
      </c>
      <c r="E178" s="14" t="n">
        <v>0.00919024232554122</v>
      </c>
    </row>
    <row r="179" customFormat="false" ht="11.25" hidden="false" customHeight="true" outlineLevel="0" collapsed="false">
      <c r="B179" s="13" t="s">
        <v>15</v>
      </c>
      <c r="C179" s="15" t="n">
        <v>6.86945894736363</v>
      </c>
      <c r="D179" s="15" t="n">
        <v>0.851353224490685</v>
      </c>
      <c r="E179" s="15" t="n">
        <v>0.00919024232554122</v>
      </c>
    </row>
    <row r="180" customFormat="false" ht="11.25" hidden="false" customHeight="true" outlineLevel="0" collapsed="false">
      <c r="B180" s="16" t="s">
        <v>16</v>
      </c>
      <c r="C180" s="17" t="n">
        <v>6.86945894736363</v>
      </c>
      <c r="D180" s="17" t="n">
        <v>0.851353224490685</v>
      </c>
      <c r="E180" s="17" t="n">
        <v>0.00919024232554122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n">
        <v>6.86945894736363</v>
      </c>
      <c r="D182" s="17" t="n">
        <v>0.851353224490685</v>
      </c>
      <c r="E182" s="17" t="n">
        <v>0.00919024232554122</v>
      </c>
    </row>
    <row r="183" customFormat="false" ht="11.25" hidden="false" customHeight="true" outlineLevel="0" collapsed="false">
      <c r="B183" s="19" t="s">
        <v>20</v>
      </c>
      <c r="C183" s="17" t="n">
        <v>1.48945894736363</v>
      </c>
      <c r="D183" s="17" t="n">
        <v>0.622901018848383</v>
      </c>
      <c r="E183" s="17" t="n">
        <v>0.00145794863632887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n">
        <v>1.48945894736363</v>
      </c>
      <c r="D185" s="21" t="n">
        <v>0.622901018848383</v>
      </c>
      <c r="E185" s="20" t="n">
        <v>0.00145794863632887</v>
      </c>
    </row>
    <row r="186" customFormat="false" ht="11.25" hidden="false" customHeight="true" outlineLevel="0" collapsed="false">
      <c r="B186" s="19" t="s">
        <v>21</v>
      </c>
      <c r="C186" s="17" t="n">
        <v>5.38</v>
      </c>
      <c r="D186" s="17" t="n">
        <v>0.914600470167057</v>
      </c>
      <c r="E186" s="17" t="n">
        <v>0.00773229368921234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n">
        <v>5.38</v>
      </c>
      <c r="D188" s="23" t="n">
        <v>0.914600470167057</v>
      </c>
      <c r="E188" s="22" t="n">
        <v>0.00773229368921234</v>
      </c>
    </row>
    <row r="189" customFormat="false" ht="11.25" hidden="false" customHeight="true" outlineLevel="0" collapsed="false">
      <c r="B189" s="19" t="s">
        <v>22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3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6.86945894736363</v>
      </c>
      <c r="D202" s="14" t="n">
        <v>0.851353224490685</v>
      </c>
      <c r="E202" s="14" t="n">
        <v>0.00919024232554122</v>
      </c>
    </row>
    <row r="203" customFormat="false" ht="11.25" hidden="false" customHeight="true" outlineLevel="0" collapsed="false">
      <c r="B203" s="13" t="s">
        <v>15</v>
      </c>
      <c r="C203" s="15" t="n">
        <v>6.86945894736363</v>
      </c>
      <c r="D203" s="15" t="n">
        <v>0.851353224490685</v>
      </c>
      <c r="E203" s="15" t="n">
        <v>0.00919024232554122</v>
      </c>
    </row>
    <row r="204" customFormat="false" ht="11.25" hidden="false" customHeight="true" outlineLevel="0" collapsed="false">
      <c r="B204" s="16" t="s">
        <v>16</v>
      </c>
      <c r="C204" s="17" t="n">
        <v>6.86945894736363</v>
      </c>
      <c r="D204" s="17" t="n">
        <v>0.851353224490685</v>
      </c>
      <c r="E204" s="17" t="n">
        <v>0.00919024232554122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n">
        <v>6.86945894736363</v>
      </c>
      <c r="D206" s="17" t="n">
        <v>0.851353224490685</v>
      </c>
      <c r="E206" s="17" t="n">
        <v>0.00919024232554122</v>
      </c>
    </row>
    <row r="207" customFormat="false" ht="11.25" hidden="false" customHeight="true" outlineLevel="0" collapsed="false">
      <c r="B207" s="19" t="s">
        <v>20</v>
      </c>
      <c r="C207" s="17" t="n">
        <v>1.48945894736363</v>
      </c>
      <c r="D207" s="17" t="n">
        <v>0.622901018848383</v>
      </c>
      <c r="E207" s="17" t="n">
        <v>0.00145794863632887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n">
        <v>1.48945894736363</v>
      </c>
      <c r="D209" s="21" t="n">
        <v>0.622901018848383</v>
      </c>
      <c r="E209" s="20" t="n">
        <v>0.00145794863632887</v>
      </c>
    </row>
    <row r="210" customFormat="false" ht="11.25" hidden="false" customHeight="true" outlineLevel="0" collapsed="false">
      <c r="B210" s="19" t="s">
        <v>21</v>
      </c>
      <c r="C210" s="17" t="n">
        <v>5.38</v>
      </c>
      <c r="D210" s="17" t="n">
        <v>0.914600470167057</v>
      </c>
      <c r="E210" s="17" t="n">
        <v>0.00773229368921234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n">
        <v>5.38</v>
      </c>
      <c r="D212" s="23" t="n">
        <v>0.914600470167057</v>
      </c>
      <c r="E212" s="22" t="n">
        <v>0.00773229368921234</v>
      </c>
    </row>
    <row r="213" customFormat="false" ht="11.25" hidden="false" customHeight="true" outlineLevel="0" collapsed="false">
      <c r="B213" s="19" t="s">
        <v>22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3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6.86945894736363</v>
      </c>
      <c r="D226" s="14" t="n">
        <v>0.851353224490685</v>
      </c>
      <c r="E226" s="14" t="n">
        <v>0.00919024232554122</v>
      </c>
    </row>
    <row r="227" customFormat="false" ht="11.25" hidden="false" customHeight="true" outlineLevel="0" collapsed="false">
      <c r="B227" s="13" t="s">
        <v>15</v>
      </c>
      <c r="C227" s="15" t="n">
        <v>6.86945894736363</v>
      </c>
      <c r="D227" s="15" t="n">
        <v>0.851353224490685</v>
      </c>
      <c r="E227" s="15" t="n">
        <v>0.00919024232554122</v>
      </c>
    </row>
    <row r="228" customFormat="false" ht="11.25" hidden="false" customHeight="true" outlineLevel="0" collapsed="false">
      <c r="B228" s="16" t="s">
        <v>16</v>
      </c>
      <c r="C228" s="17" t="n">
        <v>6.86945894736363</v>
      </c>
      <c r="D228" s="17" t="n">
        <v>0.851353224490685</v>
      </c>
      <c r="E228" s="17" t="n">
        <v>0.00919024232554122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n">
        <v>6.86945894736363</v>
      </c>
      <c r="D230" s="17" t="n">
        <v>0.851353224490685</v>
      </c>
      <c r="E230" s="17" t="n">
        <v>0.00919024232554122</v>
      </c>
    </row>
    <row r="231" customFormat="false" ht="11.25" hidden="false" customHeight="true" outlineLevel="0" collapsed="false">
      <c r="B231" s="19" t="s">
        <v>20</v>
      </c>
      <c r="C231" s="17" t="n">
        <v>1.48945894736363</v>
      </c>
      <c r="D231" s="17" t="n">
        <v>0.622901018848383</v>
      </c>
      <c r="E231" s="17" t="n">
        <v>0.00145794863632887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n">
        <v>1.48945894736363</v>
      </c>
      <c r="D233" s="21" t="n">
        <v>0.622901018848383</v>
      </c>
      <c r="E233" s="20" t="n">
        <v>0.00145794863632887</v>
      </c>
    </row>
    <row r="234" customFormat="false" ht="11.25" hidden="false" customHeight="true" outlineLevel="0" collapsed="false">
      <c r="B234" s="19" t="s">
        <v>21</v>
      </c>
      <c r="C234" s="17" t="n">
        <v>5.38</v>
      </c>
      <c r="D234" s="17" t="n">
        <v>0.914600470167057</v>
      </c>
      <c r="E234" s="17" t="n">
        <v>0.00773229368921234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5.38</v>
      </c>
      <c r="D236" s="23" t="n">
        <v>0.914600470167057</v>
      </c>
      <c r="E236" s="22" t="n">
        <v>0.00773229368921234</v>
      </c>
    </row>
    <row r="237" customFormat="false" ht="11.25" hidden="false" customHeight="true" outlineLevel="0" collapsed="false">
      <c r="B237" s="19" t="s">
        <v>22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3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6.81316025911966</v>
      </c>
      <c r="D250" s="14" t="n">
        <v>0.850719236496185</v>
      </c>
      <c r="E250" s="14" t="n">
        <v>0.00910813591877267</v>
      </c>
    </row>
    <row r="251" customFormat="false" ht="11.25" hidden="false" customHeight="true" outlineLevel="0" collapsed="false">
      <c r="B251" s="13" t="s">
        <v>15</v>
      </c>
      <c r="C251" s="15" t="n">
        <v>6.81316025911966</v>
      </c>
      <c r="D251" s="15" t="n">
        <v>0.850719236496185</v>
      </c>
      <c r="E251" s="15" t="n">
        <v>0.00910813591877267</v>
      </c>
    </row>
    <row r="252" customFormat="false" ht="11.25" hidden="false" customHeight="true" outlineLevel="0" collapsed="false">
      <c r="B252" s="16" t="s">
        <v>16</v>
      </c>
      <c r="C252" s="17" t="n">
        <v>6.81316025911966</v>
      </c>
      <c r="D252" s="17" t="n">
        <v>0.850719236496185</v>
      </c>
      <c r="E252" s="17" t="n">
        <v>0.00910813591877267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n">
        <v>6.81316025911966</v>
      </c>
      <c r="D254" s="17" t="n">
        <v>0.850719236496185</v>
      </c>
      <c r="E254" s="17" t="n">
        <v>0.00910813591877267</v>
      </c>
    </row>
    <row r="255" customFormat="false" ht="11.25" hidden="false" customHeight="true" outlineLevel="0" collapsed="false">
      <c r="B255" s="19" t="s">
        <v>20</v>
      </c>
      <c r="C255" s="17" t="n">
        <v>1.43316025911966</v>
      </c>
      <c r="D255" s="17" t="n">
        <v>0.626524308930508</v>
      </c>
      <c r="E255" s="17" t="n">
        <v>0.00141100102146396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n">
        <v>1.43316025911966</v>
      </c>
      <c r="D257" s="21" t="n">
        <v>0.626524308930508</v>
      </c>
      <c r="E257" s="20" t="n">
        <v>0.00141100102146396</v>
      </c>
    </row>
    <row r="258" customFormat="false" ht="11.25" hidden="false" customHeight="true" outlineLevel="0" collapsed="false">
      <c r="B258" s="19" t="s">
        <v>21</v>
      </c>
      <c r="C258" s="17" t="n">
        <v>5.38</v>
      </c>
      <c r="D258" s="17" t="n">
        <v>0.910441775619482</v>
      </c>
      <c r="E258" s="17" t="n">
        <v>0.00769713489730871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5.38</v>
      </c>
      <c r="D260" s="23" t="n">
        <v>0.910441775619482</v>
      </c>
      <c r="E260" s="22" t="n">
        <v>0.00769713489730871</v>
      </c>
    </row>
    <row r="261" customFormat="false" ht="11.25" hidden="false" customHeight="true" outlineLevel="0" collapsed="false">
      <c r="B261" s="19" t="s">
        <v>22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3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6.75686157087568</v>
      </c>
      <c r="D274" s="14" t="n">
        <v>0.850074683628607</v>
      </c>
      <c r="E274" s="14" t="n">
        <v>0.00902602951200411</v>
      </c>
    </row>
    <row r="275" customFormat="false" ht="11.25" hidden="false" customHeight="true" outlineLevel="0" collapsed="false">
      <c r="B275" s="13" t="s">
        <v>15</v>
      </c>
      <c r="C275" s="15" t="n">
        <v>6.75686157087568</v>
      </c>
      <c r="D275" s="15" t="n">
        <v>0.850074683628607</v>
      </c>
      <c r="E275" s="15" t="n">
        <v>0.00902602951200411</v>
      </c>
    </row>
    <row r="276" customFormat="false" ht="11.25" hidden="false" customHeight="true" outlineLevel="0" collapsed="false">
      <c r="B276" s="16" t="s">
        <v>16</v>
      </c>
      <c r="C276" s="17" t="n">
        <v>6.75686157087568</v>
      </c>
      <c r="D276" s="17" t="n">
        <v>0.850074683628607</v>
      </c>
      <c r="E276" s="17" t="n">
        <v>0.00902602951200411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n">
        <v>6.75686157087568</v>
      </c>
      <c r="D278" s="17" t="n">
        <v>0.850074683628607</v>
      </c>
      <c r="E278" s="17" t="n">
        <v>0.00902602951200411</v>
      </c>
    </row>
    <row r="279" customFormat="false" ht="11.25" hidden="false" customHeight="true" outlineLevel="0" collapsed="false">
      <c r="B279" s="19" t="s">
        <v>20</v>
      </c>
      <c r="C279" s="17" t="n">
        <v>1.37686157087568</v>
      </c>
      <c r="D279" s="17" t="n">
        <v>0.630443905457763</v>
      </c>
      <c r="E279" s="17" t="n">
        <v>0.00136405340659904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n">
        <v>1.37686157087568</v>
      </c>
      <c r="D281" s="21" t="n">
        <v>0.630443905457763</v>
      </c>
      <c r="E281" s="20" t="n">
        <v>0.00136405340659904</v>
      </c>
    </row>
    <row r="282" customFormat="false" ht="11.25" hidden="false" customHeight="true" outlineLevel="0" collapsed="false">
      <c r="B282" s="19" t="s">
        <v>21</v>
      </c>
      <c r="C282" s="17" t="n">
        <v>5.38</v>
      </c>
      <c r="D282" s="17" t="n">
        <v>0.906283081071907</v>
      </c>
      <c r="E282" s="17" t="n">
        <v>0.00766197610540507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5.38</v>
      </c>
      <c r="D284" s="23" t="n">
        <v>0.906283081071907</v>
      </c>
      <c r="E284" s="22" t="n">
        <v>0.00766197610540507</v>
      </c>
    </row>
    <row r="285" customFormat="false" ht="11.25" hidden="false" customHeight="true" outlineLevel="0" collapsed="false">
      <c r="B285" s="19" t="s">
        <v>22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3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6.7005628826317</v>
      </c>
      <c r="D298" s="14" t="n">
        <v>0.849419299587116</v>
      </c>
      <c r="E298" s="14" t="n">
        <v>0.00894392310523556</v>
      </c>
    </row>
    <row r="299" customFormat="false" ht="11.25" hidden="false" customHeight="true" outlineLevel="0" collapsed="false">
      <c r="B299" s="13" t="s">
        <v>15</v>
      </c>
      <c r="C299" s="15" t="n">
        <v>6.7005628826317</v>
      </c>
      <c r="D299" s="15" t="n">
        <v>0.849419299587116</v>
      </c>
      <c r="E299" s="15" t="n">
        <v>0.00894392310523556</v>
      </c>
    </row>
    <row r="300" customFormat="false" ht="11.25" hidden="false" customHeight="true" outlineLevel="0" collapsed="false">
      <c r="B300" s="16" t="s">
        <v>16</v>
      </c>
      <c r="C300" s="17" t="n">
        <v>6.7005628826317</v>
      </c>
      <c r="D300" s="17" t="n">
        <v>0.849419299587116</v>
      </c>
      <c r="E300" s="17" t="n">
        <v>0.00894392310523556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n">
        <v>6.7005628826317</v>
      </c>
      <c r="D302" s="17" t="n">
        <v>0.849419299587116</v>
      </c>
      <c r="E302" s="17" t="n">
        <v>0.00894392310523556</v>
      </c>
    </row>
    <row r="303" customFormat="false" ht="11.25" hidden="false" customHeight="true" outlineLevel="0" collapsed="false">
      <c r="B303" s="19" t="s">
        <v>20</v>
      </c>
      <c r="C303" s="17" t="n">
        <v>1.3205628826317</v>
      </c>
      <c r="D303" s="17" t="n">
        <v>0.634697705143129</v>
      </c>
      <c r="E303" s="17" t="n">
        <v>0.00131710579173413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n">
        <v>1.3205628826317</v>
      </c>
      <c r="D305" s="21" t="n">
        <v>0.634697705143129</v>
      </c>
      <c r="E305" s="20" t="n">
        <v>0.00131710579173413</v>
      </c>
    </row>
    <row r="306" customFormat="false" ht="11.25" hidden="false" customHeight="true" outlineLevel="0" collapsed="false">
      <c r="B306" s="19" t="s">
        <v>21</v>
      </c>
      <c r="C306" s="17" t="n">
        <v>5.38</v>
      </c>
      <c r="D306" s="17" t="n">
        <v>0.902124386524333</v>
      </c>
      <c r="E306" s="17" t="n">
        <v>0.00762681731350143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5.38</v>
      </c>
      <c r="D308" s="23" t="n">
        <v>0.902124386524333</v>
      </c>
      <c r="E308" s="22" t="n">
        <v>0.00762681731350143</v>
      </c>
    </row>
    <row r="309" customFormat="false" ht="11.25" hidden="false" customHeight="true" outlineLevel="0" collapsed="false">
      <c r="B309" s="19" t="s">
        <v>22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3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6.64426419438773</v>
      </c>
      <c r="D322" s="14" t="n">
        <v>0.848752809045115</v>
      </c>
      <c r="E322" s="14" t="n">
        <v>0.00886181669846701</v>
      </c>
    </row>
    <row r="323" customFormat="false" ht="11.25" hidden="false" customHeight="true" outlineLevel="0" collapsed="false">
      <c r="B323" s="13" t="s">
        <v>15</v>
      </c>
      <c r="C323" s="15" t="n">
        <v>6.64426419438773</v>
      </c>
      <c r="D323" s="15" t="n">
        <v>0.848752809045115</v>
      </c>
      <c r="E323" s="15" t="n">
        <v>0.00886181669846701</v>
      </c>
    </row>
    <row r="324" customFormat="false" ht="11.25" hidden="false" customHeight="true" outlineLevel="0" collapsed="false">
      <c r="B324" s="16" t="s">
        <v>16</v>
      </c>
      <c r="C324" s="17" t="n">
        <v>6.64426419438773</v>
      </c>
      <c r="D324" s="17" t="n">
        <v>0.848752809045115</v>
      </c>
      <c r="E324" s="17" t="n">
        <v>0.00886181669846701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n">
        <v>6.64426419438773</v>
      </c>
      <c r="D326" s="17" t="n">
        <v>0.848752809045115</v>
      </c>
      <c r="E326" s="17" t="n">
        <v>0.00886181669846701</v>
      </c>
    </row>
    <row r="327" customFormat="false" ht="11.25" hidden="false" customHeight="true" outlineLevel="0" collapsed="false">
      <c r="B327" s="19" t="s">
        <v>20</v>
      </c>
      <c r="C327" s="17" t="n">
        <v>1.26426419438773</v>
      </c>
      <c r="D327" s="17" t="n">
        <v>0.639330354982445</v>
      </c>
      <c r="E327" s="17" t="n">
        <v>0.00127015817686922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n">
        <v>1.26426419438773</v>
      </c>
      <c r="D329" s="21" t="n">
        <v>0.639330354982445</v>
      </c>
      <c r="E329" s="20" t="n">
        <v>0.00127015817686922</v>
      </c>
    </row>
    <row r="330" customFormat="false" ht="11.25" hidden="false" customHeight="true" outlineLevel="0" collapsed="false">
      <c r="B330" s="19" t="s">
        <v>21</v>
      </c>
      <c r="C330" s="17" t="n">
        <v>5.38</v>
      </c>
      <c r="D330" s="17" t="n">
        <v>0.897965691976758</v>
      </c>
      <c r="E330" s="17" t="n">
        <v>0.00759165852159779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5.38</v>
      </c>
      <c r="D332" s="23" t="n">
        <v>0.897965691976758</v>
      </c>
      <c r="E332" s="22" t="n">
        <v>0.00759165852159779</v>
      </c>
    </row>
    <row r="333" customFormat="false" ht="11.25" hidden="false" customHeight="true" outlineLevel="0" collapsed="false">
      <c r="B333" s="19" t="s">
        <v>22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3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6.58796550614375</v>
      </c>
      <c r="D346" s="14" t="n">
        <v>0.848074927264587</v>
      </c>
      <c r="E346" s="14" t="n">
        <v>0.00877971029169846</v>
      </c>
    </row>
    <row r="347" customFormat="false" ht="11.25" hidden="false" customHeight="true" outlineLevel="0" collapsed="false">
      <c r="B347" s="13" t="s">
        <v>15</v>
      </c>
      <c r="C347" s="15" t="n">
        <v>6.58796550614375</v>
      </c>
      <c r="D347" s="15" t="n">
        <v>0.848074927264587</v>
      </c>
      <c r="E347" s="15" t="n">
        <v>0.00877971029169846</v>
      </c>
    </row>
    <row r="348" customFormat="false" ht="11.25" hidden="false" customHeight="true" outlineLevel="0" collapsed="false">
      <c r="B348" s="16" t="s">
        <v>16</v>
      </c>
      <c r="C348" s="17" t="n">
        <v>6.58796550614375</v>
      </c>
      <c r="D348" s="17" t="n">
        <v>0.848074927264587</v>
      </c>
      <c r="E348" s="17" t="n">
        <v>0.00877971029169846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n">
        <v>6.58796550614375</v>
      </c>
      <c r="D350" s="17" t="n">
        <v>0.848074927264587</v>
      </c>
      <c r="E350" s="17" t="n">
        <v>0.00877971029169846</v>
      </c>
    </row>
    <row r="351" customFormat="false" ht="11.25" hidden="false" customHeight="true" outlineLevel="0" collapsed="false">
      <c r="B351" s="19" t="s">
        <v>20</v>
      </c>
      <c r="C351" s="17" t="n">
        <v>1.20796550614375</v>
      </c>
      <c r="D351" s="17" t="n">
        <v>0.644394825279747</v>
      </c>
      <c r="E351" s="17" t="n">
        <v>0.0012232105620043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n">
        <v>1.20796550614375</v>
      </c>
      <c r="D353" s="21" t="n">
        <v>0.644394825279747</v>
      </c>
      <c r="E353" s="20" t="n">
        <v>0.0012232105620043</v>
      </c>
    </row>
    <row r="354" customFormat="false" ht="11.25" hidden="false" customHeight="true" outlineLevel="0" collapsed="false">
      <c r="B354" s="19" t="s">
        <v>21</v>
      </c>
      <c r="C354" s="17" t="n">
        <v>5.38</v>
      </c>
      <c r="D354" s="17" t="n">
        <v>0.893806997429184</v>
      </c>
      <c r="E354" s="17" t="n">
        <v>0.00755649972969415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5.38</v>
      </c>
      <c r="D356" s="23" t="n">
        <v>0.893806997429184</v>
      </c>
      <c r="E356" s="22" t="n">
        <v>0.00755649972969415</v>
      </c>
    </row>
    <row r="357" customFormat="false" ht="11.25" hidden="false" customHeight="true" outlineLevel="0" collapsed="false">
      <c r="B357" s="19" t="s">
        <v>22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3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6.53166681789978</v>
      </c>
      <c r="D370" s="14" t="n">
        <v>0.847385359690497</v>
      </c>
      <c r="E370" s="14" t="n">
        <v>0.0086976038849299</v>
      </c>
    </row>
    <row r="371" customFormat="false" ht="11.25" hidden="false" customHeight="true" outlineLevel="0" collapsed="false">
      <c r="B371" s="13" t="s">
        <v>15</v>
      </c>
      <c r="C371" s="15" t="n">
        <v>6.53166681789978</v>
      </c>
      <c r="D371" s="15" t="n">
        <v>0.847385359690497</v>
      </c>
      <c r="E371" s="15" t="n">
        <v>0.0086976038849299</v>
      </c>
    </row>
    <row r="372" customFormat="false" ht="11.25" hidden="false" customHeight="true" outlineLevel="0" collapsed="false">
      <c r="B372" s="16" t="s">
        <v>16</v>
      </c>
      <c r="C372" s="17" t="n">
        <v>6.53166681789978</v>
      </c>
      <c r="D372" s="17" t="n">
        <v>0.847385359690497</v>
      </c>
      <c r="E372" s="17" t="n">
        <v>0.0086976038849299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n">
        <v>6.53166681789978</v>
      </c>
      <c r="D374" s="17" t="n">
        <v>0.847385359690497</v>
      </c>
      <c r="E374" s="17" t="n">
        <v>0.0086976038849299</v>
      </c>
    </row>
    <row r="375" customFormat="false" ht="11.25" hidden="false" customHeight="true" outlineLevel="0" collapsed="false">
      <c r="B375" s="19" t="s">
        <v>20</v>
      </c>
      <c r="C375" s="17" t="n">
        <v>1.15166681789978</v>
      </c>
      <c r="D375" s="17" t="n">
        <v>0.649954444052211</v>
      </c>
      <c r="E375" s="17" t="n">
        <v>0.00117626294713939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n">
        <v>1.15166681789978</v>
      </c>
      <c r="D377" s="21" t="n">
        <v>0.649954444052211</v>
      </c>
      <c r="E377" s="20" t="n">
        <v>0.00117626294713939</v>
      </c>
    </row>
    <row r="378" customFormat="false" ht="11.25" hidden="false" customHeight="true" outlineLevel="0" collapsed="false">
      <c r="B378" s="19" t="s">
        <v>21</v>
      </c>
      <c r="C378" s="17" t="n">
        <v>5.38</v>
      </c>
      <c r="D378" s="17" t="n">
        <v>0.889648302881609</v>
      </c>
      <c r="E378" s="17" t="n">
        <v>0.00752134093779052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5.38</v>
      </c>
      <c r="D380" s="23" t="n">
        <v>0.889648302881609</v>
      </c>
      <c r="E380" s="22" t="n">
        <v>0.00752134093779052</v>
      </c>
    </row>
    <row r="381" customFormat="false" ht="11.25" hidden="false" customHeight="true" outlineLevel="0" collapsed="false">
      <c r="B381" s="19" t="s">
        <v>22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3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6.4753681296558</v>
      </c>
      <c r="D394" s="14" t="n">
        <v>0.846683801524026</v>
      </c>
      <c r="E394" s="14" t="n">
        <v>0.00861549747816135</v>
      </c>
    </row>
    <row r="395" customFormat="false" ht="11.25" hidden="false" customHeight="true" outlineLevel="0" collapsed="false">
      <c r="B395" s="13" t="s">
        <v>15</v>
      </c>
      <c r="C395" s="15" t="n">
        <v>6.4753681296558</v>
      </c>
      <c r="D395" s="15" t="n">
        <v>0.846683801524026</v>
      </c>
      <c r="E395" s="15" t="n">
        <v>0.00861549747816135</v>
      </c>
    </row>
    <row r="396" customFormat="false" ht="11.25" hidden="false" customHeight="true" outlineLevel="0" collapsed="false">
      <c r="B396" s="16" t="s">
        <v>16</v>
      </c>
      <c r="C396" s="17" t="n">
        <v>6.4753681296558</v>
      </c>
      <c r="D396" s="17" t="n">
        <v>0.846683801524026</v>
      </c>
      <c r="E396" s="17" t="n">
        <v>0.00861549747816135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n">
        <v>6.4753681296558</v>
      </c>
      <c r="D398" s="17" t="n">
        <v>0.846683801524026</v>
      </c>
      <c r="E398" s="17" t="n">
        <v>0.00861549747816135</v>
      </c>
    </row>
    <row r="399" customFormat="false" ht="11.25" hidden="false" customHeight="true" outlineLevel="0" collapsed="false">
      <c r="B399" s="19" t="s">
        <v>20</v>
      </c>
      <c r="C399" s="17" t="n">
        <v>1.0953681296558</v>
      </c>
      <c r="D399" s="17" t="n">
        <v>0.656085558809545</v>
      </c>
      <c r="E399" s="17" t="n">
        <v>0.00112931533227447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n">
        <v>1.0953681296558</v>
      </c>
      <c r="D401" s="21" t="n">
        <v>0.656085558809545</v>
      </c>
      <c r="E401" s="20" t="n">
        <v>0.00112931533227447</v>
      </c>
    </row>
    <row r="402" customFormat="false" ht="11.25" hidden="false" customHeight="true" outlineLevel="0" collapsed="false">
      <c r="B402" s="19" t="s">
        <v>21</v>
      </c>
      <c r="C402" s="17" t="n">
        <v>5.38</v>
      </c>
      <c r="D402" s="17" t="n">
        <v>0.885489608334034</v>
      </c>
      <c r="E402" s="17" t="n">
        <v>0.00748618214588688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5.38</v>
      </c>
      <c r="D404" s="23" t="n">
        <v>0.885489608334034</v>
      </c>
      <c r="E404" s="22" t="n">
        <v>0.00748618214588688</v>
      </c>
    </row>
    <row r="405" customFormat="false" ht="11.25" hidden="false" customHeight="true" outlineLevel="0" collapsed="false">
      <c r="B405" s="19" t="s">
        <v>22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3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6.41906944141183</v>
      </c>
      <c r="D418" s="14" t="n">
        <v>0.845969937273361</v>
      </c>
      <c r="E418" s="14" t="n">
        <v>0.0085333910713928</v>
      </c>
    </row>
    <row r="419" customFormat="false" ht="11.25" hidden="false" customHeight="true" outlineLevel="0" collapsed="false">
      <c r="B419" s="13" t="s">
        <v>15</v>
      </c>
      <c r="C419" s="15" t="n">
        <v>6.41906944141183</v>
      </c>
      <c r="D419" s="15" t="n">
        <v>0.845969937273361</v>
      </c>
      <c r="E419" s="15" t="n">
        <v>0.0085333910713928</v>
      </c>
    </row>
    <row r="420" customFormat="false" ht="11.25" hidden="false" customHeight="true" outlineLevel="0" collapsed="false">
      <c r="B420" s="16" t="s">
        <v>16</v>
      </c>
      <c r="C420" s="17" t="n">
        <v>6.41906944141183</v>
      </c>
      <c r="D420" s="17" t="n">
        <v>0.845969937273361</v>
      </c>
      <c r="E420" s="17" t="n">
        <v>0.0085333910713928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n">
        <v>6.41906944141183</v>
      </c>
      <c r="D422" s="17" t="n">
        <v>0.845969937273361</v>
      </c>
      <c r="E422" s="17" t="n">
        <v>0.0085333910713928</v>
      </c>
    </row>
    <row r="423" customFormat="false" ht="11.25" hidden="false" customHeight="true" outlineLevel="0" collapsed="false">
      <c r="B423" s="19" t="s">
        <v>20</v>
      </c>
      <c r="C423" s="17" t="n">
        <v>1.03906944141182</v>
      </c>
      <c r="D423" s="17" t="n">
        <v>0.66288106365392</v>
      </c>
      <c r="E423" s="17" t="n">
        <v>0.00108236771740956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n">
        <v>1.03906944141182</v>
      </c>
      <c r="D425" s="21" t="n">
        <v>0.66288106365392</v>
      </c>
      <c r="E425" s="20" t="n">
        <v>0.00108236771740956</v>
      </c>
    </row>
    <row r="426" customFormat="false" ht="11.25" hidden="false" customHeight="true" outlineLevel="0" collapsed="false">
      <c r="B426" s="19" t="s">
        <v>21</v>
      </c>
      <c r="C426" s="17" t="n">
        <v>5.38</v>
      </c>
      <c r="D426" s="17" t="n">
        <v>0.88133091378646</v>
      </c>
      <c r="E426" s="17" t="n">
        <v>0.00745102335398324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5.38</v>
      </c>
      <c r="D428" s="23" t="n">
        <v>0.88133091378646</v>
      </c>
      <c r="E428" s="22" t="n">
        <v>0.00745102335398324</v>
      </c>
    </row>
    <row r="429" customFormat="false" ht="11.25" hidden="false" customHeight="true" outlineLevel="0" collapsed="false">
      <c r="B429" s="19" t="s">
        <v>22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3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6.36277075316785</v>
      </c>
      <c r="D442" s="14" t="n">
        <v>0.845243440280622</v>
      </c>
      <c r="E442" s="14" t="n">
        <v>0.00845128466462424</v>
      </c>
    </row>
    <row r="443" customFormat="false" ht="11.25" hidden="false" customHeight="true" outlineLevel="0" collapsed="false">
      <c r="B443" s="13" t="s">
        <v>15</v>
      </c>
      <c r="C443" s="15" t="n">
        <v>6.36277075316785</v>
      </c>
      <c r="D443" s="15" t="n">
        <v>0.845243440280622</v>
      </c>
      <c r="E443" s="15" t="n">
        <v>0.00845128466462424</v>
      </c>
    </row>
    <row r="444" customFormat="false" ht="11.25" hidden="false" customHeight="true" outlineLevel="0" collapsed="false">
      <c r="B444" s="16" t="s">
        <v>16</v>
      </c>
      <c r="C444" s="17" t="n">
        <v>6.36277075316785</v>
      </c>
      <c r="D444" s="17" t="n">
        <v>0.845243440280622</v>
      </c>
      <c r="E444" s="17" t="n">
        <v>0.00845128466462424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n">
        <v>6.36277075316785</v>
      </c>
      <c r="D446" s="17" t="n">
        <v>0.845243440280622</v>
      </c>
      <c r="E446" s="17" t="n">
        <v>0.00845128466462424</v>
      </c>
    </row>
    <row r="447" customFormat="false" ht="11.25" hidden="false" customHeight="true" outlineLevel="0" collapsed="false">
      <c r="B447" s="19" t="s">
        <v>20</v>
      </c>
      <c r="C447" s="17" t="n">
        <v>0.982770753167848</v>
      </c>
      <c r="D447" s="17" t="n">
        <v>0.670455138693758</v>
      </c>
      <c r="E447" s="17" t="n">
        <v>0.00103542010254464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n">
        <v>0.982770753167848</v>
      </c>
      <c r="D449" s="21" t="n">
        <v>0.670455138693758</v>
      </c>
      <c r="E449" s="20" t="n">
        <v>0.00103542010254464</v>
      </c>
    </row>
    <row r="450" customFormat="false" ht="11.25" hidden="false" customHeight="true" outlineLevel="0" collapsed="false">
      <c r="B450" s="19" t="s">
        <v>21</v>
      </c>
      <c r="C450" s="17" t="n">
        <v>5.38</v>
      </c>
      <c r="D450" s="17" t="n">
        <v>0.877172219238885</v>
      </c>
      <c r="E450" s="17" t="n">
        <v>0.0074158645620796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5.38</v>
      </c>
      <c r="D452" s="23" t="n">
        <v>0.877172219238885</v>
      </c>
      <c r="E452" s="22" t="n">
        <v>0.0074158645620796</v>
      </c>
    </row>
    <row r="453" customFormat="false" ht="11.25" hidden="false" customHeight="true" outlineLevel="0" collapsed="false">
      <c r="B453" s="19" t="s">
        <v>22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3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n">
        <v>6.30647206492387</v>
      </c>
      <c r="D466" s="14" t="n">
        <v>0.844503972223466</v>
      </c>
      <c r="E466" s="14" t="n">
        <v>0.0083691782578557</v>
      </c>
    </row>
    <row r="467" customFormat="false" ht="11.25" hidden="false" customHeight="true" outlineLevel="0" collapsed="false">
      <c r="B467" s="13" t="s">
        <v>15</v>
      </c>
      <c r="C467" s="15" t="n">
        <v>6.30647206492387</v>
      </c>
      <c r="D467" s="15" t="n">
        <v>0.844503972223466</v>
      </c>
      <c r="E467" s="15" t="n">
        <v>0.0083691782578557</v>
      </c>
    </row>
    <row r="468" customFormat="false" ht="11.25" hidden="false" customHeight="true" outlineLevel="0" collapsed="false">
      <c r="B468" s="16" t="s">
        <v>16</v>
      </c>
      <c r="C468" s="17" t="n">
        <v>6.30647206492387</v>
      </c>
      <c r="D468" s="17" t="n">
        <v>0.844503972223466</v>
      </c>
      <c r="E468" s="17" t="n">
        <v>0.0083691782578557</v>
      </c>
    </row>
    <row r="469" customFormat="false" ht="11.25" hidden="false" customHeight="true" outlineLevel="0" collapsed="false">
      <c r="B469" s="18" t="s">
        <v>17</v>
      </c>
      <c r="C469" s="17" t="s">
        <v>18</v>
      </c>
      <c r="D469" s="17" t="s">
        <v>18</v>
      </c>
      <c r="E469" s="17" t="s">
        <v>18</v>
      </c>
    </row>
    <row r="470" customFormat="false" ht="11.25" hidden="false" customHeight="true" outlineLevel="0" collapsed="false">
      <c r="B470" s="18" t="s">
        <v>19</v>
      </c>
      <c r="C470" s="17" t="n">
        <v>6.30647206492387</v>
      </c>
      <c r="D470" s="17" t="n">
        <v>0.844503972223466</v>
      </c>
      <c r="E470" s="17" t="n">
        <v>0.0083691782578557</v>
      </c>
    </row>
    <row r="471" customFormat="false" ht="11.25" hidden="false" customHeight="true" outlineLevel="0" collapsed="false">
      <c r="B471" s="19" t="s">
        <v>20</v>
      </c>
      <c r="C471" s="17" t="n">
        <v>0.926472064923872</v>
      </c>
      <c r="D471" s="17" t="n">
        <v>0.678949717449893</v>
      </c>
      <c r="E471" s="17" t="n">
        <v>0.000988472487679729</v>
      </c>
    </row>
    <row r="472" customFormat="false" ht="11.25" hidden="false" customHeight="true" outlineLevel="0" collapsed="false">
      <c r="B472" s="18" t="s">
        <v>17</v>
      </c>
      <c r="C472" s="20" t="s">
        <v>18</v>
      </c>
      <c r="D472" s="21" t="s">
        <v>18</v>
      </c>
      <c r="E472" s="20" t="s">
        <v>18</v>
      </c>
    </row>
    <row r="473" customFormat="false" ht="11.25" hidden="false" customHeight="true" outlineLevel="0" collapsed="false">
      <c r="B473" s="18" t="s">
        <v>19</v>
      </c>
      <c r="C473" s="20" t="n">
        <v>0.926472064923872</v>
      </c>
      <c r="D473" s="21" t="n">
        <v>0.678949717449893</v>
      </c>
      <c r="E473" s="20" t="n">
        <v>0.000988472487679729</v>
      </c>
    </row>
    <row r="474" customFormat="false" ht="11.25" hidden="false" customHeight="true" outlineLevel="0" collapsed="false">
      <c r="B474" s="19" t="s">
        <v>21</v>
      </c>
      <c r="C474" s="17" t="n">
        <v>5.38</v>
      </c>
      <c r="D474" s="17" t="n">
        <v>0.873013524691311</v>
      </c>
      <c r="E474" s="17" t="n">
        <v>0.00738070577017597</v>
      </c>
    </row>
    <row r="475" customFormat="false" ht="11.25" hidden="false" customHeight="true" outlineLevel="0" collapsed="false">
      <c r="B475" s="18" t="s">
        <v>17</v>
      </c>
      <c r="C475" s="20" t="s">
        <v>18</v>
      </c>
      <c r="D475" s="21" t="s">
        <v>18</v>
      </c>
      <c r="E475" s="20" t="s">
        <v>18</v>
      </c>
    </row>
    <row r="476" customFormat="false" ht="11.25" hidden="false" customHeight="true" outlineLevel="0" collapsed="false">
      <c r="B476" s="18" t="s">
        <v>19</v>
      </c>
      <c r="C476" s="22" t="n">
        <v>5.38</v>
      </c>
      <c r="D476" s="23" t="n">
        <v>0.873013524691311</v>
      </c>
      <c r="E476" s="22" t="n">
        <v>0.00738070577017597</v>
      </c>
    </row>
    <row r="477" customFormat="false" ht="11.25" hidden="false" customHeight="true" outlineLevel="0" collapsed="false">
      <c r="B477" s="19" t="s">
        <v>22</v>
      </c>
      <c r="C477" s="17" t="s">
        <v>18</v>
      </c>
      <c r="D477" s="17" t="s">
        <v>18</v>
      </c>
      <c r="E477" s="17" t="s">
        <v>18</v>
      </c>
    </row>
    <row r="478" customFormat="false" ht="11.25" hidden="false" customHeight="true" outlineLevel="0" collapsed="false">
      <c r="B478" s="18" t="s">
        <v>17</v>
      </c>
      <c r="C478" s="20" t="s">
        <v>18</v>
      </c>
      <c r="D478" s="21" t="s">
        <v>18</v>
      </c>
      <c r="E478" s="20" t="s">
        <v>18</v>
      </c>
    </row>
    <row r="479" customFormat="false" ht="11.25" hidden="false" customHeight="true" outlineLevel="0" collapsed="false">
      <c r="B479" s="18" t="s">
        <v>19</v>
      </c>
      <c r="C479" s="20" t="s">
        <v>18</v>
      </c>
      <c r="D479" s="21" t="s">
        <v>18</v>
      </c>
      <c r="E479" s="20" t="s">
        <v>18</v>
      </c>
    </row>
    <row r="480" customFormat="false" ht="11.25" hidden="false" customHeight="true" outlineLevel="0" collapsed="false">
      <c r="B480" s="19" t="s">
        <v>23</v>
      </c>
      <c r="C480" s="17" t="s">
        <v>18</v>
      </c>
      <c r="D480" s="17" t="s">
        <v>18</v>
      </c>
      <c r="E480" s="17" t="s">
        <v>18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18</v>
      </c>
      <c r="E481" s="20" t="s">
        <v>18</v>
      </c>
    </row>
    <row r="482" customFormat="false" ht="11.25" hidden="false" customHeight="true" outlineLevel="0" collapsed="false">
      <c r="B482" s="18" t="s">
        <v>19</v>
      </c>
      <c r="C482" s="20" t="s">
        <v>18</v>
      </c>
      <c r="D482" s="21" t="s">
        <v>18</v>
      </c>
      <c r="E482" s="20" t="s">
        <v>1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n">
        <v>6.2501733766799</v>
      </c>
      <c r="D490" s="14" t="n">
        <v>0.843751182589735</v>
      </c>
      <c r="E490" s="14" t="n">
        <v>0.00828707185108714</v>
      </c>
    </row>
    <row r="491" customFormat="false" ht="11.25" hidden="false" customHeight="true" outlineLevel="0" collapsed="false">
      <c r="B491" s="13" t="s">
        <v>15</v>
      </c>
      <c r="C491" s="15" t="n">
        <v>6.2501733766799</v>
      </c>
      <c r="D491" s="15" t="n">
        <v>0.843751182589735</v>
      </c>
      <c r="E491" s="15" t="n">
        <v>0.00828707185108714</v>
      </c>
    </row>
    <row r="492" customFormat="false" ht="11.25" hidden="false" customHeight="true" outlineLevel="0" collapsed="false">
      <c r="B492" s="16" t="s">
        <v>16</v>
      </c>
      <c r="C492" s="17" t="n">
        <v>6.2501733766799</v>
      </c>
      <c r="D492" s="17" t="n">
        <v>0.843751182589735</v>
      </c>
      <c r="E492" s="17" t="n">
        <v>0.00828707185108714</v>
      </c>
    </row>
    <row r="493" customFormat="false" ht="11.25" hidden="false" customHeight="true" outlineLevel="0" collapsed="false">
      <c r="B493" s="18" t="s">
        <v>17</v>
      </c>
      <c r="C493" s="17" t="s">
        <v>18</v>
      </c>
      <c r="D493" s="17" t="s">
        <v>18</v>
      </c>
      <c r="E493" s="17" t="s">
        <v>18</v>
      </c>
    </row>
    <row r="494" customFormat="false" ht="11.25" hidden="false" customHeight="true" outlineLevel="0" collapsed="false">
      <c r="B494" s="18" t="s">
        <v>19</v>
      </c>
      <c r="C494" s="17" t="n">
        <v>6.2501733766799</v>
      </c>
      <c r="D494" s="17" t="n">
        <v>0.843751182589735</v>
      </c>
      <c r="E494" s="17" t="n">
        <v>0.00828707185108714</v>
      </c>
    </row>
    <row r="495" customFormat="false" ht="11.25" hidden="false" customHeight="true" outlineLevel="0" collapsed="false">
      <c r="B495" s="19" t="s">
        <v>20</v>
      </c>
      <c r="C495" s="17" t="n">
        <v>0.870173376679897</v>
      </c>
      <c r="D495" s="17" t="n">
        <v>0.688543464840629</v>
      </c>
      <c r="E495" s="17" t="n">
        <v>0.000941524872814815</v>
      </c>
    </row>
    <row r="496" customFormat="false" ht="11.25" hidden="false" customHeight="true" outlineLevel="0" collapsed="false">
      <c r="B496" s="18" t="s">
        <v>17</v>
      </c>
      <c r="C496" s="20" t="s">
        <v>18</v>
      </c>
      <c r="D496" s="21" t="s">
        <v>18</v>
      </c>
      <c r="E496" s="20" t="s">
        <v>18</v>
      </c>
    </row>
    <row r="497" customFormat="false" ht="11.25" hidden="false" customHeight="true" outlineLevel="0" collapsed="false">
      <c r="B497" s="18" t="s">
        <v>19</v>
      </c>
      <c r="C497" s="20" t="n">
        <v>0.870173376679897</v>
      </c>
      <c r="D497" s="21" t="n">
        <v>0.688543464840629</v>
      </c>
      <c r="E497" s="20" t="n">
        <v>0.000941524872814815</v>
      </c>
    </row>
    <row r="498" customFormat="false" ht="11.25" hidden="false" customHeight="true" outlineLevel="0" collapsed="false">
      <c r="B498" s="19" t="s">
        <v>21</v>
      </c>
      <c r="C498" s="17" t="n">
        <v>5.38</v>
      </c>
      <c r="D498" s="17" t="n">
        <v>0.868854830143735</v>
      </c>
      <c r="E498" s="17" t="n">
        <v>0.00734554697827233</v>
      </c>
    </row>
    <row r="499" customFormat="false" ht="11.25" hidden="false" customHeight="true" outlineLevel="0" collapsed="false">
      <c r="B499" s="18" t="s">
        <v>17</v>
      </c>
      <c r="C499" s="20" t="s">
        <v>18</v>
      </c>
      <c r="D499" s="21" t="s">
        <v>18</v>
      </c>
      <c r="E499" s="20" t="s">
        <v>18</v>
      </c>
    </row>
    <row r="500" customFormat="false" ht="11.25" hidden="false" customHeight="true" outlineLevel="0" collapsed="false">
      <c r="B500" s="18" t="s">
        <v>19</v>
      </c>
      <c r="C500" s="22" t="n">
        <v>5.38</v>
      </c>
      <c r="D500" s="23" t="n">
        <v>0.868854830143735</v>
      </c>
      <c r="E500" s="22" t="n">
        <v>0.00734554697827233</v>
      </c>
    </row>
    <row r="501" customFormat="false" ht="11.25" hidden="false" customHeight="true" outlineLevel="0" collapsed="false">
      <c r="B501" s="19" t="s">
        <v>22</v>
      </c>
      <c r="C501" s="17" t="s">
        <v>18</v>
      </c>
      <c r="D501" s="17" t="s">
        <v>18</v>
      </c>
      <c r="E501" s="17" t="s">
        <v>18</v>
      </c>
    </row>
    <row r="502" customFormat="false" ht="11.25" hidden="false" customHeight="true" outlineLevel="0" collapsed="false">
      <c r="B502" s="18" t="s">
        <v>17</v>
      </c>
      <c r="C502" s="20" t="s">
        <v>18</v>
      </c>
      <c r="D502" s="21" t="s">
        <v>18</v>
      </c>
      <c r="E502" s="20" t="s">
        <v>18</v>
      </c>
    </row>
    <row r="503" customFormat="false" ht="11.25" hidden="false" customHeight="true" outlineLevel="0" collapsed="false">
      <c r="B503" s="18" t="s">
        <v>19</v>
      </c>
      <c r="C503" s="20" t="s">
        <v>18</v>
      </c>
      <c r="D503" s="21" t="s">
        <v>18</v>
      </c>
      <c r="E503" s="20" t="s">
        <v>18</v>
      </c>
    </row>
    <row r="504" customFormat="false" ht="11.25" hidden="false" customHeight="true" outlineLevel="0" collapsed="false">
      <c r="B504" s="19" t="s">
        <v>23</v>
      </c>
      <c r="C504" s="17" t="s">
        <v>18</v>
      </c>
      <c r="D504" s="17" t="s">
        <v>18</v>
      </c>
      <c r="E504" s="17" t="s">
        <v>18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18</v>
      </c>
      <c r="E505" s="20" t="s">
        <v>18</v>
      </c>
    </row>
    <row r="506" customFormat="false" ht="11.25" hidden="false" customHeight="true" outlineLevel="0" collapsed="false">
      <c r="B506" s="18" t="s">
        <v>19</v>
      </c>
      <c r="C506" s="20" t="s">
        <v>18</v>
      </c>
      <c r="D506" s="21" t="s">
        <v>18</v>
      </c>
      <c r="E506" s="20" t="s">
        <v>18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n">
        <v>6.19387468843592</v>
      </c>
      <c r="D514" s="14" t="n">
        <v>0.842984708123479</v>
      </c>
      <c r="E514" s="14" t="n">
        <v>0.00820496544431859</v>
      </c>
    </row>
    <row r="515" customFormat="false" ht="11.25" hidden="false" customHeight="true" outlineLevel="0" collapsed="false">
      <c r="B515" s="13" t="s">
        <v>15</v>
      </c>
      <c r="C515" s="15" t="n">
        <v>6.19387468843592</v>
      </c>
      <c r="D515" s="15" t="n">
        <v>0.842984708123479</v>
      </c>
      <c r="E515" s="15" t="n">
        <v>0.00820496544431859</v>
      </c>
    </row>
    <row r="516" customFormat="false" ht="11.25" hidden="false" customHeight="true" outlineLevel="0" collapsed="false">
      <c r="B516" s="16" t="s">
        <v>16</v>
      </c>
      <c r="C516" s="17" t="n">
        <v>6.19387468843592</v>
      </c>
      <c r="D516" s="17" t="n">
        <v>0.842984708123479</v>
      </c>
      <c r="E516" s="17" t="n">
        <v>0.00820496544431859</v>
      </c>
    </row>
    <row r="517" customFormat="false" ht="11.25" hidden="false" customHeight="true" outlineLevel="0" collapsed="false">
      <c r="B517" s="18" t="s">
        <v>17</v>
      </c>
      <c r="C517" s="17" t="s">
        <v>18</v>
      </c>
      <c r="D517" s="17" t="s">
        <v>18</v>
      </c>
      <c r="E517" s="17" t="s">
        <v>18</v>
      </c>
    </row>
    <row r="518" customFormat="false" ht="11.25" hidden="false" customHeight="true" outlineLevel="0" collapsed="false">
      <c r="B518" s="18" t="s">
        <v>19</v>
      </c>
      <c r="C518" s="17" t="n">
        <v>6.19387468843592</v>
      </c>
      <c r="D518" s="17" t="n">
        <v>0.842984708123479</v>
      </c>
      <c r="E518" s="17" t="n">
        <v>0.00820496544431859</v>
      </c>
    </row>
    <row r="519" customFormat="false" ht="11.25" hidden="false" customHeight="true" outlineLevel="0" collapsed="false">
      <c r="B519" s="19" t="s">
        <v>20</v>
      </c>
      <c r="C519" s="17" t="n">
        <v>0.813874688435921</v>
      </c>
      <c r="D519" s="17" t="n">
        <v>0.699464481407116</v>
      </c>
      <c r="E519" s="17" t="n">
        <v>0.0008945772579499</v>
      </c>
    </row>
    <row r="520" customFormat="false" ht="11.25" hidden="false" customHeight="true" outlineLevel="0" collapsed="false">
      <c r="B520" s="18" t="s">
        <v>17</v>
      </c>
      <c r="C520" s="20" t="s">
        <v>18</v>
      </c>
      <c r="D520" s="21" t="s">
        <v>18</v>
      </c>
      <c r="E520" s="20" t="s">
        <v>18</v>
      </c>
    </row>
    <row r="521" customFormat="false" ht="11.25" hidden="false" customHeight="true" outlineLevel="0" collapsed="false">
      <c r="B521" s="18" t="s">
        <v>19</v>
      </c>
      <c r="C521" s="20" t="n">
        <v>0.813874688435921</v>
      </c>
      <c r="D521" s="21" t="n">
        <v>0.699464481407116</v>
      </c>
      <c r="E521" s="20" t="n">
        <v>0.0008945772579499</v>
      </c>
    </row>
    <row r="522" customFormat="false" ht="11.25" hidden="false" customHeight="true" outlineLevel="0" collapsed="false">
      <c r="B522" s="19" t="s">
        <v>21</v>
      </c>
      <c r="C522" s="17" t="n">
        <v>5.38</v>
      </c>
      <c r="D522" s="17" t="n">
        <v>0.864696135596161</v>
      </c>
      <c r="E522" s="17" t="n">
        <v>0.00731038818636869</v>
      </c>
    </row>
    <row r="523" customFormat="false" ht="11.25" hidden="false" customHeight="true" outlineLevel="0" collapsed="false">
      <c r="B523" s="18" t="s">
        <v>17</v>
      </c>
      <c r="C523" s="20" t="s">
        <v>18</v>
      </c>
      <c r="D523" s="21" t="s">
        <v>18</v>
      </c>
      <c r="E523" s="20" t="s">
        <v>18</v>
      </c>
    </row>
    <row r="524" customFormat="false" ht="11.25" hidden="false" customHeight="true" outlineLevel="0" collapsed="false">
      <c r="B524" s="18" t="s">
        <v>19</v>
      </c>
      <c r="C524" s="22" t="n">
        <v>5.38</v>
      </c>
      <c r="D524" s="23" t="n">
        <v>0.864696135596161</v>
      </c>
      <c r="E524" s="22" t="n">
        <v>0.00731038818636869</v>
      </c>
    </row>
    <row r="525" customFormat="false" ht="11.25" hidden="false" customHeight="true" outlineLevel="0" collapsed="false">
      <c r="B525" s="19" t="s">
        <v>22</v>
      </c>
      <c r="C525" s="17" t="s">
        <v>18</v>
      </c>
      <c r="D525" s="17" t="s">
        <v>18</v>
      </c>
      <c r="E525" s="17" t="s">
        <v>18</v>
      </c>
    </row>
    <row r="526" customFormat="false" ht="11.25" hidden="false" customHeight="true" outlineLevel="0" collapsed="false">
      <c r="B526" s="18" t="s">
        <v>17</v>
      </c>
      <c r="C526" s="20" t="s">
        <v>18</v>
      </c>
      <c r="D526" s="21" t="s">
        <v>18</v>
      </c>
      <c r="E526" s="20" t="s">
        <v>18</v>
      </c>
    </row>
    <row r="527" customFormat="false" ht="11.25" hidden="false" customHeight="true" outlineLevel="0" collapsed="false">
      <c r="B527" s="18" t="s">
        <v>19</v>
      </c>
      <c r="C527" s="20" t="s">
        <v>18</v>
      </c>
      <c r="D527" s="21" t="s">
        <v>18</v>
      </c>
      <c r="E527" s="20" t="s">
        <v>18</v>
      </c>
    </row>
    <row r="528" customFormat="false" ht="11.25" hidden="false" customHeight="true" outlineLevel="0" collapsed="false">
      <c r="B528" s="19" t="s">
        <v>23</v>
      </c>
      <c r="C528" s="17" t="s">
        <v>18</v>
      </c>
      <c r="D528" s="17" t="s">
        <v>18</v>
      </c>
      <c r="E528" s="17" t="s">
        <v>18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18</v>
      </c>
      <c r="E529" s="20" t="s">
        <v>18</v>
      </c>
    </row>
    <row r="530" customFormat="false" ht="11.25" hidden="false" customHeight="true" outlineLevel="0" collapsed="false">
      <c r="B530" s="18" t="s">
        <v>19</v>
      </c>
      <c r="C530" s="20" t="s">
        <v>18</v>
      </c>
      <c r="D530" s="21" t="s">
        <v>18</v>
      </c>
      <c r="E530" s="20" t="s">
        <v>18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s">
        <v>25</v>
      </c>
      <c r="D10" s="14" t="s">
        <v>25</v>
      </c>
      <c r="E10" s="14" t="s">
        <v>25</v>
      </c>
    </row>
    <row r="11" customFormat="false" ht="11.25" hidden="false" customHeight="true" outlineLevel="0" collapsed="false">
      <c r="B11" s="13" t="s">
        <v>15</v>
      </c>
      <c r="C11" s="15" t="s">
        <v>25</v>
      </c>
      <c r="D11" s="15" t="s">
        <v>25</v>
      </c>
      <c r="E11" s="15" t="s">
        <v>25</v>
      </c>
    </row>
    <row r="12" customFormat="false" ht="11.25" hidden="false" customHeight="true" outlineLevel="0" collapsed="false">
      <c r="B12" s="16" t="s">
        <v>16</v>
      </c>
      <c r="C12" s="17" t="s">
        <v>25</v>
      </c>
      <c r="D12" s="17" t="s">
        <v>25</v>
      </c>
      <c r="E12" s="17" t="s">
        <v>25</v>
      </c>
    </row>
    <row r="13" customFormat="false" ht="11.25" hidden="false" customHeight="true" outlineLevel="0" collapsed="false">
      <c r="B13" s="18" t="s">
        <v>17</v>
      </c>
      <c r="C13" s="17" t="s">
        <v>25</v>
      </c>
      <c r="D13" s="17" t="s">
        <v>25</v>
      </c>
      <c r="E13" s="17" t="s">
        <v>25</v>
      </c>
    </row>
    <row r="14" customFormat="false" ht="11.25" hidden="false" customHeight="true" outlineLevel="0" collapsed="false">
      <c r="B14" s="18" t="s">
        <v>19</v>
      </c>
      <c r="C14" s="17" t="s">
        <v>25</v>
      </c>
      <c r="D14" s="17" t="s">
        <v>25</v>
      </c>
      <c r="E14" s="17" t="s">
        <v>25</v>
      </c>
    </row>
    <row r="15" customFormat="false" ht="11.25" hidden="false" customHeight="true" outlineLevel="0" collapsed="false">
      <c r="B15" s="19" t="s">
        <v>20</v>
      </c>
      <c r="C15" s="17" t="s">
        <v>25</v>
      </c>
      <c r="D15" s="17" t="s">
        <v>25</v>
      </c>
      <c r="E15" s="17" t="s">
        <v>25</v>
      </c>
    </row>
    <row r="16" customFormat="false" ht="11.25" hidden="false" customHeight="true" outlineLevel="0" collapsed="false">
      <c r="B16" s="18" t="s">
        <v>17</v>
      </c>
      <c r="C16" s="20" t="s">
        <v>25</v>
      </c>
      <c r="D16" s="21" t="s">
        <v>25</v>
      </c>
      <c r="E16" s="20" t="s">
        <v>25</v>
      </c>
    </row>
    <row r="17" customFormat="false" ht="11.25" hidden="false" customHeight="true" outlineLevel="0" collapsed="false">
      <c r="B17" s="18" t="s">
        <v>19</v>
      </c>
      <c r="C17" s="20" t="s">
        <v>25</v>
      </c>
      <c r="D17" s="21" t="s">
        <v>25</v>
      </c>
      <c r="E17" s="20" t="s">
        <v>25</v>
      </c>
    </row>
    <row r="18" customFormat="false" ht="11.25" hidden="false" customHeight="true" outlineLevel="0" collapsed="false">
      <c r="B18" s="19" t="s">
        <v>21</v>
      </c>
      <c r="C18" s="17" t="s">
        <v>25</v>
      </c>
      <c r="D18" s="17" t="s">
        <v>25</v>
      </c>
      <c r="E18" s="17" t="s">
        <v>25</v>
      </c>
    </row>
    <row r="19" customFormat="false" ht="11.25" hidden="false" customHeight="true" outlineLevel="0" collapsed="false">
      <c r="B19" s="18" t="s">
        <v>17</v>
      </c>
      <c r="C19" s="20" t="s">
        <v>25</v>
      </c>
      <c r="D19" s="21" t="s">
        <v>25</v>
      </c>
      <c r="E19" s="20" t="s">
        <v>25</v>
      </c>
    </row>
    <row r="20" customFormat="false" ht="11.25" hidden="false" customHeight="true" outlineLevel="0" collapsed="false">
      <c r="B20" s="18" t="s">
        <v>19</v>
      </c>
      <c r="C20" s="22" t="s">
        <v>25</v>
      </c>
      <c r="D20" s="23" t="s">
        <v>25</v>
      </c>
      <c r="E20" s="22" t="s">
        <v>25</v>
      </c>
    </row>
    <row r="21" customFormat="false" ht="11.25" hidden="false" customHeight="true" outlineLevel="0" collapsed="false">
      <c r="B21" s="19" t="s">
        <v>22</v>
      </c>
      <c r="C21" s="17" t="s">
        <v>25</v>
      </c>
      <c r="D21" s="17" t="s">
        <v>25</v>
      </c>
      <c r="E21" s="17" t="s">
        <v>25</v>
      </c>
    </row>
    <row r="22" customFormat="false" ht="11.25" hidden="false" customHeight="true" outlineLevel="0" collapsed="false">
      <c r="B22" s="18" t="s">
        <v>17</v>
      </c>
      <c r="C22" s="20" t="s">
        <v>25</v>
      </c>
      <c r="D22" s="21" t="s">
        <v>25</v>
      </c>
      <c r="E22" s="20" t="s">
        <v>25</v>
      </c>
    </row>
    <row r="23" customFormat="false" ht="11.25" hidden="false" customHeight="true" outlineLevel="0" collapsed="false">
      <c r="B23" s="18" t="s">
        <v>19</v>
      </c>
      <c r="C23" s="20" t="s">
        <v>25</v>
      </c>
      <c r="D23" s="21" t="s">
        <v>25</v>
      </c>
      <c r="E23" s="20" t="s">
        <v>25</v>
      </c>
    </row>
    <row r="24" customFormat="false" ht="11.25" hidden="false" customHeight="true" outlineLevel="0" collapsed="false">
      <c r="B24" s="19" t="s">
        <v>23</v>
      </c>
      <c r="C24" s="17" t="s">
        <v>25</v>
      </c>
      <c r="D24" s="17" t="s">
        <v>25</v>
      </c>
      <c r="E24" s="17" t="s">
        <v>25</v>
      </c>
    </row>
    <row r="25" customFormat="false" ht="11.25" hidden="false" customHeight="true" outlineLevel="0" collapsed="false">
      <c r="B25" s="18" t="s">
        <v>17</v>
      </c>
      <c r="C25" s="20" t="s">
        <v>25</v>
      </c>
      <c r="D25" s="21" t="s">
        <v>25</v>
      </c>
      <c r="E25" s="20" t="s">
        <v>25</v>
      </c>
    </row>
    <row r="26" customFormat="false" ht="11.25" hidden="false" customHeight="true" outlineLevel="0" collapsed="false">
      <c r="B26" s="18" t="s">
        <v>19</v>
      </c>
      <c r="C26" s="20" t="s">
        <v>25</v>
      </c>
      <c r="D26" s="21" t="s">
        <v>25</v>
      </c>
      <c r="E26" s="20" t="s">
        <v>25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s">
        <v>25</v>
      </c>
      <c r="D34" s="14" t="s">
        <v>25</v>
      </c>
      <c r="E34" s="14" t="s">
        <v>25</v>
      </c>
    </row>
    <row r="35" customFormat="false" ht="11.25" hidden="false" customHeight="true" outlineLevel="0" collapsed="false">
      <c r="B35" s="13" t="s">
        <v>15</v>
      </c>
      <c r="C35" s="15" t="s">
        <v>25</v>
      </c>
      <c r="D35" s="15" t="s">
        <v>25</v>
      </c>
      <c r="E35" s="15" t="s">
        <v>25</v>
      </c>
    </row>
    <row r="36" customFormat="false" ht="11.25" hidden="false" customHeight="true" outlineLevel="0" collapsed="false">
      <c r="B36" s="16" t="s">
        <v>16</v>
      </c>
      <c r="C36" s="17" t="s">
        <v>25</v>
      </c>
      <c r="D36" s="17" t="s">
        <v>25</v>
      </c>
      <c r="E36" s="17" t="s">
        <v>25</v>
      </c>
    </row>
    <row r="37" customFormat="false" ht="11.25" hidden="false" customHeight="true" outlineLevel="0" collapsed="false">
      <c r="B37" s="18" t="s">
        <v>17</v>
      </c>
      <c r="C37" s="17" t="s">
        <v>25</v>
      </c>
      <c r="D37" s="17" t="s">
        <v>25</v>
      </c>
      <c r="E37" s="17" t="s">
        <v>25</v>
      </c>
    </row>
    <row r="38" customFormat="false" ht="11.25" hidden="false" customHeight="true" outlineLevel="0" collapsed="false">
      <c r="B38" s="18" t="s">
        <v>19</v>
      </c>
      <c r="C38" s="17" t="s">
        <v>25</v>
      </c>
      <c r="D38" s="17" t="s">
        <v>25</v>
      </c>
      <c r="E38" s="17" t="s">
        <v>25</v>
      </c>
    </row>
    <row r="39" customFormat="false" ht="11.25" hidden="false" customHeight="true" outlineLevel="0" collapsed="false">
      <c r="B39" s="19" t="s">
        <v>20</v>
      </c>
      <c r="C39" s="17" t="s">
        <v>25</v>
      </c>
      <c r="D39" s="17" t="s">
        <v>25</v>
      </c>
      <c r="E39" s="17" t="s">
        <v>25</v>
      </c>
    </row>
    <row r="40" customFormat="false" ht="11.25" hidden="false" customHeight="true" outlineLevel="0" collapsed="false">
      <c r="B40" s="18" t="s">
        <v>17</v>
      </c>
      <c r="C40" s="20" t="s">
        <v>25</v>
      </c>
      <c r="D40" s="21" t="s">
        <v>25</v>
      </c>
      <c r="E40" s="20" t="s">
        <v>25</v>
      </c>
    </row>
    <row r="41" customFormat="false" ht="11.25" hidden="false" customHeight="true" outlineLevel="0" collapsed="false">
      <c r="B41" s="18" t="s">
        <v>19</v>
      </c>
      <c r="C41" s="20" t="s">
        <v>25</v>
      </c>
      <c r="D41" s="21" t="s">
        <v>25</v>
      </c>
      <c r="E41" s="20" t="s">
        <v>25</v>
      </c>
    </row>
    <row r="42" customFormat="false" ht="11.25" hidden="false" customHeight="true" outlineLevel="0" collapsed="false">
      <c r="B42" s="19" t="s">
        <v>21</v>
      </c>
      <c r="C42" s="17" t="s">
        <v>25</v>
      </c>
      <c r="D42" s="17" t="s">
        <v>25</v>
      </c>
      <c r="E42" s="17" t="s">
        <v>25</v>
      </c>
    </row>
    <row r="43" customFormat="false" ht="11.25" hidden="false" customHeight="true" outlineLevel="0" collapsed="false">
      <c r="B43" s="18" t="s">
        <v>17</v>
      </c>
      <c r="C43" s="20" t="s">
        <v>25</v>
      </c>
      <c r="D43" s="21" t="s">
        <v>25</v>
      </c>
      <c r="E43" s="20" t="s">
        <v>25</v>
      </c>
    </row>
    <row r="44" customFormat="false" ht="11.25" hidden="false" customHeight="true" outlineLevel="0" collapsed="false">
      <c r="B44" s="18" t="s">
        <v>19</v>
      </c>
      <c r="C44" s="22" t="s">
        <v>25</v>
      </c>
      <c r="D44" s="23" t="s">
        <v>25</v>
      </c>
      <c r="E44" s="22" t="s">
        <v>25</v>
      </c>
    </row>
    <row r="45" customFormat="false" ht="11.25" hidden="false" customHeight="true" outlineLevel="0" collapsed="false">
      <c r="B45" s="19" t="s">
        <v>22</v>
      </c>
      <c r="C45" s="17" t="s">
        <v>25</v>
      </c>
      <c r="D45" s="17" t="s">
        <v>25</v>
      </c>
      <c r="E45" s="17" t="s">
        <v>25</v>
      </c>
    </row>
    <row r="46" customFormat="false" ht="11.25" hidden="false" customHeight="true" outlineLevel="0" collapsed="false">
      <c r="B46" s="18" t="s">
        <v>17</v>
      </c>
      <c r="C46" s="20" t="s">
        <v>25</v>
      </c>
      <c r="D46" s="21" t="s">
        <v>25</v>
      </c>
      <c r="E46" s="20" t="s">
        <v>25</v>
      </c>
    </row>
    <row r="47" customFormat="false" ht="11.25" hidden="false" customHeight="true" outlineLevel="0" collapsed="false">
      <c r="B47" s="18" t="s">
        <v>19</v>
      </c>
      <c r="C47" s="20" t="s">
        <v>25</v>
      </c>
      <c r="D47" s="21" t="s">
        <v>25</v>
      </c>
      <c r="E47" s="20" t="s">
        <v>25</v>
      </c>
    </row>
    <row r="48" customFormat="false" ht="11.25" hidden="false" customHeight="true" outlineLevel="0" collapsed="false">
      <c r="B48" s="19" t="s">
        <v>23</v>
      </c>
      <c r="C48" s="17" t="s">
        <v>25</v>
      </c>
      <c r="D48" s="17" t="s">
        <v>25</v>
      </c>
      <c r="E48" s="17" t="s">
        <v>25</v>
      </c>
    </row>
    <row r="49" customFormat="false" ht="11.25" hidden="false" customHeight="true" outlineLevel="0" collapsed="false">
      <c r="B49" s="18" t="s">
        <v>17</v>
      </c>
      <c r="C49" s="20" t="s">
        <v>25</v>
      </c>
      <c r="D49" s="21" t="s">
        <v>25</v>
      </c>
      <c r="E49" s="20" t="s">
        <v>25</v>
      </c>
    </row>
    <row r="50" customFormat="false" ht="11.25" hidden="false" customHeight="true" outlineLevel="0" collapsed="false">
      <c r="B50" s="18" t="s">
        <v>19</v>
      </c>
      <c r="C50" s="20" t="s">
        <v>25</v>
      </c>
      <c r="D50" s="21" t="s">
        <v>25</v>
      </c>
      <c r="E50" s="20" t="s">
        <v>25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s">
        <v>25</v>
      </c>
      <c r="D58" s="14" t="s">
        <v>25</v>
      </c>
      <c r="E58" s="14" t="s">
        <v>25</v>
      </c>
    </row>
    <row r="59" customFormat="false" ht="11.25" hidden="false" customHeight="true" outlineLevel="0" collapsed="false">
      <c r="B59" s="13" t="s">
        <v>15</v>
      </c>
      <c r="C59" s="15" t="s">
        <v>25</v>
      </c>
      <c r="D59" s="15" t="s">
        <v>25</v>
      </c>
      <c r="E59" s="15" t="s">
        <v>25</v>
      </c>
    </row>
    <row r="60" customFormat="false" ht="11.25" hidden="false" customHeight="true" outlineLevel="0" collapsed="false">
      <c r="B60" s="16" t="s">
        <v>16</v>
      </c>
      <c r="C60" s="17" t="s">
        <v>25</v>
      </c>
      <c r="D60" s="17" t="s">
        <v>25</v>
      </c>
      <c r="E60" s="17" t="s">
        <v>25</v>
      </c>
    </row>
    <row r="61" customFormat="false" ht="11.25" hidden="false" customHeight="true" outlineLevel="0" collapsed="false">
      <c r="B61" s="18" t="s">
        <v>17</v>
      </c>
      <c r="C61" s="17" t="s">
        <v>25</v>
      </c>
      <c r="D61" s="17" t="s">
        <v>25</v>
      </c>
      <c r="E61" s="17" t="s">
        <v>25</v>
      </c>
    </row>
    <row r="62" customFormat="false" ht="11.25" hidden="false" customHeight="true" outlineLevel="0" collapsed="false">
      <c r="B62" s="18" t="s">
        <v>19</v>
      </c>
      <c r="C62" s="17" t="s">
        <v>25</v>
      </c>
      <c r="D62" s="17" t="s">
        <v>25</v>
      </c>
      <c r="E62" s="17" t="s">
        <v>25</v>
      </c>
    </row>
    <row r="63" customFormat="false" ht="11.25" hidden="false" customHeight="true" outlineLevel="0" collapsed="false">
      <c r="B63" s="19" t="s">
        <v>20</v>
      </c>
      <c r="C63" s="17" t="s">
        <v>25</v>
      </c>
      <c r="D63" s="17" t="s">
        <v>25</v>
      </c>
      <c r="E63" s="17" t="s">
        <v>25</v>
      </c>
    </row>
    <row r="64" customFormat="false" ht="11.25" hidden="false" customHeight="true" outlineLevel="0" collapsed="false">
      <c r="B64" s="18" t="s">
        <v>17</v>
      </c>
      <c r="C64" s="20" t="s">
        <v>25</v>
      </c>
      <c r="D64" s="21" t="s">
        <v>25</v>
      </c>
      <c r="E64" s="20" t="s">
        <v>25</v>
      </c>
    </row>
    <row r="65" customFormat="false" ht="11.25" hidden="false" customHeight="true" outlineLevel="0" collapsed="false">
      <c r="B65" s="18" t="s">
        <v>19</v>
      </c>
      <c r="C65" s="20" t="s">
        <v>25</v>
      </c>
      <c r="D65" s="21" t="s">
        <v>25</v>
      </c>
      <c r="E65" s="20" t="s">
        <v>25</v>
      </c>
    </row>
    <row r="66" customFormat="false" ht="11.25" hidden="false" customHeight="true" outlineLevel="0" collapsed="false">
      <c r="B66" s="19" t="s">
        <v>21</v>
      </c>
      <c r="C66" s="17" t="s">
        <v>25</v>
      </c>
      <c r="D66" s="17" t="s">
        <v>25</v>
      </c>
      <c r="E66" s="17" t="s">
        <v>25</v>
      </c>
    </row>
    <row r="67" customFormat="false" ht="11.25" hidden="false" customHeight="true" outlineLevel="0" collapsed="false">
      <c r="B67" s="18" t="s">
        <v>17</v>
      </c>
      <c r="C67" s="20" t="s">
        <v>25</v>
      </c>
      <c r="D67" s="21" t="s">
        <v>25</v>
      </c>
      <c r="E67" s="20" t="s">
        <v>25</v>
      </c>
    </row>
    <row r="68" customFormat="false" ht="11.25" hidden="false" customHeight="true" outlineLevel="0" collapsed="false">
      <c r="B68" s="18" t="s">
        <v>19</v>
      </c>
      <c r="C68" s="22" t="s">
        <v>25</v>
      </c>
      <c r="D68" s="23" t="s">
        <v>25</v>
      </c>
      <c r="E68" s="22" t="s">
        <v>25</v>
      </c>
    </row>
    <row r="69" customFormat="false" ht="11.25" hidden="false" customHeight="true" outlineLevel="0" collapsed="false">
      <c r="B69" s="19" t="s">
        <v>22</v>
      </c>
      <c r="C69" s="17" t="s">
        <v>25</v>
      </c>
      <c r="D69" s="17" t="s">
        <v>25</v>
      </c>
      <c r="E69" s="17" t="s">
        <v>25</v>
      </c>
    </row>
    <row r="70" customFormat="false" ht="11.25" hidden="false" customHeight="true" outlineLevel="0" collapsed="false">
      <c r="B70" s="18" t="s">
        <v>17</v>
      </c>
      <c r="C70" s="20" t="s">
        <v>25</v>
      </c>
      <c r="D70" s="21" t="s">
        <v>25</v>
      </c>
      <c r="E70" s="20" t="s">
        <v>25</v>
      </c>
    </row>
    <row r="71" customFormat="false" ht="11.25" hidden="false" customHeight="true" outlineLevel="0" collapsed="false">
      <c r="B71" s="18" t="s">
        <v>19</v>
      </c>
      <c r="C71" s="20" t="s">
        <v>25</v>
      </c>
      <c r="D71" s="21" t="s">
        <v>25</v>
      </c>
      <c r="E71" s="20" t="s">
        <v>25</v>
      </c>
    </row>
    <row r="72" customFormat="false" ht="11.25" hidden="false" customHeight="true" outlineLevel="0" collapsed="false">
      <c r="B72" s="19" t="s">
        <v>23</v>
      </c>
      <c r="C72" s="17" t="s">
        <v>25</v>
      </c>
      <c r="D72" s="17" t="s">
        <v>25</v>
      </c>
      <c r="E72" s="17" t="s">
        <v>25</v>
      </c>
    </row>
    <row r="73" customFormat="false" ht="11.25" hidden="false" customHeight="true" outlineLevel="0" collapsed="false">
      <c r="B73" s="18" t="s">
        <v>17</v>
      </c>
      <c r="C73" s="20" t="s">
        <v>25</v>
      </c>
      <c r="D73" s="21" t="s">
        <v>25</v>
      </c>
      <c r="E73" s="20" t="s">
        <v>25</v>
      </c>
    </row>
    <row r="74" customFormat="false" ht="11.25" hidden="false" customHeight="true" outlineLevel="0" collapsed="false">
      <c r="B74" s="18" t="s">
        <v>19</v>
      </c>
      <c r="C74" s="20" t="s">
        <v>25</v>
      </c>
      <c r="D74" s="21" t="s">
        <v>25</v>
      </c>
      <c r="E74" s="20" t="s">
        <v>25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s">
        <v>25</v>
      </c>
      <c r="D82" s="14" t="s">
        <v>25</v>
      </c>
      <c r="E82" s="14" t="s">
        <v>25</v>
      </c>
    </row>
    <row r="83" customFormat="false" ht="11.25" hidden="false" customHeight="true" outlineLevel="0" collapsed="false">
      <c r="B83" s="13" t="s">
        <v>15</v>
      </c>
      <c r="C83" s="15" t="s">
        <v>25</v>
      </c>
      <c r="D83" s="15" t="s">
        <v>25</v>
      </c>
      <c r="E83" s="15" t="s">
        <v>25</v>
      </c>
    </row>
    <row r="84" customFormat="false" ht="11.25" hidden="false" customHeight="true" outlineLevel="0" collapsed="false">
      <c r="B84" s="16" t="s">
        <v>16</v>
      </c>
      <c r="C84" s="17" t="s">
        <v>25</v>
      </c>
      <c r="D84" s="17" t="s">
        <v>25</v>
      </c>
      <c r="E84" s="17" t="s">
        <v>25</v>
      </c>
    </row>
    <row r="85" customFormat="false" ht="11.25" hidden="false" customHeight="true" outlineLevel="0" collapsed="false">
      <c r="B85" s="18" t="s">
        <v>17</v>
      </c>
      <c r="C85" s="17" t="s">
        <v>25</v>
      </c>
      <c r="D85" s="17" t="s">
        <v>25</v>
      </c>
      <c r="E85" s="17" t="s">
        <v>25</v>
      </c>
    </row>
    <row r="86" customFormat="false" ht="11.25" hidden="false" customHeight="true" outlineLevel="0" collapsed="false">
      <c r="B86" s="18" t="s">
        <v>19</v>
      </c>
      <c r="C86" s="17" t="s">
        <v>25</v>
      </c>
      <c r="D86" s="17" t="s">
        <v>25</v>
      </c>
      <c r="E86" s="17" t="s">
        <v>25</v>
      </c>
    </row>
    <row r="87" customFormat="false" ht="11.25" hidden="false" customHeight="true" outlineLevel="0" collapsed="false">
      <c r="B87" s="19" t="s">
        <v>20</v>
      </c>
      <c r="C87" s="17" t="s">
        <v>25</v>
      </c>
      <c r="D87" s="17" t="s">
        <v>25</v>
      </c>
      <c r="E87" s="17" t="s">
        <v>25</v>
      </c>
    </row>
    <row r="88" customFormat="false" ht="11.25" hidden="false" customHeight="true" outlineLevel="0" collapsed="false">
      <c r="B88" s="18" t="s">
        <v>17</v>
      </c>
      <c r="C88" s="20" t="s">
        <v>25</v>
      </c>
      <c r="D88" s="21" t="s">
        <v>25</v>
      </c>
      <c r="E88" s="20" t="s">
        <v>25</v>
      </c>
    </row>
    <row r="89" customFormat="false" ht="11.25" hidden="false" customHeight="true" outlineLevel="0" collapsed="false">
      <c r="B89" s="18" t="s">
        <v>19</v>
      </c>
      <c r="C89" s="20" t="s">
        <v>25</v>
      </c>
      <c r="D89" s="21" t="s">
        <v>25</v>
      </c>
      <c r="E89" s="20" t="s">
        <v>25</v>
      </c>
    </row>
    <row r="90" customFormat="false" ht="11.25" hidden="false" customHeight="true" outlineLevel="0" collapsed="false">
      <c r="B90" s="19" t="s">
        <v>21</v>
      </c>
      <c r="C90" s="17" t="s">
        <v>25</v>
      </c>
      <c r="D90" s="17" t="s">
        <v>25</v>
      </c>
      <c r="E90" s="17" t="s">
        <v>25</v>
      </c>
    </row>
    <row r="91" customFormat="false" ht="11.25" hidden="false" customHeight="true" outlineLevel="0" collapsed="false">
      <c r="B91" s="18" t="s">
        <v>17</v>
      </c>
      <c r="C91" s="20" t="s">
        <v>25</v>
      </c>
      <c r="D91" s="21" t="s">
        <v>25</v>
      </c>
      <c r="E91" s="20" t="s">
        <v>25</v>
      </c>
    </row>
    <row r="92" customFormat="false" ht="11.25" hidden="false" customHeight="true" outlineLevel="0" collapsed="false">
      <c r="B92" s="18" t="s">
        <v>19</v>
      </c>
      <c r="C92" s="22" t="s">
        <v>25</v>
      </c>
      <c r="D92" s="23" t="s">
        <v>25</v>
      </c>
      <c r="E92" s="22" t="s">
        <v>25</v>
      </c>
    </row>
    <row r="93" customFormat="false" ht="11.25" hidden="false" customHeight="true" outlineLevel="0" collapsed="false">
      <c r="B93" s="19" t="s">
        <v>22</v>
      </c>
      <c r="C93" s="17" t="s">
        <v>25</v>
      </c>
      <c r="D93" s="17" t="s">
        <v>25</v>
      </c>
      <c r="E93" s="17" t="s">
        <v>25</v>
      </c>
    </row>
    <row r="94" customFormat="false" ht="11.25" hidden="false" customHeight="true" outlineLevel="0" collapsed="false">
      <c r="B94" s="18" t="s">
        <v>17</v>
      </c>
      <c r="C94" s="20" t="s">
        <v>25</v>
      </c>
      <c r="D94" s="21" t="s">
        <v>25</v>
      </c>
      <c r="E94" s="20" t="s">
        <v>25</v>
      </c>
    </row>
    <row r="95" customFormat="false" ht="11.25" hidden="false" customHeight="true" outlineLevel="0" collapsed="false">
      <c r="B95" s="18" t="s">
        <v>19</v>
      </c>
      <c r="C95" s="20" t="s">
        <v>25</v>
      </c>
      <c r="D95" s="21" t="s">
        <v>25</v>
      </c>
      <c r="E95" s="20" t="s">
        <v>25</v>
      </c>
    </row>
    <row r="96" customFormat="false" ht="11.25" hidden="false" customHeight="true" outlineLevel="0" collapsed="false">
      <c r="B96" s="19" t="s">
        <v>23</v>
      </c>
      <c r="C96" s="17" t="s">
        <v>25</v>
      </c>
      <c r="D96" s="17" t="s">
        <v>25</v>
      </c>
      <c r="E96" s="17" t="s">
        <v>25</v>
      </c>
    </row>
    <row r="97" customFormat="false" ht="11.25" hidden="false" customHeight="true" outlineLevel="0" collapsed="false">
      <c r="B97" s="18" t="s">
        <v>17</v>
      </c>
      <c r="C97" s="20" t="s">
        <v>25</v>
      </c>
      <c r="D97" s="21" t="s">
        <v>25</v>
      </c>
      <c r="E97" s="20" t="s">
        <v>25</v>
      </c>
    </row>
    <row r="98" customFormat="false" ht="11.25" hidden="false" customHeight="true" outlineLevel="0" collapsed="false">
      <c r="B98" s="18" t="s">
        <v>19</v>
      </c>
      <c r="C98" s="20" t="s">
        <v>25</v>
      </c>
      <c r="D98" s="21" t="s">
        <v>25</v>
      </c>
      <c r="E98" s="20" t="s">
        <v>25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s">
        <v>25</v>
      </c>
      <c r="D106" s="14" t="s">
        <v>25</v>
      </c>
      <c r="E106" s="14" t="s">
        <v>25</v>
      </c>
    </row>
    <row r="107" customFormat="false" ht="11.25" hidden="false" customHeight="true" outlineLevel="0" collapsed="false">
      <c r="B107" s="13" t="s">
        <v>15</v>
      </c>
      <c r="C107" s="15" t="s">
        <v>25</v>
      </c>
      <c r="D107" s="15" t="s">
        <v>25</v>
      </c>
      <c r="E107" s="15" t="s">
        <v>25</v>
      </c>
    </row>
    <row r="108" customFormat="false" ht="11.25" hidden="false" customHeight="true" outlineLevel="0" collapsed="false">
      <c r="B108" s="16" t="s">
        <v>16</v>
      </c>
      <c r="C108" s="17" t="s">
        <v>25</v>
      </c>
      <c r="D108" s="17" t="s">
        <v>25</v>
      </c>
      <c r="E108" s="17" t="s">
        <v>25</v>
      </c>
    </row>
    <row r="109" customFormat="false" ht="11.25" hidden="false" customHeight="true" outlineLevel="0" collapsed="false">
      <c r="B109" s="18" t="s">
        <v>17</v>
      </c>
      <c r="C109" s="17" t="s">
        <v>25</v>
      </c>
      <c r="D109" s="17" t="s">
        <v>25</v>
      </c>
      <c r="E109" s="17" t="s">
        <v>25</v>
      </c>
    </row>
    <row r="110" customFormat="false" ht="11.25" hidden="false" customHeight="true" outlineLevel="0" collapsed="false">
      <c r="B110" s="18" t="s">
        <v>19</v>
      </c>
      <c r="C110" s="17" t="s">
        <v>25</v>
      </c>
      <c r="D110" s="17" t="s">
        <v>25</v>
      </c>
      <c r="E110" s="17" t="s">
        <v>25</v>
      </c>
    </row>
    <row r="111" customFormat="false" ht="11.25" hidden="false" customHeight="true" outlineLevel="0" collapsed="false">
      <c r="B111" s="19" t="s">
        <v>20</v>
      </c>
      <c r="C111" s="17" t="s">
        <v>25</v>
      </c>
      <c r="D111" s="17" t="s">
        <v>25</v>
      </c>
      <c r="E111" s="17" t="s">
        <v>25</v>
      </c>
    </row>
    <row r="112" customFormat="false" ht="11.25" hidden="false" customHeight="true" outlineLevel="0" collapsed="false">
      <c r="B112" s="18" t="s">
        <v>17</v>
      </c>
      <c r="C112" s="20" t="s">
        <v>25</v>
      </c>
      <c r="D112" s="21" t="s">
        <v>25</v>
      </c>
      <c r="E112" s="20" t="s">
        <v>25</v>
      </c>
    </row>
    <row r="113" customFormat="false" ht="11.25" hidden="false" customHeight="true" outlineLevel="0" collapsed="false">
      <c r="B113" s="18" t="s">
        <v>19</v>
      </c>
      <c r="C113" s="20" t="s">
        <v>25</v>
      </c>
      <c r="D113" s="21" t="s">
        <v>25</v>
      </c>
      <c r="E113" s="20" t="s">
        <v>25</v>
      </c>
    </row>
    <row r="114" customFormat="false" ht="11.25" hidden="false" customHeight="true" outlineLevel="0" collapsed="false">
      <c r="B114" s="19" t="s">
        <v>21</v>
      </c>
      <c r="C114" s="17" t="s">
        <v>25</v>
      </c>
      <c r="D114" s="17" t="s">
        <v>25</v>
      </c>
      <c r="E114" s="17" t="s">
        <v>25</v>
      </c>
    </row>
    <row r="115" customFormat="false" ht="11.25" hidden="false" customHeight="true" outlineLevel="0" collapsed="false">
      <c r="B115" s="18" t="s">
        <v>17</v>
      </c>
      <c r="C115" s="20" t="s">
        <v>25</v>
      </c>
      <c r="D115" s="21" t="s">
        <v>25</v>
      </c>
      <c r="E115" s="20" t="s">
        <v>25</v>
      </c>
    </row>
    <row r="116" customFormat="false" ht="11.25" hidden="false" customHeight="true" outlineLevel="0" collapsed="false">
      <c r="B116" s="18" t="s">
        <v>19</v>
      </c>
      <c r="C116" s="22" t="s">
        <v>25</v>
      </c>
      <c r="D116" s="23" t="s">
        <v>25</v>
      </c>
      <c r="E116" s="22" t="s">
        <v>25</v>
      </c>
    </row>
    <row r="117" customFormat="false" ht="11.25" hidden="false" customHeight="true" outlineLevel="0" collapsed="false">
      <c r="B117" s="19" t="s">
        <v>22</v>
      </c>
      <c r="C117" s="17" t="s">
        <v>25</v>
      </c>
      <c r="D117" s="17" t="s">
        <v>25</v>
      </c>
      <c r="E117" s="17" t="s">
        <v>25</v>
      </c>
    </row>
    <row r="118" customFormat="false" ht="11.25" hidden="false" customHeight="true" outlineLevel="0" collapsed="false">
      <c r="B118" s="18" t="s">
        <v>17</v>
      </c>
      <c r="C118" s="20" t="s">
        <v>25</v>
      </c>
      <c r="D118" s="21" t="s">
        <v>25</v>
      </c>
      <c r="E118" s="20" t="s">
        <v>25</v>
      </c>
    </row>
    <row r="119" customFormat="false" ht="11.25" hidden="false" customHeight="true" outlineLevel="0" collapsed="false">
      <c r="B119" s="18" t="s">
        <v>19</v>
      </c>
      <c r="C119" s="20" t="s">
        <v>25</v>
      </c>
      <c r="D119" s="21" t="s">
        <v>25</v>
      </c>
      <c r="E119" s="20" t="s">
        <v>25</v>
      </c>
    </row>
    <row r="120" customFormat="false" ht="11.25" hidden="false" customHeight="true" outlineLevel="0" collapsed="false">
      <c r="B120" s="19" t="s">
        <v>23</v>
      </c>
      <c r="C120" s="17" t="s">
        <v>25</v>
      </c>
      <c r="D120" s="17" t="s">
        <v>25</v>
      </c>
      <c r="E120" s="17" t="s">
        <v>25</v>
      </c>
    </row>
    <row r="121" customFormat="false" ht="11.25" hidden="false" customHeight="true" outlineLevel="0" collapsed="false">
      <c r="B121" s="18" t="s">
        <v>17</v>
      </c>
      <c r="C121" s="20" t="s">
        <v>25</v>
      </c>
      <c r="D121" s="21" t="s">
        <v>25</v>
      </c>
      <c r="E121" s="20" t="s">
        <v>25</v>
      </c>
    </row>
    <row r="122" customFormat="false" ht="11.25" hidden="false" customHeight="true" outlineLevel="0" collapsed="false">
      <c r="B122" s="18" t="s">
        <v>19</v>
      </c>
      <c r="C122" s="20" t="s">
        <v>25</v>
      </c>
      <c r="D122" s="21" t="s">
        <v>25</v>
      </c>
      <c r="E122" s="20" t="s">
        <v>25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s">
        <v>25</v>
      </c>
      <c r="D130" s="14" t="s">
        <v>25</v>
      </c>
      <c r="E130" s="14" t="s">
        <v>25</v>
      </c>
    </row>
    <row r="131" customFormat="false" ht="11.25" hidden="false" customHeight="true" outlineLevel="0" collapsed="false">
      <c r="B131" s="13" t="s">
        <v>15</v>
      </c>
      <c r="C131" s="15" t="s">
        <v>25</v>
      </c>
      <c r="D131" s="15" t="s">
        <v>25</v>
      </c>
      <c r="E131" s="15" t="s">
        <v>25</v>
      </c>
    </row>
    <row r="132" customFormat="false" ht="11.25" hidden="false" customHeight="true" outlineLevel="0" collapsed="false">
      <c r="B132" s="16" t="s">
        <v>16</v>
      </c>
      <c r="C132" s="17" t="s">
        <v>25</v>
      </c>
      <c r="D132" s="17" t="s">
        <v>25</v>
      </c>
      <c r="E132" s="17" t="s">
        <v>25</v>
      </c>
    </row>
    <row r="133" customFormat="false" ht="11.25" hidden="false" customHeight="true" outlineLevel="0" collapsed="false">
      <c r="B133" s="18" t="s">
        <v>17</v>
      </c>
      <c r="C133" s="17" t="s">
        <v>25</v>
      </c>
      <c r="D133" s="17" t="s">
        <v>25</v>
      </c>
      <c r="E133" s="17" t="s">
        <v>25</v>
      </c>
    </row>
    <row r="134" customFormat="false" ht="11.25" hidden="false" customHeight="true" outlineLevel="0" collapsed="false">
      <c r="B134" s="18" t="s">
        <v>19</v>
      </c>
      <c r="C134" s="17" t="s">
        <v>25</v>
      </c>
      <c r="D134" s="17" t="s">
        <v>25</v>
      </c>
      <c r="E134" s="17" t="s">
        <v>25</v>
      </c>
    </row>
    <row r="135" customFormat="false" ht="11.25" hidden="false" customHeight="true" outlineLevel="0" collapsed="false">
      <c r="B135" s="19" t="s">
        <v>20</v>
      </c>
      <c r="C135" s="17" t="s">
        <v>25</v>
      </c>
      <c r="D135" s="17" t="s">
        <v>25</v>
      </c>
      <c r="E135" s="17" t="s">
        <v>25</v>
      </c>
    </row>
    <row r="136" customFormat="false" ht="11.25" hidden="false" customHeight="true" outlineLevel="0" collapsed="false">
      <c r="B136" s="18" t="s">
        <v>17</v>
      </c>
      <c r="C136" s="20" t="s">
        <v>25</v>
      </c>
      <c r="D136" s="21" t="s">
        <v>25</v>
      </c>
      <c r="E136" s="20" t="s">
        <v>25</v>
      </c>
    </row>
    <row r="137" customFormat="false" ht="11.25" hidden="false" customHeight="true" outlineLevel="0" collapsed="false">
      <c r="B137" s="18" t="s">
        <v>19</v>
      </c>
      <c r="C137" s="20" t="s">
        <v>25</v>
      </c>
      <c r="D137" s="21" t="s">
        <v>25</v>
      </c>
      <c r="E137" s="20" t="s">
        <v>25</v>
      </c>
    </row>
    <row r="138" customFormat="false" ht="11.25" hidden="false" customHeight="true" outlineLevel="0" collapsed="false">
      <c r="B138" s="19" t="s">
        <v>21</v>
      </c>
      <c r="C138" s="17" t="s">
        <v>25</v>
      </c>
      <c r="D138" s="17" t="s">
        <v>25</v>
      </c>
      <c r="E138" s="17" t="s">
        <v>25</v>
      </c>
    </row>
    <row r="139" customFormat="false" ht="11.25" hidden="false" customHeight="true" outlineLevel="0" collapsed="false">
      <c r="B139" s="18" t="s">
        <v>17</v>
      </c>
      <c r="C139" s="20" t="s">
        <v>25</v>
      </c>
      <c r="D139" s="21" t="s">
        <v>25</v>
      </c>
      <c r="E139" s="20" t="s">
        <v>25</v>
      </c>
    </row>
    <row r="140" customFormat="false" ht="11.25" hidden="false" customHeight="true" outlineLevel="0" collapsed="false">
      <c r="B140" s="18" t="s">
        <v>19</v>
      </c>
      <c r="C140" s="22" t="s">
        <v>25</v>
      </c>
      <c r="D140" s="23" t="s">
        <v>25</v>
      </c>
      <c r="E140" s="22" t="s">
        <v>25</v>
      </c>
    </row>
    <row r="141" customFormat="false" ht="11.25" hidden="false" customHeight="true" outlineLevel="0" collapsed="false">
      <c r="B141" s="19" t="s">
        <v>22</v>
      </c>
      <c r="C141" s="17" t="s">
        <v>25</v>
      </c>
      <c r="D141" s="17" t="s">
        <v>25</v>
      </c>
      <c r="E141" s="17" t="s">
        <v>25</v>
      </c>
    </row>
    <row r="142" customFormat="false" ht="11.25" hidden="false" customHeight="true" outlineLevel="0" collapsed="false">
      <c r="B142" s="18" t="s">
        <v>17</v>
      </c>
      <c r="C142" s="20" t="s">
        <v>25</v>
      </c>
      <c r="D142" s="21" t="s">
        <v>25</v>
      </c>
      <c r="E142" s="20" t="s">
        <v>25</v>
      </c>
    </row>
    <row r="143" customFormat="false" ht="11.25" hidden="false" customHeight="true" outlineLevel="0" collapsed="false">
      <c r="B143" s="18" t="s">
        <v>19</v>
      </c>
      <c r="C143" s="20" t="s">
        <v>25</v>
      </c>
      <c r="D143" s="21" t="s">
        <v>25</v>
      </c>
      <c r="E143" s="20" t="s">
        <v>25</v>
      </c>
    </row>
    <row r="144" customFormat="false" ht="11.25" hidden="false" customHeight="true" outlineLevel="0" collapsed="false">
      <c r="B144" s="19" t="s">
        <v>23</v>
      </c>
      <c r="C144" s="17" t="s">
        <v>25</v>
      </c>
      <c r="D144" s="17" t="s">
        <v>25</v>
      </c>
      <c r="E144" s="17" t="s">
        <v>25</v>
      </c>
    </row>
    <row r="145" customFormat="false" ht="11.25" hidden="false" customHeight="true" outlineLevel="0" collapsed="false">
      <c r="B145" s="18" t="s">
        <v>17</v>
      </c>
      <c r="C145" s="20" t="s">
        <v>25</v>
      </c>
      <c r="D145" s="21" t="s">
        <v>25</v>
      </c>
      <c r="E145" s="20" t="s">
        <v>25</v>
      </c>
    </row>
    <row r="146" customFormat="false" ht="11.25" hidden="false" customHeight="true" outlineLevel="0" collapsed="false">
      <c r="B146" s="18" t="s">
        <v>19</v>
      </c>
      <c r="C146" s="20" t="s">
        <v>25</v>
      </c>
      <c r="D146" s="21" t="s">
        <v>25</v>
      </c>
      <c r="E146" s="20" t="s">
        <v>25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s">
        <v>25</v>
      </c>
      <c r="D154" s="14" t="s">
        <v>25</v>
      </c>
      <c r="E154" s="14" t="s">
        <v>25</v>
      </c>
    </row>
    <row r="155" customFormat="false" ht="11.25" hidden="false" customHeight="true" outlineLevel="0" collapsed="false">
      <c r="B155" s="13" t="s">
        <v>15</v>
      </c>
      <c r="C155" s="15" t="s">
        <v>25</v>
      </c>
      <c r="D155" s="15" t="s">
        <v>25</v>
      </c>
      <c r="E155" s="15" t="s">
        <v>25</v>
      </c>
    </row>
    <row r="156" customFormat="false" ht="11.25" hidden="false" customHeight="true" outlineLevel="0" collapsed="false">
      <c r="B156" s="16" t="s">
        <v>16</v>
      </c>
      <c r="C156" s="17" t="s">
        <v>25</v>
      </c>
      <c r="D156" s="17" t="s">
        <v>25</v>
      </c>
      <c r="E156" s="17" t="s">
        <v>25</v>
      </c>
    </row>
    <row r="157" customFormat="false" ht="11.25" hidden="false" customHeight="true" outlineLevel="0" collapsed="false">
      <c r="B157" s="18" t="s">
        <v>17</v>
      </c>
      <c r="C157" s="17" t="s">
        <v>25</v>
      </c>
      <c r="D157" s="17" t="s">
        <v>25</v>
      </c>
      <c r="E157" s="17" t="s">
        <v>25</v>
      </c>
    </row>
    <row r="158" customFormat="false" ht="11.25" hidden="false" customHeight="true" outlineLevel="0" collapsed="false">
      <c r="B158" s="18" t="s">
        <v>19</v>
      </c>
      <c r="C158" s="17" t="s">
        <v>25</v>
      </c>
      <c r="D158" s="17" t="s">
        <v>25</v>
      </c>
      <c r="E158" s="17" t="s">
        <v>25</v>
      </c>
    </row>
    <row r="159" customFormat="false" ht="11.25" hidden="false" customHeight="true" outlineLevel="0" collapsed="false">
      <c r="B159" s="19" t="s">
        <v>20</v>
      </c>
      <c r="C159" s="17" t="s">
        <v>25</v>
      </c>
      <c r="D159" s="17" t="s">
        <v>25</v>
      </c>
      <c r="E159" s="17" t="s">
        <v>25</v>
      </c>
    </row>
    <row r="160" customFormat="false" ht="11.25" hidden="false" customHeight="true" outlineLevel="0" collapsed="false">
      <c r="B160" s="18" t="s">
        <v>17</v>
      </c>
      <c r="C160" s="20" t="s">
        <v>25</v>
      </c>
      <c r="D160" s="21" t="s">
        <v>25</v>
      </c>
      <c r="E160" s="20" t="s">
        <v>25</v>
      </c>
    </row>
    <row r="161" customFormat="false" ht="11.25" hidden="false" customHeight="true" outlineLevel="0" collapsed="false">
      <c r="B161" s="18" t="s">
        <v>19</v>
      </c>
      <c r="C161" s="20" t="s">
        <v>25</v>
      </c>
      <c r="D161" s="21" t="s">
        <v>25</v>
      </c>
      <c r="E161" s="20" t="s">
        <v>25</v>
      </c>
    </row>
    <row r="162" customFormat="false" ht="11.25" hidden="false" customHeight="true" outlineLevel="0" collapsed="false">
      <c r="B162" s="19" t="s">
        <v>21</v>
      </c>
      <c r="C162" s="17" t="s">
        <v>25</v>
      </c>
      <c r="D162" s="17" t="s">
        <v>25</v>
      </c>
      <c r="E162" s="17" t="s">
        <v>25</v>
      </c>
    </row>
    <row r="163" customFormat="false" ht="11.25" hidden="false" customHeight="true" outlineLevel="0" collapsed="false">
      <c r="B163" s="18" t="s">
        <v>17</v>
      </c>
      <c r="C163" s="20" t="s">
        <v>25</v>
      </c>
      <c r="D163" s="21" t="s">
        <v>25</v>
      </c>
      <c r="E163" s="20" t="s">
        <v>25</v>
      </c>
    </row>
    <row r="164" customFormat="false" ht="11.25" hidden="false" customHeight="true" outlineLevel="0" collapsed="false">
      <c r="B164" s="18" t="s">
        <v>19</v>
      </c>
      <c r="C164" s="22" t="s">
        <v>25</v>
      </c>
      <c r="D164" s="23" t="s">
        <v>25</v>
      </c>
      <c r="E164" s="22" t="s">
        <v>25</v>
      </c>
    </row>
    <row r="165" customFormat="false" ht="11.25" hidden="false" customHeight="true" outlineLevel="0" collapsed="false">
      <c r="B165" s="19" t="s">
        <v>22</v>
      </c>
      <c r="C165" s="17" t="s">
        <v>25</v>
      </c>
      <c r="D165" s="17" t="s">
        <v>25</v>
      </c>
      <c r="E165" s="17" t="s">
        <v>25</v>
      </c>
    </row>
    <row r="166" customFormat="false" ht="11.25" hidden="false" customHeight="true" outlineLevel="0" collapsed="false">
      <c r="B166" s="18" t="s">
        <v>17</v>
      </c>
      <c r="C166" s="20" t="s">
        <v>25</v>
      </c>
      <c r="D166" s="21" t="s">
        <v>25</v>
      </c>
      <c r="E166" s="20" t="s">
        <v>25</v>
      </c>
    </row>
    <row r="167" customFormat="false" ht="11.25" hidden="false" customHeight="true" outlineLevel="0" collapsed="false">
      <c r="B167" s="18" t="s">
        <v>19</v>
      </c>
      <c r="C167" s="20" t="s">
        <v>25</v>
      </c>
      <c r="D167" s="21" t="s">
        <v>25</v>
      </c>
      <c r="E167" s="20" t="s">
        <v>25</v>
      </c>
    </row>
    <row r="168" customFormat="false" ht="11.25" hidden="false" customHeight="true" outlineLevel="0" collapsed="false">
      <c r="B168" s="19" t="s">
        <v>23</v>
      </c>
      <c r="C168" s="17" t="s">
        <v>25</v>
      </c>
      <c r="D168" s="17" t="s">
        <v>25</v>
      </c>
      <c r="E168" s="17" t="s">
        <v>25</v>
      </c>
    </row>
    <row r="169" customFormat="false" ht="11.25" hidden="false" customHeight="true" outlineLevel="0" collapsed="false">
      <c r="B169" s="18" t="s">
        <v>17</v>
      </c>
      <c r="C169" s="20" t="s">
        <v>25</v>
      </c>
      <c r="D169" s="21" t="s">
        <v>25</v>
      </c>
      <c r="E169" s="20" t="s">
        <v>25</v>
      </c>
    </row>
    <row r="170" customFormat="false" ht="11.25" hidden="false" customHeight="true" outlineLevel="0" collapsed="false">
      <c r="B170" s="18" t="s">
        <v>19</v>
      </c>
      <c r="C170" s="20" t="s">
        <v>25</v>
      </c>
      <c r="D170" s="21" t="s">
        <v>25</v>
      </c>
      <c r="E170" s="20" t="s">
        <v>25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s">
        <v>25</v>
      </c>
      <c r="D178" s="14" t="s">
        <v>25</v>
      </c>
      <c r="E178" s="14" t="s">
        <v>25</v>
      </c>
    </row>
    <row r="179" customFormat="false" ht="11.25" hidden="false" customHeight="true" outlineLevel="0" collapsed="false">
      <c r="B179" s="13" t="s">
        <v>15</v>
      </c>
      <c r="C179" s="15" t="s">
        <v>25</v>
      </c>
      <c r="D179" s="15" t="s">
        <v>25</v>
      </c>
      <c r="E179" s="15" t="s">
        <v>25</v>
      </c>
    </row>
    <row r="180" customFormat="false" ht="11.25" hidden="false" customHeight="true" outlineLevel="0" collapsed="false">
      <c r="B180" s="16" t="s">
        <v>16</v>
      </c>
      <c r="C180" s="17" t="s">
        <v>25</v>
      </c>
      <c r="D180" s="17" t="s">
        <v>25</v>
      </c>
      <c r="E180" s="17" t="s">
        <v>25</v>
      </c>
    </row>
    <row r="181" customFormat="false" ht="11.25" hidden="false" customHeight="true" outlineLevel="0" collapsed="false">
      <c r="B181" s="18" t="s">
        <v>17</v>
      </c>
      <c r="C181" s="17" t="s">
        <v>25</v>
      </c>
      <c r="D181" s="17" t="s">
        <v>25</v>
      </c>
      <c r="E181" s="17" t="s">
        <v>25</v>
      </c>
    </row>
    <row r="182" customFormat="false" ht="11.25" hidden="false" customHeight="true" outlineLevel="0" collapsed="false">
      <c r="B182" s="18" t="s">
        <v>19</v>
      </c>
      <c r="C182" s="17" t="s">
        <v>25</v>
      </c>
      <c r="D182" s="17" t="s">
        <v>25</v>
      </c>
      <c r="E182" s="17" t="s">
        <v>25</v>
      </c>
    </row>
    <row r="183" customFormat="false" ht="11.25" hidden="false" customHeight="true" outlineLevel="0" collapsed="false">
      <c r="B183" s="19" t="s">
        <v>20</v>
      </c>
      <c r="C183" s="17" t="s">
        <v>25</v>
      </c>
      <c r="D183" s="17" t="s">
        <v>25</v>
      </c>
      <c r="E183" s="17" t="s">
        <v>25</v>
      </c>
    </row>
    <row r="184" customFormat="false" ht="11.25" hidden="false" customHeight="true" outlineLevel="0" collapsed="false">
      <c r="B184" s="18" t="s">
        <v>17</v>
      </c>
      <c r="C184" s="20" t="s">
        <v>25</v>
      </c>
      <c r="D184" s="21" t="s">
        <v>25</v>
      </c>
      <c r="E184" s="20" t="s">
        <v>25</v>
      </c>
    </row>
    <row r="185" customFormat="false" ht="11.25" hidden="false" customHeight="true" outlineLevel="0" collapsed="false">
      <c r="B185" s="18" t="s">
        <v>19</v>
      </c>
      <c r="C185" s="20" t="s">
        <v>25</v>
      </c>
      <c r="D185" s="21" t="s">
        <v>25</v>
      </c>
      <c r="E185" s="20" t="s">
        <v>25</v>
      </c>
    </row>
    <row r="186" customFormat="false" ht="11.25" hidden="false" customHeight="true" outlineLevel="0" collapsed="false">
      <c r="B186" s="19" t="s">
        <v>21</v>
      </c>
      <c r="C186" s="17" t="s">
        <v>25</v>
      </c>
      <c r="D186" s="17" t="s">
        <v>25</v>
      </c>
      <c r="E186" s="17" t="s">
        <v>25</v>
      </c>
    </row>
    <row r="187" customFormat="false" ht="11.25" hidden="false" customHeight="true" outlineLevel="0" collapsed="false">
      <c r="B187" s="18" t="s">
        <v>17</v>
      </c>
      <c r="C187" s="20" t="s">
        <v>25</v>
      </c>
      <c r="D187" s="21" t="s">
        <v>25</v>
      </c>
      <c r="E187" s="20" t="s">
        <v>25</v>
      </c>
    </row>
    <row r="188" customFormat="false" ht="11.25" hidden="false" customHeight="true" outlineLevel="0" collapsed="false">
      <c r="B188" s="18" t="s">
        <v>19</v>
      </c>
      <c r="C188" s="22" t="s">
        <v>25</v>
      </c>
      <c r="D188" s="23" t="s">
        <v>25</v>
      </c>
      <c r="E188" s="22" t="s">
        <v>25</v>
      </c>
    </row>
    <row r="189" customFormat="false" ht="11.25" hidden="false" customHeight="true" outlineLevel="0" collapsed="false">
      <c r="B189" s="19" t="s">
        <v>22</v>
      </c>
      <c r="C189" s="17" t="s">
        <v>25</v>
      </c>
      <c r="D189" s="17" t="s">
        <v>25</v>
      </c>
      <c r="E189" s="17" t="s">
        <v>25</v>
      </c>
    </row>
    <row r="190" customFormat="false" ht="11.25" hidden="false" customHeight="true" outlineLevel="0" collapsed="false">
      <c r="B190" s="18" t="s">
        <v>17</v>
      </c>
      <c r="C190" s="20" t="s">
        <v>25</v>
      </c>
      <c r="D190" s="21" t="s">
        <v>25</v>
      </c>
      <c r="E190" s="20" t="s">
        <v>25</v>
      </c>
    </row>
    <row r="191" customFormat="false" ht="11.25" hidden="false" customHeight="true" outlineLevel="0" collapsed="false">
      <c r="B191" s="18" t="s">
        <v>19</v>
      </c>
      <c r="C191" s="20" t="s">
        <v>25</v>
      </c>
      <c r="D191" s="21" t="s">
        <v>25</v>
      </c>
      <c r="E191" s="20" t="s">
        <v>25</v>
      </c>
    </row>
    <row r="192" customFormat="false" ht="11.25" hidden="false" customHeight="true" outlineLevel="0" collapsed="false">
      <c r="B192" s="19" t="s">
        <v>23</v>
      </c>
      <c r="C192" s="17" t="s">
        <v>25</v>
      </c>
      <c r="D192" s="17" t="s">
        <v>25</v>
      </c>
      <c r="E192" s="17" t="s">
        <v>25</v>
      </c>
    </row>
    <row r="193" customFormat="false" ht="11.25" hidden="false" customHeight="true" outlineLevel="0" collapsed="false">
      <c r="B193" s="18" t="s">
        <v>17</v>
      </c>
      <c r="C193" s="20" t="s">
        <v>25</v>
      </c>
      <c r="D193" s="21" t="s">
        <v>25</v>
      </c>
      <c r="E193" s="20" t="s">
        <v>25</v>
      </c>
    </row>
    <row r="194" customFormat="false" ht="11.25" hidden="false" customHeight="true" outlineLevel="0" collapsed="false">
      <c r="B194" s="18" t="s">
        <v>19</v>
      </c>
      <c r="C194" s="20" t="s">
        <v>25</v>
      </c>
      <c r="D194" s="21" t="s">
        <v>25</v>
      </c>
      <c r="E194" s="20" t="s">
        <v>25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s">
        <v>25</v>
      </c>
      <c r="D202" s="14" t="s">
        <v>25</v>
      </c>
      <c r="E202" s="14" t="s">
        <v>25</v>
      </c>
    </row>
    <row r="203" customFormat="false" ht="11.25" hidden="false" customHeight="true" outlineLevel="0" collapsed="false">
      <c r="B203" s="13" t="s">
        <v>15</v>
      </c>
      <c r="C203" s="15" t="s">
        <v>25</v>
      </c>
      <c r="D203" s="15" t="s">
        <v>25</v>
      </c>
      <c r="E203" s="15" t="s">
        <v>25</v>
      </c>
    </row>
    <row r="204" customFormat="false" ht="11.25" hidden="false" customHeight="true" outlineLevel="0" collapsed="false">
      <c r="B204" s="16" t="s">
        <v>16</v>
      </c>
      <c r="C204" s="17" t="s">
        <v>25</v>
      </c>
      <c r="D204" s="17" t="s">
        <v>25</v>
      </c>
      <c r="E204" s="17" t="s">
        <v>25</v>
      </c>
    </row>
    <row r="205" customFormat="false" ht="11.25" hidden="false" customHeight="true" outlineLevel="0" collapsed="false">
      <c r="B205" s="18" t="s">
        <v>17</v>
      </c>
      <c r="C205" s="17" t="s">
        <v>25</v>
      </c>
      <c r="D205" s="17" t="s">
        <v>25</v>
      </c>
      <c r="E205" s="17" t="s">
        <v>25</v>
      </c>
    </row>
    <row r="206" customFormat="false" ht="11.25" hidden="false" customHeight="true" outlineLevel="0" collapsed="false">
      <c r="B206" s="18" t="s">
        <v>19</v>
      </c>
      <c r="C206" s="17" t="s">
        <v>25</v>
      </c>
      <c r="D206" s="17" t="s">
        <v>25</v>
      </c>
      <c r="E206" s="17" t="s">
        <v>25</v>
      </c>
    </row>
    <row r="207" customFormat="false" ht="11.25" hidden="false" customHeight="true" outlineLevel="0" collapsed="false">
      <c r="B207" s="19" t="s">
        <v>20</v>
      </c>
      <c r="C207" s="17" t="s">
        <v>25</v>
      </c>
      <c r="D207" s="17" t="s">
        <v>25</v>
      </c>
      <c r="E207" s="17" t="s">
        <v>25</v>
      </c>
    </row>
    <row r="208" customFormat="false" ht="11.25" hidden="false" customHeight="true" outlineLevel="0" collapsed="false">
      <c r="B208" s="18" t="s">
        <v>17</v>
      </c>
      <c r="C208" s="20" t="s">
        <v>25</v>
      </c>
      <c r="D208" s="21" t="s">
        <v>25</v>
      </c>
      <c r="E208" s="20" t="s">
        <v>25</v>
      </c>
    </row>
    <row r="209" customFormat="false" ht="11.25" hidden="false" customHeight="true" outlineLevel="0" collapsed="false">
      <c r="B209" s="18" t="s">
        <v>19</v>
      </c>
      <c r="C209" s="20" t="s">
        <v>25</v>
      </c>
      <c r="D209" s="21" t="s">
        <v>25</v>
      </c>
      <c r="E209" s="20" t="s">
        <v>25</v>
      </c>
    </row>
    <row r="210" customFormat="false" ht="11.25" hidden="false" customHeight="true" outlineLevel="0" collapsed="false">
      <c r="B210" s="19" t="s">
        <v>21</v>
      </c>
      <c r="C210" s="17" t="s">
        <v>25</v>
      </c>
      <c r="D210" s="17" t="s">
        <v>25</v>
      </c>
      <c r="E210" s="17" t="s">
        <v>25</v>
      </c>
    </row>
    <row r="211" customFormat="false" ht="11.25" hidden="false" customHeight="true" outlineLevel="0" collapsed="false">
      <c r="B211" s="18" t="s">
        <v>17</v>
      </c>
      <c r="C211" s="20" t="s">
        <v>25</v>
      </c>
      <c r="D211" s="21" t="s">
        <v>25</v>
      </c>
      <c r="E211" s="20" t="s">
        <v>25</v>
      </c>
    </row>
    <row r="212" customFormat="false" ht="11.25" hidden="false" customHeight="true" outlineLevel="0" collapsed="false">
      <c r="B212" s="18" t="s">
        <v>19</v>
      </c>
      <c r="C212" s="22" t="s">
        <v>25</v>
      </c>
      <c r="D212" s="23" t="s">
        <v>25</v>
      </c>
      <c r="E212" s="22" t="s">
        <v>25</v>
      </c>
    </row>
    <row r="213" customFormat="false" ht="11.25" hidden="false" customHeight="true" outlineLevel="0" collapsed="false">
      <c r="B213" s="19" t="s">
        <v>22</v>
      </c>
      <c r="C213" s="17" t="s">
        <v>25</v>
      </c>
      <c r="D213" s="17" t="s">
        <v>25</v>
      </c>
      <c r="E213" s="17" t="s">
        <v>25</v>
      </c>
    </row>
    <row r="214" customFormat="false" ht="11.25" hidden="false" customHeight="true" outlineLevel="0" collapsed="false">
      <c r="B214" s="18" t="s">
        <v>17</v>
      </c>
      <c r="C214" s="20" t="s">
        <v>25</v>
      </c>
      <c r="D214" s="21" t="s">
        <v>25</v>
      </c>
      <c r="E214" s="20" t="s">
        <v>25</v>
      </c>
    </row>
    <row r="215" customFormat="false" ht="11.25" hidden="false" customHeight="true" outlineLevel="0" collapsed="false">
      <c r="B215" s="18" t="s">
        <v>19</v>
      </c>
      <c r="C215" s="20" t="s">
        <v>25</v>
      </c>
      <c r="D215" s="21" t="s">
        <v>25</v>
      </c>
      <c r="E215" s="20" t="s">
        <v>25</v>
      </c>
    </row>
    <row r="216" customFormat="false" ht="11.25" hidden="false" customHeight="true" outlineLevel="0" collapsed="false">
      <c r="B216" s="19" t="s">
        <v>23</v>
      </c>
      <c r="C216" s="17" t="s">
        <v>25</v>
      </c>
      <c r="D216" s="17" t="s">
        <v>25</v>
      </c>
      <c r="E216" s="17" t="s">
        <v>25</v>
      </c>
    </row>
    <row r="217" customFormat="false" ht="11.25" hidden="false" customHeight="true" outlineLevel="0" collapsed="false">
      <c r="B217" s="18" t="s">
        <v>17</v>
      </c>
      <c r="C217" s="20" t="s">
        <v>25</v>
      </c>
      <c r="D217" s="21" t="s">
        <v>25</v>
      </c>
      <c r="E217" s="20" t="s">
        <v>25</v>
      </c>
    </row>
    <row r="218" customFormat="false" ht="11.25" hidden="false" customHeight="true" outlineLevel="0" collapsed="false">
      <c r="B218" s="18" t="s">
        <v>19</v>
      </c>
      <c r="C218" s="20" t="s">
        <v>25</v>
      </c>
      <c r="D218" s="21" t="s">
        <v>25</v>
      </c>
      <c r="E218" s="20" t="s">
        <v>25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s">
        <v>25</v>
      </c>
      <c r="D226" s="14" t="s">
        <v>25</v>
      </c>
      <c r="E226" s="14" t="s">
        <v>25</v>
      </c>
    </row>
    <row r="227" customFormat="false" ht="11.25" hidden="false" customHeight="true" outlineLevel="0" collapsed="false">
      <c r="B227" s="13" t="s">
        <v>15</v>
      </c>
      <c r="C227" s="15" t="s">
        <v>25</v>
      </c>
      <c r="D227" s="15" t="s">
        <v>25</v>
      </c>
      <c r="E227" s="15" t="s">
        <v>25</v>
      </c>
    </row>
    <row r="228" customFormat="false" ht="11.25" hidden="false" customHeight="true" outlineLevel="0" collapsed="false">
      <c r="B228" s="16" t="s">
        <v>16</v>
      </c>
      <c r="C228" s="17" t="s">
        <v>25</v>
      </c>
      <c r="D228" s="17" t="s">
        <v>25</v>
      </c>
      <c r="E228" s="17" t="s">
        <v>25</v>
      </c>
    </row>
    <row r="229" customFormat="false" ht="11.25" hidden="false" customHeight="true" outlineLevel="0" collapsed="false">
      <c r="B229" s="18" t="s">
        <v>17</v>
      </c>
      <c r="C229" s="17" t="s">
        <v>25</v>
      </c>
      <c r="D229" s="17" t="s">
        <v>25</v>
      </c>
      <c r="E229" s="17" t="s">
        <v>25</v>
      </c>
    </row>
    <row r="230" customFormat="false" ht="11.25" hidden="false" customHeight="true" outlineLevel="0" collapsed="false">
      <c r="B230" s="18" t="s">
        <v>19</v>
      </c>
      <c r="C230" s="17" t="s">
        <v>25</v>
      </c>
      <c r="D230" s="17" t="s">
        <v>25</v>
      </c>
      <c r="E230" s="17" t="s">
        <v>25</v>
      </c>
    </row>
    <row r="231" customFormat="false" ht="11.25" hidden="false" customHeight="true" outlineLevel="0" collapsed="false">
      <c r="B231" s="19" t="s">
        <v>20</v>
      </c>
      <c r="C231" s="17" t="s">
        <v>25</v>
      </c>
      <c r="D231" s="17" t="s">
        <v>25</v>
      </c>
      <c r="E231" s="17" t="s">
        <v>25</v>
      </c>
    </row>
    <row r="232" customFormat="false" ht="11.25" hidden="false" customHeight="true" outlineLevel="0" collapsed="false">
      <c r="B232" s="18" t="s">
        <v>17</v>
      </c>
      <c r="C232" s="20" t="s">
        <v>25</v>
      </c>
      <c r="D232" s="21" t="s">
        <v>25</v>
      </c>
      <c r="E232" s="20" t="s">
        <v>25</v>
      </c>
    </row>
    <row r="233" customFormat="false" ht="11.25" hidden="false" customHeight="true" outlineLevel="0" collapsed="false">
      <c r="B233" s="18" t="s">
        <v>19</v>
      </c>
      <c r="C233" s="20" t="s">
        <v>25</v>
      </c>
      <c r="D233" s="21" t="s">
        <v>25</v>
      </c>
      <c r="E233" s="20" t="s">
        <v>25</v>
      </c>
    </row>
    <row r="234" customFormat="false" ht="11.25" hidden="false" customHeight="true" outlineLevel="0" collapsed="false">
      <c r="B234" s="19" t="s">
        <v>21</v>
      </c>
      <c r="C234" s="17" t="s">
        <v>25</v>
      </c>
      <c r="D234" s="17" t="s">
        <v>25</v>
      </c>
      <c r="E234" s="17" t="s">
        <v>25</v>
      </c>
    </row>
    <row r="235" customFormat="false" ht="11.25" hidden="false" customHeight="true" outlineLevel="0" collapsed="false">
      <c r="B235" s="18" t="s">
        <v>17</v>
      </c>
      <c r="C235" s="20" t="s">
        <v>25</v>
      </c>
      <c r="D235" s="21" t="s">
        <v>25</v>
      </c>
      <c r="E235" s="20" t="s">
        <v>25</v>
      </c>
    </row>
    <row r="236" customFormat="false" ht="11.25" hidden="false" customHeight="true" outlineLevel="0" collapsed="false">
      <c r="B236" s="18" t="s">
        <v>19</v>
      </c>
      <c r="C236" s="22" t="s">
        <v>25</v>
      </c>
      <c r="D236" s="23" t="s">
        <v>25</v>
      </c>
      <c r="E236" s="22" t="s">
        <v>25</v>
      </c>
    </row>
    <row r="237" customFormat="false" ht="11.25" hidden="false" customHeight="true" outlineLevel="0" collapsed="false">
      <c r="B237" s="19" t="s">
        <v>22</v>
      </c>
      <c r="C237" s="17" t="s">
        <v>25</v>
      </c>
      <c r="D237" s="17" t="s">
        <v>25</v>
      </c>
      <c r="E237" s="17" t="s">
        <v>25</v>
      </c>
    </row>
    <row r="238" customFormat="false" ht="11.25" hidden="false" customHeight="true" outlineLevel="0" collapsed="false">
      <c r="B238" s="18" t="s">
        <v>17</v>
      </c>
      <c r="C238" s="20" t="s">
        <v>25</v>
      </c>
      <c r="D238" s="21" t="s">
        <v>25</v>
      </c>
      <c r="E238" s="20" t="s">
        <v>25</v>
      </c>
    </row>
    <row r="239" customFormat="false" ht="11.25" hidden="false" customHeight="true" outlineLevel="0" collapsed="false">
      <c r="B239" s="18" t="s">
        <v>19</v>
      </c>
      <c r="C239" s="20" t="s">
        <v>25</v>
      </c>
      <c r="D239" s="21" t="s">
        <v>25</v>
      </c>
      <c r="E239" s="20" t="s">
        <v>25</v>
      </c>
    </row>
    <row r="240" customFormat="false" ht="11.25" hidden="false" customHeight="true" outlineLevel="0" collapsed="false">
      <c r="B240" s="19" t="s">
        <v>23</v>
      </c>
      <c r="C240" s="17" t="s">
        <v>25</v>
      </c>
      <c r="D240" s="17" t="s">
        <v>25</v>
      </c>
      <c r="E240" s="17" t="s">
        <v>25</v>
      </c>
    </row>
    <row r="241" customFormat="false" ht="11.25" hidden="false" customHeight="true" outlineLevel="0" collapsed="false">
      <c r="B241" s="18" t="s">
        <v>17</v>
      </c>
      <c r="C241" s="20" t="s">
        <v>25</v>
      </c>
      <c r="D241" s="21" t="s">
        <v>25</v>
      </c>
      <c r="E241" s="20" t="s">
        <v>25</v>
      </c>
    </row>
    <row r="242" customFormat="false" ht="11.25" hidden="false" customHeight="true" outlineLevel="0" collapsed="false">
      <c r="B242" s="18" t="s">
        <v>19</v>
      </c>
      <c r="C242" s="20" t="s">
        <v>25</v>
      </c>
      <c r="D242" s="21" t="s">
        <v>25</v>
      </c>
      <c r="E242" s="20" t="s">
        <v>25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s">
        <v>25</v>
      </c>
      <c r="D250" s="14" t="s">
        <v>25</v>
      </c>
      <c r="E250" s="14" t="s">
        <v>25</v>
      </c>
    </row>
    <row r="251" customFormat="false" ht="11.25" hidden="false" customHeight="true" outlineLevel="0" collapsed="false">
      <c r="B251" s="13" t="s">
        <v>15</v>
      </c>
      <c r="C251" s="15" t="s">
        <v>25</v>
      </c>
      <c r="D251" s="15" t="s">
        <v>25</v>
      </c>
      <c r="E251" s="15" t="s">
        <v>25</v>
      </c>
    </row>
    <row r="252" customFormat="false" ht="11.25" hidden="false" customHeight="true" outlineLevel="0" collapsed="false">
      <c r="B252" s="16" t="s">
        <v>16</v>
      </c>
      <c r="C252" s="17" t="s">
        <v>25</v>
      </c>
      <c r="D252" s="17" t="s">
        <v>25</v>
      </c>
      <c r="E252" s="17" t="s">
        <v>25</v>
      </c>
    </row>
    <row r="253" customFormat="false" ht="11.25" hidden="false" customHeight="true" outlineLevel="0" collapsed="false">
      <c r="B253" s="18" t="s">
        <v>17</v>
      </c>
      <c r="C253" s="17" t="s">
        <v>25</v>
      </c>
      <c r="D253" s="17" t="s">
        <v>25</v>
      </c>
      <c r="E253" s="17" t="s">
        <v>25</v>
      </c>
    </row>
    <row r="254" customFormat="false" ht="11.25" hidden="false" customHeight="true" outlineLevel="0" collapsed="false">
      <c r="B254" s="18" t="s">
        <v>19</v>
      </c>
      <c r="C254" s="17" t="s">
        <v>25</v>
      </c>
      <c r="D254" s="17" t="s">
        <v>25</v>
      </c>
      <c r="E254" s="17" t="s">
        <v>25</v>
      </c>
    </row>
    <row r="255" customFormat="false" ht="11.25" hidden="false" customHeight="true" outlineLevel="0" collapsed="false">
      <c r="B255" s="19" t="s">
        <v>20</v>
      </c>
      <c r="C255" s="17" t="s">
        <v>25</v>
      </c>
      <c r="D255" s="17" t="s">
        <v>25</v>
      </c>
      <c r="E255" s="17" t="s">
        <v>25</v>
      </c>
    </row>
    <row r="256" customFormat="false" ht="11.25" hidden="false" customHeight="true" outlineLevel="0" collapsed="false">
      <c r="B256" s="18" t="s">
        <v>17</v>
      </c>
      <c r="C256" s="20" t="s">
        <v>25</v>
      </c>
      <c r="D256" s="21" t="s">
        <v>25</v>
      </c>
      <c r="E256" s="20" t="s">
        <v>25</v>
      </c>
    </row>
    <row r="257" customFormat="false" ht="11.25" hidden="false" customHeight="true" outlineLevel="0" collapsed="false">
      <c r="B257" s="18" t="s">
        <v>19</v>
      </c>
      <c r="C257" s="20" t="s">
        <v>25</v>
      </c>
      <c r="D257" s="21" t="s">
        <v>25</v>
      </c>
      <c r="E257" s="20" t="s">
        <v>25</v>
      </c>
    </row>
    <row r="258" customFormat="false" ht="11.25" hidden="false" customHeight="true" outlineLevel="0" collapsed="false">
      <c r="B258" s="19" t="s">
        <v>21</v>
      </c>
      <c r="C258" s="17" t="s">
        <v>25</v>
      </c>
      <c r="D258" s="17" t="s">
        <v>25</v>
      </c>
      <c r="E258" s="17" t="s">
        <v>25</v>
      </c>
    </row>
    <row r="259" customFormat="false" ht="11.25" hidden="false" customHeight="true" outlineLevel="0" collapsed="false">
      <c r="B259" s="18" t="s">
        <v>17</v>
      </c>
      <c r="C259" s="20" t="s">
        <v>25</v>
      </c>
      <c r="D259" s="21" t="s">
        <v>25</v>
      </c>
      <c r="E259" s="20" t="s">
        <v>25</v>
      </c>
    </row>
    <row r="260" customFormat="false" ht="11.25" hidden="false" customHeight="true" outlineLevel="0" collapsed="false">
      <c r="B260" s="18" t="s">
        <v>19</v>
      </c>
      <c r="C260" s="22" t="s">
        <v>25</v>
      </c>
      <c r="D260" s="23" t="s">
        <v>25</v>
      </c>
      <c r="E260" s="22" t="s">
        <v>25</v>
      </c>
    </row>
    <row r="261" customFormat="false" ht="11.25" hidden="false" customHeight="true" outlineLevel="0" collapsed="false">
      <c r="B261" s="19" t="s">
        <v>22</v>
      </c>
      <c r="C261" s="17" t="s">
        <v>25</v>
      </c>
      <c r="D261" s="17" t="s">
        <v>25</v>
      </c>
      <c r="E261" s="17" t="s">
        <v>25</v>
      </c>
    </row>
    <row r="262" customFormat="false" ht="11.25" hidden="false" customHeight="true" outlineLevel="0" collapsed="false">
      <c r="B262" s="18" t="s">
        <v>17</v>
      </c>
      <c r="C262" s="20" t="s">
        <v>25</v>
      </c>
      <c r="D262" s="21" t="s">
        <v>25</v>
      </c>
      <c r="E262" s="20" t="s">
        <v>25</v>
      </c>
    </row>
    <row r="263" customFormat="false" ht="11.25" hidden="false" customHeight="true" outlineLevel="0" collapsed="false">
      <c r="B263" s="18" t="s">
        <v>19</v>
      </c>
      <c r="C263" s="20" t="s">
        <v>25</v>
      </c>
      <c r="D263" s="21" t="s">
        <v>25</v>
      </c>
      <c r="E263" s="20" t="s">
        <v>25</v>
      </c>
    </row>
    <row r="264" customFormat="false" ht="11.25" hidden="false" customHeight="true" outlineLevel="0" collapsed="false">
      <c r="B264" s="19" t="s">
        <v>23</v>
      </c>
      <c r="C264" s="17" t="s">
        <v>25</v>
      </c>
      <c r="D264" s="17" t="s">
        <v>25</v>
      </c>
      <c r="E264" s="17" t="s">
        <v>25</v>
      </c>
    </row>
    <row r="265" customFormat="false" ht="11.25" hidden="false" customHeight="true" outlineLevel="0" collapsed="false">
      <c r="B265" s="18" t="s">
        <v>17</v>
      </c>
      <c r="C265" s="20" t="s">
        <v>25</v>
      </c>
      <c r="D265" s="21" t="s">
        <v>25</v>
      </c>
      <c r="E265" s="20" t="s">
        <v>25</v>
      </c>
    </row>
    <row r="266" customFormat="false" ht="11.25" hidden="false" customHeight="true" outlineLevel="0" collapsed="false">
      <c r="B266" s="18" t="s">
        <v>19</v>
      </c>
      <c r="C266" s="20" t="s">
        <v>25</v>
      </c>
      <c r="D266" s="21" t="s">
        <v>25</v>
      </c>
      <c r="E266" s="20" t="s">
        <v>25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s">
        <v>25</v>
      </c>
      <c r="D274" s="14" t="s">
        <v>25</v>
      </c>
      <c r="E274" s="14" t="s">
        <v>25</v>
      </c>
    </row>
    <row r="275" customFormat="false" ht="11.25" hidden="false" customHeight="true" outlineLevel="0" collapsed="false">
      <c r="B275" s="13" t="s">
        <v>15</v>
      </c>
      <c r="C275" s="15" t="s">
        <v>25</v>
      </c>
      <c r="D275" s="15" t="s">
        <v>25</v>
      </c>
      <c r="E275" s="15" t="s">
        <v>25</v>
      </c>
    </row>
    <row r="276" customFormat="false" ht="11.25" hidden="false" customHeight="true" outlineLevel="0" collapsed="false">
      <c r="B276" s="16" t="s">
        <v>16</v>
      </c>
      <c r="C276" s="17" t="s">
        <v>25</v>
      </c>
      <c r="D276" s="17" t="s">
        <v>25</v>
      </c>
      <c r="E276" s="17" t="s">
        <v>25</v>
      </c>
    </row>
    <row r="277" customFormat="false" ht="11.25" hidden="false" customHeight="true" outlineLevel="0" collapsed="false">
      <c r="B277" s="18" t="s">
        <v>17</v>
      </c>
      <c r="C277" s="17" t="s">
        <v>25</v>
      </c>
      <c r="D277" s="17" t="s">
        <v>25</v>
      </c>
      <c r="E277" s="17" t="s">
        <v>25</v>
      </c>
    </row>
    <row r="278" customFormat="false" ht="11.25" hidden="false" customHeight="true" outlineLevel="0" collapsed="false">
      <c r="B278" s="18" t="s">
        <v>19</v>
      </c>
      <c r="C278" s="17" t="s">
        <v>25</v>
      </c>
      <c r="D278" s="17" t="s">
        <v>25</v>
      </c>
      <c r="E278" s="17" t="s">
        <v>25</v>
      </c>
    </row>
    <row r="279" customFormat="false" ht="11.25" hidden="false" customHeight="true" outlineLevel="0" collapsed="false">
      <c r="B279" s="19" t="s">
        <v>20</v>
      </c>
      <c r="C279" s="17" t="s">
        <v>25</v>
      </c>
      <c r="D279" s="17" t="s">
        <v>25</v>
      </c>
      <c r="E279" s="17" t="s">
        <v>25</v>
      </c>
    </row>
    <row r="280" customFormat="false" ht="11.25" hidden="false" customHeight="true" outlineLevel="0" collapsed="false">
      <c r="B280" s="18" t="s">
        <v>17</v>
      </c>
      <c r="C280" s="20" t="s">
        <v>25</v>
      </c>
      <c r="D280" s="21" t="s">
        <v>25</v>
      </c>
      <c r="E280" s="20" t="s">
        <v>25</v>
      </c>
    </row>
    <row r="281" customFormat="false" ht="11.25" hidden="false" customHeight="true" outlineLevel="0" collapsed="false">
      <c r="B281" s="18" t="s">
        <v>19</v>
      </c>
      <c r="C281" s="20" t="s">
        <v>25</v>
      </c>
      <c r="D281" s="21" t="s">
        <v>25</v>
      </c>
      <c r="E281" s="20" t="s">
        <v>25</v>
      </c>
    </row>
    <row r="282" customFormat="false" ht="11.25" hidden="false" customHeight="true" outlineLevel="0" collapsed="false">
      <c r="B282" s="19" t="s">
        <v>21</v>
      </c>
      <c r="C282" s="17" t="s">
        <v>25</v>
      </c>
      <c r="D282" s="17" t="s">
        <v>25</v>
      </c>
      <c r="E282" s="17" t="s">
        <v>25</v>
      </c>
    </row>
    <row r="283" customFormat="false" ht="11.25" hidden="false" customHeight="true" outlineLevel="0" collapsed="false">
      <c r="B283" s="18" t="s">
        <v>17</v>
      </c>
      <c r="C283" s="20" t="s">
        <v>25</v>
      </c>
      <c r="D283" s="21" t="s">
        <v>25</v>
      </c>
      <c r="E283" s="20" t="s">
        <v>25</v>
      </c>
    </row>
    <row r="284" customFormat="false" ht="11.25" hidden="false" customHeight="true" outlineLevel="0" collapsed="false">
      <c r="B284" s="18" t="s">
        <v>19</v>
      </c>
      <c r="C284" s="22" t="s">
        <v>25</v>
      </c>
      <c r="D284" s="23" t="s">
        <v>25</v>
      </c>
      <c r="E284" s="22" t="s">
        <v>25</v>
      </c>
    </row>
    <row r="285" customFormat="false" ht="11.25" hidden="false" customHeight="true" outlineLevel="0" collapsed="false">
      <c r="B285" s="19" t="s">
        <v>22</v>
      </c>
      <c r="C285" s="17" t="s">
        <v>25</v>
      </c>
      <c r="D285" s="17" t="s">
        <v>25</v>
      </c>
      <c r="E285" s="17" t="s">
        <v>25</v>
      </c>
    </row>
    <row r="286" customFormat="false" ht="11.25" hidden="false" customHeight="true" outlineLevel="0" collapsed="false">
      <c r="B286" s="18" t="s">
        <v>17</v>
      </c>
      <c r="C286" s="20" t="s">
        <v>25</v>
      </c>
      <c r="D286" s="21" t="s">
        <v>25</v>
      </c>
      <c r="E286" s="20" t="s">
        <v>25</v>
      </c>
    </row>
    <row r="287" customFormat="false" ht="11.25" hidden="false" customHeight="true" outlineLevel="0" collapsed="false">
      <c r="B287" s="18" t="s">
        <v>19</v>
      </c>
      <c r="C287" s="20" t="s">
        <v>25</v>
      </c>
      <c r="D287" s="21" t="s">
        <v>25</v>
      </c>
      <c r="E287" s="20" t="s">
        <v>25</v>
      </c>
    </row>
    <row r="288" customFormat="false" ht="11.25" hidden="false" customHeight="true" outlineLevel="0" collapsed="false">
      <c r="B288" s="19" t="s">
        <v>23</v>
      </c>
      <c r="C288" s="17" t="s">
        <v>25</v>
      </c>
      <c r="D288" s="17" t="s">
        <v>25</v>
      </c>
      <c r="E288" s="17" t="s">
        <v>25</v>
      </c>
    </row>
    <row r="289" customFormat="false" ht="11.25" hidden="false" customHeight="true" outlineLevel="0" collapsed="false">
      <c r="B289" s="18" t="s">
        <v>17</v>
      </c>
      <c r="C289" s="20" t="s">
        <v>25</v>
      </c>
      <c r="D289" s="21" t="s">
        <v>25</v>
      </c>
      <c r="E289" s="20" t="s">
        <v>25</v>
      </c>
    </row>
    <row r="290" customFormat="false" ht="11.25" hidden="false" customHeight="true" outlineLevel="0" collapsed="false">
      <c r="B290" s="18" t="s">
        <v>19</v>
      </c>
      <c r="C290" s="20" t="s">
        <v>25</v>
      </c>
      <c r="D290" s="21" t="s">
        <v>25</v>
      </c>
      <c r="E290" s="20" t="s">
        <v>25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s">
        <v>25</v>
      </c>
      <c r="D298" s="14" t="s">
        <v>25</v>
      </c>
      <c r="E298" s="14" t="s">
        <v>25</v>
      </c>
    </row>
    <row r="299" customFormat="false" ht="11.25" hidden="false" customHeight="true" outlineLevel="0" collapsed="false">
      <c r="B299" s="13" t="s">
        <v>15</v>
      </c>
      <c r="C299" s="15" t="s">
        <v>25</v>
      </c>
      <c r="D299" s="15" t="s">
        <v>25</v>
      </c>
      <c r="E299" s="15" t="s">
        <v>25</v>
      </c>
    </row>
    <row r="300" customFormat="false" ht="11.25" hidden="false" customHeight="true" outlineLevel="0" collapsed="false">
      <c r="B300" s="16" t="s">
        <v>16</v>
      </c>
      <c r="C300" s="17" t="s">
        <v>25</v>
      </c>
      <c r="D300" s="17" t="s">
        <v>25</v>
      </c>
      <c r="E300" s="17" t="s">
        <v>25</v>
      </c>
    </row>
    <row r="301" customFormat="false" ht="11.25" hidden="false" customHeight="true" outlineLevel="0" collapsed="false">
      <c r="B301" s="18" t="s">
        <v>17</v>
      </c>
      <c r="C301" s="17" t="s">
        <v>25</v>
      </c>
      <c r="D301" s="17" t="s">
        <v>25</v>
      </c>
      <c r="E301" s="17" t="s">
        <v>25</v>
      </c>
    </row>
    <row r="302" customFormat="false" ht="11.25" hidden="false" customHeight="true" outlineLevel="0" collapsed="false">
      <c r="B302" s="18" t="s">
        <v>19</v>
      </c>
      <c r="C302" s="17" t="s">
        <v>25</v>
      </c>
      <c r="D302" s="17" t="s">
        <v>25</v>
      </c>
      <c r="E302" s="17" t="s">
        <v>25</v>
      </c>
    </row>
    <row r="303" customFormat="false" ht="11.25" hidden="false" customHeight="true" outlineLevel="0" collapsed="false">
      <c r="B303" s="19" t="s">
        <v>20</v>
      </c>
      <c r="C303" s="17" t="s">
        <v>25</v>
      </c>
      <c r="D303" s="17" t="s">
        <v>25</v>
      </c>
      <c r="E303" s="17" t="s">
        <v>25</v>
      </c>
    </row>
    <row r="304" customFormat="false" ht="11.25" hidden="false" customHeight="true" outlineLevel="0" collapsed="false">
      <c r="B304" s="18" t="s">
        <v>17</v>
      </c>
      <c r="C304" s="20" t="s">
        <v>25</v>
      </c>
      <c r="D304" s="21" t="s">
        <v>25</v>
      </c>
      <c r="E304" s="20" t="s">
        <v>25</v>
      </c>
    </row>
    <row r="305" customFormat="false" ht="11.25" hidden="false" customHeight="true" outlineLevel="0" collapsed="false">
      <c r="B305" s="18" t="s">
        <v>19</v>
      </c>
      <c r="C305" s="20" t="s">
        <v>25</v>
      </c>
      <c r="D305" s="21" t="s">
        <v>25</v>
      </c>
      <c r="E305" s="20" t="s">
        <v>25</v>
      </c>
    </row>
    <row r="306" customFormat="false" ht="11.25" hidden="false" customHeight="true" outlineLevel="0" collapsed="false">
      <c r="B306" s="19" t="s">
        <v>21</v>
      </c>
      <c r="C306" s="17" t="s">
        <v>25</v>
      </c>
      <c r="D306" s="17" t="s">
        <v>25</v>
      </c>
      <c r="E306" s="17" t="s">
        <v>25</v>
      </c>
    </row>
    <row r="307" customFormat="false" ht="11.25" hidden="false" customHeight="true" outlineLevel="0" collapsed="false">
      <c r="B307" s="18" t="s">
        <v>17</v>
      </c>
      <c r="C307" s="20" t="s">
        <v>25</v>
      </c>
      <c r="D307" s="21" t="s">
        <v>25</v>
      </c>
      <c r="E307" s="20" t="s">
        <v>25</v>
      </c>
    </row>
    <row r="308" customFormat="false" ht="11.25" hidden="false" customHeight="true" outlineLevel="0" collapsed="false">
      <c r="B308" s="18" t="s">
        <v>19</v>
      </c>
      <c r="C308" s="22" t="s">
        <v>25</v>
      </c>
      <c r="D308" s="23" t="s">
        <v>25</v>
      </c>
      <c r="E308" s="22" t="s">
        <v>25</v>
      </c>
    </row>
    <row r="309" customFormat="false" ht="11.25" hidden="false" customHeight="true" outlineLevel="0" collapsed="false">
      <c r="B309" s="19" t="s">
        <v>22</v>
      </c>
      <c r="C309" s="17" t="s">
        <v>25</v>
      </c>
      <c r="D309" s="17" t="s">
        <v>25</v>
      </c>
      <c r="E309" s="17" t="s">
        <v>25</v>
      </c>
    </row>
    <row r="310" customFormat="false" ht="11.25" hidden="false" customHeight="true" outlineLevel="0" collapsed="false">
      <c r="B310" s="18" t="s">
        <v>17</v>
      </c>
      <c r="C310" s="20" t="s">
        <v>25</v>
      </c>
      <c r="D310" s="21" t="s">
        <v>25</v>
      </c>
      <c r="E310" s="20" t="s">
        <v>25</v>
      </c>
    </row>
    <row r="311" customFormat="false" ht="11.25" hidden="false" customHeight="true" outlineLevel="0" collapsed="false">
      <c r="B311" s="18" t="s">
        <v>19</v>
      </c>
      <c r="C311" s="20" t="s">
        <v>25</v>
      </c>
      <c r="D311" s="21" t="s">
        <v>25</v>
      </c>
      <c r="E311" s="20" t="s">
        <v>25</v>
      </c>
    </row>
    <row r="312" customFormat="false" ht="11.25" hidden="false" customHeight="true" outlineLevel="0" collapsed="false">
      <c r="B312" s="19" t="s">
        <v>23</v>
      </c>
      <c r="C312" s="17" t="s">
        <v>25</v>
      </c>
      <c r="D312" s="17" t="s">
        <v>25</v>
      </c>
      <c r="E312" s="17" t="s">
        <v>25</v>
      </c>
    </row>
    <row r="313" customFormat="false" ht="11.25" hidden="false" customHeight="true" outlineLevel="0" collapsed="false">
      <c r="B313" s="18" t="s">
        <v>17</v>
      </c>
      <c r="C313" s="20" t="s">
        <v>25</v>
      </c>
      <c r="D313" s="21" t="s">
        <v>25</v>
      </c>
      <c r="E313" s="20" t="s">
        <v>25</v>
      </c>
    </row>
    <row r="314" customFormat="false" ht="11.25" hidden="false" customHeight="true" outlineLevel="0" collapsed="false">
      <c r="B314" s="18" t="s">
        <v>19</v>
      </c>
      <c r="C314" s="20" t="s">
        <v>25</v>
      </c>
      <c r="D314" s="21" t="s">
        <v>25</v>
      </c>
      <c r="E314" s="20" t="s">
        <v>25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s">
        <v>25</v>
      </c>
      <c r="D322" s="14" t="s">
        <v>25</v>
      </c>
      <c r="E322" s="14" t="s">
        <v>25</v>
      </c>
    </row>
    <row r="323" customFormat="false" ht="11.25" hidden="false" customHeight="true" outlineLevel="0" collapsed="false">
      <c r="B323" s="13" t="s">
        <v>15</v>
      </c>
      <c r="C323" s="15" t="s">
        <v>25</v>
      </c>
      <c r="D323" s="15" t="s">
        <v>25</v>
      </c>
      <c r="E323" s="15" t="s">
        <v>25</v>
      </c>
    </row>
    <row r="324" customFormat="false" ht="11.25" hidden="false" customHeight="true" outlineLevel="0" collapsed="false">
      <c r="B324" s="16" t="s">
        <v>16</v>
      </c>
      <c r="C324" s="17" t="s">
        <v>25</v>
      </c>
      <c r="D324" s="17" t="s">
        <v>25</v>
      </c>
      <c r="E324" s="17" t="s">
        <v>25</v>
      </c>
    </row>
    <row r="325" customFormat="false" ht="11.25" hidden="false" customHeight="true" outlineLevel="0" collapsed="false">
      <c r="B325" s="18" t="s">
        <v>17</v>
      </c>
      <c r="C325" s="17" t="s">
        <v>25</v>
      </c>
      <c r="D325" s="17" t="s">
        <v>25</v>
      </c>
      <c r="E325" s="17" t="s">
        <v>25</v>
      </c>
    </row>
    <row r="326" customFormat="false" ht="11.25" hidden="false" customHeight="true" outlineLevel="0" collapsed="false">
      <c r="B326" s="18" t="s">
        <v>19</v>
      </c>
      <c r="C326" s="17" t="s">
        <v>25</v>
      </c>
      <c r="D326" s="17" t="s">
        <v>25</v>
      </c>
      <c r="E326" s="17" t="s">
        <v>25</v>
      </c>
    </row>
    <row r="327" customFormat="false" ht="11.25" hidden="false" customHeight="true" outlineLevel="0" collapsed="false">
      <c r="B327" s="19" t="s">
        <v>20</v>
      </c>
      <c r="C327" s="17" t="s">
        <v>25</v>
      </c>
      <c r="D327" s="17" t="s">
        <v>25</v>
      </c>
      <c r="E327" s="17" t="s">
        <v>25</v>
      </c>
    </row>
    <row r="328" customFormat="false" ht="11.25" hidden="false" customHeight="true" outlineLevel="0" collapsed="false">
      <c r="B328" s="18" t="s">
        <v>17</v>
      </c>
      <c r="C328" s="20" t="s">
        <v>25</v>
      </c>
      <c r="D328" s="21" t="s">
        <v>25</v>
      </c>
      <c r="E328" s="20" t="s">
        <v>25</v>
      </c>
    </row>
    <row r="329" customFormat="false" ht="11.25" hidden="false" customHeight="true" outlineLevel="0" collapsed="false">
      <c r="B329" s="18" t="s">
        <v>19</v>
      </c>
      <c r="C329" s="20" t="s">
        <v>25</v>
      </c>
      <c r="D329" s="21" t="s">
        <v>25</v>
      </c>
      <c r="E329" s="20" t="s">
        <v>25</v>
      </c>
    </row>
    <row r="330" customFormat="false" ht="11.25" hidden="false" customHeight="true" outlineLevel="0" collapsed="false">
      <c r="B330" s="19" t="s">
        <v>21</v>
      </c>
      <c r="C330" s="17" t="s">
        <v>25</v>
      </c>
      <c r="D330" s="17" t="s">
        <v>25</v>
      </c>
      <c r="E330" s="17" t="s">
        <v>25</v>
      </c>
    </row>
    <row r="331" customFormat="false" ht="11.25" hidden="false" customHeight="true" outlineLevel="0" collapsed="false">
      <c r="B331" s="18" t="s">
        <v>17</v>
      </c>
      <c r="C331" s="20" t="s">
        <v>25</v>
      </c>
      <c r="D331" s="21" t="s">
        <v>25</v>
      </c>
      <c r="E331" s="20" t="s">
        <v>25</v>
      </c>
    </row>
    <row r="332" customFormat="false" ht="11.25" hidden="false" customHeight="true" outlineLevel="0" collapsed="false">
      <c r="B332" s="18" t="s">
        <v>19</v>
      </c>
      <c r="C332" s="22" t="s">
        <v>25</v>
      </c>
      <c r="D332" s="23" t="s">
        <v>25</v>
      </c>
      <c r="E332" s="22" t="s">
        <v>25</v>
      </c>
    </row>
    <row r="333" customFormat="false" ht="11.25" hidden="false" customHeight="true" outlineLevel="0" collapsed="false">
      <c r="B333" s="19" t="s">
        <v>22</v>
      </c>
      <c r="C333" s="17" t="s">
        <v>25</v>
      </c>
      <c r="D333" s="17" t="s">
        <v>25</v>
      </c>
      <c r="E333" s="17" t="s">
        <v>25</v>
      </c>
    </row>
    <row r="334" customFormat="false" ht="11.25" hidden="false" customHeight="true" outlineLevel="0" collapsed="false">
      <c r="B334" s="18" t="s">
        <v>17</v>
      </c>
      <c r="C334" s="20" t="s">
        <v>25</v>
      </c>
      <c r="D334" s="21" t="s">
        <v>25</v>
      </c>
      <c r="E334" s="20" t="s">
        <v>25</v>
      </c>
    </row>
    <row r="335" customFormat="false" ht="11.25" hidden="false" customHeight="true" outlineLevel="0" collapsed="false">
      <c r="B335" s="18" t="s">
        <v>19</v>
      </c>
      <c r="C335" s="20" t="s">
        <v>25</v>
      </c>
      <c r="D335" s="21" t="s">
        <v>25</v>
      </c>
      <c r="E335" s="20" t="s">
        <v>25</v>
      </c>
    </row>
    <row r="336" customFormat="false" ht="11.25" hidden="false" customHeight="true" outlineLevel="0" collapsed="false">
      <c r="B336" s="19" t="s">
        <v>23</v>
      </c>
      <c r="C336" s="17" t="s">
        <v>25</v>
      </c>
      <c r="D336" s="17" t="s">
        <v>25</v>
      </c>
      <c r="E336" s="17" t="s">
        <v>25</v>
      </c>
    </row>
    <row r="337" customFormat="false" ht="11.25" hidden="false" customHeight="true" outlineLevel="0" collapsed="false">
      <c r="B337" s="18" t="s">
        <v>17</v>
      </c>
      <c r="C337" s="20" t="s">
        <v>25</v>
      </c>
      <c r="D337" s="21" t="s">
        <v>25</v>
      </c>
      <c r="E337" s="20" t="s">
        <v>25</v>
      </c>
    </row>
    <row r="338" customFormat="false" ht="11.25" hidden="false" customHeight="true" outlineLevel="0" collapsed="false">
      <c r="B338" s="18" t="s">
        <v>19</v>
      </c>
      <c r="C338" s="20" t="s">
        <v>25</v>
      </c>
      <c r="D338" s="21" t="s">
        <v>25</v>
      </c>
      <c r="E338" s="20" t="s">
        <v>25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s">
        <v>25</v>
      </c>
      <c r="D346" s="14" t="s">
        <v>25</v>
      </c>
      <c r="E346" s="14" t="s">
        <v>25</v>
      </c>
    </row>
    <row r="347" customFormat="false" ht="11.25" hidden="false" customHeight="true" outlineLevel="0" collapsed="false">
      <c r="B347" s="13" t="s">
        <v>15</v>
      </c>
      <c r="C347" s="15" t="s">
        <v>25</v>
      </c>
      <c r="D347" s="15" t="s">
        <v>25</v>
      </c>
      <c r="E347" s="15" t="s">
        <v>25</v>
      </c>
    </row>
    <row r="348" customFormat="false" ht="11.25" hidden="false" customHeight="true" outlineLevel="0" collapsed="false">
      <c r="B348" s="16" t="s">
        <v>16</v>
      </c>
      <c r="C348" s="17" t="s">
        <v>25</v>
      </c>
      <c r="D348" s="17" t="s">
        <v>25</v>
      </c>
      <c r="E348" s="17" t="s">
        <v>25</v>
      </c>
    </row>
    <row r="349" customFormat="false" ht="11.25" hidden="false" customHeight="true" outlineLevel="0" collapsed="false">
      <c r="B349" s="18" t="s">
        <v>17</v>
      </c>
      <c r="C349" s="17" t="s">
        <v>25</v>
      </c>
      <c r="D349" s="17" t="s">
        <v>25</v>
      </c>
      <c r="E349" s="17" t="s">
        <v>25</v>
      </c>
    </row>
    <row r="350" customFormat="false" ht="11.25" hidden="false" customHeight="true" outlineLevel="0" collapsed="false">
      <c r="B350" s="18" t="s">
        <v>19</v>
      </c>
      <c r="C350" s="17" t="s">
        <v>25</v>
      </c>
      <c r="D350" s="17" t="s">
        <v>25</v>
      </c>
      <c r="E350" s="17" t="s">
        <v>25</v>
      </c>
    </row>
    <row r="351" customFormat="false" ht="11.25" hidden="false" customHeight="true" outlineLevel="0" collapsed="false">
      <c r="B351" s="19" t="s">
        <v>20</v>
      </c>
      <c r="C351" s="17" t="s">
        <v>25</v>
      </c>
      <c r="D351" s="17" t="s">
        <v>25</v>
      </c>
      <c r="E351" s="17" t="s">
        <v>25</v>
      </c>
    </row>
    <row r="352" customFormat="false" ht="11.25" hidden="false" customHeight="true" outlineLevel="0" collapsed="false">
      <c r="B352" s="18" t="s">
        <v>17</v>
      </c>
      <c r="C352" s="20" t="s">
        <v>25</v>
      </c>
      <c r="D352" s="21" t="s">
        <v>25</v>
      </c>
      <c r="E352" s="20" t="s">
        <v>25</v>
      </c>
    </row>
    <row r="353" customFormat="false" ht="11.25" hidden="false" customHeight="true" outlineLevel="0" collapsed="false">
      <c r="B353" s="18" t="s">
        <v>19</v>
      </c>
      <c r="C353" s="20" t="s">
        <v>25</v>
      </c>
      <c r="D353" s="21" t="s">
        <v>25</v>
      </c>
      <c r="E353" s="20" t="s">
        <v>25</v>
      </c>
    </row>
    <row r="354" customFormat="false" ht="11.25" hidden="false" customHeight="true" outlineLevel="0" collapsed="false">
      <c r="B354" s="19" t="s">
        <v>21</v>
      </c>
      <c r="C354" s="17" t="s">
        <v>25</v>
      </c>
      <c r="D354" s="17" t="s">
        <v>25</v>
      </c>
      <c r="E354" s="17" t="s">
        <v>25</v>
      </c>
    </row>
    <row r="355" customFormat="false" ht="11.25" hidden="false" customHeight="true" outlineLevel="0" collapsed="false">
      <c r="B355" s="18" t="s">
        <v>17</v>
      </c>
      <c r="C355" s="20" t="s">
        <v>25</v>
      </c>
      <c r="D355" s="21" t="s">
        <v>25</v>
      </c>
      <c r="E355" s="20" t="s">
        <v>25</v>
      </c>
    </row>
    <row r="356" customFormat="false" ht="11.25" hidden="false" customHeight="true" outlineLevel="0" collapsed="false">
      <c r="B356" s="18" t="s">
        <v>19</v>
      </c>
      <c r="C356" s="22" t="s">
        <v>25</v>
      </c>
      <c r="D356" s="23" t="s">
        <v>25</v>
      </c>
      <c r="E356" s="22" t="s">
        <v>25</v>
      </c>
    </row>
    <row r="357" customFormat="false" ht="11.25" hidden="false" customHeight="true" outlineLevel="0" collapsed="false">
      <c r="B357" s="19" t="s">
        <v>22</v>
      </c>
      <c r="C357" s="17" t="s">
        <v>25</v>
      </c>
      <c r="D357" s="17" t="s">
        <v>25</v>
      </c>
      <c r="E357" s="17" t="s">
        <v>25</v>
      </c>
    </row>
    <row r="358" customFormat="false" ht="11.25" hidden="false" customHeight="true" outlineLevel="0" collapsed="false">
      <c r="B358" s="18" t="s">
        <v>17</v>
      </c>
      <c r="C358" s="20" t="s">
        <v>25</v>
      </c>
      <c r="D358" s="21" t="s">
        <v>25</v>
      </c>
      <c r="E358" s="20" t="s">
        <v>25</v>
      </c>
    </row>
    <row r="359" customFormat="false" ht="11.25" hidden="false" customHeight="true" outlineLevel="0" collapsed="false">
      <c r="B359" s="18" t="s">
        <v>19</v>
      </c>
      <c r="C359" s="20" t="s">
        <v>25</v>
      </c>
      <c r="D359" s="21" t="s">
        <v>25</v>
      </c>
      <c r="E359" s="20" t="s">
        <v>25</v>
      </c>
    </row>
    <row r="360" customFormat="false" ht="11.25" hidden="false" customHeight="true" outlineLevel="0" collapsed="false">
      <c r="B360" s="19" t="s">
        <v>23</v>
      </c>
      <c r="C360" s="17" t="s">
        <v>25</v>
      </c>
      <c r="D360" s="17" t="s">
        <v>25</v>
      </c>
      <c r="E360" s="17" t="s">
        <v>25</v>
      </c>
    </row>
    <row r="361" customFormat="false" ht="11.25" hidden="false" customHeight="true" outlineLevel="0" collapsed="false">
      <c r="B361" s="18" t="s">
        <v>17</v>
      </c>
      <c r="C361" s="20" t="s">
        <v>25</v>
      </c>
      <c r="D361" s="21" t="s">
        <v>25</v>
      </c>
      <c r="E361" s="20" t="s">
        <v>25</v>
      </c>
    </row>
    <row r="362" customFormat="false" ht="11.25" hidden="false" customHeight="true" outlineLevel="0" collapsed="false">
      <c r="B362" s="18" t="s">
        <v>19</v>
      </c>
      <c r="C362" s="20" t="s">
        <v>25</v>
      </c>
      <c r="D362" s="21" t="s">
        <v>25</v>
      </c>
      <c r="E362" s="20" t="s">
        <v>25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s">
        <v>25</v>
      </c>
      <c r="D370" s="14" t="s">
        <v>25</v>
      </c>
      <c r="E370" s="14" t="s">
        <v>25</v>
      </c>
    </row>
    <row r="371" customFormat="false" ht="11.25" hidden="false" customHeight="true" outlineLevel="0" collapsed="false">
      <c r="B371" s="13" t="s">
        <v>15</v>
      </c>
      <c r="C371" s="15" t="s">
        <v>25</v>
      </c>
      <c r="D371" s="15" t="s">
        <v>25</v>
      </c>
      <c r="E371" s="15" t="s">
        <v>25</v>
      </c>
    </row>
    <row r="372" customFormat="false" ht="11.25" hidden="false" customHeight="true" outlineLevel="0" collapsed="false">
      <c r="B372" s="16" t="s">
        <v>16</v>
      </c>
      <c r="C372" s="17" t="s">
        <v>25</v>
      </c>
      <c r="D372" s="17" t="s">
        <v>25</v>
      </c>
      <c r="E372" s="17" t="s">
        <v>25</v>
      </c>
    </row>
    <row r="373" customFormat="false" ht="11.25" hidden="false" customHeight="true" outlineLevel="0" collapsed="false">
      <c r="B373" s="18" t="s">
        <v>17</v>
      </c>
      <c r="C373" s="17" t="s">
        <v>25</v>
      </c>
      <c r="D373" s="17" t="s">
        <v>25</v>
      </c>
      <c r="E373" s="17" t="s">
        <v>25</v>
      </c>
    </row>
    <row r="374" customFormat="false" ht="11.25" hidden="false" customHeight="true" outlineLevel="0" collapsed="false">
      <c r="B374" s="18" t="s">
        <v>19</v>
      </c>
      <c r="C374" s="17" t="s">
        <v>25</v>
      </c>
      <c r="D374" s="17" t="s">
        <v>25</v>
      </c>
      <c r="E374" s="17" t="s">
        <v>25</v>
      </c>
    </row>
    <row r="375" customFormat="false" ht="11.25" hidden="false" customHeight="true" outlineLevel="0" collapsed="false">
      <c r="B375" s="19" t="s">
        <v>20</v>
      </c>
      <c r="C375" s="17" t="s">
        <v>25</v>
      </c>
      <c r="D375" s="17" t="s">
        <v>25</v>
      </c>
      <c r="E375" s="17" t="s">
        <v>25</v>
      </c>
    </row>
    <row r="376" customFormat="false" ht="11.25" hidden="false" customHeight="true" outlineLevel="0" collapsed="false">
      <c r="B376" s="18" t="s">
        <v>17</v>
      </c>
      <c r="C376" s="20" t="s">
        <v>25</v>
      </c>
      <c r="D376" s="21" t="s">
        <v>25</v>
      </c>
      <c r="E376" s="20" t="s">
        <v>25</v>
      </c>
    </row>
    <row r="377" customFormat="false" ht="11.25" hidden="false" customHeight="true" outlineLevel="0" collapsed="false">
      <c r="B377" s="18" t="s">
        <v>19</v>
      </c>
      <c r="C377" s="20" t="s">
        <v>25</v>
      </c>
      <c r="D377" s="21" t="s">
        <v>25</v>
      </c>
      <c r="E377" s="20" t="s">
        <v>25</v>
      </c>
    </row>
    <row r="378" customFormat="false" ht="11.25" hidden="false" customHeight="true" outlineLevel="0" collapsed="false">
      <c r="B378" s="19" t="s">
        <v>21</v>
      </c>
      <c r="C378" s="17" t="s">
        <v>25</v>
      </c>
      <c r="D378" s="17" t="s">
        <v>25</v>
      </c>
      <c r="E378" s="17" t="s">
        <v>25</v>
      </c>
    </row>
    <row r="379" customFormat="false" ht="11.25" hidden="false" customHeight="true" outlineLevel="0" collapsed="false">
      <c r="B379" s="18" t="s">
        <v>17</v>
      </c>
      <c r="C379" s="20" t="s">
        <v>25</v>
      </c>
      <c r="D379" s="21" t="s">
        <v>25</v>
      </c>
      <c r="E379" s="20" t="s">
        <v>25</v>
      </c>
    </row>
    <row r="380" customFormat="false" ht="11.25" hidden="false" customHeight="true" outlineLevel="0" collapsed="false">
      <c r="B380" s="18" t="s">
        <v>19</v>
      </c>
      <c r="C380" s="22" t="s">
        <v>25</v>
      </c>
      <c r="D380" s="23" t="s">
        <v>25</v>
      </c>
      <c r="E380" s="22" t="s">
        <v>25</v>
      </c>
    </row>
    <row r="381" customFormat="false" ht="11.25" hidden="false" customHeight="true" outlineLevel="0" collapsed="false">
      <c r="B381" s="19" t="s">
        <v>22</v>
      </c>
      <c r="C381" s="17" t="s">
        <v>25</v>
      </c>
      <c r="D381" s="17" t="s">
        <v>25</v>
      </c>
      <c r="E381" s="17" t="s">
        <v>25</v>
      </c>
    </row>
    <row r="382" customFormat="false" ht="11.25" hidden="false" customHeight="true" outlineLevel="0" collapsed="false">
      <c r="B382" s="18" t="s">
        <v>17</v>
      </c>
      <c r="C382" s="20" t="s">
        <v>25</v>
      </c>
      <c r="D382" s="21" t="s">
        <v>25</v>
      </c>
      <c r="E382" s="20" t="s">
        <v>25</v>
      </c>
    </row>
    <row r="383" customFormat="false" ht="11.25" hidden="false" customHeight="true" outlineLevel="0" collapsed="false">
      <c r="B383" s="18" t="s">
        <v>19</v>
      </c>
      <c r="C383" s="20" t="s">
        <v>25</v>
      </c>
      <c r="D383" s="21" t="s">
        <v>25</v>
      </c>
      <c r="E383" s="20" t="s">
        <v>25</v>
      </c>
    </row>
    <row r="384" customFormat="false" ht="11.25" hidden="false" customHeight="true" outlineLevel="0" collapsed="false">
      <c r="B384" s="19" t="s">
        <v>23</v>
      </c>
      <c r="C384" s="17" t="s">
        <v>25</v>
      </c>
      <c r="D384" s="17" t="s">
        <v>25</v>
      </c>
      <c r="E384" s="17" t="s">
        <v>25</v>
      </c>
    </row>
    <row r="385" customFormat="false" ht="11.25" hidden="false" customHeight="true" outlineLevel="0" collapsed="false">
      <c r="B385" s="18" t="s">
        <v>17</v>
      </c>
      <c r="C385" s="20" t="s">
        <v>25</v>
      </c>
      <c r="D385" s="21" t="s">
        <v>25</v>
      </c>
      <c r="E385" s="20" t="s">
        <v>25</v>
      </c>
    </row>
    <row r="386" customFormat="false" ht="11.25" hidden="false" customHeight="true" outlineLevel="0" collapsed="false">
      <c r="B386" s="18" t="s">
        <v>19</v>
      </c>
      <c r="C386" s="20" t="s">
        <v>25</v>
      </c>
      <c r="D386" s="21" t="s">
        <v>25</v>
      </c>
      <c r="E386" s="20" t="s">
        <v>25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s">
        <v>25</v>
      </c>
      <c r="D394" s="14" t="s">
        <v>25</v>
      </c>
      <c r="E394" s="14" t="s">
        <v>25</v>
      </c>
    </row>
    <row r="395" customFormat="false" ht="11.25" hidden="false" customHeight="true" outlineLevel="0" collapsed="false">
      <c r="B395" s="13" t="s">
        <v>15</v>
      </c>
      <c r="C395" s="15" t="s">
        <v>25</v>
      </c>
      <c r="D395" s="15" t="s">
        <v>25</v>
      </c>
      <c r="E395" s="15" t="s">
        <v>25</v>
      </c>
    </row>
    <row r="396" customFormat="false" ht="11.25" hidden="false" customHeight="true" outlineLevel="0" collapsed="false">
      <c r="B396" s="16" t="s">
        <v>16</v>
      </c>
      <c r="C396" s="17" t="s">
        <v>25</v>
      </c>
      <c r="D396" s="17" t="s">
        <v>25</v>
      </c>
      <c r="E396" s="17" t="s">
        <v>25</v>
      </c>
    </row>
    <row r="397" customFormat="false" ht="11.25" hidden="false" customHeight="true" outlineLevel="0" collapsed="false">
      <c r="B397" s="18" t="s">
        <v>17</v>
      </c>
      <c r="C397" s="17" t="s">
        <v>25</v>
      </c>
      <c r="D397" s="17" t="s">
        <v>25</v>
      </c>
      <c r="E397" s="17" t="s">
        <v>25</v>
      </c>
    </row>
    <row r="398" customFormat="false" ht="11.25" hidden="false" customHeight="true" outlineLevel="0" collapsed="false">
      <c r="B398" s="18" t="s">
        <v>19</v>
      </c>
      <c r="C398" s="17" t="s">
        <v>25</v>
      </c>
      <c r="D398" s="17" t="s">
        <v>25</v>
      </c>
      <c r="E398" s="17" t="s">
        <v>25</v>
      </c>
    </row>
    <row r="399" customFormat="false" ht="11.25" hidden="false" customHeight="true" outlineLevel="0" collapsed="false">
      <c r="B399" s="19" t="s">
        <v>20</v>
      </c>
      <c r="C399" s="17" t="s">
        <v>25</v>
      </c>
      <c r="D399" s="17" t="s">
        <v>25</v>
      </c>
      <c r="E399" s="17" t="s">
        <v>25</v>
      </c>
    </row>
    <row r="400" customFormat="false" ht="11.25" hidden="false" customHeight="true" outlineLevel="0" collapsed="false">
      <c r="B400" s="18" t="s">
        <v>17</v>
      </c>
      <c r="C400" s="20" t="s">
        <v>25</v>
      </c>
      <c r="D400" s="21" t="s">
        <v>25</v>
      </c>
      <c r="E400" s="20" t="s">
        <v>25</v>
      </c>
    </row>
    <row r="401" customFormat="false" ht="11.25" hidden="false" customHeight="true" outlineLevel="0" collapsed="false">
      <c r="B401" s="18" t="s">
        <v>19</v>
      </c>
      <c r="C401" s="20" t="s">
        <v>25</v>
      </c>
      <c r="D401" s="21" t="s">
        <v>25</v>
      </c>
      <c r="E401" s="20" t="s">
        <v>25</v>
      </c>
    </row>
    <row r="402" customFormat="false" ht="11.25" hidden="false" customHeight="true" outlineLevel="0" collapsed="false">
      <c r="B402" s="19" t="s">
        <v>21</v>
      </c>
      <c r="C402" s="17" t="s">
        <v>25</v>
      </c>
      <c r="D402" s="17" t="s">
        <v>25</v>
      </c>
      <c r="E402" s="17" t="s">
        <v>25</v>
      </c>
    </row>
    <row r="403" customFormat="false" ht="11.25" hidden="false" customHeight="true" outlineLevel="0" collapsed="false">
      <c r="B403" s="18" t="s">
        <v>17</v>
      </c>
      <c r="C403" s="20" t="s">
        <v>25</v>
      </c>
      <c r="D403" s="21" t="s">
        <v>25</v>
      </c>
      <c r="E403" s="20" t="s">
        <v>25</v>
      </c>
    </row>
    <row r="404" customFormat="false" ht="11.25" hidden="false" customHeight="true" outlineLevel="0" collapsed="false">
      <c r="B404" s="18" t="s">
        <v>19</v>
      </c>
      <c r="C404" s="22" t="s">
        <v>25</v>
      </c>
      <c r="D404" s="23" t="s">
        <v>25</v>
      </c>
      <c r="E404" s="22" t="s">
        <v>25</v>
      </c>
    </row>
    <row r="405" customFormat="false" ht="11.25" hidden="false" customHeight="true" outlineLevel="0" collapsed="false">
      <c r="B405" s="19" t="s">
        <v>22</v>
      </c>
      <c r="C405" s="17" t="s">
        <v>25</v>
      </c>
      <c r="D405" s="17" t="s">
        <v>25</v>
      </c>
      <c r="E405" s="17" t="s">
        <v>25</v>
      </c>
    </row>
    <row r="406" customFormat="false" ht="11.25" hidden="false" customHeight="true" outlineLevel="0" collapsed="false">
      <c r="B406" s="18" t="s">
        <v>17</v>
      </c>
      <c r="C406" s="20" t="s">
        <v>25</v>
      </c>
      <c r="D406" s="21" t="s">
        <v>25</v>
      </c>
      <c r="E406" s="20" t="s">
        <v>25</v>
      </c>
    </row>
    <row r="407" customFormat="false" ht="11.25" hidden="false" customHeight="true" outlineLevel="0" collapsed="false">
      <c r="B407" s="18" t="s">
        <v>19</v>
      </c>
      <c r="C407" s="20" t="s">
        <v>25</v>
      </c>
      <c r="D407" s="21" t="s">
        <v>25</v>
      </c>
      <c r="E407" s="20" t="s">
        <v>25</v>
      </c>
    </row>
    <row r="408" customFormat="false" ht="11.25" hidden="false" customHeight="true" outlineLevel="0" collapsed="false">
      <c r="B408" s="19" t="s">
        <v>23</v>
      </c>
      <c r="C408" s="17" t="s">
        <v>25</v>
      </c>
      <c r="D408" s="17" t="s">
        <v>25</v>
      </c>
      <c r="E408" s="17" t="s">
        <v>25</v>
      </c>
    </row>
    <row r="409" customFormat="false" ht="11.25" hidden="false" customHeight="true" outlineLevel="0" collapsed="false">
      <c r="B409" s="18" t="s">
        <v>17</v>
      </c>
      <c r="C409" s="20" t="s">
        <v>25</v>
      </c>
      <c r="D409" s="21" t="s">
        <v>25</v>
      </c>
      <c r="E409" s="20" t="s">
        <v>25</v>
      </c>
    </row>
    <row r="410" customFormat="false" ht="11.25" hidden="false" customHeight="true" outlineLevel="0" collapsed="false">
      <c r="B410" s="18" t="s">
        <v>19</v>
      </c>
      <c r="C410" s="20" t="s">
        <v>25</v>
      </c>
      <c r="D410" s="21" t="s">
        <v>25</v>
      </c>
      <c r="E410" s="20" t="s">
        <v>25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s">
        <v>25</v>
      </c>
      <c r="D418" s="14" t="s">
        <v>25</v>
      </c>
      <c r="E418" s="14" t="s">
        <v>25</v>
      </c>
    </row>
    <row r="419" customFormat="false" ht="11.25" hidden="false" customHeight="true" outlineLevel="0" collapsed="false">
      <c r="B419" s="13" t="s">
        <v>15</v>
      </c>
      <c r="C419" s="15" t="s">
        <v>25</v>
      </c>
      <c r="D419" s="15" t="s">
        <v>25</v>
      </c>
      <c r="E419" s="15" t="s">
        <v>25</v>
      </c>
    </row>
    <row r="420" customFormat="false" ht="11.25" hidden="false" customHeight="true" outlineLevel="0" collapsed="false">
      <c r="B420" s="16" t="s">
        <v>16</v>
      </c>
      <c r="C420" s="17" t="s">
        <v>25</v>
      </c>
      <c r="D420" s="17" t="s">
        <v>25</v>
      </c>
      <c r="E420" s="17" t="s">
        <v>25</v>
      </c>
    </row>
    <row r="421" customFormat="false" ht="11.25" hidden="false" customHeight="true" outlineLevel="0" collapsed="false">
      <c r="B421" s="18" t="s">
        <v>17</v>
      </c>
      <c r="C421" s="17" t="s">
        <v>25</v>
      </c>
      <c r="D421" s="17" t="s">
        <v>25</v>
      </c>
      <c r="E421" s="17" t="s">
        <v>25</v>
      </c>
    </row>
    <row r="422" customFormat="false" ht="11.25" hidden="false" customHeight="true" outlineLevel="0" collapsed="false">
      <c r="B422" s="18" t="s">
        <v>19</v>
      </c>
      <c r="C422" s="17" t="s">
        <v>25</v>
      </c>
      <c r="D422" s="17" t="s">
        <v>25</v>
      </c>
      <c r="E422" s="17" t="s">
        <v>25</v>
      </c>
    </row>
    <row r="423" customFormat="false" ht="11.25" hidden="false" customHeight="true" outlineLevel="0" collapsed="false">
      <c r="B423" s="19" t="s">
        <v>20</v>
      </c>
      <c r="C423" s="17" t="s">
        <v>25</v>
      </c>
      <c r="D423" s="17" t="s">
        <v>25</v>
      </c>
      <c r="E423" s="17" t="s">
        <v>25</v>
      </c>
    </row>
    <row r="424" customFormat="false" ht="11.25" hidden="false" customHeight="true" outlineLevel="0" collapsed="false">
      <c r="B424" s="18" t="s">
        <v>17</v>
      </c>
      <c r="C424" s="20" t="s">
        <v>25</v>
      </c>
      <c r="D424" s="21" t="s">
        <v>25</v>
      </c>
      <c r="E424" s="20" t="s">
        <v>25</v>
      </c>
    </row>
    <row r="425" customFormat="false" ht="11.25" hidden="false" customHeight="true" outlineLevel="0" collapsed="false">
      <c r="B425" s="18" t="s">
        <v>19</v>
      </c>
      <c r="C425" s="20" t="s">
        <v>25</v>
      </c>
      <c r="D425" s="21" t="s">
        <v>25</v>
      </c>
      <c r="E425" s="20" t="s">
        <v>25</v>
      </c>
    </row>
    <row r="426" customFormat="false" ht="11.25" hidden="false" customHeight="true" outlineLevel="0" collapsed="false">
      <c r="B426" s="19" t="s">
        <v>21</v>
      </c>
      <c r="C426" s="17" t="s">
        <v>25</v>
      </c>
      <c r="D426" s="17" t="s">
        <v>25</v>
      </c>
      <c r="E426" s="17" t="s">
        <v>25</v>
      </c>
    </row>
    <row r="427" customFormat="false" ht="11.25" hidden="false" customHeight="true" outlineLevel="0" collapsed="false">
      <c r="B427" s="18" t="s">
        <v>17</v>
      </c>
      <c r="C427" s="20" t="s">
        <v>25</v>
      </c>
      <c r="D427" s="21" t="s">
        <v>25</v>
      </c>
      <c r="E427" s="20" t="s">
        <v>25</v>
      </c>
    </row>
    <row r="428" customFormat="false" ht="11.25" hidden="false" customHeight="true" outlineLevel="0" collapsed="false">
      <c r="B428" s="18" t="s">
        <v>19</v>
      </c>
      <c r="C428" s="22" t="s">
        <v>25</v>
      </c>
      <c r="D428" s="23" t="s">
        <v>25</v>
      </c>
      <c r="E428" s="22" t="s">
        <v>25</v>
      </c>
    </row>
    <row r="429" customFormat="false" ht="11.25" hidden="false" customHeight="true" outlineLevel="0" collapsed="false">
      <c r="B429" s="19" t="s">
        <v>22</v>
      </c>
      <c r="C429" s="17" t="s">
        <v>25</v>
      </c>
      <c r="D429" s="17" t="s">
        <v>25</v>
      </c>
      <c r="E429" s="17" t="s">
        <v>25</v>
      </c>
    </row>
    <row r="430" customFormat="false" ht="11.25" hidden="false" customHeight="true" outlineLevel="0" collapsed="false">
      <c r="B430" s="18" t="s">
        <v>17</v>
      </c>
      <c r="C430" s="20" t="s">
        <v>25</v>
      </c>
      <c r="D430" s="21" t="s">
        <v>25</v>
      </c>
      <c r="E430" s="20" t="s">
        <v>25</v>
      </c>
    </row>
    <row r="431" customFormat="false" ht="11.25" hidden="false" customHeight="true" outlineLevel="0" collapsed="false">
      <c r="B431" s="18" t="s">
        <v>19</v>
      </c>
      <c r="C431" s="20" t="s">
        <v>25</v>
      </c>
      <c r="D431" s="21" t="s">
        <v>25</v>
      </c>
      <c r="E431" s="20" t="s">
        <v>25</v>
      </c>
    </row>
    <row r="432" customFormat="false" ht="11.25" hidden="false" customHeight="true" outlineLevel="0" collapsed="false">
      <c r="B432" s="19" t="s">
        <v>23</v>
      </c>
      <c r="C432" s="17" t="s">
        <v>25</v>
      </c>
      <c r="D432" s="17" t="s">
        <v>25</v>
      </c>
      <c r="E432" s="17" t="s">
        <v>25</v>
      </c>
    </row>
    <row r="433" customFormat="false" ht="11.25" hidden="false" customHeight="true" outlineLevel="0" collapsed="false">
      <c r="B433" s="18" t="s">
        <v>17</v>
      </c>
      <c r="C433" s="20" t="s">
        <v>25</v>
      </c>
      <c r="D433" s="21" t="s">
        <v>25</v>
      </c>
      <c r="E433" s="20" t="s">
        <v>25</v>
      </c>
    </row>
    <row r="434" customFormat="false" ht="11.25" hidden="false" customHeight="true" outlineLevel="0" collapsed="false">
      <c r="B434" s="18" t="s">
        <v>19</v>
      </c>
      <c r="C434" s="20" t="s">
        <v>25</v>
      </c>
      <c r="D434" s="21" t="s">
        <v>25</v>
      </c>
      <c r="E434" s="20" t="s">
        <v>25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s">
        <v>25</v>
      </c>
      <c r="D442" s="14" t="s">
        <v>25</v>
      </c>
      <c r="E442" s="14" t="s">
        <v>25</v>
      </c>
    </row>
    <row r="443" customFormat="false" ht="11.25" hidden="false" customHeight="true" outlineLevel="0" collapsed="false">
      <c r="B443" s="13" t="s">
        <v>15</v>
      </c>
      <c r="C443" s="15" t="s">
        <v>25</v>
      </c>
      <c r="D443" s="15" t="s">
        <v>25</v>
      </c>
      <c r="E443" s="15" t="s">
        <v>25</v>
      </c>
    </row>
    <row r="444" customFormat="false" ht="11.25" hidden="false" customHeight="true" outlineLevel="0" collapsed="false">
      <c r="B444" s="16" t="s">
        <v>16</v>
      </c>
      <c r="C444" s="17" t="s">
        <v>25</v>
      </c>
      <c r="D444" s="17" t="s">
        <v>25</v>
      </c>
      <c r="E444" s="17" t="s">
        <v>25</v>
      </c>
    </row>
    <row r="445" customFormat="false" ht="11.25" hidden="false" customHeight="true" outlineLevel="0" collapsed="false">
      <c r="B445" s="18" t="s">
        <v>17</v>
      </c>
      <c r="C445" s="17" t="s">
        <v>25</v>
      </c>
      <c r="D445" s="17" t="s">
        <v>25</v>
      </c>
      <c r="E445" s="17" t="s">
        <v>25</v>
      </c>
    </row>
    <row r="446" customFormat="false" ht="11.25" hidden="false" customHeight="true" outlineLevel="0" collapsed="false">
      <c r="B446" s="18" t="s">
        <v>19</v>
      </c>
      <c r="C446" s="17" t="s">
        <v>25</v>
      </c>
      <c r="D446" s="17" t="s">
        <v>25</v>
      </c>
      <c r="E446" s="17" t="s">
        <v>25</v>
      </c>
    </row>
    <row r="447" customFormat="false" ht="11.25" hidden="false" customHeight="true" outlineLevel="0" collapsed="false">
      <c r="B447" s="19" t="s">
        <v>20</v>
      </c>
      <c r="C447" s="17" t="s">
        <v>25</v>
      </c>
      <c r="D447" s="17" t="s">
        <v>25</v>
      </c>
      <c r="E447" s="17" t="s">
        <v>25</v>
      </c>
    </row>
    <row r="448" customFormat="false" ht="11.25" hidden="false" customHeight="true" outlineLevel="0" collapsed="false">
      <c r="B448" s="18" t="s">
        <v>17</v>
      </c>
      <c r="C448" s="20" t="s">
        <v>25</v>
      </c>
      <c r="D448" s="21" t="s">
        <v>25</v>
      </c>
      <c r="E448" s="20" t="s">
        <v>25</v>
      </c>
    </row>
    <row r="449" customFormat="false" ht="11.25" hidden="false" customHeight="true" outlineLevel="0" collapsed="false">
      <c r="B449" s="18" t="s">
        <v>19</v>
      </c>
      <c r="C449" s="20" t="s">
        <v>25</v>
      </c>
      <c r="D449" s="21" t="s">
        <v>25</v>
      </c>
      <c r="E449" s="20" t="s">
        <v>25</v>
      </c>
    </row>
    <row r="450" customFormat="false" ht="11.25" hidden="false" customHeight="true" outlineLevel="0" collapsed="false">
      <c r="B450" s="19" t="s">
        <v>21</v>
      </c>
      <c r="C450" s="17" t="s">
        <v>25</v>
      </c>
      <c r="D450" s="17" t="s">
        <v>25</v>
      </c>
      <c r="E450" s="17" t="s">
        <v>25</v>
      </c>
    </row>
    <row r="451" customFormat="false" ht="11.25" hidden="false" customHeight="true" outlineLevel="0" collapsed="false">
      <c r="B451" s="18" t="s">
        <v>17</v>
      </c>
      <c r="C451" s="20" t="s">
        <v>25</v>
      </c>
      <c r="D451" s="21" t="s">
        <v>25</v>
      </c>
      <c r="E451" s="20" t="s">
        <v>25</v>
      </c>
    </row>
    <row r="452" customFormat="false" ht="11.25" hidden="false" customHeight="true" outlineLevel="0" collapsed="false">
      <c r="B452" s="18" t="s">
        <v>19</v>
      </c>
      <c r="C452" s="22" t="s">
        <v>25</v>
      </c>
      <c r="D452" s="23" t="s">
        <v>25</v>
      </c>
      <c r="E452" s="22" t="s">
        <v>25</v>
      </c>
    </row>
    <row r="453" customFormat="false" ht="11.25" hidden="false" customHeight="true" outlineLevel="0" collapsed="false">
      <c r="B453" s="19" t="s">
        <v>22</v>
      </c>
      <c r="C453" s="17" t="s">
        <v>25</v>
      </c>
      <c r="D453" s="17" t="s">
        <v>25</v>
      </c>
      <c r="E453" s="17" t="s">
        <v>25</v>
      </c>
    </row>
    <row r="454" customFormat="false" ht="11.25" hidden="false" customHeight="true" outlineLevel="0" collapsed="false">
      <c r="B454" s="18" t="s">
        <v>17</v>
      </c>
      <c r="C454" s="20" t="s">
        <v>25</v>
      </c>
      <c r="D454" s="21" t="s">
        <v>25</v>
      </c>
      <c r="E454" s="20" t="s">
        <v>25</v>
      </c>
    </row>
    <row r="455" customFormat="false" ht="11.25" hidden="false" customHeight="true" outlineLevel="0" collapsed="false">
      <c r="B455" s="18" t="s">
        <v>19</v>
      </c>
      <c r="C455" s="20" t="s">
        <v>25</v>
      </c>
      <c r="D455" s="21" t="s">
        <v>25</v>
      </c>
      <c r="E455" s="20" t="s">
        <v>25</v>
      </c>
    </row>
    <row r="456" customFormat="false" ht="11.25" hidden="false" customHeight="true" outlineLevel="0" collapsed="false">
      <c r="B456" s="19" t="s">
        <v>23</v>
      </c>
      <c r="C456" s="17" t="s">
        <v>25</v>
      </c>
      <c r="D456" s="17" t="s">
        <v>25</v>
      </c>
      <c r="E456" s="17" t="s">
        <v>25</v>
      </c>
    </row>
    <row r="457" customFormat="false" ht="11.25" hidden="false" customHeight="true" outlineLevel="0" collapsed="false">
      <c r="B457" s="18" t="s">
        <v>17</v>
      </c>
      <c r="C457" s="20" t="s">
        <v>25</v>
      </c>
      <c r="D457" s="21" t="s">
        <v>25</v>
      </c>
      <c r="E457" s="20" t="s">
        <v>25</v>
      </c>
    </row>
    <row r="458" customFormat="false" ht="11.25" hidden="false" customHeight="true" outlineLevel="0" collapsed="false">
      <c r="B458" s="18" t="s">
        <v>19</v>
      </c>
      <c r="C458" s="20" t="s">
        <v>25</v>
      </c>
      <c r="D458" s="21" t="s">
        <v>25</v>
      </c>
      <c r="E458" s="20" t="s">
        <v>25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s">
        <v>25</v>
      </c>
      <c r="D466" s="14" t="s">
        <v>25</v>
      </c>
      <c r="E466" s="14" t="s">
        <v>25</v>
      </c>
    </row>
    <row r="467" customFormat="false" ht="11.25" hidden="false" customHeight="true" outlineLevel="0" collapsed="false">
      <c r="B467" s="13" t="s">
        <v>15</v>
      </c>
      <c r="C467" s="15" t="s">
        <v>25</v>
      </c>
      <c r="D467" s="15" t="s">
        <v>25</v>
      </c>
      <c r="E467" s="15" t="s">
        <v>25</v>
      </c>
    </row>
    <row r="468" customFormat="false" ht="11.25" hidden="false" customHeight="true" outlineLevel="0" collapsed="false">
      <c r="B468" s="16" t="s">
        <v>16</v>
      </c>
      <c r="C468" s="17" t="s">
        <v>25</v>
      </c>
      <c r="D468" s="17" t="s">
        <v>25</v>
      </c>
      <c r="E468" s="17" t="s">
        <v>25</v>
      </c>
    </row>
    <row r="469" customFormat="false" ht="11.25" hidden="false" customHeight="true" outlineLevel="0" collapsed="false">
      <c r="B469" s="18" t="s">
        <v>17</v>
      </c>
      <c r="C469" s="17" t="s">
        <v>25</v>
      </c>
      <c r="D469" s="17" t="s">
        <v>25</v>
      </c>
      <c r="E469" s="17" t="s">
        <v>25</v>
      </c>
    </row>
    <row r="470" customFormat="false" ht="11.25" hidden="false" customHeight="true" outlineLevel="0" collapsed="false">
      <c r="B470" s="18" t="s">
        <v>19</v>
      </c>
      <c r="C470" s="17" t="s">
        <v>25</v>
      </c>
      <c r="D470" s="17" t="s">
        <v>25</v>
      </c>
      <c r="E470" s="17" t="s">
        <v>25</v>
      </c>
    </row>
    <row r="471" customFormat="false" ht="11.25" hidden="false" customHeight="true" outlineLevel="0" collapsed="false">
      <c r="B471" s="19" t="s">
        <v>20</v>
      </c>
      <c r="C471" s="17" t="s">
        <v>25</v>
      </c>
      <c r="D471" s="17" t="s">
        <v>25</v>
      </c>
      <c r="E471" s="17" t="s">
        <v>25</v>
      </c>
    </row>
    <row r="472" customFormat="false" ht="11.25" hidden="false" customHeight="true" outlineLevel="0" collapsed="false">
      <c r="B472" s="18" t="s">
        <v>17</v>
      </c>
      <c r="C472" s="20" t="s">
        <v>25</v>
      </c>
      <c r="D472" s="21" t="s">
        <v>25</v>
      </c>
      <c r="E472" s="20" t="s">
        <v>25</v>
      </c>
    </row>
    <row r="473" customFormat="false" ht="11.25" hidden="false" customHeight="true" outlineLevel="0" collapsed="false">
      <c r="B473" s="18" t="s">
        <v>19</v>
      </c>
      <c r="C473" s="20" t="s">
        <v>25</v>
      </c>
      <c r="D473" s="21" t="s">
        <v>25</v>
      </c>
      <c r="E473" s="20" t="s">
        <v>25</v>
      </c>
    </row>
    <row r="474" customFormat="false" ht="11.25" hidden="false" customHeight="true" outlineLevel="0" collapsed="false">
      <c r="B474" s="19" t="s">
        <v>21</v>
      </c>
      <c r="C474" s="17" t="s">
        <v>25</v>
      </c>
      <c r="D474" s="17" t="s">
        <v>25</v>
      </c>
      <c r="E474" s="17" t="s">
        <v>25</v>
      </c>
    </row>
    <row r="475" customFormat="false" ht="11.25" hidden="false" customHeight="true" outlineLevel="0" collapsed="false">
      <c r="B475" s="18" t="s">
        <v>17</v>
      </c>
      <c r="C475" s="20" t="s">
        <v>25</v>
      </c>
      <c r="D475" s="21" t="s">
        <v>25</v>
      </c>
      <c r="E475" s="20" t="s">
        <v>25</v>
      </c>
    </row>
    <row r="476" customFormat="false" ht="11.25" hidden="false" customHeight="true" outlineLevel="0" collapsed="false">
      <c r="B476" s="18" t="s">
        <v>19</v>
      </c>
      <c r="C476" s="22" t="s">
        <v>25</v>
      </c>
      <c r="D476" s="23" t="s">
        <v>25</v>
      </c>
      <c r="E476" s="22" t="s">
        <v>25</v>
      </c>
    </row>
    <row r="477" customFormat="false" ht="11.25" hidden="false" customHeight="true" outlineLevel="0" collapsed="false">
      <c r="B477" s="19" t="s">
        <v>22</v>
      </c>
      <c r="C477" s="17" t="s">
        <v>25</v>
      </c>
      <c r="D477" s="17" t="s">
        <v>25</v>
      </c>
      <c r="E477" s="17" t="s">
        <v>25</v>
      </c>
    </row>
    <row r="478" customFormat="false" ht="11.25" hidden="false" customHeight="true" outlineLevel="0" collapsed="false">
      <c r="B478" s="18" t="s">
        <v>17</v>
      </c>
      <c r="C478" s="20" t="s">
        <v>25</v>
      </c>
      <c r="D478" s="21" t="s">
        <v>25</v>
      </c>
      <c r="E478" s="20" t="s">
        <v>25</v>
      </c>
    </row>
    <row r="479" customFormat="false" ht="11.25" hidden="false" customHeight="true" outlineLevel="0" collapsed="false">
      <c r="B479" s="18" t="s">
        <v>19</v>
      </c>
      <c r="C479" s="20" t="s">
        <v>25</v>
      </c>
      <c r="D479" s="21" t="s">
        <v>25</v>
      </c>
      <c r="E479" s="20" t="s">
        <v>25</v>
      </c>
    </row>
    <row r="480" customFormat="false" ht="11.25" hidden="false" customHeight="true" outlineLevel="0" collapsed="false">
      <c r="B480" s="19" t="s">
        <v>23</v>
      </c>
      <c r="C480" s="17" t="s">
        <v>25</v>
      </c>
      <c r="D480" s="17" t="s">
        <v>25</v>
      </c>
      <c r="E480" s="17" t="s">
        <v>25</v>
      </c>
    </row>
    <row r="481" customFormat="false" ht="11.25" hidden="false" customHeight="true" outlineLevel="0" collapsed="false">
      <c r="B481" s="18" t="s">
        <v>17</v>
      </c>
      <c r="C481" s="20" t="s">
        <v>25</v>
      </c>
      <c r="D481" s="21" t="s">
        <v>25</v>
      </c>
      <c r="E481" s="20" t="s">
        <v>25</v>
      </c>
    </row>
    <row r="482" customFormat="false" ht="11.25" hidden="false" customHeight="true" outlineLevel="0" collapsed="false">
      <c r="B482" s="18" t="s">
        <v>19</v>
      </c>
      <c r="C482" s="20" t="s">
        <v>25</v>
      </c>
      <c r="D482" s="21" t="s">
        <v>25</v>
      </c>
      <c r="E482" s="20" t="s">
        <v>25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s">
        <v>25</v>
      </c>
      <c r="D490" s="14" t="s">
        <v>25</v>
      </c>
      <c r="E490" s="14" t="s">
        <v>25</v>
      </c>
    </row>
    <row r="491" customFormat="false" ht="11.25" hidden="false" customHeight="true" outlineLevel="0" collapsed="false">
      <c r="B491" s="13" t="s">
        <v>15</v>
      </c>
      <c r="C491" s="15" t="s">
        <v>25</v>
      </c>
      <c r="D491" s="15" t="s">
        <v>25</v>
      </c>
      <c r="E491" s="15" t="s">
        <v>25</v>
      </c>
    </row>
    <row r="492" customFormat="false" ht="11.25" hidden="false" customHeight="true" outlineLevel="0" collapsed="false">
      <c r="B492" s="16" t="s">
        <v>16</v>
      </c>
      <c r="C492" s="17" t="s">
        <v>25</v>
      </c>
      <c r="D492" s="17" t="s">
        <v>25</v>
      </c>
      <c r="E492" s="17" t="s">
        <v>25</v>
      </c>
    </row>
    <row r="493" customFormat="false" ht="11.25" hidden="false" customHeight="true" outlineLevel="0" collapsed="false">
      <c r="B493" s="18" t="s">
        <v>17</v>
      </c>
      <c r="C493" s="17" t="s">
        <v>25</v>
      </c>
      <c r="D493" s="17" t="s">
        <v>25</v>
      </c>
      <c r="E493" s="17" t="s">
        <v>25</v>
      </c>
    </row>
    <row r="494" customFormat="false" ht="11.25" hidden="false" customHeight="true" outlineLevel="0" collapsed="false">
      <c r="B494" s="18" t="s">
        <v>19</v>
      </c>
      <c r="C494" s="17" t="s">
        <v>25</v>
      </c>
      <c r="D494" s="17" t="s">
        <v>25</v>
      </c>
      <c r="E494" s="17" t="s">
        <v>25</v>
      </c>
    </row>
    <row r="495" customFormat="false" ht="11.25" hidden="false" customHeight="true" outlineLevel="0" collapsed="false">
      <c r="B495" s="19" t="s">
        <v>20</v>
      </c>
      <c r="C495" s="17" t="s">
        <v>25</v>
      </c>
      <c r="D495" s="17" t="s">
        <v>25</v>
      </c>
      <c r="E495" s="17" t="s">
        <v>25</v>
      </c>
    </row>
    <row r="496" customFormat="false" ht="11.25" hidden="false" customHeight="true" outlineLevel="0" collapsed="false">
      <c r="B496" s="18" t="s">
        <v>17</v>
      </c>
      <c r="C496" s="20" t="s">
        <v>25</v>
      </c>
      <c r="D496" s="21" t="s">
        <v>25</v>
      </c>
      <c r="E496" s="20" t="s">
        <v>25</v>
      </c>
    </row>
    <row r="497" customFormat="false" ht="11.25" hidden="false" customHeight="true" outlineLevel="0" collapsed="false">
      <c r="B497" s="18" t="s">
        <v>19</v>
      </c>
      <c r="C497" s="20" t="s">
        <v>25</v>
      </c>
      <c r="D497" s="21" t="s">
        <v>25</v>
      </c>
      <c r="E497" s="20" t="s">
        <v>25</v>
      </c>
    </row>
    <row r="498" customFormat="false" ht="11.25" hidden="false" customHeight="true" outlineLevel="0" collapsed="false">
      <c r="B498" s="19" t="s">
        <v>21</v>
      </c>
      <c r="C498" s="17" t="s">
        <v>25</v>
      </c>
      <c r="D498" s="17" t="s">
        <v>25</v>
      </c>
      <c r="E498" s="17" t="s">
        <v>25</v>
      </c>
    </row>
    <row r="499" customFormat="false" ht="11.25" hidden="false" customHeight="true" outlineLevel="0" collapsed="false">
      <c r="B499" s="18" t="s">
        <v>17</v>
      </c>
      <c r="C499" s="20" t="s">
        <v>25</v>
      </c>
      <c r="D499" s="21" t="s">
        <v>25</v>
      </c>
      <c r="E499" s="20" t="s">
        <v>25</v>
      </c>
    </row>
    <row r="500" customFormat="false" ht="11.25" hidden="false" customHeight="true" outlineLevel="0" collapsed="false">
      <c r="B500" s="18" t="s">
        <v>19</v>
      </c>
      <c r="C500" s="22" t="s">
        <v>25</v>
      </c>
      <c r="D500" s="23" t="s">
        <v>25</v>
      </c>
      <c r="E500" s="22" t="s">
        <v>25</v>
      </c>
    </row>
    <row r="501" customFormat="false" ht="11.25" hidden="false" customHeight="true" outlineLevel="0" collapsed="false">
      <c r="B501" s="19" t="s">
        <v>22</v>
      </c>
      <c r="C501" s="17" t="s">
        <v>25</v>
      </c>
      <c r="D501" s="17" t="s">
        <v>25</v>
      </c>
      <c r="E501" s="17" t="s">
        <v>25</v>
      </c>
    </row>
    <row r="502" customFormat="false" ht="11.25" hidden="false" customHeight="true" outlineLevel="0" collapsed="false">
      <c r="B502" s="18" t="s">
        <v>17</v>
      </c>
      <c r="C502" s="20" t="s">
        <v>25</v>
      </c>
      <c r="D502" s="21" t="s">
        <v>25</v>
      </c>
      <c r="E502" s="20" t="s">
        <v>25</v>
      </c>
    </row>
    <row r="503" customFormat="false" ht="11.25" hidden="false" customHeight="true" outlineLevel="0" collapsed="false">
      <c r="B503" s="18" t="s">
        <v>19</v>
      </c>
      <c r="C503" s="20" t="s">
        <v>25</v>
      </c>
      <c r="D503" s="21" t="s">
        <v>25</v>
      </c>
      <c r="E503" s="20" t="s">
        <v>25</v>
      </c>
    </row>
    <row r="504" customFormat="false" ht="11.25" hidden="false" customHeight="true" outlineLevel="0" collapsed="false">
      <c r="B504" s="19" t="s">
        <v>23</v>
      </c>
      <c r="C504" s="17" t="s">
        <v>25</v>
      </c>
      <c r="D504" s="17" t="s">
        <v>25</v>
      </c>
      <c r="E504" s="17" t="s">
        <v>25</v>
      </c>
    </row>
    <row r="505" customFormat="false" ht="11.25" hidden="false" customHeight="true" outlineLevel="0" collapsed="false">
      <c r="B505" s="18" t="s">
        <v>17</v>
      </c>
      <c r="C505" s="20" t="s">
        <v>25</v>
      </c>
      <c r="D505" s="21" t="s">
        <v>25</v>
      </c>
      <c r="E505" s="20" t="s">
        <v>25</v>
      </c>
    </row>
    <row r="506" customFormat="false" ht="11.25" hidden="false" customHeight="true" outlineLevel="0" collapsed="false">
      <c r="B506" s="18" t="s">
        <v>19</v>
      </c>
      <c r="C506" s="20" t="s">
        <v>25</v>
      </c>
      <c r="D506" s="21" t="s">
        <v>25</v>
      </c>
      <c r="E506" s="20" t="s">
        <v>25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s">
        <v>25</v>
      </c>
      <c r="D514" s="14" t="s">
        <v>25</v>
      </c>
      <c r="E514" s="14" t="s">
        <v>25</v>
      </c>
    </row>
    <row r="515" customFormat="false" ht="11.25" hidden="false" customHeight="true" outlineLevel="0" collapsed="false">
      <c r="B515" s="13" t="s">
        <v>15</v>
      </c>
      <c r="C515" s="15" t="s">
        <v>25</v>
      </c>
      <c r="D515" s="15" t="s">
        <v>25</v>
      </c>
      <c r="E515" s="15" t="s">
        <v>25</v>
      </c>
    </row>
    <row r="516" customFormat="false" ht="11.25" hidden="false" customHeight="true" outlineLevel="0" collapsed="false">
      <c r="B516" s="16" t="s">
        <v>16</v>
      </c>
      <c r="C516" s="17" t="s">
        <v>25</v>
      </c>
      <c r="D516" s="17" t="s">
        <v>25</v>
      </c>
      <c r="E516" s="17" t="s">
        <v>25</v>
      </c>
    </row>
    <row r="517" customFormat="false" ht="11.25" hidden="false" customHeight="true" outlineLevel="0" collapsed="false">
      <c r="B517" s="18" t="s">
        <v>17</v>
      </c>
      <c r="C517" s="17" t="s">
        <v>25</v>
      </c>
      <c r="D517" s="17" t="s">
        <v>25</v>
      </c>
      <c r="E517" s="17" t="s">
        <v>25</v>
      </c>
    </row>
    <row r="518" customFormat="false" ht="11.25" hidden="false" customHeight="true" outlineLevel="0" collapsed="false">
      <c r="B518" s="18" t="s">
        <v>19</v>
      </c>
      <c r="C518" s="17" t="s">
        <v>25</v>
      </c>
      <c r="D518" s="17" t="s">
        <v>25</v>
      </c>
      <c r="E518" s="17" t="s">
        <v>25</v>
      </c>
    </row>
    <row r="519" customFormat="false" ht="11.25" hidden="false" customHeight="true" outlineLevel="0" collapsed="false">
      <c r="B519" s="19" t="s">
        <v>20</v>
      </c>
      <c r="C519" s="17" t="s">
        <v>25</v>
      </c>
      <c r="D519" s="17" t="s">
        <v>25</v>
      </c>
      <c r="E519" s="17" t="s">
        <v>25</v>
      </c>
    </row>
    <row r="520" customFormat="false" ht="11.25" hidden="false" customHeight="true" outlineLevel="0" collapsed="false">
      <c r="B520" s="18" t="s">
        <v>17</v>
      </c>
      <c r="C520" s="20" t="s">
        <v>25</v>
      </c>
      <c r="D520" s="21" t="s">
        <v>25</v>
      </c>
      <c r="E520" s="20" t="s">
        <v>25</v>
      </c>
    </row>
    <row r="521" customFormat="false" ht="11.25" hidden="false" customHeight="true" outlineLevel="0" collapsed="false">
      <c r="B521" s="18" t="s">
        <v>19</v>
      </c>
      <c r="C521" s="20" t="s">
        <v>25</v>
      </c>
      <c r="D521" s="21" t="s">
        <v>25</v>
      </c>
      <c r="E521" s="20" t="s">
        <v>25</v>
      </c>
    </row>
    <row r="522" customFormat="false" ht="11.25" hidden="false" customHeight="true" outlineLevel="0" collapsed="false">
      <c r="B522" s="19" t="s">
        <v>21</v>
      </c>
      <c r="C522" s="17" t="s">
        <v>25</v>
      </c>
      <c r="D522" s="17" t="s">
        <v>25</v>
      </c>
      <c r="E522" s="17" t="s">
        <v>25</v>
      </c>
    </row>
    <row r="523" customFormat="false" ht="11.25" hidden="false" customHeight="true" outlineLevel="0" collapsed="false">
      <c r="B523" s="18" t="s">
        <v>17</v>
      </c>
      <c r="C523" s="20" t="s">
        <v>25</v>
      </c>
      <c r="D523" s="21" t="s">
        <v>25</v>
      </c>
      <c r="E523" s="20" t="s">
        <v>25</v>
      </c>
    </row>
    <row r="524" customFormat="false" ht="11.25" hidden="false" customHeight="true" outlineLevel="0" collapsed="false">
      <c r="B524" s="18" t="s">
        <v>19</v>
      </c>
      <c r="C524" s="22" t="s">
        <v>25</v>
      </c>
      <c r="D524" s="23" t="s">
        <v>25</v>
      </c>
      <c r="E524" s="22" t="s">
        <v>25</v>
      </c>
    </row>
    <row r="525" customFormat="false" ht="11.25" hidden="false" customHeight="true" outlineLevel="0" collapsed="false">
      <c r="B525" s="19" t="s">
        <v>22</v>
      </c>
      <c r="C525" s="17" t="s">
        <v>25</v>
      </c>
      <c r="D525" s="17" t="s">
        <v>25</v>
      </c>
      <c r="E525" s="17" t="s">
        <v>25</v>
      </c>
    </row>
    <row r="526" customFormat="false" ht="11.25" hidden="false" customHeight="true" outlineLevel="0" collapsed="false">
      <c r="B526" s="18" t="s">
        <v>17</v>
      </c>
      <c r="C526" s="20" t="s">
        <v>25</v>
      </c>
      <c r="D526" s="21" t="s">
        <v>25</v>
      </c>
      <c r="E526" s="20" t="s">
        <v>25</v>
      </c>
    </row>
    <row r="527" customFormat="false" ht="11.25" hidden="false" customHeight="true" outlineLevel="0" collapsed="false">
      <c r="B527" s="18" t="s">
        <v>19</v>
      </c>
      <c r="C527" s="20" t="s">
        <v>25</v>
      </c>
      <c r="D527" s="21" t="s">
        <v>25</v>
      </c>
      <c r="E527" s="20" t="s">
        <v>25</v>
      </c>
    </row>
    <row r="528" customFormat="false" ht="11.25" hidden="false" customHeight="true" outlineLevel="0" collapsed="false">
      <c r="B528" s="19" t="s">
        <v>23</v>
      </c>
      <c r="C528" s="17" t="s">
        <v>25</v>
      </c>
      <c r="D528" s="17" t="s">
        <v>25</v>
      </c>
      <c r="E528" s="17" t="s">
        <v>25</v>
      </c>
    </row>
    <row r="529" customFormat="false" ht="11.25" hidden="false" customHeight="true" outlineLevel="0" collapsed="false">
      <c r="B529" s="18" t="s">
        <v>17</v>
      </c>
      <c r="C529" s="20" t="s">
        <v>25</v>
      </c>
      <c r="D529" s="21" t="s">
        <v>25</v>
      </c>
      <c r="E529" s="20" t="s">
        <v>25</v>
      </c>
    </row>
    <row r="530" customFormat="false" ht="11.25" hidden="false" customHeight="true" outlineLevel="0" collapsed="false">
      <c r="B530" s="18" t="s">
        <v>19</v>
      </c>
      <c r="C530" s="20" t="s">
        <v>25</v>
      </c>
      <c r="D530" s="21" t="s">
        <v>25</v>
      </c>
      <c r="E530" s="20" t="s">
        <v>25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628.49866706887</v>
      </c>
      <c r="D10" s="14" t="n">
        <v>1.63048015306543</v>
      </c>
      <c r="E10" s="14" t="n">
        <v>1.61032866167465</v>
      </c>
    </row>
    <row r="11" customFormat="false" ht="11.25" hidden="false" customHeight="true" outlineLevel="0" collapsed="false">
      <c r="B11" s="13" t="s">
        <v>15</v>
      </c>
      <c r="C11" s="15" t="n">
        <v>628.49866706887</v>
      </c>
      <c r="D11" s="15" t="n">
        <v>1.63048015306543</v>
      </c>
      <c r="E11" s="15" t="n">
        <v>1.61032866167465</v>
      </c>
    </row>
    <row r="12" customFormat="false" ht="11.25" hidden="false" customHeight="true" outlineLevel="0" collapsed="false">
      <c r="B12" s="16" t="s">
        <v>16</v>
      </c>
      <c r="C12" s="17" t="n">
        <v>628.49866706887</v>
      </c>
      <c r="D12" s="17" t="n">
        <v>1.63048015306543</v>
      </c>
      <c r="E12" s="17" t="n">
        <v>1.61032866167465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n">
        <v>628.49866706887</v>
      </c>
      <c r="D14" s="17" t="n">
        <v>1.63048015306543</v>
      </c>
      <c r="E14" s="17" t="n">
        <v>1.61032866167465</v>
      </c>
    </row>
    <row r="15" customFormat="false" ht="11.25" hidden="false" customHeight="true" outlineLevel="0" collapsed="false">
      <c r="B15" s="19" t="s">
        <v>20</v>
      </c>
      <c r="C15" s="17" t="n">
        <v>114.907555329877</v>
      </c>
      <c r="D15" s="17" t="n">
        <v>0.031724468943491</v>
      </c>
      <c r="E15" s="17" t="n">
        <v>0.00572845612496953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n">
        <v>114.907555329877</v>
      </c>
      <c r="D17" s="21" t="n">
        <v>0.031724468943491</v>
      </c>
      <c r="E17" s="20" t="n">
        <v>0.00572845612496953</v>
      </c>
    </row>
    <row r="18" customFormat="false" ht="11.25" hidden="false" customHeight="true" outlineLevel="0" collapsed="false">
      <c r="B18" s="19" t="s">
        <v>21</v>
      </c>
      <c r="C18" s="17" t="n">
        <v>2.00564656786008</v>
      </c>
      <c r="D18" s="17" t="n">
        <v>0.431125100441553</v>
      </c>
      <c r="E18" s="17" t="n">
        <v>0.00135879005117261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n">
        <v>2.00564656786008</v>
      </c>
      <c r="D20" s="23" t="n">
        <v>0.431125100441553</v>
      </c>
      <c r="E20" s="22" t="n">
        <v>0.00135879005117261</v>
      </c>
    </row>
    <row r="21" customFormat="false" ht="11.25" hidden="false" customHeight="true" outlineLevel="0" collapsed="false">
      <c r="B21" s="19" t="s">
        <v>22</v>
      </c>
      <c r="C21" s="17" t="n">
        <v>0.00281110161131525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n">
        <v>0.00281110161131525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3</v>
      </c>
      <c r="C24" s="17" t="n">
        <v>511.582654069522</v>
      </c>
      <c r="D24" s="17" t="n">
        <v>1.99429071533135</v>
      </c>
      <c r="E24" s="17" t="n">
        <v>1.60324141549851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n">
        <v>511.582654069522</v>
      </c>
      <c r="D26" s="21" t="n">
        <v>1.99429071533135</v>
      </c>
      <c r="E26" s="20" t="n">
        <v>1.60324141549851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583.387791908599</v>
      </c>
      <c r="D34" s="14" t="n">
        <v>1.60223375835946</v>
      </c>
      <c r="E34" s="14" t="n">
        <v>1.46885139407402</v>
      </c>
    </row>
    <row r="35" customFormat="false" ht="11.25" hidden="false" customHeight="true" outlineLevel="0" collapsed="false">
      <c r="B35" s="13" t="s">
        <v>15</v>
      </c>
      <c r="C35" s="15" t="n">
        <v>583.387791908599</v>
      </c>
      <c r="D35" s="15" t="n">
        <v>1.60223375835946</v>
      </c>
      <c r="E35" s="15" t="n">
        <v>1.46885139407402</v>
      </c>
    </row>
    <row r="36" customFormat="false" ht="11.25" hidden="false" customHeight="true" outlineLevel="0" collapsed="false">
      <c r="B36" s="16" t="s">
        <v>16</v>
      </c>
      <c r="C36" s="17" t="n">
        <v>583.387791908599</v>
      </c>
      <c r="D36" s="17" t="n">
        <v>1.60223375835946</v>
      </c>
      <c r="E36" s="17" t="n">
        <v>1.46885139407402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n">
        <v>583.387791908599</v>
      </c>
      <c r="D38" s="17" t="n">
        <v>1.60223375835946</v>
      </c>
      <c r="E38" s="17" t="n">
        <v>1.46885139407402</v>
      </c>
    </row>
    <row r="39" customFormat="false" ht="11.25" hidden="false" customHeight="true" outlineLevel="0" collapsed="false">
      <c r="B39" s="19" t="s">
        <v>20</v>
      </c>
      <c r="C39" s="17" t="n">
        <v>116.796696058385</v>
      </c>
      <c r="D39" s="17" t="n">
        <v>0.0624226762135959</v>
      </c>
      <c r="E39" s="17" t="n">
        <v>0.0114569122499391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n">
        <v>116.796696058385</v>
      </c>
      <c r="D41" s="21" t="n">
        <v>0.0624226762135959</v>
      </c>
      <c r="E41" s="20" t="n">
        <v>0.0114569122499391</v>
      </c>
    </row>
    <row r="42" customFormat="false" ht="11.25" hidden="false" customHeight="true" outlineLevel="0" collapsed="false">
      <c r="B42" s="19" t="s">
        <v>21</v>
      </c>
      <c r="C42" s="17" t="n">
        <v>2.00564656786008</v>
      </c>
      <c r="D42" s="17" t="n">
        <v>0.431125100441553</v>
      </c>
      <c r="E42" s="17" t="n">
        <v>0.00135879005117261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n">
        <v>2.00564656786008</v>
      </c>
      <c r="D44" s="23" t="n">
        <v>0.431125100441553</v>
      </c>
      <c r="E44" s="22" t="n">
        <v>0.00135879005117261</v>
      </c>
    </row>
    <row r="45" customFormat="false" ht="11.25" hidden="false" customHeight="true" outlineLevel="0" collapsed="false">
      <c r="B45" s="19" t="s">
        <v>22</v>
      </c>
      <c r="C45" s="17" t="n">
        <v>0.00281103327153373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n">
        <v>0.00281103327153373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3</v>
      </c>
      <c r="C48" s="17" t="n">
        <v>464.582638249082</v>
      </c>
      <c r="D48" s="17" t="n">
        <v>1.99440980184688</v>
      </c>
      <c r="E48" s="17" t="n">
        <v>1.45603569177291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n">
        <v>464.582638249082</v>
      </c>
      <c r="D50" s="21" t="n">
        <v>1.99440980184688</v>
      </c>
      <c r="E50" s="20" t="n">
        <v>1.45603569177291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538.276914545445</v>
      </c>
      <c r="D58" s="14" t="n">
        <v>1.56925292480918</v>
      </c>
      <c r="E58" s="14" t="n">
        <v>1.32737412108353</v>
      </c>
    </row>
    <row r="59" customFormat="false" ht="11.25" hidden="false" customHeight="true" outlineLevel="0" collapsed="false">
      <c r="B59" s="13" t="s">
        <v>15</v>
      </c>
      <c r="C59" s="15" t="n">
        <v>538.276914545445</v>
      </c>
      <c r="D59" s="15" t="n">
        <v>1.56925292480918</v>
      </c>
      <c r="E59" s="15" t="n">
        <v>1.32737412108353</v>
      </c>
    </row>
    <row r="60" customFormat="false" ht="11.25" hidden="false" customHeight="true" outlineLevel="0" collapsed="false">
      <c r="B60" s="16" t="s">
        <v>16</v>
      </c>
      <c r="C60" s="17" t="n">
        <v>538.276914545445</v>
      </c>
      <c r="D60" s="17" t="n">
        <v>1.56925292480918</v>
      </c>
      <c r="E60" s="17" t="n">
        <v>1.32737412108353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n">
        <v>538.276914545445</v>
      </c>
      <c r="D62" s="17" t="n">
        <v>1.56925292480918</v>
      </c>
      <c r="E62" s="17" t="n">
        <v>1.32737412108353</v>
      </c>
    </row>
    <row r="63" customFormat="false" ht="11.25" hidden="false" customHeight="true" outlineLevel="0" collapsed="false">
      <c r="B63" s="19" t="s">
        <v>20</v>
      </c>
      <c r="C63" s="17" t="n">
        <v>118.685836786892</v>
      </c>
      <c r="D63" s="17" t="n">
        <v>0.0921436273052699</v>
      </c>
      <c r="E63" s="17" t="n">
        <v>0.0171853683749086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n">
        <v>118.685836786892</v>
      </c>
      <c r="D65" s="21" t="n">
        <v>0.0921436273052699</v>
      </c>
      <c r="E65" s="20" t="n">
        <v>0.0171853683749086</v>
      </c>
    </row>
    <row r="66" customFormat="false" ht="11.25" hidden="false" customHeight="true" outlineLevel="0" collapsed="false">
      <c r="B66" s="19" t="s">
        <v>21</v>
      </c>
      <c r="C66" s="17" t="n">
        <v>2.00564656786008</v>
      </c>
      <c r="D66" s="17" t="n">
        <v>0.431125100441553</v>
      </c>
      <c r="E66" s="17" t="n">
        <v>0.00135879005117261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2.00564656786008</v>
      </c>
      <c r="D68" s="23" t="n">
        <v>0.431125100441553</v>
      </c>
      <c r="E68" s="22" t="n">
        <v>0.00135879005117261</v>
      </c>
    </row>
    <row r="69" customFormat="false" ht="11.25" hidden="false" customHeight="true" outlineLevel="0" collapsed="false">
      <c r="B69" s="19" t="s">
        <v>22</v>
      </c>
      <c r="C69" s="17" t="n">
        <v>0.0028108965919707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n">
        <v>0.0028108965919707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3</v>
      </c>
      <c r="C72" s="17" t="n">
        <v>417.582620294101</v>
      </c>
      <c r="D72" s="17" t="n">
        <v>1.99455569734147</v>
      </c>
      <c r="E72" s="17" t="n">
        <v>1.30882996265745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n">
        <v>417.582620294101</v>
      </c>
      <c r="D74" s="21" t="n">
        <v>1.99455569734147</v>
      </c>
      <c r="E74" s="20" t="n">
        <v>1.30882996265745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493.166034979412</v>
      </c>
      <c r="D82" s="14" t="n">
        <v>1.53023844638097</v>
      </c>
      <c r="E82" s="14" t="n">
        <v>1.18589684270319</v>
      </c>
    </row>
    <row r="83" customFormat="false" ht="11.25" hidden="false" customHeight="true" outlineLevel="0" collapsed="false">
      <c r="B83" s="13" t="s">
        <v>15</v>
      </c>
      <c r="C83" s="15" t="n">
        <v>493.166034979412</v>
      </c>
      <c r="D83" s="15" t="n">
        <v>1.53023844638097</v>
      </c>
      <c r="E83" s="15" t="n">
        <v>1.18589684270319</v>
      </c>
    </row>
    <row r="84" customFormat="false" ht="11.25" hidden="false" customHeight="true" outlineLevel="0" collapsed="false">
      <c r="B84" s="16" t="s">
        <v>16</v>
      </c>
      <c r="C84" s="17" t="n">
        <v>493.166034979412</v>
      </c>
      <c r="D84" s="17" t="n">
        <v>1.53023844638097</v>
      </c>
      <c r="E84" s="17" t="n">
        <v>1.18589684270319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n">
        <v>493.166034979412</v>
      </c>
      <c r="D86" s="17" t="n">
        <v>1.53023844638097</v>
      </c>
      <c r="E86" s="17" t="n">
        <v>1.18589684270319</v>
      </c>
    </row>
    <row r="87" customFormat="false" ht="11.25" hidden="false" customHeight="true" outlineLevel="0" collapsed="false">
      <c r="B87" s="19" t="s">
        <v>20</v>
      </c>
      <c r="C87" s="17" t="n">
        <v>120.5749775154</v>
      </c>
      <c r="D87" s="17" t="n">
        <v>0.120933256486639</v>
      </c>
      <c r="E87" s="17" t="n">
        <v>0.0229138244998781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n">
        <v>120.5749775154</v>
      </c>
      <c r="D89" s="21" t="n">
        <v>0.120933256486639</v>
      </c>
      <c r="E89" s="20" t="n">
        <v>0.0229138244998781</v>
      </c>
    </row>
    <row r="90" customFormat="false" ht="11.25" hidden="false" customHeight="true" outlineLevel="0" collapsed="false">
      <c r="B90" s="19" t="s">
        <v>21</v>
      </c>
      <c r="C90" s="17" t="n">
        <v>2.00564656786008</v>
      </c>
      <c r="D90" s="17" t="n">
        <v>0.431125100441553</v>
      </c>
      <c r="E90" s="17" t="n">
        <v>0.00135879005117261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2.00564656786008</v>
      </c>
      <c r="D92" s="23" t="n">
        <v>0.431125100441553</v>
      </c>
      <c r="E92" s="22" t="n">
        <v>0.00135879005117261</v>
      </c>
    </row>
    <row r="93" customFormat="false" ht="11.25" hidden="false" customHeight="true" outlineLevel="0" collapsed="false">
      <c r="B93" s="19" t="s">
        <v>22</v>
      </c>
      <c r="C93" s="17" t="n">
        <v>0.00281069157262616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n">
        <v>0.00281069157262616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3</v>
      </c>
      <c r="C96" s="17" t="n">
        <v>370.582600204579</v>
      </c>
      <c r="D96" s="17" t="n">
        <v>1.99473860215487</v>
      </c>
      <c r="E96" s="17" t="n">
        <v>1.16162422815214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n">
        <v>370.582600204579</v>
      </c>
      <c r="D98" s="21" t="n">
        <v>1.99473860215487</v>
      </c>
      <c r="E98" s="20" t="n">
        <v>1.16162422815214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448.055153210496</v>
      </c>
      <c r="D106" s="14" t="n">
        <v>1.52488551452485</v>
      </c>
      <c r="E106" s="14" t="n">
        <v>1.07365156303255</v>
      </c>
    </row>
    <row r="107" customFormat="false" ht="11.25" hidden="false" customHeight="true" outlineLevel="0" collapsed="false">
      <c r="B107" s="13" t="s">
        <v>15</v>
      </c>
      <c r="C107" s="15" t="n">
        <v>448.055153210496</v>
      </c>
      <c r="D107" s="15" t="n">
        <v>1.52488551452485</v>
      </c>
      <c r="E107" s="15" t="n">
        <v>1.07365156303255</v>
      </c>
    </row>
    <row r="108" customFormat="false" ht="11.25" hidden="false" customHeight="true" outlineLevel="0" collapsed="false">
      <c r="B108" s="16" t="s">
        <v>16</v>
      </c>
      <c r="C108" s="17" t="n">
        <v>448.055153210496</v>
      </c>
      <c r="D108" s="17" t="n">
        <v>1.52488551452485</v>
      </c>
      <c r="E108" s="17" t="n">
        <v>1.07365156303255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n">
        <v>448.055153210496</v>
      </c>
      <c r="D110" s="17" t="n">
        <v>1.52488551452485</v>
      </c>
      <c r="E110" s="17" t="n">
        <v>1.07365156303255</v>
      </c>
    </row>
    <row r="111" customFormat="false" ht="11.25" hidden="false" customHeight="true" outlineLevel="0" collapsed="false">
      <c r="B111" s="19" t="s">
        <v>20</v>
      </c>
      <c r="C111" s="17" t="n">
        <v>113.130889832139</v>
      </c>
      <c r="D111" s="17" t="n">
        <v>0.161113431346827</v>
      </c>
      <c r="E111" s="17" t="n">
        <v>0.0286422806248476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n">
        <v>113.130889832139</v>
      </c>
      <c r="D113" s="21" t="n">
        <v>0.161113431346827</v>
      </c>
      <c r="E113" s="20" t="n">
        <v>0.0286422806248476</v>
      </c>
    </row>
    <row r="114" customFormat="false" ht="11.25" hidden="false" customHeight="true" outlineLevel="0" collapsed="false">
      <c r="B114" s="19" t="s">
        <v>21</v>
      </c>
      <c r="C114" s="17" t="n">
        <v>2.00564656786008</v>
      </c>
      <c r="D114" s="17" t="n">
        <v>0.431125100441553</v>
      </c>
      <c r="E114" s="17" t="n">
        <v>0.00135879005117261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2.00564656786008</v>
      </c>
      <c r="D116" s="23" t="n">
        <v>0.431125100441553</v>
      </c>
      <c r="E116" s="22" t="n">
        <v>0.00135879005117261</v>
      </c>
    </row>
    <row r="117" customFormat="false" ht="11.25" hidden="false" customHeight="true" outlineLevel="0" collapsed="false">
      <c r="B117" s="19" t="s">
        <v>22</v>
      </c>
      <c r="C117" s="17" t="n">
        <v>0.0028104182135001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n">
        <v>0.0028104182135001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3</v>
      </c>
      <c r="C120" s="17" t="n">
        <v>332.915806392283</v>
      </c>
      <c r="D120" s="17" t="n">
        <v>1.99492246885426</v>
      </c>
      <c r="E120" s="17" t="n">
        <v>1.04365049235653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n">
        <v>332.915806392283</v>
      </c>
      <c r="D122" s="21" t="n">
        <v>1.99492246885426</v>
      </c>
      <c r="E122" s="20" t="n">
        <v>1.04365049235653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422.337493284548</v>
      </c>
      <c r="D130" s="14" t="n">
        <v>1.5264344966253</v>
      </c>
      <c r="E130" s="14" t="n">
        <v>1.01305367266367</v>
      </c>
    </row>
    <row r="131" customFormat="false" ht="11.25" hidden="false" customHeight="true" outlineLevel="0" collapsed="false">
      <c r="B131" s="13" t="s">
        <v>15</v>
      </c>
      <c r="C131" s="15" t="n">
        <v>422.337493284548</v>
      </c>
      <c r="D131" s="15" t="n">
        <v>1.5264344966253</v>
      </c>
      <c r="E131" s="15" t="n">
        <v>1.01305367266367</v>
      </c>
    </row>
    <row r="132" customFormat="false" ht="11.25" hidden="false" customHeight="true" outlineLevel="0" collapsed="false">
      <c r="B132" s="16" t="s">
        <v>16</v>
      </c>
      <c r="C132" s="17" t="n">
        <v>422.337493284548</v>
      </c>
      <c r="D132" s="17" t="n">
        <v>1.5264344966253</v>
      </c>
      <c r="E132" s="17" t="n">
        <v>1.01305367266367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n">
        <v>422.337493284548</v>
      </c>
      <c r="D134" s="17" t="n">
        <v>1.5264344966253</v>
      </c>
      <c r="E134" s="17" t="n">
        <v>1.01305367266367</v>
      </c>
    </row>
    <row r="135" customFormat="false" ht="11.25" hidden="false" customHeight="true" outlineLevel="0" collapsed="false">
      <c r="B135" s="19" t="s">
        <v>20</v>
      </c>
      <c r="C135" s="17" t="n">
        <v>112.327853732562</v>
      </c>
      <c r="D135" s="17" t="n">
        <v>0.3048255293614</v>
      </c>
      <c r="E135" s="17" t="n">
        <v>0.0538063388909484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n">
        <v>112.327853732562</v>
      </c>
      <c r="D137" s="21" t="n">
        <v>0.3048255293614</v>
      </c>
      <c r="E137" s="20" t="n">
        <v>0.0538063388909484</v>
      </c>
    </row>
    <row r="138" customFormat="false" ht="11.25" hidden="false" customHeight="true" outlineLevel="0" collapsed="false">
      <c r="B138" s="19" t="s">
        <v>21</v>
      </c>
      <c r="C138" s="17" t="n">
        <v>4.97649283844323</v>
      </c>
      <c r="D138" s="17" t="n">
        <v>0.252158343266042</v>
      </c>
      <c r="E138" s="17" t="n">
        <v>0.00197192944051269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4.97649283844323</v>
      </c>
      <c r="D140" s="23" t="n">
        <v>0.252158343266042</v>
      </c>
      <c r="E140" s="22" t="n">
        <v>0.00197192944051269</v>
      </c>
    </row>
    <row r="141" customFormat="false" ht="11.25" hidden="false" customHeight="true" outlineLevel="0" collapsed="false">
      <c r="B141" s="19" t="s">
        <v>22</v>
      </c>
      <c r="C141" s="17" t="n">
        <v>0.0178722058271809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n">
        <v>0.0178722058271809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3</v>
      </c>
      <c r="C144" s="17" t="n">
        <v>305.015274507716</v>
      </c>
      <c r="D144" s="17" t="n">
        <v>1.99719590530508</v>
      </c>
      <c r="E144" s="17" t="n">
        <v>0.95727540433221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n">
        <v>305.015274507716</v>
      </c>
      <c r="D146" s="21" t="n">
        <v>1.99719590530508</v>
      </c>
      <c r="E146" s="20" t="n">
        <v>0.95727540433221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396.619831155719</v>
      </c>
      <c r="D154" s="14" t="n">
        <v>1.52818435704696</v>
      </c>
      <c r="E154" s="14" t="n">
        <v>0.952455776904932</v>
      </c>
    </row>
    <row r="155" customFormat="false" ht="11.25" hidden="false" customHeight="true" outlineLevel="0" collapsed="false">
      <c r="B155" s="13" t="s">
        <v>15</v>
      </c>
      <c r="C155" s="15" t="n">
        <v>396.619831155719</v>
      </c>
      <c r="D155" s="15" t="n">
        <v>1.52818435704696</v>
      </c>
      <c r="E155" s="15" t="n">
        <v>0.952455776904932</v>
      </c>
    </row>
    <row r="156" customFormat="false" ht="11.25" hidden="false" customHeight="true" outlineLevel="0" collapsed="false">
      <c r="B156" s="16" t="s">
        <v>16</v>
      </c>
      <c r="C156" s="17" t="n">
        <v>396.619831155719</v>
      </c>
      <c r="D156" s="17" t="n">
        <v>1.52818435704696</v>
      </c>
      <c r="E156" s="17" t="n">
        <v>0.952455776904932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n">
        <v>396.619831155719</v>
      </c>
      <c r="D158" s="17" t="n">
        <v>1.52818435704696</v>
      </c>
      <c r="E158" s="17" t="n">
        <v>0.952455776904932</v>
      </c>
    </row>
    <row r="159" customFormat="false" ht="11.25" hidden="false" customHeight="true" outlineLevel="0" collapsed="false">
      <c r="B159" s="19" t="s">
        <v>20</v>
      </c>
      <c r="C159" s="17" t="n">
        <v>111.524817632985</v>
      </c>
      <c r="D159" s="17" t="n">
        <v>0.45060722955244</v>
      </c>
      <c r="E159" s="17" t="n">
        <v>0.0789703971570493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n">
        <v>111.524817632985</v>
      </c>
      <c r="D161" s="21" t="n">
        <v>0.45060722955244</v>
      </c>
      <c r="E161" s="20" t="n">
        <v>0.0789703971570493</v>
      </c>
    </row>
    <row r="162" customFormat="false" ht="11.25" hidden="false" customHeight="true" outlineLevel="0" collapsed="false">
      <c r="B162" s="19" t="s">
        <v>21</v>
      </c>
      <c r="C162" s="17" t="n">
        <v>7.94733910902638</v>
      </c>
      <c r="D162" s="17" t="n">
        <v>0.206993029773576</v>
      </c>
      <c r="E162" s="17" t="n">
        <v>0.00258506882985277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n">
        <v>7.94733910902638</v>
      </c>
      <c r="D164" s="23" t="n">
        <v>0.206993029773576</v>
      </c>
      <c r="E164" s="22" t="n">
        <v>0.00258506882985277</v>
      </c>
    </row>
    <row r="165" customFormat="false" ht="11.25" hidden="false" customHeight="true" outlineLevel="0" collapsed="false">
      <c r="B165" s="19" t="s">
        <v>22</v>
      </c>
      <c r="C165" s="17" t="n">
        <v>0.0329339251010801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n">
        <v>0.0329339251010801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3</v>
      </c>
      <c r="C168" s="17" t="n">
        <v>277.114740488607</v>
      </c>
      <c r="D168" s="17" t="n">
        <v>1.99992713411362</v>
      </c>
      <c r="E168" s="17" t="n">
        <v>0.87090031091803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n">
        <v>277.114740488607</v>
      </c>
      <c r="D170" s="21" t="n">
        <v>1.99992713411362</v>
      </c>
      <c r="E170" s="20" t="n">
        <v>0.87090031091803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370.90216682401</v>
      </c>
      <c r="D178" s="14" t="n">
        <v>1.53017688140157</v>
      </c>
      <c r="E178" s="14" t="n">
        <v>0.891857875756334</v>
      </c>
    </row>
    <row r="179" customFormat="false" ht="11.25" hidden="false" customHeight="true" outlineLevel="0" collapsed="false">
      <c r="B179" s="13" t="s">
        <v>15</v>
      </c>
      <c r="C179" s="15" t="n">
        <v>370.90216682401</v>
      </c>
      <c r="D179" s="15" t="n">
        <v>1.53017688140157</v>
      </c>
      <c r="E179" s="15" t="n">
        <v>0.891857875756334</v>
      </c>
    </row>
    <row r="180" customFormat="false" ht="11.25" hidden="false" customHeight="true" outlineLevel="0" collapsed="false">
      <c r="B180" s="16" t="s">
        <v>16</v>
      </c>
      <c r="C180" s="17" t="n">
        <v>370.90216682401</v>
      </c>
      <c r="D180" s="17" t="n">
        <v>1.53017688140157</v>
      </c>
      <c r="E180" s="17" t="n">
        <v>0.891857875756334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n">
        <v>370.90216682401</v>
      </c>
      <c r="D182" s="17" t="n">
        <v>1.53017688140157</v>
      </c>
      <c r="E182" s="17" t="n">
        <v>0.891857875756334</v>
      </c>
    </row>
    <row r="183" customFormat="false" ht="11.25" hidden="false" customHeight="true" outlineLevel="0" collapsed="false">
      <c r="B183" s="19" t="s">
        <v>20</v>
      </c>
      <c r="C183" s="17" t="n">
        <v>110.721781533408</v>
      </c>
      <c r="D183" s="17" t="n">
        <v>0.598503562768523</v>
      </c>
      <c r="E183" s="17" t="n">
        <v>0.10413445542315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n">
        <v>110.721781533408</v>
      </c>
      <c r="D185" s="21" t="n">
        <v>0.598503562768523</v>
      </c>
      <c r="E185" s="20" t="n">
        <v>0.10413445542315</v>
      </c>
    </row>
    <row r="186" customFormat="false" ht="11.25" hidden="false" customHeight="true" outlineLevel="0" collapsed="false">
      <c r="B186" s="19" t="s">
        <v>21</v>
      </c>
      <c r="C186" s="17" t="n">
        <v>10.9181853796095</v>
      </c>
      <c r="D186" s="17" t="n">
        <v>0.186406746309195</v>
      </c>
      <c r="E186" s="17" t="n">
        <v>0.00319820821919285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n">
        <v>10.9181853796095</v>
      </c>
      <c r="D188" s="23" t="n">
        <v>0.186406746309195</v>
      </c>
      <c r="E188" s="22" t="n">
        <v>0.00319820821919285</v>
      </c>
    </row>
    <row r="189" customFormat="false" ht="11.25" hidden="false" customHeight="true" outlineLevel="0" collapsed="false">
      <c r="B189" s="19" t="s">
        <v>22</v>
      </c>
      <c r="C189" s="17" t="n">
        <v>0.0479955760351979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n">
        <v>0.0479955760351979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3</v>
      </c>
      <c r="C192" s="17" t="n">
        <v>249.214204334957</v>
      </c>
      <c r="D192" s="17" t="n">
        <v>2.00326991044541</v>
      </c>
      <c r="E192" s="17" t="n">
        <v>0.784525212113991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n">
        <v>249.214204334957</v>
      </c>
      <c r="D194" s="21" t="n">
        <v>2.00326991044541</v>
      </c>
      <c r="E194" s="20" t="n">
        <v>0.784525212113991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345.184500289418</v>
      </c>
      <c r="D202" s="14" t="n">
        <v>1.53246630810911</v>
      </c>
      <c r="E202" s="14" t="n">
        <v>0.831259969217875</v>
      </c>
    </row>
    <row r="203" customFormat="false" ht="11.25" hidden="false" customHeight="true" outlineLevel="0" collapsed="false">
      <c r="B203" s="13" t="s">
        <v>15</v>
      </c>
      <c r="C203" s="15" t="n">
        <v>345.184500289418</v>
      </c>
      <c r="D203" s="15" t="n">
        <v>1.53246630810911</v>
      </c>
      <c r="E203" s="15" t="n">
        <v>0.831259969217875</v>
      </c>
    </row>
    <row r="204" customFormat="false" ht="11.25" hidden="false" customHeight="true" outlineLevel="0" collapsed="false">
      <c r="B204" s="16" t="s">
        <v>16</v>
      </c>
      <c r="C204" s="17" t="n">
        <v>345.184500289418</v>
      </c>
      <c r="D204" s="17" t="n">
        <v>1.53246630810911</v>
      </c>
      <c r="E204" s="17" t="n">
        <v>0.831259969217875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n">
        <v>345.184500289418</v>
      </c>
      <c r="D206" s="17" t="n">
        <v>1.53246630810911</v>
      </c>
      <c r="E206" s="17" t="n">
        <v>0.831259969217875</v>
      </c>
    </row>
    <row r="207" customFormat="false" ht="11.25" hidden="false" customHeight="true" outlineLevel="0" collapsed="false">
      <c r="B207" s="19" t="s">
        <v>20</v>
      </c>
      <c r="C207" s="17" t="n">
        <v>109.918745433831</v>
      </c>
      <c r="D207" s="17" t="n">
        <v>0.748560875790169</v>
      </c>
      <c r="E207" s="17" t="n">
        <v>0.129298513689251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n">
        <v>109.918745433831</v>
      </c>
      <c r="D209" s="21" t="n">
        <v>0.748560875790169</v>
      </c>
      <c r="E209" s="20" t="n">
        <v>0.129298513689251</v>
      </c>
    </row>
    <row r="210" customFormat="false" ht="11.25" hidden="false" customHeight="true" outlineLevel="0" collapsed="false">
      <c r="B210" s="19" t="s">
        <v>21</v>
      </c>
      <c r="C210" s="17" t="n">
        <v>13.8890316501927</v>
      </c>
      <c r="D210" s="17" t="n">
        <v>0.174627222739334</v>
      </c>
      <c r="E210" s="17" t="n">
        <v>0.00381134760853293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n">
        <v>13.8890316501927</v>
      </c>
      <c r="D212" s="23" t="n">
        <v>0.174627222739334</v>
      </c>
      <c r="E212" s="22" t="n">
        <v>0.00381134760853293</v>
      </c>
    </row>
    <row r="213" customFormat="false" ht="11.25" hidden="false" customHeight="true" outlineLevel="0" collapsed="false">
      <c r="B213" s="19" t="s">
        <v>22</v>
      </c>
      <c r="C213" s="17" t="n">
        <v>0.0630571586295341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n">
        <v>0.0630571586295341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3</v>
      </c>
      <c r="C216" s="17" t="n">
        <v>221.313666046765</v>
      </c>
      <c r="D216" s="17" t="n">
        <v>2.0074555238257</v>
      </c>
      <c r="E216" s="17" t="n">
        <v>0.698150107920091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n">
        <v>221.313666046765</v>
      </c>
      <c r="D218" s="21" t="n">
        <v>2.0074555238257</v>
      </c>
      <c r="E218" s="20" t="n">
        <v>0.698150107920091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342.420049949211</v>
      </c>
      <c r="D226" s="14" t="n">
        <v>1.53909733960707</v>
      </c>
      <c r="E226" s="14" t="n">
        <v>0.828170809564925</v>
      </c>
    </row>
    <row r="227" customFormat="false" ht="11.25" hidden="false" customHeight="true" outlineLevel="0" collapsed="false">
      <c r="B227" s="13" t="s">
        <v>15</v>
      </c>
      <c r="C227" s="15" t="n">
        <v>342.420049949211</v>
      </c>
      <c r="D227" s="15" t="n">
        <v>1.53909733960707</v>
      </c>
      <c r="E227" s="15" t="n">
        <v>0.828170809564925</v>
      </c>
    </row>
    <row r="228" customFormat="false" ht="11.25" hidden="false" customHeight="true" outlineLevel="0" collapsed="false">
      <c r="B228" s="16" t="s">
        <v>16</v>
      </c>
      <c r="C228" s="17" t="n">
        <v>342.420049949211</v>
      </c>
      <c r="D228" s="17" t="n">
        <v>1.53909733960707</v>
      </c>
      <c r="E228" s="17" t="n">
        <v>0.828170809564925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n">
        <v>342.420049949211</v>
      </c>
      <c r="D230" s="17" t="n">
        <v>1.53909733960707</v>
      </c>
      <c r="E230" s="17" t="n">
        <v>0.828170809564925</v>
      </c>
    </row>
    <row r="231" customFormat="false" ht="11.25" hidden="false" customHeight="true" outlineLevel="0" collapsed="false">
      <c r="B231" s="19" t="s">
        <v>20</v>
      </c>
      <c r="C231" s="17" t="n">
        <v>113.673742689703</v>
      </c>
      <c r="D231" s="17" t="n">
        <v>0.864705970312804</v>
      </c>
      <c r="E231" s="17" t="n">
        <v>0.154462571955352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n">
        <v>113.673742689703</v>
      </c>
      <c r="D233" s="21" t="n">
        <v>0.864705970312804</v>
      </c>
      <c r="E233" s="20" t="n">
        <v>0.154462571955352</v>
      </c>
    </row>
    <row r="234" customFormat="false" ht="11.25" hidden="false" customHeight="true" outlineLevel="0" collapsed="false">
      <c r="B234" s="19" t="s">
        <v>21</v>
      </c>
      <c r="C234" s="17" t="n">
        <v>16.8598779207758</v>
      </c>
      <c r="D234" s="17" t="n">
        <v>0.166998993008161</v>
      </c>
      <c r="E234" s="17" t="n">
        <v>0.004424486997873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16.8598779207758</v>
      </c>
      <c r="D236" s="23" t="n">
        <v>0.166998993008161</v>
      </c>
      <c r="E236" s="22" t="n">
        <v>0.004424486997873</v>
      </c>
    </row>
    <row r="237" customFormat="false" ht="11.25" hidden="false" customHeight="true" outlineLevel="0" collapsed="false">
      <c r="B237" s="19" t="s">
        <v>22</v>
      </c>
      <c r="C237" s="17" t="n">
        <v>0.078118672884088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n">
        <v>0.078118672884088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3</v>
      </c>
      <c r="C240" s="17" t="n">
        <v>211.808310665848</v>
      </c>
      <c r="D240" s="17" t="n">
        <v>2.01081742241112</v>
      </c>
      <c r="E240" s="17" t="n">
        <v>0.6692837506117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n">
        <v>211.808310665848</v>
      </c>
      <c r="D242" s="21" t="n">
        <v>2.01081742241112</v>
      </c>
      <c r="E242" s="20" t="n">
        <v>0.6692837506117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339.69320742078</v>
      </c>
      <c r="D250" s="14" t="n">
        <v>1.54565439967514</v>
      </c>
      <c r="E250" s="14" t="n">
        <v>0.825075900926652</v>
      </c>
    </row>
    <row r="251" customFormat="false" ht="11.25" hidden="false" customHeight="true" outlineLevel="0" collapsed="false">
      <c r="B251" s="13" t="s">
        <v>15</v>
      </c>
      <c r="C251" s="15" t="n">
        <v>339.69320742078</v>
      </c>
      <c r="D251" s="15" t="n">
        <v>1.54565439967514</v>
      </c>
      <c r="E251" s="15" t="n">
        <v>0.825075900926652</v>
      </c>
    </row>
    <row r="252" customFormat="false" ht="11.25" hidden="false" customHeight="true" outlineLevel="0" collapsed="false">
      <c r="B252" s="16" t="s">
        <v>16</v>
      </c>
      <c r="C252" s="17" t="n">
        <v>339.69320742078</v>
      </c>
      <c r="D252" s="17" t="n">
        <v>1.54565439967514</v>
      </c>
      <c r="E252" s="17" t="n">
        <v>0.825075900926652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n">
        <v>339.69320742078</v>
      </c>
      <c r="D254" s="17" t="n">
        <v>1.54565439967514</v>
      </c>
      <c r="E254" s="17" t="n">
        <v>0.825075900926652</v>
      </c>
    </row>
    <row r="255" customFormat="false" ht="11.25" hidden="false" customHeight="true" outlineLevel="0" collapsed="false">
      <c r="B255" s="19" t="s">
        <v>20</v>
      </c>
      <c r="C255" s="17" t="n">
        <v>117.428733053456</v>
      </c>
      <c r="D255" s="17" t="n">
        <v>0.973422329407574</v>
      </c>
      <c r="E255" s="17" t="n">
        <v>0.179626465650147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n">
        <v>117.428733053456</v>
      </c>
      <c r="D257" s="21" t="n">
        <v>0.973422329407574</v>
      </c>
      <c r="E257" s="20" t="n">
        <v>0.179626465650147</v>
      </c>
    </row>
    <row r="258" customFormat="false" ht="11.25" hidden="false" customHeight="true" outlineLevel="0" collapsed="false">
      <c r="B258" s="19" t="s">
        <v>21</v>
      </c>
      <c r="C258" s="17" t="n">
        <v>19.8683670428193</v>
      </c>
      <c r="D258" s="17" t="n">
        <v>0.161173236589569</v>
      </c>
      <c r="E258" s="17" t="n">
        <v>0.00503210560606398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19.8683670428193</v>
      </c>
      <c r="D260" s="23" t="n">
        <v>0.161173236589569</v>
      </c>
      <c r="E260" s="22" t="n">
        <v>0.00503210560606398</v>
      </c>
    </row>
    <row r="261" customFormat="false" ht="11.25" hidden="false" customHeight="true" outlineLevel="0" collapsed="false">
      <c r="B261" s="19" t="s">
        <v>22</v>
      </c>
      <c r="C261" s="17" t="n">
        <v>0.0931789835119674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n">
        <v>0.0931789835119674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3</v>
      </c>
      <c r="C264" s="17" t="n">
        <v>202.302928340993</v>
      </c>
      <c r="D264" s="17" t="n">
        <v>2.01449531176555</v>
      </c>
      <c r="E264" s="17" t="n">
        <v>0.640417329670441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n">
        <v>202.302928340993</v>
      </c>
      <c r="D266" s="21" t="n">
        <v>2.01449531176555</v>
      </c>
      <c r="E266" s="20" t="n">
        <v>0.640417329670441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336.966846526016</v>
      </c>
      <c r="D274" s="14" t="n">
        <v>1.55231516009482</v>
      </c>
      <c r="E274" s="14" t="n">
        <v>0.821980883918354</v>
      </c>
    </row>
    <row r="275" customFormat="false" ht="11.25" hidden="false" customHeight="true" outlineLevel="0" collapsed="false">
      <c r="B275" s="13" t="s">
        <v>15</v>
      </c>
      <c r="C275" s="15" t="n">
        <v>336.966846526016</v>
      </c>
      <c r="D275" s="15" t="n">
        <v>1.55231516009482</v>
      </c>
      <c r="E275" s="15" t="n">
        <v>0.821980883918354</v>
      </c>
    </row>
    <row r="276" customFormat="false" ht="11.25" hidden="false" customHeight="true" outlineLevel="0" collapsed="false">
      <c r="B276" s="16" t="s">
        <v>16</v>
      </c>
      <c r="C276" s="17" t="n">
        <v>336.966846526016</v>
      </c>
      <c r="D276" s="17" t="n">
        <v>1.55231516009482</v>
      </c>
      <c r="E276" s="17" t="n">
        <v>0.821980883918354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n">
        <v>336.966846526016</v>
      </c>
      <c r="D278" s="17" t="n">
        <v>1.55231516009482</v>
      </c>
      <c r="E278" s="17" t="n">
        <v>0.821980883918354</v>
      </c>
    </row>
    <row r="279" customFormat="false" ht="11.25" hidden="false" customHeight="true" outlineLevel="0" collapsed="false">
      <c r="B279" s="19" t="s">
        <v>20</v>
      </c>
      <c r="C279" s="17" t="n">
        <v>121.18371652509</v>
      </c>
      <c r="D279" s="17" t="n">
        <v>1.07540053048949</v>
      </c>
      <c r="E279" s="17" t="n">
        <v>0.204790194773638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n">
        <v>121.18371652509</v>
      </c>
      <c r="D281" s="21" t="n">
        <v>1.07540053048949</v>
      </c>
      <c r="E281" s="20" t="n">
        <v>0.204790194773638</v>
      </c>
    </row>
    <row r="282" customFormat="false" ht="11.25" hidden="false" customHeight="true" outlineLevel="0" collapsed="false">
      <c r="B282" s="19" t="s">
        <v>21</v>
      </c>
      <c r="C282" s="17" t="n">
        <v>22.877372835901</v>
      </c>
      <c r="D282" s="17" t="n">
        <v>0.156879536150886</v>
      </c>
      <c r="E282" s="17" t="n">
        <v>0.00563984400390246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22.877372835901</v>
      </c>
      <c r="D284" s="23" t="n">
        <v>0.156879536150886</v>
      </c>
      <c r="E284" s="22" t="n">
        <v>0.00563984400390246</v>
      </c>
    </row>
    <row r="285" customFormat="false" ht="11.25" hidden="false" customHeight="true" outlineLevel="0" collapsed="false">
      <c r="B285" s="19" t="s">
        <v>22</v>
      </c>
      <c r="C285" s="17" t="n">
        <v>0.108238090584891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n">
        <v>0.108238090584891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3</v>
      </c>
      <c r="C288" s="17" t="n">
        <v>192.79751907444</v>
      </c>
      <c r="D288" s="17" t="n">
        <v>2.01853593087369</v>
      </c>
      <c r="E288" s="17" t="n">
        <v>0.611550845140814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n">
        <v>192.79751907444</v>
      </c>
      <c r="D290" s="21" t="n">
        <v>2.01853593087369</v>
      </c>
      <c r="E290" s="20" t="n">
        <v>0.611550845140814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334.240970217919</v>
      </c>
      <c r="D298" s="14" t="n">
        <v>1.55908211545992</v>
      </c>
      <c r="E298" s="14" t="n">
        <v>0.818885758304002</v>
      </c>
    </row>
    <row r="299" customFormat="false" ht="11.25" hidden="false" customHeight="true" outlineLevel="0" collapsed="false">
      <c r="B299" s="13" t="s">
        <v>15</v>
      </c>
      <c r="C299" s="15" t="n">
        <v>334.240970217919</v>
      </c>
      <c r="D299" s="15" t="n">
        <v>1.55908211545992</v>
      </c>
      <c r="E299" s="15" t="n">
        <v>0.818885758304002</v>
      </c>
    </row>
    <row r="300" customFormat="false" ht="11.25" hidden="false" customHeight="true" outlineLevel="0" collapsed="false">
      <c r="B300" s="16" t="s">
        <v>16</v>
      </c>
      <c r="C300" s="17" t="n">
        <v>334.240970217919</v>
      </c>
      <c r="D300" s="17" t="n">
        <v>1.55908211545992</v>
      </c>
      <c r="E300" s="17" t="n">
        <v>0.818885758304002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n">
        <v>334.240970217919</v>
      </c>
      <c r="D302" s="17" t="n">
        <v>1.55908211545992</v>
      </c>
      <c r="E302" s="17" t="n">
        <v>0.818885758304002</v>
      </c>
    </row>
    <row r="303" customFormat="false" ht="11.25" hidden="false" customHeight="true" outlineLevel="0" collapsed="false">
      <c r="B303" s="19" t="s">
        <v>20</v>
      </c>
      <c r="C303" s="17" t="n">
        <v>124.938693104603</v>
      </c>
      <c r="D303" s="17" t="n">
        <v>1.17124812853255</v>
      </c>
      <c r="E303" s="17" t="n">
        <v>0.229953759325823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n">
        <v>124.938693104603</v>
      </c>
      <c r="D305" s="21" t="n">
        <v>1.17124812853255</v>
      </c>
      <c r="E305" s="20" t="n">
        <v>0.229953759325823</v>
      </c>
    </row>
    <row r="306" customFormat="false" ht="11.25" hidden="false" customHeight="true" outlineLevel="0" collapsed="false">
      <c r="B306" s="19" t="s">
        <v>21</v>
      </c>
      <c r="C306" s="17" t="n">
        <v>25.8868982507121</v>
      </c>
      <c r="D306" s="17" t="n">
        <v>0.153583881251625</v>
      </c>
      <c r="E306" s="17" t="n">
        <v>0.00624770191085897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25.8868982507121</v>
      </c>
      <c r="D308" s="23" t="n">
        <v>0.153583881251625</v>
      </c>
      <c r="E308" s="22" t="n">
        <v>0.00624770191085897</v>
      </c>
    </row>
    <row r="309" customFormat="false" ht="11.25" hidden="false" customHeight="true" outlineLevel="0" collapsed="false">
      <c r="B309" s="19" t="s">
        <v>22</v>
      </c>
      <c r="C309" s="17" t="n">
        <v>0.123295994174582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n">
        <v>0.123295994174582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3</v>
      </c>
      <c r="C312" s="17" t="n">
        <v>183.292082868429</v>
      </c>
      <c r="D312" s="17" t="n">
        <v>2.02299571444074</v>
      </c>
      <c r="E312" s="17" t="n">
        <v>0.58268429706732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n">
        <v>183.292082868429</v>
      </c>
      <c r="D314" s="21" t="n">
        <v>2.02299571444074</v>
      </c>
      <c r="E314" s="20" t="n">
        <v>0.58268429706732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331.515581574485</v>
      </c>
      <c r="D322" s="14" t="n">
        <v>1.56595784064688</v>
      </c>
      <c r="E322" s="14" t="n">
        <v>0.815790523842133</v>
      </c>
    </row>
    <row r="323" customFormat="false" ht="11.25" hidden="false" customHeight="true" outlineLevel="0" collapsed="false">
      <c r="B323" s="13" t="s">
        <v>15</v>
      </c>
      <c r="C323" s="15" t="n">
        <v>331.515581574485</v>
      </c>
      <c r="D323" s="15" t="n">
        <v>1.56595784064688</v>
      </c>
      <c r="E323" s="15" t="n">
        <v>0.815790523842133</v>
      </c>
    </row>
    <row r="324" customFormat="false" ht="11.25" hidden="false" customHeight="true" outlineLevel="0" collapsed="false">
      <c r="B324" s="16" t="s">
        <v>16</v>
      </c>
      <c r="C324" s="17" t="n">
        <v>331.515581574485</v>
      </c>
      <c r="D324" s="17" t="n">
        <v>1.56595784064688</v>
      </c>
      <c r="E324" s="17" t="n">
        <v>0.815790523842133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n">
        <v>331.515581574485</v>
      </c>
      <c r="D326" s="17" t="n">
        <v>1.56595784064688</v>
      </c>
      <c r="E326" s="17" t="n">
        <v>0.815790523842133</v>
      </c>
    </row>
    <row r="327" customFormat="false" ht="11.25" hidden="false" customHeight="true" outlineLevel="0" collapsed="false">
      <c r="B327" s="19" t="s">
        <v>20</v>
      </c>
      <c r="C327" s="17" t="n">
        <v>128.693662791998</v>
      </c>
      <c r="D327" s="17" t="n">
        <v>1.2615017684093</v>
      </c>
      <c r="E327" s="17" t="n">
        <v>0.255117159306704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n">
        <v>128.693662791998</v>
      </c>
      <c r="D329" s="21" t="n">
        <v>1.2615017684093</v>
      </c>
      <c r="E329" s="20" t="n">
        <v>0.255117159306704</v>
      </c>
    </row>
    <row r="330" customFormat="false" ht="11.25" hidden="false" customHeight="true" outlineLevel="0" collapsed="false">
      <c r="B330" s="19" t="s">
        <v>21</v>
      </c>
      <c r="C330" s="17" t="n">
        <v>28.8969463629332</v>
      </c>
      <c r="D330" s="17" t="n">
        <v>0.150974597435284</v>
      </c>
      <c r="E330" s="17" t="n">
        <v>0.00685567904096875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28.8969463629332</v>
      </c>
      <c r="D332" s="23" t="n">
        <v>0.150974597435284</v>
      </c>
      <c r="E332" s="22" t="n">
        <v>0.00685567904096875</v>
      </c>
    </row>
    <row r="333" customFormat="false" ht="11.25" hidden="false" customHeight="true" outlineLevel="0" collapsed="false">
      <c r="B333" s="19" t="s">
        <v>22</v>
      </c>
      <c r="C333" s="17" t="n">
        <v>0.13835269435276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n">
        <v>0.13835269435276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3</v>
      </c>
      <c r="C336" s="17" t="n">
        <v>173.786619725201</v>
      </c>
      <c r="D336" s="17" t="n">
        <v>2.02794344455876</v>
      </c>
      <c r="E336" s="17" t="n">
        <v>0.55381768549446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n">
        <v>173.786619725201</v>
      </c>
      <c r="D338" s="21" t="n">
        <v>2.02794344455876</v>
      </c>
      <c r="E338" s="20" t="n">
        <v>0.55381768549446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328.790683805967</v>
      </c>
      <c r="D346" s="14" t="n">
        <v>1.57294499404686</v>
      </c>
      <c r="E346" s="14" t="n">
        <v>0.812695180285748</v>
      </c>
    </row>
    <row r="347" customFormat="false" ht="11.25" hidden="false" customHeight="true" outlineLevel="0" collapsed="false">
      <c r="B347" s="13" t="s">
        <v>15</v>
      </c>
      <c r="C347" s="15" t="n">
        <v>328.790683805967</v>
      </c>
      <c r="D347" s="15" t="n">
        <v>1.57294499404686</v>
      </c>
      <c r="E347" s="15" t="n">
        <v>0.812695180285748</v>
      </c>
    </row>
    <row r="348" customFormat="false" ht="11.25" hidden="false" customHeight="true" outlineLevel="0" collapsed="false">
      <c r="B348" s="16" t="s">
        <v>16</v>
      </c>
      <c r="C348" s="17" t="n">
        <v>328.790683805967</v>
      </c>
      <c r="D348" s="17" t="n">
        <v>1.57294499404686</v>
      </c>
      <c r="E348" s="17" t="n">
        <v>0.812695180285748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n">
        <v>328.790683805967</v>
      </c>
      <c r="D350" s="17" t="n">
        <v>1.57294499404686</v>
      </c>
      <c r="E350" s="17" t="n">
        <v>0.812695180285748</v>
      </c>
    </row>
    <row r="351" customFormat="false" ht="11.25" hidden="false" customHeight="true" outlineLevel="0" collapsed="false">
      <c r="B351" s="19" t="s">
        <v>20</v>
      </c>
      <c r="C351" s="17" t="n">
        <v>132.448625587272</v>
      </c>
      <c r="D351" s="17" t="n">
        <v>1.34663723683235</v>
      </c>
      <c r="E351" s="17" t="n">
        <v>0.280280394716279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n">
        <v>132.448625587272</v>
      </c>
      <c r="D353" s="21" t="n">
        <v>1.34663723683235</v>
      </c>
      <c r="E353" s="20" t="n">
        <v>0.280280394716279</v>
      </c>
    </row>
    <row r="354" customFormat="false" ht="11.25" hidden="false" customHeight="true" outlineLevel="0" collapsed="false">
      <c r="B354" s="19" t="s">
        <v>21</v>
      </c>
      <c r="C354" s="17" t="n">
        <v>31.90752038051</v>
      </c>
      <c r="D354" s="17" t="n">
        <v>0.148857542320278</v>
      </c>
      <c r="E354" s="17" t="n">
        <v>0.00746377510273513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31.90752038051</v>
      </c>
      <c r="D356" s="23" t="n">
        <v>0.148857542320278</v>
      </c>
      <c r="E356" s="22" t="n">
        <v>0.00746377510273513</v>
      </c>
    </row>
    <row r="357" customFormat="false" ht="11.25" hidden="false" customHeight="true" outlineLevel="0" collapsed="false">
      <c r="B357" s="19" t="s">
        <v>22</v>
      </c>
      <c r="C357" s="17" t="n">
        <v>0.15340819119114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n">
        <v>0.15340819119114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3</v>
      </c>
      <c r="C360" s="17" t="n">
        <v>164.281129646994</v>
      </c>
      <c r="D360" s="17" t="n">
        <v>2.03346382296738</v>
      </c>
      <c r="E360" s="17" t="n">
        <v>0.524951010466734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n">
        <v>164.281129646994</v>
      </c>
      <c r="D362" s="21" t="n">
        <v>2.03346382296738</v>
      </c>
      <c r="E362" s="20" t="n">
        <v>0.524951010466734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325.719592875127</v>
      </c>
      <c r="D370" s="14" t="n">
        <v>1.58329141526522</v>
      </c>
      <c r="E370" s="14" t="n">
        <v>0.810399912430223</v>
      </c>
    </row>
    <row r="371" customFormat="false" ht="11.25" hidden="false" customHeight="true" outlineLevel="0" collapsed="false">
      <c r="B371" s="13" t="s">
        <v>15</v>
      </c>
      <c r="C371" s="15" t="n">
        <v>325.719592875127</v>
      </c>
      <c r="D371" s="15" t="n">
        <v>1.58329141526522</v>
      </c>
      <c r="E371" s="15" t="n">
        <v>0.810399912430223</v>
      </c>
    </row>
    <row r="372" customFormat="false" ht="11.25" hidden="false" customHeight="true" outlineLevel="0" collapsed="false">
      <c r="B372" s="16" t="s">
        <v>16</v>
      </c>
      <c r="C372" s="17" t="n">
        <v>325.719592875127</v>
      </c>
      <c r="D372" s="17" t="n">
        <v>1.58329141526522</v>
      </c>
      <c r="E372" s="17" t="n">
        <v>0.810399912430223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n">
        <v>325.719592875127</v>
      </c>
      <c r="D374" s="17" t="n">
        <v>1.58329141526522</v>
      </c>
      <c r="E374" s="17" t="n">
        <v>0.810399912430223</v>
      </c>
    </row>
    <row r="375" customFormat="false" ht="11.25" hidden="false" customHeight="true" outlineLevel="0" collapsed="false">
      <c r="B375" s="19" t="s">
        <v>20</v>
      </c>
      <c r="C375" s="17" t="n">
        <v>129.67064893896</v>
      </c>
      <c r="D375" s="17" t="n">
        <v>1.46068224925123</v>
      </c>
      <c r="E375" s="17" t="n">
        <v>0.297640538099185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n">
        <v>129.67064893896</v>
      </c>
      <c r="D377" s="21" t="n">
        <v>1.46068224925123</v>
      </c>
      <c r="E377" s="20" t="n">
        <v>0.297640538099185</v>
      </c>
    </row>
    <row r="378" customFormat="false" ht="11.25" hidden="false" customHeight="true" outlineLevel="0" collapsed="false">
      <c r="B378" s="19" t="s">
        <v>21</v>
      </c>
      <c r="C378" s="17" t="n">
        <v>38.2872757119318</v>
      </c>
      <c r="D378" s="17" t="n">
        <v>0.14132468878532</v>
      </c>
      <c r="E378" s="17" t="n">
        <v>0.00850290150981306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38.2872757119318</v>
      </c>
      <c r="D380" s="23" t="n">
        <v>0.14132468878532</v>
      </c>
      <c r="E380" s="22" t="n">
        <v>0.00850290150981306</v>
      </c>
    </row>
    <row r="381" customFormat="false" ht="11.25" hidden="false" customHeight="true" outlineLevel="0" collapsed="false">
      <c r="B381" s="19" t="s">
        <v>22</v>
      </c>
      <c r="C381" s="17" t="n">
        <v>0.209294649424824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n">
        <v>0.209294649424824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3</v>
      </c>
      <c r="C384" s="17" t="n">
        <v>157.55237357481</v>
      </c>
      <c r="D384" s="17" t="n">
        <v>2.03672261752406</v>
      </c>
      <c r="E384" s="17" t="n">
        <v>0.504256472821225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n">
        <v>157.55237357481</v>
      </c>
      <c r="D386" s="21" t="n">
        <v>2.03672261752406</v>
      </c>
      <c r="E386" s="20" t="n">
        <v>0.504256472821225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322.648999668234</v>
      </c>
      <c r="D394" s="14" t="n">
        <v>1.59383212396048</v>
      </c>
      <c r="E394" s="14" t="n">
        <v>0.808104534969198</v>
      </c>
    </row>
    <row r="395" customFormat="false" ht="11.25" hidden="false" customHeight="true" outlineLevel="0" collapsed="false">
      <c r="B395" s="13" t="s">
        <v>15</v>
      </c>
      <c r="C395" s="15" t="n">
        <v>322.648999668234</v>
      </c>
      <c r="D395" s="15" t="n">
        <v>1.59383212396048</v>
      </c>
      <c r="E395" s="15" t="n">
        <v>0.808104534969198</v>
      </c>
    </row>
    <row r="396" customFormat="false" ht="11.25" hidden="false" customHeight="true" outlineLevel="0" collapsed="false">
      <c r="B396" s="16" t="s">
        <v>16</v>
      </c>
      <c r="C396" s="17" t="n">
        <v>322.648999668234</v>
      </c>
      <c r="D396" s="17" t="n">
        <v>1.59383212396048</v>
      </c>
      <c r="E396" s="17" t="n">
        <v>0.808104534969198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n">
        <v>322.648999668234</v>
      </c>
      <c r="D398" s="17" t="n">
        <v>1.59383212396048</v>
      </c>
      <c r="E398" s="17" t="n">
        <v>0.808104534969198</v>
      </c>
    </row>
    <row r="399" customFormat="false" ht="11.25" hidden="false" customHeight="true" outlineLevel="0" collapsed="false">
      <c r="B399" s="19" t="s">
        <v>20</v>
      </c>
      <c r="C399" s="17" t="n">
        <v>126.892665398527</v>
      </c>
      <c r="D399" s="17" t="n">
        <v>1.57971994494884</v>
      </c>
      <c r="E399" s="17" t="n">
        <v>0.315000516910785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n">
        <v>126.892665398527</v>
      </c>
      <c r="D401" s="21" t="n">
        <v>1.57971994494884</v>
      </c>
      <c r="E401" s="20" t="n">
        <v>0.315000516910785</v>
      </c>
    </row>
    <row r="402" customFormat="false" ht="11.25" hidden="false" customHeight="true" outlineLevel="0" collapsed="false">
      <c r="B402" s="19" t="s">
        <v>21</v>
      </c>
      <c r="C402" s="17" t="n">
        <v>44.6675637931166</v>
      </c>
      <c r="D402" s="17" t="n">
        <v>0.13594372224043</v>
      </c>
      <c r="E402" s="17" t="n">
        <v>0.00954214624856136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44.6675637931166</v>
      </c>
      <c r="D404" s="23" t="n">
        <v>0.13594372224043</v>
      </c>
      <c r="E404" s="22" t="n">
        <v>0.00954214624856136</v>
      </c>
    </row>
    <row r="405" customFormat="false" ht="11.25" hidden="false" customHeight="true" outlineLevel="0" collapsed="false">
      <c r="B405" s="19" t="s">
        <v>22</v>
      </c>
      <c r="C405" s="17" t="n">
        <v>0.265179904462152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n">
        <v>0.265179904462152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3</v>
      </c>
      <c r="C408" s="17" t="n">
        <v>150.823590572128</v>
      </c>
      <c r="D408" s="17" t="n">
        <v>2.04027228091061</v>
      </c>
      <c r="E408" s="17" t="n">
        <v>0.483561871809852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n">
        <v>150.823590572128</v>
      </c>
      <c r="D410" s="21" t="n">
        <v>2.04027228091061</v>
      </c>
      <c r="E410" s="20" t="n">
        <v>0.483561871809852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319.578910035005</v>
      </c>
      <c r="D418" s="14" t="n">
        <v>1.60457265165092</v>
      </c>
      <c r="E418" s="14" t="n">
        <v>0.805809052850339</v>
      </c>
    </row>
    <row r="419" customFormat="false" ht="11.25" hidden="false" customHeight="true" outlineLevel="0" collapsed="false">
      <c r="B419" s="13" t="s">
        <v>15</v>
      </c>
      <c r="C419" s="15" t="n">
        <v>319.578910035005</v>
      </c>
      <c r="D419" s="15" t="n">
        <v>1.60457265165092</v>
      </c>
      <c r="E419" s="15" t="n">
        <v>0.805809052850339</v>
      </c>
    </row>
    <row r="420" customFormat="false" ht="11.25" hidden="false" customHeight="true" outlineLevel="0" collapsed="false">
      <c r="B420" s="16" t="s">
        <v>16</v>
      </c>
      <c r="C420" s="17" t="n">
        <v>319.578910035005</v>
      </c>
      <c r="D420" s="17" t="n">
        <v>1.60457265165092</v>
      </c>
      <c r="E420" s="17" t="n">
        <v>0.805809052850339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n">
        <v>319.578910035005</v>
      </c>
      <c r="D422" s="17" t="n">
        <v>1.60457265165092</v>
      </c>
      <c r="E422" s="17" t="n">
        <v>0.805809052850339</v>
      </c>
    </row>
    <row r="423" customFormat="false" ht="11.25" hidden="false" customHeight="true" outlineLevel="0" collapsed="false">
      <c r="B423" s="19" t="s">
        <v>20</v>
      </c>
      <c r="C423" s="17" t="n">
        <v>124.114674965975</v>
      </c>
      <c r="D423" s="17" t="n">
        <v>1.70408558836661</v>
      </c>
      <c r="E423" s="17" t="n">
        <v>0.332360331151081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n">
        <v>124.114674965975</v>
      </c>
      <c r="D425" s="21" t="n">
        <v>1.70408558836661</v>
      </c>
      <c r="E425" s="20" t="n">
        <v>0.332360331151081</v>
      </c>
    </row>
    <row r="426" customFormat="false" ht="11.25" hidden="false" customHeight="true" outlineLevel="0" collapsed="false">
      <c r="B426" s="19" t="s">
        <v>21</v>
      </c>
      <c r="C426" s="17" t="n">
        <v>51.0483882778326</v>
      </c>
      <c r="D426" s="17" t="n">
        <v>0.131907936355445</v>
      </c>
      <c r="E426" s="17" t="n">
        <v>0.0105815090102863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51.0483882778326</v>
      </c>
      <c r="D428" s="23" t="n">
        <v>0.131907936355445</v>
      </c>
      <c r="E428" s="22" t="n">
        <v>0.0105815090102863</v>
      </c>
    </row>
    <row r="429" customFormat="false" ht="11.25" hidden="false" customHeight="true" outlineLevel="0" collapsed="false">
      <c r="B429" s="19" t="s">
        <v>22</v>
      </c>
      <c r="C429" s="17" t="n">
        <v>0.32106402442775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n">
        <v>0.32106402442775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3</v>
      </c>
      <c r="C432" s="17" t="n">
        <v>144.09478276677</v>
      </c>
      <c r="D432" s="17" t="n">
        <v>2.04415355618401</v>
      </c>
      <c r="E432" s="17" t="n">
        <v>0.462867212688972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n">
        <v>144.09478276677</v>
      </c>
      <c r="D434" s="21" t="n">
        <v>2.04415355618401</v>
      </c>
      <c r="E434" s="20" t="n">
        <v>0.462867212688972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316.509320110111</v>
      </c>
      <c r="D442" s="14" t="n">
        <v>1.61551876982576</v>
      </c>
      <c r="E442" s="14" t="n">
        <v>0.803513460298486</v>
      </c>
    </row>
    <row r="443" customFormat="false" ht="11.25" hidden="false" customHeight="true" outlineLevel="0" collapsed="false">
      <c r="B443" s="13" t="s">
        <v>15</v>
      </c>
      <c r="C443" s="15" t="n">
        <v>316.509320110111</v>
      </c>
      <c r="D443" s="15" t="n">
        <v>1.61551876982576</v>
      </c>
      <c r="E443" s="15" t="n">
        <v>0.803513460298486</v>
      </c>
    </row>
    <row r="444" customFormat="false" ht="11.25" hidden="false" customHeight="true" outlineLevel="0" collapsed="false">
      <c r="B444" s="16" t="s">
        <v>16</v>
      </c>
      <c r="C444" s="17" t="n">
        <v>316.509320110111</v>
      </c>
      <c r="D444" s="17" t="n">
        <v>1.61551876982576</v>
      </c>
      <c r="E444" s="17" t="n">
        <v>0.803513460298486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n">
        <v>316.509320110111</v>
      </c>
      <c r="D446" s="17" t="n">
        <v>1.61551876982576</v>
      </c>
      <c r="E446" s="17" t="n">
        <v>0.803513460298486</v>
      </c>
    </row>
    <row r="447" customFormat="false" ht="11.25" hidden="false" customHeight="true" outlineLevel="0" collapsed="false">
      <c r="B447" s="19" t="s">
        <v>20</v>
      </c>
      <c r="C447" s="17" t="n">
        <v>121.336677641304</v>
      </c>
      <c r="D447" s="17" t="n">
        <v>1.83414514909978</v>
      </c>
      <c r="E447" s="17" t="n">
        <v>0.349719980820071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n">
        <v>121.336677641304</v>
      </c>
      <c r="D449" s="21" t="n">
        <v>1.83414514909978</v>
      </c>
      <c r="E449" s="20" t="n">
        <v>0.349719980820071</v>
      </c>
    </row>
    <row r="450" customFormat="false" ht="11.25" hidden="false" customHeight="true" outlineLevel="0" collapsed="false">
      <c r="B450" s="19" t="s">
        <v>21</v>
      </c>
      <c r="C450" s="17" t="n">
        <v>57.4297453007506</v>
      </c>
      <c r="D450" s="17" t="n">
        <v>0.128769013518254</v>
      </c>
      <c r="E450" s="17" t="n">
        <v>0.0116209840198292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57.4297453007506</v>
      </c>
      <c r="D452" s="23" t="n">
        <v>0.128769013518254</v>
      </c>
      <c r="E452" s="22" t="n">
        <v>0.0116209840198292</v>
      </c>
    </row>
    <row r="453" customFormat="false" ht="11.25" hidden="false" customHeight="true" outlineLevel="0" collapsed="false">
      <c r="B453" s="19" t="s">
        <v>22</v>
      </c>
      <c r="C453" s="17" t="n">
        <v>0.3769470093216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n">
        <v>0.3769470093216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3</v>
      </c>
      <c r="C456" s="17" t="n">
        <v>137.365950158735</v>
      </c>
      <c r="D456" s="17" t="n">
        <v>2.04841517701333</v>
      </c>
      <c r="E456" s="17" t="n">
        <v>0.442172495458586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n">
        <v>137.365950158735</v>
      </c>
      <c r="D458" s="21" t="n">
        <v>2.04841517701333</v>
      </c>
      <c r="E458" s="20" t="n">
        <v>0.442172495458586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n">
        <v>337.077087017687</v>
      </c>
      <c r="D466" s="14" t="n">
        <v>1.61116449521284</v>
      </c>
      <c r="E466" s="14" t="n">
        <v>0.853421854611331</v>
      </c>
    </row>
    <row r="467" customFormat="false" ht="11.25" hidden="false" customHeight="true" outlineLevel="0" collapsed="false">
      <c r="B467" s="13" t="s">
        <v>15</v>
      </c>
      <c r="C467" s="15" t="n">
        <v>337.077087017687</v>
      </c>
      <c r="D467" s="15" t="n">
        <v>1.61116449521284</v>
      </c>
      <c r="E467" s="15" t="n">
        <v>0.853421854611331</v>
      </c>
    </row>
    <row r="468" customFormat="false" ht="11.25" hidden="false" customHeight="true" outlineLevel="0" collapsed="false">
      <c r="B468" s="16" t="s">
        <v>16</v>
      </c>
      <c r="C468" s="17" t="n">
        <v>337.077087017687</v>
      </c>
      <c r="D468" s="17" t="n">
        <v>1.61116449521284</v>
      </c>
      <c r="E468" s="17" t="n">
        <v>0.853421854611331</v>
      </c>
    </row>
    <row r="469" customFormat="false" ht="11.25" hidden="false" customHeight="true" outlineLevel="0" collapsed="false">
      <c r="B469" s="18" t="s">
        <v>17</v>
      </c>
      <c r="C469" s="17" t="s">
        <v>18</v>
      </c>
      <c r="D469" s="17" t="s">
        <v>18</v>
      </c>
      <c r="E469" s="17" t="s">
        <v>18</v>
      </c>
    </row>
    <row r="470" customFormat="false" ht="11.25" hidden="false" customHeight="true" outlineLevel="0" collapsed="false">
      <c r="B470" s="18" t="s">
        <v>19</v>
      </c>
      <c r="C470" s="17" t="n">
        <v>337.077087017687</v>
      </c>
      <c r="D470" s="17" t="n">
        <v>1.61116449521284</v>
      </c>
      <c r="E470" s="17" t="n">
        <v>0.853421854611331</v>
      </c>
    </row>
    <row r="471" customFormat="false" ht="11.25" hidden="false" customHeight="true" outlineLevel="0" collapsed="false">
      <c r="B471" s="19" t="s">
        <v>20</v>
      </c>
      <c r="C471" s="17" t="n">
        <v>125.556851445105</v>
      </c>
      <c r="D471" s="17" t="n">
        <v>1.86048010186028</v>
      </c>
      <c r="E471" s="17" t="n">
        <v>0.367079465917756</v>
      </c>
    </row>
    <row r="472" customFormat="false" ht="11.25" hidden="false" customHeight="true" outlineLevel="0" collapsed="false">
      <c r="B472" s="18" t="s">
        <v>17</v>
      </c>
      <c r="C472" s="20" t="s">
        <v>18</v>
      </c>
      <c r="D472" s="21" t="s">
        <v>18</v>
      </c>
      <c r="E472" s="20" t="s">
        <v>18</v>
      </c>
    </row>
    <row r="473" customFormat="false" ht="11.25" hidden="false" customHeight="true" outlineLevel="0" collapsed="false">
      <c r="B473" s="18" t="s">
        <v>19</v>
      </c>
      <c r="C473" s="20" t="n">
        <v>125.556851445105</v>
      </c>
      <c r="D473" s="21" t="n">
        <v>1.86048010186028</v>
      </c>
      <c r="E473" s="20" t="n">
        <v>0.367079465917756</v>
      </c>
    </row>
    <row r="474" customFormat="false" ht="11.25" hidden="false" customHeight="true" outlineLevel="0" collapsed="false">
      <c r="B474" s="19" t="s">
        <v>21</v>
      </c>
      <c r="C474" s="17" t="n">
        <v>63.8116465107695</v>
      </c>
      <c r="D474" s="17" t="n">
        <v>0.126257993363981</v>
      </c>
      <c r="E474" s="17" t="n">
        <v>0.012660576408388</v>
      </c>
    </row>
    <row r="475" customFormat="false" ht="11.25" hidden="false" customHeight="true" outlineLevel="0" collapsed="false">
      <c r="B475" s="18" t="s">
        <v>17</v>
      </c>
      <c r="C475" s="20" t="s">
        <v>18</v>
      </c>
      <c r="D475" s="21" t="s">
        <v>18</v>
      </c>
      <c r="E475" s="20" t="s">
        <v>18</v>
      </c>
    </row>
    <row r="476" customFormat="false" ht="11.25" hidden="false" customHeight="true" outlineLevel="0" collapsed="false">
      <c r="B476" s="18" t="s">
        <v>19</v>
      </c>
      <c r="C476" s="22" t="n">
        <v>63.8116465107695</v>
      </c>
      <c r="D476" s="23" t="n">
        <v>0.126257993363981</v>
      </c>
      <c r="E476" s="22" t="n">
        <v>0.012660576408388</v>
      </c>
    </row>
    <row r="477" customFormat="false" ht="11.25" hidden="false" customHeight="true" outlineLevel="0" collapsed="false">
      <c r="B477" s="19" t="s">
        <v>22</v>
      </c>
      <c r="C477" s="17" t="n">
        <v>0.432828859143754</v>
      </c>
      <c r="D477" s="17" t="s">
        <v>18</v>
      </c>
      <c r="E477" s="17" t="s">
        <v>18</v>
      </c>
    </row>
    <row r="478" customFormat="false" ht="11.25" hidden="false" customHeight="true" outlineLevel="0" collapsed="false">
      <c r="B478" s="18" t="s">
        <v>17</v>
      </c>
      <c r="C478" s="20" t="s">
        <v>18</v>
      </c>
      <c r="D478" s="21" t="s">
        <v>18</v>
      </c>
      <c r="E478" s="20" t="s">
        <v>18</v>
      </c>
    </row>
    <row r="479" customFormat="false" ht="11.25" hidden="false" customHeight="true" outlineLevel="0" collapsed="false">
      <c r="B479" s="18" t="s">
        <v>19</v>
      </c>
      <c r="C479" s="20" t="n">
        <v>0.432828859143754</v>
      </c>
      <c r="D479" s="21" t="s">
        <v>18</v>
      </c>
      <c r="E479" s="20" t="s">
        <v>18</v>
      </c>
    </row>
    <row r="480" customFormat="false" ht="11.25" hidden="false" customHeight="true" outlineLevel="0" collapsed="false">
      <c r="B480" s="19" t="s">
        <v>23</v>
      </c>
      <c r="C480" s="17" t="n">
        <v>147.275760202669</v>
      </c>
      <c r="D480" s="17" t="n">
        <v>2.04673111264413</v>
      </c>
      <c r="E480" s="17" t="n">
        <v>0.473681812285187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18</v>
      </c>
      <c r="E481" s="20" t="s">
        <v>18</v>
      </c>
    </row>
    <row r="482" customFormat="false" ht="11.25" hidden="false" customHeight="true" outlineLevel="0" collapsed="false">
      <c r="B482" s="18" t="s">
        <v>19</v>
      </c>
      <c r="C482" s="20" t="n">
        <v>147.275760202669</v>
      </c>
      <c r="D482" s="21" t="n">
        <v>2.04673111264413</v>
      </c>
      <c r="E482" s="20" t="n">
        <v>0.473681812285187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n">
        <v>357.584107967312</v>
      </c>
      <c r="D490" s="14" t="n">
        <v>1.60757102199277</v>
      </c>
      <c r="E490" s="14" t="n">
        <v>0.903322906975318</v>
      </c>
    </row>
    <row r="491" customFormat="false" ht="11.25" hidden="false" customHeight="true" outlineLevel="0" collapsed="false">
      <c r="B491" s="13" t="s">
        <v>15</v>
      </c>
      <c r="C491" s="15" t="n">
        <v>357.584107967312</v>
      </c>
      <c r="D491" s="15" t="n">
        <v>1.60757102199277</v>
      </c>
      <c r="E491" s="15" t="n">
        <v>0.903322906975318</v>
      </c>
    </row>
    <row r="492" customFormat="false" ht="11.25" hidden="false" customHeight="true" outlineLevel="0" collapsed="false">
      <c r="B492" s="16" t="s">
        <v>16</v>
      </c>
      <c r="C492" s="17" t="n">
        <v>357.584107967312</v>
      </c>
      <c r="D492" s="17" t="n">
        <v>1.60757102199277</v>
      </c>
      <c r="E492" s="17" t="n">
        <v>0.903322906975318</v>
      </c>
    </row>
    <row r="493" customFormat="false" ht="11.25" hidden="false" customHeight="true" outlineLevel="0" collapsed="false">
      <c r="B493" s="18" t="s">
        <v>17</v>
      </c>
      <c r="C493" s="17" t="s">
        <v>18</v>
      </c>
      <c r="D493" s="17" t="s">
        <v>18</v>
      </c>
      <c r="E493" s="17" t="s">
        <v>18</v>
      </c>
    </row>
    <row r="494" customFormat="false" ht="11.25" hidden="false" customHeight="true" outlineLevel="0" collapsed="false">
      <c r="B494" s="18" t="s">
        <v>19</v>
      </c>
      <c r="C494" s="17" t="n">
        <v>357.584107967312</v>
      </c>
      <c r="D494" s="17" t="n">
        <v>1.60757102199277</v>
      </c>
      <c r="E494" s="17" t="n">
        <v>0.903322906975318</v>
      </c>
    </row>
    <row r="495" customFormat="false" ht="11.25" hidden="false" customHeight="true" outlineLevel="0" collapsed="false">
      <c r="B495" s="19" t="s">
        <v>20</v>
      </c>
      <c r="C495" s="17" t="n">
        <v>129.777025248905</v>
      </c>
      <c r="D495" s="17" t="n">
        <v>1.88510230034012</v>
      </c>
      <c r="E495" s="17" t="n">
        <v>0.384438951015442</v>
      </c>
    </row>
    <row r="496" customFormat="false" ht="11.25" hidden="false" customHeight="true" outlineLevel="0" collapsed="false">
      <c r="B496" s="18" t="s">
        <v>17</v>
      </c>
      <c r="C496" s="20" t="s">
        <v>18</v>
      </c>
      <c r="D496" s="21" t="s">
        <v>18</v>
      </c>
      <c r="E496" s="20" t="s">
        <v>18</v>
      </c>
    </row>
    <row r="497" customFormat="false" ht="11.25" hidden="false" customHeight="true" outlineLevel="0" collapsed="false">
      <c r="B497" s="18" t="s">
        <v>19</v>
      </c>
      <c r="C497" s="20" t="n">
        <v>129.777025248905</v>
      </c>
      <c r="D497" s="21" t="n">
        <v>1.88510230034012</v>
      </c>
      <c r="E497" s="20" t="n">
        <v>0.384438951015442</v>
      </c>
    </row>
    <row r="498" customFormat="false" ht="11.25" hidden="false" customHeight="true" outlineLevel="0" collapsed="false">
      <c r="B498" s="19" t="s">
        <v>21</v>
      </c>
      <c r="C498" s="17" t="n">
        <v>70.132801762839</v>
      </c>
      <c r="D498" s="17" t="n">
        <v>0.124244531319496</v>
      </c>
      <c r="E498" s="17" t="n">
        <v>0.0136928268480882</v>
      </c>
    </row>
    <row r="499" customFormat="false" ht="11.25" hidden="false" customHeight="true" outlineLevel="0" collapsed="false">
      <c r="B499" s="18" t="s">
        <v>17</v>
      </c>
      <c r="C499" s="20" t="s">
        <v>18</v>
      </c>
      <c r="D499" s="21" t="s">
        <v>18</v>
      </c>
      <c r="E499" s="20" t="s">
        <v>18</v>
      </c>
    </row>
    <row r="500" customFormat="false" ht="11.25" hidden="false" customHeight="true" outlineLevel="0" collapsed="false">
      <c r="B500" s="18" t="s">
        <v>19</v>
      </c>
      <c r="C500" s="22" t="n">
        <v>70.132801762839</v>
      </c>
      <c r="D500" s="23" t="n">
        <v>0.124244531319496</v>
      </c>
      <c r="E500" s="22" t="n">
        <v>0.0136928268480882</v>
      </c>
    </row>
    <row r="501" customFormat="false" ht="11.25" hidden="false" customHeight="true" outlineLevel="0" collapsed="false">
      <c r="B501" s="19" t="s">
        <v>22</v>
      </c>
      <c r="C501" s="17" t="n">
        <v>0.488710708965891</v>
      </c>
      <c r="D501" s="17" t="s">
        <v>18</v>
      </c>
      <c r="E501" s="17" t="s">
        <v>18</v>
      </c>
    </row>
    <row r="502" customFormat="false" ht="11.25" hidden="false" customHeight="true" outlineLevel="0" collapsed="false">
      <c r="B502" s="18" t="s">
        <v>17</v>
      </c>
      <c r="C502" s="20" t="s">
        <v>18</v>
      </c>
      <c r="D502" s="21" t="s">
        <v>18</v>
      </c>
      <c r="E502" s="20" t="s">
        <v>18</v>
      </c>
    </row>
    <row r="503" customFormat="false" ht="11.25" hidden="false" customHeight="true" outlineLevel="0" collapsed="false">
      <c r="B503" s="18" t="s">
        <v>19</v>
      </c>
      <c r="C503" s="20" t="n">
        <v>0.488710708965891</v>
      </c>
      <c r="D503" s="21" t="s">
        <v>18</v>
      </c>
      <c r="E503" s="20" t="s">
        <v>18</v>
      </c>
    </row>
    <row r="504" customFormat="false" ht="11.25" hidden="false" customHeight="true" outlineLevel="0" collapsed="false">
      <c r="B504" s="19" t="s">
        <v>23</v>
      </c>
      <c r="C504" s="17" t="n">
        <v>157.185570246602</v>
      </c>
      <c r="D504" s="17" t="n">
        <v>2.04525939293196</v>
      </c>
      <c r="E504" s="17" t="n">
        <v>0.505191129111788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18</v>
      </c>
      <c r="E505" s="20" t="s">
        <v>18</v>
      </c>
    </row>
    <row r="506" customFormat="false" ht="11.25" hidden="false" customHeight="true" outlineLevel="0" collapsed="false">
      <c r="B506" s="18" t="s">
        <v>19</v>
      </c>
      <c r="C506" s="20" t="n">
        <v>157.185570246602</v>
      </c>
      <c r="D506" s="21" t="n">
        <v>2.04525939293196</v>
      </c>
      <c r="E506" s="20" t="n">
        <v>0.505191129111788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n">
        <v>378.091139949206</v>
      </c>
      <c r="D514" s="14" t="n">
        <v>1.6043673289859</v>
      </c>
      <c r="E514" s="14" t="n">
        <v>0.953223970778422</v>
      </c>
    </row>
    <row r="515" customFormat="false" ht="11.25" hidden="false" customHeight="true" outlineLevel="0" collapsed="false">
      <c r="B515" s="13" t="s">
        <v>15</v>
      </c>
      <c r="C515" s="15" t="n">
        <v>378.091139949206</v>
      </c>
      <c r="D515" s="15" t="n">
        <v>1.6043673289859</v>
      </c>
      <c r="E515" s="15" t="n">
        <v>0.953223970778422</v>
      </c>
    </row>
    <row r="516" customFormat="false" ht="11.25" hidden="false" customHeight="true" outlineLevel="0" collapsed="false">
      <c r="B516" s="16" t="s">
        <v>16</v>
      </c>
      <c r="C516" s="17" t="n">
        <v>378.091139949206</v>
      </c>
      <c r="D516" s="17" t="n">
        <v>1.6043673289859</v>
      </c>
      <c r="E516" s="17" t="n">
        <v>0.953223970778422</v>
      </c>
    </row>
    <row r="517" customFormat="false" ht="11.25" hidden="false" customHeight="true" outlineLevel="0" collapsed="false">
      <c r="B517" s="18" t="s">
        <v>17</v>
      </c>
      <c r="C517" s="17" t="s">
        <v>18</v>
      </c>
      <c r="D517" s="17" t="s">
        <v>18</v>
      </c>
      <c r="E517" s="17" t="s">
        <v>18</v>
      </c>
    </row>
    <row r="518" customFormat="false" ht="11.25" hidden="false" customHeight="true" outlineLevel="0" collapsed="false">
      <c r="B518" s="18" t="s">
        <v>19</v>
      </c>
      <c r="C518" s="17" t="n">
        <v>378.091139949206</v>
      </c>
      <c r="D518" s="17" t="n">
        <v>1.6043673289859</v>
      </c>
      <c r="E518" s="17" t="n">
        <v>0.953223970778422</v>
      </c>
    </row>
    <row r="519" customFormat="false" ht="11.25" hidden="false" customHeight="true" outlineLevel="0" collapsed="false">
      <c r="B519" s="19" t="s">
        <v>20</v>
      </c>
      <c r="C519" s="17" t="n">
        <v>133.997199052706</v>
      </c>
      <c r="D519" s="17" t="n">
        <v>1.9081735715207</v>
      </c>
      <c r="E519" s="17" t="n">
        <v>0.401798436113127</v>
      </c>
    </row>
    <row r="520" customFormat="false" ht="11.25" hidden="false" customHeight="true" outlineLevel="0" collapsed="false">
      <c r="B520" s="18" t="s">
        <v>17</v>
      </c>
      <c r="C520" s="20" t="s">
        <v>18</v>
      </c>
      <c r="D520" s="21" t="s">
        <v>18</v>
      </c>
      <c r="E520" s="20" t="s">
        <v>18</v>
      </c>
    </row>
    <row r="521" customFormat="false" ht="11.25" hidden="false" customHeight="true" outlineLevel="0" collapsed="false">
      <c r="B521" s="18" t="s">
        <v>19</v>
      </c>
      <c r="C521" s="20" t="n">
        <v>133.997199052706</v>
      </c>
      <c r="D521" s="21" t="n">
        <v>1.9081735715207</v>
      </c>
      <c r="E521" s="20" t="n">
        <v>0.401798436113127</v>
      </c>
    </row>
    <row r="522" customFormat="false" ht="11.25" hidden="false" customHeight="true" outlineLevel="0" collapsed="false">
      <c r="B522" s="19" t="s">
        <v>21</v>
      </c>
      <c r="C522" s="17" t="n">
        <v>76.4539658442954</v>
      </c>
      <c r="D522" s="17" t="n">
        <v>0.122564048504735</v>
      </c>
      <c r="E522" s="17" t="n">
        <v>0.0147250833370451</v>
      </c>
    </row>
    <row r="523" customFormat="false" ht="11.25" hidden="false" customHeight="true" outlineLevel="0" collapsed="false">
      <c r="B523" s="18" t="s">
        <v>17</v>
      </c>
      <c r="C523" s="20" t="s">
        <v>18</v>
      </c>
      <c r="D523" s="21" t="s">
        <v>18</v>
      </c>
      <c r="E523" s="20" t="s">
        <v>18</v>
      </c>
    </row>
    <row r="524" customFormat="false" ht="11.25" hidden="false" customHeight="true" outlineLevel="0" collapsed="false">
      <c r="B524" s="18" t="s">
        <v>19</v>
      </c>
      <c r="C524" s="22" t="n">
        <v>76.4539658442954</v>
      </c>
      <c r="D524" s="23" t="n">
        <v>0.122564048504735</v>
      </c>
      <c r="E524" s="22" t="n">
        <v>0.0147250833370451</v>
      </c>
    </row>
    <row r="525" customFormat="false" ht="11.25" hidden="false" customHeight="true" outlineLevel="0" collapsed="false">
      <c r="B525" s="19" t="s">
        <v>22</v>
      </c>
      <c r="C525" s="17" t="n">
        <v>0.54459262712781</v>
      </c>
      <c r="D525" s="17" t="s">
        <v>18</v>
      </c>
      <c r="E525" s="17" t="s">
        <v>18</v>
      </c>
    </row>
    <row r="526" customFormat="false" ht="11.25" hidden="false" customHeight="true" outlineLevel="0" collapsed="false">
      <c r="B526" s="18" t="s">
        <v>17</v>
      </c>
      <c r="C526" s="20" t="s">
        <v>18</v>
      </c>
      <c r="D526" s="21" t="s">
        <v>18</v>
      </c>
      <c r="E526" s="20" t="s">
        <v>18</v>
      </c>
    </row>
    <row r="527" customFormat="false" ht="11.25" hidden="false" customHeight="true" outlineLevel="0" collapsed="false">
      <c r="B527" s="18" t="s">
        <v>19</v>
      </c>
      <c r="C527" s="20" t="n">
        <v>0.54459262712781</v>
      </c>
      <c r="D527" s="21" t="s">
        <v>18</v>
      </c>
      <c r="E527" s="20" t="s">
        <v>18</v>
      </c>
    </row>
    <row r="528" customFormat="false" ht="11.25" hidden="false" customHeight="true" outlineLevel="0" collapsed="false">
      <c r="B528" s="19" t="s">
        <v>23</v>
      </c>
      <c r="C528" s="17" t="n">
        <v>167.095382425077</v>
      </c>
      <c r="D528" s="17" t="n">
        <v>2.04396223216036</v>
      </c>
      <c r="E528" s="17" t="n">
        <v>0.53670045132825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18</v>
      </c>
      <c r="E529" s="20" t="s">
        <v>18</v>
      </c>
    </row>
    <row r="530" customFormat="false" ht="11.25" hidden="false" customHeight="true" outlineLevel="0" collapsed="false">
      <c r="B530" s="18" t="s">
        <v>19</v>
      </c>
      <c r="C530" s="20" t="n">
        <v>167.095382425077</v>
      </c>
      <c r="D530" s="21" t="n">
        <v>2.04396223216036</v>
      </c>
      <c r="E530" s="20" t="n">
        <v>0.53670045132825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s">
        <v>18</v>
      </c>
      <c r="D10" s="14" t="s">
        <v>18</v>
      </c>
      <c r="E10" s="14" t="s">
        <v>18</v>
      </c>
    </row>
    <row r="11" customFormat="false" ht="11.25" hidden="false" customHeight="true" outlineLevel="0" collapsed="false">
      <c r="B11" s="13" t="s">
        <v>15</v>
      </c>
      <c r="C11" s="15" t="s">
        <v>18</v>
      </c>
      <c r="D11" s="15" t="s">
        <v>18</v>
      </c>
      <c r="E11" s="15" t="s">
        <v>18</v>
      </c>
    </row>
    <row r="12" customFormat="false" ht="11.25" hidden="false" customHeight="true" outlineLevel="0" collapsed="false">
      <c r="B12" s="16" t="s">
        <v>16</v>
      </c>
      <c r="C12" s="17" t="s">
        <v>18</v>
      </c>
      <c r="D12" s="17" t="s">
        <v>18</v>
      </c>
      <c r="E12" s="17" t="s">
        <v>18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s">
        <v>18</v>
      </c>
      <c r="D14" s="17" t="s">
        <v>18</v>
      </c>
      <c r="E14" s="17" t="s">
        <v>18</v>
      </c>
    </row>
    <row r="15" customFormat="false" ht="11.25" hidden="false" customHeight="true" outlineLevel="0" collapsed="false">
      <c r="B15" s="19" t="s">
        <v>20</v>
      </c>
      <c r="C15" s="17" t="s">
        <v>18</v>
      </c>
      <c r="D15" s="17" t="s">
        <v>18</v>
      </c>
      <c r="E15" s="17" t="s">
        <v>18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s">
        <v>18</v>
      </c>
      <c r="D17" s="21" t="s">
        <v>18</v>
      </c>
      <c r="E17" s="20" t="s">
        <v>18</v>
      </c>
    </row>
    <row r="18" customFormat="false" ht="11.25" hidden="false" customHeight="true" outlineLevel="0" collapsed="false">
      <c r="B18" s="19" t="s">
        <v>21</v>
      </c>
      <c r="C18" s="17" t="s">
        <v>18</v>
      </c>
      <c r="D18" s="17" t="s">
        <v>18</v>
      </c>
      <c r="E18" s="17" t="s">
        <v>18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s">
        <v>18</v>
      </c>
      <c r="D20" s="23" t="s">
        <v>18</v>
      </c>
      <c r="E20" s="22" t="s">
        <v>18</v>
      </c>
    </row>
    <row r="21" customFormat="false" ht="11.25" hidden="false" customHeight="true" outlineLevel="0" collapsed="false">
      <c r="B21" s="19" t="s">
        <v>22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3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s">
        <v>18</v>
      </c>
      <c r="D34" s="14" t="s">
        <v>18</v>
      </c>
      <c r="E34" s="14" t="s">
        <v>18</v>
      </c>
    </row>
    <row r="35" customFormat="false" ht="11.25" hidden="false" customHeight="true" outlineLevel="0" collapsed="false">
      <c r="B35" s="13" t="s">
        <v>15</v>
      </c>
      <c r="C35" s="15" t="s">
        <v>18</v>
      </c>
      <c r="D35" s="15" t="s">
        <v>18</v>
      </c>
      <c r="E35" s="15" t="s">
        <v>18</v>
      </c>
    </row>
    <row r="36" customFormat="false" ht="11.25" hidden="false" customHeight="true" outlineLevel="0" collapsed="false">
      <c r="B36" s="16" t="s">
        <v>16</v>
      </c>
      <c r="C36" s="17" t="s">
        <v>18</v>
      </c>
      <c r="D36" s="17" t="s">
        <v>18</v>
      </c>
      <c r="E36" s="17" t="s">
        <v>18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s">
        <v>18</v>
      </c>
      <c r="D38" s="17" t="s">
        <v>18</v>
      </c>
      <c r="E38" s="17" t="s">
        <v>18</v>
      </c>
    </row>
    <row r="39" customFormat="false" ht="11.25" hidden="false" customHeight="true" outlineLevel="0" collapsed="false">
      <c r="B39" s="19" t="s">
        <v>20</v>
      </c>
      <c r="C39" s="17" t="s">
        <v>18</v>
      </c>
      <c r="D39" s="17" t="s">
        <v>18</v>
      </c>
      <c r="E39" s="17" t="s">
        <v>18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s">
        <v>18</v>
      </c>
      <c r="D41" s="21" t="s">
        <v>18</v>
      </c>
      <c r="E41" s="20" t="s">
        <v>18</v>
      </c>
    </row>
    <row r="42" customFormat="false" ht="11.25" hidden="false" customHeight="true" outlineLevel="0" collapsed="false">
      <c r="B42" s="19" t="s">
        <v>21</v>
      </c>
      <c r="C42" s="17" t="s">
        <v>18</v>
      </c>
      <c r="D42" s="17" t="s">
        <v>18</v>
      </c>
      <c r="E42" s="17" t="s">
        <v>18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s">
        <v>18</v>
      </c>
      <c r="D44" s="23" t="s">
        <v>18</v>
      </c>
      <c r="E44" s="22" t="s">
        <v>18</v>
      </c>
    </row>
    <row r="45" customFormat="false" ht="11.25" hidden="false" customHeight="true" outlineLevel="0" collapsed="false">
      <c r="B45" s="19" t="s">
        <v>22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3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s">
        <v>18</v>
      </c>
      <c r="D58" s="14" t="s">
        <v>18</v>
      </c>
      <c r="E58" s="14" t="s">
        <v>18</v>
      </c>
    </row>
    <row r="59" customFormat="false" ht="11.25" hidden="false" customHeight="true" outlineLevel="0" collapsed="false">
      <c r="B59" s="13" t="s">
        <v>15</v>
      </c>
      <c r="C59" s="15" t="s">
        <v>18</v>
      </c>
      <c r="D59" s="15" t="s">
        <v>18</v>
      </c>
      <c r="E59" s="15" t="s">
        <v>18</v>
      </c>
    </row>
    <row r="60" customFormat="false" ht="11.25" hidden="false" customHeight="true" outlineLevel="0" collapsed="false">
      <c r="B60" s="16" t="s">
        <v>16</v>
      </c>
      <c r="C60" s="17" t="s">
        <v>18</v>
      </c>
      <c r="D60" s="17" t="s">
        <v>18</v>
      </c>
      <c r="E60" s="17" t="s">
        <v>18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s">
        <v>18</v>
      </c>
      <c r="D62" s="17" t="s">
        <v>18</v>
      </c>
      <c r="E62" s="17" t="s">
        <v>18</v>
      </c>
    </row>
    <row r="63" customFormat="false" ht="11.25" hidden="false" customHeight="true" outlineLevel="0" collapsed="false">
      <c r="B63" s="19" t="s">
        <v>20</v>
      </c>
      <c r="C63" s="17" t="s">
        <v>18</v>
      </c>
      <c r="D63" s="17" t="s">
        <v>18</v>
      </c>
      <c r="E63" s="17" t="s">
        <v>18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s">
        <v>18</v>
      </c>
      <c r="D65" s="21" t="s">
        <v>18</v>
      </c>
      <c r="E65" s="20" t="s">
        <v>18</v>
      </c>
    </row>
    <row r="66" customFormat="false" ht="11.25" hidden="false" customHeight="true" outlineLevel="0" collapsed="false">
      <c r="B66" s="19" t="s">
        <v>21</v>
      </c>
      <c r="C66" s="17" t="s">
        <v>18</v>
      </c>
      <c r="D66" s="17" t="s">
        <v>18</v>
      </c>
      <c r="E66" s="17" t="s">
        <v>18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s">
        <v>18</v>
      </c>
      <c r="D68" s="23" t="s">
        <v>18</v>
      </c>
      <c r="E68" s="22" t="s">
        <v>18</v>
      </c>
    </row>
    <row r="69" customFormat="false" ht="11.25" hidden="false" customHeight="true" outlineLevel="0" collapsed="false">
      <c r="B69" s="19" t="s">
        <v>22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3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s">
        <v>18</v>
      </c>
      <c r="D82" s="14" t="s">
        <v>18</v>
      </c>
      <c r="E82" s="14" t="s">
        <v>18</v>
      </c>
    </row>
    <row r="83" customFormat="false" ht="11.25" hidden="false" customHeight="true" outlineLevel="0" collapsed="false">
      <c r="B83" s="13" t="s">
        <v>15</v>
      </c>
      <c r="C83" s="15" t="s">
        <v>18</v>
      </c>
      <c r="D83" s="15" t="s">
        <v>18</v>
      </c>
      <c r="E83" s="15" t="s">
        <v>18</v>
      </c>
    </row>
    <row r="84" customFormat="false" ht="11.25" hidden="false" customHeight="true" outlineLevel="0" collapsed="false">
      <c r="B84" s="16" t="s">
        <v>16</v>
      </c>
      <c r="C84" s="17" t="s">
        <v>18</v>
      </c>
      <c r="D84" s="17" t="s">
        <v>18</v>
      </c>
      <c r="E84" s="17" t="s">
        <v>18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s">
        <v>18</v>
      </c>
      <c r="D86" s="17" t="s">
        <v>18</v>
      </c>
      <c r="E86" s="17" t="s">
        <v>18</v>
      </c>
    </row>
    <row r="87" customFormat="false" ht="11.25" hidden="false" customHeight="true" outlineLevel="0" collapsed="false">
      <c r="B87" s="19" t="s">
        <v>20</v>
      </c>
      <c r="C87" s="17" t="s">
        <v>18</v>
      </c>
      <c r="D87" s="17" t="s">
        <v>18</v>
      </c>
      <c r="E87" s="17" t="s">
        <v>18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s">
        <v>18</v>
      </c>
      <c r="D89" s="21" t="s">
        <v>18</v>
      </c>
      <c r="E89" s="20" t="s">
        <v>18</v>
      </c>
    </row>
    <row r="90" customFormat="false" ht="11.25" hidden="false" customHeight="true" outlineLevel="0" collapsed="false">
      <c r="B90" s="19" t="s">
        <v>21</v>
      </c>
      <c r="C90" s="17" t="s">
        <v>18</v>
      </c>
      <c r="D90" s="17" t="s">
        <v>18</v>
      </c>
      <c r="E90" s="17" t="s">
        <v>18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s">
        <v>18</v>
      </c>
      <c r="D92" s="23" t="s">
        <v>18</v>
      </c>
      <c r="E92" s="22" t="s">
        <v>18</v>
      </c>
    </row>
    <row r="93" customFormat="false" ht="11.25" hidden="false" customHeight="true" outlineLevel="0" collapsed="false">
      <c r="B93" s="19" t="s">
        <v>22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3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s">
        <v>18</v>
      </c>
      <c r="D106" s="14" t="s">
        <v>18</v>
      </c>
      <c r="E106" s="14" t="s">
        <v>18</v>
      </c>
    </row>
    <row r="107" customFormat="false" ht="11.25" hidden="false" customHeight="true" outlineLevel="0" collapsed="false">
      <c r="B107" s="13" t="s">
        <v>15</v>
      </c>
      <c r="C107" s="15" t="s">
        <v>18</v>
      </c>
      <c r="D107" s="15" t="s">
        <v>18</v>
      </c>
      <c r="E107" s="15" t="s">
        <v>18</v>
      </c>
    </row>
    <row r="108" customFormat="false" ht="11.25" hidden="false" customHeight="true" outlineLevel="0" collapsed="false">
      <c r="B108" s="16" t="s">
        <v>16</v>
      </c>
      <c r="C108" s="17" t="s">
        <v>18</v>
      </c>
      <c r="D108" s="17" t="s">
        <v>18</v>
      </c>
      <c r="E108" s="17" t="s">
        <v>18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s">
        <v>18</v>
      </c>
      <c r="D110" s="17" t="s">
        <v>18</v>
      </c>
      <c r="E110" s="17" t="s">
        <v>18</v>
      </c>
    </row>
    <row r="111" customFormat="false" ht="11.25" hidden="false" customHeight="true" outlineLevel="0" collapsed="false">
      <c r="B111" s="19" t="s">
        <v>20</v>
      </c>
      <c r="C111" s="17" t="s">
        <v>18</v>
      </c>
      <c r="D111" s="17" t="s">
        <v>18</v>
      </c>
      <c r="E111" s="17" t="s">
        <v>18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s">
        <v>18</v>
      </c>
      <c r="D113" s="21" t="s">
        <v>18</v>
      </c>
      <c r="E113" s="20" t="s">
        <v>18</v>
      </c>
    </row>
    <row r="114" customFormat="false" ht="11.25" hidden="false" customHeight="true" outlineLevel="0" collapsed="false">
      <c r="B114" s="19" t="s">
        <v>21</v>
      </c>
      <c r="C114" s="17" t="s">
        <v>18</v>
      </c>
      <c r="D114" s="17" t="s">
        <v>18</v>
      </c>
      <c r="E114" s="17" t="s">
        <v>18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s">
        <v>18</v>
      </c>
      <c r="D116" s="23" t="s">
        <v>18</v>
      </c>
      <c r="E116" s="22" t="s">
        <v>18</v>
      </c>
    </row>
    <row r="117" customFormat="false" ht="11.25" hidden="false" customHeight="true" outlineLevel="0" collapsed="false">
      <c r="B117" s="19" t="s">
        <v>22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3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s">
        <v>18</v>
      </c>
      <c r="D130" s="14" t="s">
        <v>18</v>
      </c>
      <c r="E130" s="14" t="s">
        <v>18</v>
      </c>
    </row>
    <row r="131" customFormat="false" ht="11.25" hidden="false" customHeight="true" outlineLevel="0" collapsed="false">
      <c r="B131" s="13" t="s">
        <v>15</v>
      </c>
      <c r="C131" s="15" t="s">
        <v>18</v>
      </c>
      <c r="D131" s="15" t="s">
        <v>18</v>
      </c>
      <c r="E131" s="15" t="s">
        <v>18</v>
      </c>
    </row>
    <row r="132" customFormat="false" ht="11.25" hidden="false" customHeight="true" outlineLevel="0" collapsed="false">
      <c r="B132" s="16" t="s">
        <v>16</v>
      </c>
      <c r="C132" s="17" t="s">
        <v>18</v>
      </c>
      <c r="D132" s="17" t="s">
        <v>18</v>
      </c>
      <c r="E132" s="17" t="s">
        <v>18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s">
        <v>18</v>
      </c>
      <c r="D134" s="17" t="s">
        <v>18</v>
      </c>
      <c r="E134" s="17" t="s">
        <v>18</v>
      </c>
    </row>
    <row r="135" customFormat="false" ht="11.25" hidden="false" customHeight="true" outlineLevel="0" collapsed="false">
      <c r="B135" s="19" t="s">
        <v>20</v>
      </c>
      <c r="C135" s="17" t="s">
        <v>18</v>
      </c>
      <c r="D135" s="17" t="s">
        <v>18</v>
      </c>
      <c r="E135" s="17" t="s">
        <v>18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s">
        <v>18</v>
      </c>
      <c r="D137" s="21" t="s">
        <v>18</v>
      </c>
      <c r="E137" s="20" t="s">
        <v>18</v>
      </c>
    </row>
    <row r="138" customFormat="false" ht="11.25" hidden="false" customHeight="true" outlineLevel="0" collapsed="false">
      <c r="B138" s="19" t="s">
        <v>21</v>
      </c>
      <c r="C138" s="17" t="s">
        <v>18</v>
      </c>
      <c r="D138" s="17" t="s">
        <v>18</v>
      </c>
      <c r="E138" s="17" t="s">
        <v>18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s">
        <v>18</v>
      </c>
      <c r="D140" s="23" t="s">
        <v>18</v>
      </c>
      <c r="E140" s="22" t="s">
        <v>18</v>
      </c>
    </row>
    <row r="141" customFormat="false" ht="11.25" hidden="false" customHeight="true" outlineLevel="0" collapsed="false">
      <c r="B141" s="19" t="s">
        <v>22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3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s">
        <v>18</v>
      </c>
      <c r="D154" s="14" t="s">
        <v>18</v>
      </c>
      <c r="E154" s="14" t="s">
        <v>18</v>
      </c>
    </row>
    <row r="155" customFormat="false" ht="11.25" hidden="false" customHeight="true" outlineLevel="0" collapsed="false">
      <c r="B155" s="13" t="s">
        <v>15</v>
      </c>
      <c r="C155" s="15" t="s">
        <v>18</v>
      </c>
      <c r="D155" s="15" t="s">
        <v>18</v>
      </c>
      <c r="E155" s="15" t="s">
        <v>18</v>
      </c>
    </row>
    <row r="156" customFormat="false" ht="11.25" hidden="false" customHeight="true" outlineLevel="0" collapsed="false">
      <c r="B156" s="16" t="s">
        <v>16</v>
      </c>
      <c r="C156" s="17" t="s">
        <v>18</v>
      </c>
      <c r="D156" s="17" t="s">
        <v>18</v>
      </c>
      <c r="E156" s="17" t="s">
        <v>18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s">
        <v>18</v>
      </c>
      <c r="D158" s="17" t="s">
        <v>18</v>
      </c>
      <c r="E158" s="17" t="s">
        <v>18</v>
      </c>
    </row>
    <row r="159" customFormat="false" ht="11.25" hidden="false" customHeight="true" outlineLevel="0" collapsed="false">
      <c r="B159" s="19" t="s">
        <v>20</v>
      </c>
      <c r="C159" s="17" t="s">
        <v>18</v>
      </c>
      <c r="D159" s="17" t="s">
        <v>18</v>
      </c>
      <c r="E159" s="17" t="s">
        <v>18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s">
        <v>18</v>
      </c>
      <c r="D161" s="21" t="s">
        <v>18</v>
      </c>
      <c r="E161" s="20" t="s">
        <v>18</v>
      </c>
    </row>
    <row r="162" customFormat="false" ht="11.25" hidden="false" customHeight="true" outlineLevel="0" collapsed="false">
      <c r="B162" s="19" t="s">
        <v>21</v>
      </c>
      <c r="C162" s="17" t="s">
        <v>18</v>
      </c>
      <c r="D162" s="17" t="s">
        <v>18</v>
      </c>
      <c r="E162" s="17" t="s">
        <v>18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s">
        <v>18</v>
      </c>
      <c r="D164" s="23" t="s">
        <v>18</v>
      </c>
      <c r="E164" s="22" t="s">
        <v>18</v>
      </c>
    </row>
    <row r="165" customFormat="false" ht="11.25" hidden="false" customHeight="true" outlineLevel="0" collapsed="false">
      <c r="B165" s="19" t="s">
        <v>22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3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s">
        <v>18</v>
      </c>
      <c r="D178" s="14" t="s">
        <v>18</v>
      </c>
      <c r="E178" s="14" t="s">
        <v>18</v>
      </c>
    </row>
    <row r="179" customFormat="false" ht="11.25" hidden="false" customHeight="true" outlineLevel="0" collapsed="false">
      <c r="B179" s="13" t="s">
        <v>15</v>
      </c>
      <c r="C179" s="15" t="s">
        <v>18</v>
      </c>
      <c r="D179" s="15" t="s">
        <v>18</v>
      </c>
      <c r="E179" s="15" t="s">
        <v>18</v>
      </c>
    </row>
    <row r="180" customFormat="false" ht="11.25" hidden="false" customHeight="true" outlineLevel="0" collapsed="false">
      <c r="B180" s="16" t="s">
        <v>16</v>
      </c>
      <c r="C180" s="17" t="s">
        <v>18</v>
      </c>
      <c r="D180" s="17" t="s">
        <v>18</v>
      </c>
      <c r="E180" s="17" t="s">
        <v>18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s">
        <v>18</v>
      </c>
      <c r="D182" s="17" t="s">
        <v>18</v>
      </c>
      <c r="E182" s="17" t="s">
        <v>18</v>
      </c>
    </row>
    <row r="183" customFormat="false" ht="11.25" hidden="false" customHeight="true" outlineLevel="0" collapsed="false">
      <c r="B183" s="19" t="s">
        <v>20</v>
      </c>
      <c r="C183" s="17" t="s">
        <v>18</v>
      </c>
      <c r="D183" s="17" t="s">
        <v>18</v>
      </c>
      <c r="E183" s="17" t="s">
        <v>18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s">
        <v>18</v>
      </c>
      <c r="D185" s="21" t="s">
        <v>18</v>
      </c>
      <c r="E185" s="20" t="s">
        <v>18</v>
      </c>
    </row>
    <row r="186" customFormat="false" ht="11.25" hidden="false" customHeight="true" outlineLevel="0" collapsed="false">
      <c r="B186" s="19" t="s">
        <v>21</v>
      </c>
      <c r="C186" s="17" t="s">
        <v>18</v>
      </c>
      <c r="D186" s="17" t="s">
        <v>18</v>
      </c>
      <c r="E186" s="17" t="s">
        <v>18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s">
        <v>18</v>
      </c>
      <c r="D188" s="23" t="s">
        <v>18</v>
      </c>
      <c r="E188" s="22" t="s">
        <v>18</v>
      </c>
    </row>
    <row r="189" customFormat="false" ht="11.25" hidden="false" customHeight="true" outlineLevel="0" collapsed="false">
      <c r="B189" s="19" t="s">
        <v>22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3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s">
        <v>18</v>
      </c>
      <c r="D202" s="14" t="s">
        <v>18</v>
      </c>
      <c r="E202" s="14" t="s">
        <v>18</v>
      </c>
    </row>
    <row r="203" customFormat="false" ht="11.25" hidden="false" customHeight="true" outlineLevel="0" collapsed="false">
      <c r="B203" s="13" t="s">
        <v>15</v>
      </c>
      <c r="C203" s="15" t="s">
        <v>18</v>
      </c>
      <c r="D203" s="15" t="s">
        <v>18</v>
      </c>
      <c r="E203" s="15" t="s">
        <v>18</v>
      </c>
    </row>
    <row r="204" customFormat="false" ht="11.25" hidden="false" customHeight="true" outlineLevel="0" collapsed="false">
      <c r="B204" s="16" t="s">
        <v>16</v>
      </c>
      <c r="C204" s="17" t="s">
        <v>18</v>
      </c>
      <c r="D204" s="17" t="s">
        <v>18</v>
      </c>
      <c r="E204" s="17" t="s">
        <v>18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s">
        <v>18</v>
      </c>
      <c r="D206" s="17" t="s">
        <v>18</v>
      </c>
      <c r="E206" s="17" t="s">
        <v>18</v>
      </c>
    </row>
    <row r="207" customFormat="false" ht="11.25" hidden="false" customHeight="true" outlineLevel="0" collapsed="false">
      <c r="B207" s="19" t="s">
        <v>20</v>
      </c>
      <c r="C207" s="17" t="s">
        <v>18</v>
      </c>
      <c r="D207" s="17" t="s">
        <v>18</v>
      </c>
      <c r="E207" s="17" t="s">
        <v>18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s">
        <v>18</v>
      </c>
      <c r="D209" s="21" t="s">
        <v>18</v>
      </c>
      <c r="E209" s="20" t="s">
        <v>18</v>
      </c>
    </row>
    <row r="210" customFormat="false" ht="11.25" hidden="false" customHeight="true" outlineLevel="0" collapsed="false">
      <c r="B210" s="19" t="s">
        <v>21</v>
      </c>
      <c r="C210" s="17" t="s">
        <v>18</v>
      </c>
      <c r="D210" s="17" t="s">
        <v>18</v>
      </c>
      <c r="E210" s="17" t="s">
        <v>18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s">
        <v>18</v>
      </c>
      <c r="D212" s="23" t="s">
        <v>18</v>
      </c>
      <c r="E212" s="22" t="s">
        <v>18</v>
      </c>
    </row>
    <row r="213" customFormat="false" ht="11.25" hidden="false" customHeight="true" outlineLevel="0" collapsed="false">
      <c r="B213" s="19" t="s">
        <v>22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3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s">
        <v>18</v>
      </c>
      <c r="D226" s="14" t="s">
        <v>18</v>
      </c>
      <c r="E226" s="14" t="s">
        <v>18</v>
      </c>
    </row>
    <row r="227" customFormat="false" ht="11.25" hidden="false" customHeight="true" outlineLevel="0" collapsed="false">
      <c r="B227" s="13" t="s">
        <v>15</v>
      </c>
      <c r="C227" s="15" t="s">
        <v>18</v>
      </c>
      <c r="D227" s="15" t="s">
        <v>18</v>
      </c>
      <c r="E227" s="15" t="s">
        <v>18</v>
      </c>
    </row>
    <row r="228" customFormat="false" ht="11.25" hidden="false" customHeight="true" outlineLevel="0" collapsed="false">
      <c r="B228" s="16" t="s">
        <v>16</v>
      </c>
      <c r="C228" s="17" t="s">
        <v>18</v>
      </c>
      <c r="D228" s="17" t="s">
        <v>18</v>
      </c>
      <c r="E228" s="17" t="s">
        <v>18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s">
        <v>18</v>
      </c>
      <c r="D230" s="17" t="s">
        <v>18</v>
      </c>
      <c r="E230" s="17" t="s">
        <v>18</v>
      </c>
    </row>
    <row r="231" customFormat="false" ht="11.25" hidden="false" customHeight="true" outlineLevel="0" collapsed="false">
      <c r="B231" s="19" t="s">
        <v>20</v>
      </c>
      <c r="C231" s="17" t="s">
        <v>18</v>
      </c>
      <c r="D231" s="17" t="s">
        <v>18</v>
      </c>
      <c r="E231" s="17" t="s">
        <v>18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s">
        <v>18</v>
      </c>
      <c r="D233" s="21" t="s">
        <v>18</v>
      </c>
      <c r="E233" s="20" t="s">
        <v>18</v>
      </c>
    </row>
    <row r="234" customFormat="false" ht="11.25" hidden="false" customHeight="true" outlineLevel="0" collapsed="false">
      <c r="B234" s="19" t="s">
        <v>21</v>
      </c>
      <c r="C234" s="17" t="s">
        <v>18</v>
      </c>
      <c r="D234" s="17" t="s">
        <v>18</v>
      </c>
      <c r="E234" s="17" t="s">
        <v>18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s">
        <v>18</v>
      </c>
      <c r="D236" s="23" t="s">
        <v>18</v>
      </c>
      <c r="E236" s="22" t="s">
        <v>18</v>
      </c>
    </row>
    <row r="237" customFormat="false" ht="11.25" hidden="false" customHeight="true" outlineLevel="0" collapsed="false">
      <c r="B237" s="19" t="s">
        <v>22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3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s">
        <v>18</v>
      </c>
      <c r="D250" s="14" t="s">
        <v>18</v>
      </c>
      <c r="E250" s="14" t="s">
        <v>18</v>
      </c>
    </row>
    <row r="251" customFormat="false" ht="11.25" hidden="false" customHeight="true" outlineLevel="0" collapsed="false">
      <c r="B251" s="13" t="s">
        <v>15</v>
      </c>
      <c r="C251" s="15" t="s">
        <v>18</v>
      </c>
      <c r="D251" s="15" t="s">
        <v>18</v>
      </c>
      <c r="E251" s="15" t="s">
        <v>18</v>
      </c>
    </row>
    <row r="252" customFormat="false" ht="11.25" hidden="false" customHeight="true" outlineLevel="0" collapsed="false">
      <c r="B252" s="16" t="s">
        <v>16</v>
      </c>
      <c r="C252" s="17" t="s">
        <v>18</v>
      </c>
      <c r="D252" s="17" t="s">
        <v>18</v>
      </c>
      <c r="E252" s="17" t="s">
        <v>18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s">
        <v>18</v>
      </c>
      <c r="D254" s="17" t="s">
        <v>18</v>
      </c>
      <c r="E254" s="17" t="s">
        <v>18</v>
      </c>
    </row>
    <row r="255" customFormat="false" ht="11.25" hidden="false" customHeight="true" outlineLevel="0" collapsed="false">
      <c r="B255" s="19" t="s">
        <v>20</v>
      </c>
      <c r="C255" s="17" t="s">
        <v>18</v>
      </c>
      <c r="D255" s="17" t="s">
        <v>18</v>
      </c>
      <c r="E255" s="17" t="s">
        <v>18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s">
        <v>18</v>
      </c>
      <c r="D257" s="21" t="s">
        <v>18</v>
      </c>
      <c r="E257" s="20" t="s">
        <v>18</v>
      </c>
    </row>
    <row r="258" customFormat="false" ht="11.25" hidden="false" customHeight="true" outlineLevel="0" collapsed="false">
      <c r="B258" s="19" t="s">
        <v>21</v>
      </c>
      <c r="C258" s="17" t="s">
        <v>18</v>
      </c>
      <c r="D258" s="17" t="s">
        <v>18</v>
      </c>
      <c r="E258" s="17" t="s">
        <v>18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s">
        <v>18</v>
      </c>
      <c r="D260" s="23" t="s">
        <v>18</v>
      </c>
      <c r="E260" s="22" t="s">
        <v>18</v>
      </c>
    </row>
    <row r="261" customFormat="false" ht="11.25" hidden="false" customHeight="true" outlineLevel="0" collapsed="false">
      <c r="B261" s="19" t="s">
        <v>22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3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s">
        <v>18</v>
      </c>
      <c r="D274" s="14" t="s">
        <v>18</v>
      </c>
      <c r="E274" s="14" t="s">
        <v>18</v>
      </c>
    </row>
    <row r="275" customFormat="false" ht="11.25" hidden="false" customHeight="true" outlineLevel="0" collapsed="false">
      <c r="B275" s="13" t="s">
        <v>15</v>
      </c>
      <c r="C275" s="15" t="s">
        <v>18</v>
      </c>
      <c r="D275" s="15" t="s">
        <v>18</v>
      </c>
      <c r="E275" s="15" t="s">
        <v>18</v>
      </c>
    </row>
    <row r="276" customFormat="false" ht="11.25" hidden="false" customHeight="true" outlineLevel="0" collapsed="false">
      <c r="B276" s="16" t="s">
        <v>16</v>
      </c>
      <c r="C276" s="17" t="s">
        <v>18</v>
      </c>
      <c r="D276" s="17" t="s">
        <v>18</v>
      </c>
      <c r="E276" s="17" t="s">
        <v>18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s">
        <v>18</v>
      </c>
      <c r="D278" s="17" t="s">
        <v>18</v>
      </c>
      <c r="E278" s="17" t="s">
        <v>18</v>
      </c>
    </row>
    <row r="279" customFormat="false" ht="11.25" hidden="false" customHeight="true" outlineLevel="0" collapsed="false">
      <c r="B279" s="19" t="s">
        <v>20</v>
      </c>
      <c r="C279" s="17" t="s">
        <v>18</v>
      </c>
      <c r="D279" s="17" t="s">
        <v>18</v>
      </c>
      <c r="E279" s="17" t="s">
        <v>18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s">
        <v>18</v>
      </c>
      <c r="D281" s="21" t="s">
        <v>18</v>
      </c>
      <c r="E281" s="20" t="s">
        <v>18</v>
      </c>
    </row>
    <row r="282" customFormat="false" ht="11.25" hidden="false" customHeight="true" outlineLevel="0" collapsed="false">
      <c r="B282" s="19" t="s">
        <v>21</v>
      </c>
      <c r="C282" s="17" t="s">
        <v>18</v>
      </c>
      <c r="D282" s="17" t="s">
        <v>18</v>
      </c>
      <c r="E282" s="17" t="s">
        <v>18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s">
        <v>18</v>
      </c>
      <c r="D284" s="23" t="s">
        <v>18</v>
      </c>
      <c r="E284" s="22" t="s">
        <v>18</v>
      </c>
    </row>
    <row r="285" customFormat="false" ht="11.25" hidden="false" customHeight="true" outlineLevel="0" collapsed="false">
      <c r="B285" s="19" t="s">
        <v>22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3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s">
        <v>18</v>
      </c>
      <c r="D298" s="14" t="s">
        <v>18</v>
      </c>
      <c r="E298" s="14" t="s">
        <v>18</v>
      </c>
    </row>
    <row r="299" customFormat="false" ht="11.25" hidden="false" customHeight="true" outlineLevel="0" collapsed="false">
      <c r="B299" s="13" t="s">
        <v>15</v>
      </c>
      <c r="C299" s="15" t="s">
        <v>18</v>
      </c>
      <c r="D299" s="15" t="s">
        <v>18</v>
      </c>
      <c r="E299" s="15" t="s">
        <v>18</v>
      </c>
    </row>
    <row r="300" customFormat="false" ht="11.25" hidden="false" customHeight="true" outlineLevel="0" collapsed="false">
      <c r="B300" s="16" t="s">
        <v>16</v>
      </c>
      <c r="C300" s="17" t="s">
        <v>18</v>
      </c>
      <c r="D300" s="17" t="s">
        <v>18</v>
      </c>
      <c r="E300" s="17" t="s">
        <v>18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s">
        <v>18</v>
      </c>
      <c r="D302" s="17" t="s">
        <v>18</v>
      </c>
      <c r="E302" s="17" t="s">
        <v>18</v>
      </c>
    </row>
    <row r="303" customFormat="false" ht="11.25" hidden="false" customHeight="true" outlineLevel="0" collapsed="false">
      <c r="B303" s="19" t="s">
        <v>20</v>
      </c>
      <c r="C303" s="17" t="s">
        <v>18</v>
      </c>
      <c r="D303" s="17" t="s">
        <v>18</v>
      </c>
      <c r="E303" s="17" t="s">
        <v>18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s">
        <v>18</v>
      </c>
      <c r="D305" s="21" t="s">
        <v>18</v>
      </c>
      <c r="E305" s="20" t="s">
        <v>18</v>
      </c>
    </row>
    <row r="306" customFormat="false" ht="11.25" hidden="false" customHeight="true" outlineLevel="0" collapsed="false">
      <c r="B306" s="19" t="s">
        <v>21</v>
      </c>
      <c r="C306" s="17" t="s">
        <v>18</v>
      </c>
      <c r="D306" s="17" t="s">
        <v>18</v>
      </c>
      <c r="E306" s="17" t="s">
        <v>18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s">
        <v>18</v>
      </c>
      <c r="D308" s="23" t="s">
        <v>18</v>
      </c>
      <c r="E308" s="22" t="s">
        <v>18</v>
      </c>
    </row>
    <row r="309" customFormat="false" ht="11.25" hidden="false" customHeight="true" outlineLevel="0" collapsed="false">
      <c r="B309" s="19" t="s">
        <v>22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3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s">
        <v>18</v>
      </c>
      <c r="D322" s="14" t="s">
        <v>18</v>
      </c>
      <c r="E322" s="14" t="s">
        <v>18</v>
      </c>
    </row>
    <row r="323" customFormat="false" ht="11.25" hidden="false" customHeight="true" outlineLevel="0" collapsed="false">
      <c r="B323" s="13" t="s">
        <v>15</v>
      </c>
      <c r="C323" s="15" t="s">
        <v>18</v>
      </c>
      <c r="D323" s="15" t="s">
        <v>18</v>
      </c>
      <c r="E323" s="15" t="s">
        <v>18</v>
      </c>
    </row>
    <row r="324" customFormat="false" ht="11.25" hidden="false" customHeight="true" outlineLevel="0" collapsed="false">
      <c r="B324" s="16" t="s">
        <v>16</v>
      </c>
      <c r="C324" s="17" t="s">
        <v>18</v>
      </c>
      <c r="D324" s="17" t="s">
        <v>18</v>
      </c>
      <c r="E324" s="17" t="s">
        <v>18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s">
        <v>18</v>
      </c>
      <c r="D326" s="17" t="s">
        <v>18</v>
      </c>
      <c r="E326" s="17" t="s">
        <v>18</v>
      </c>
    </row>
    <row r="327" customFormat="false" ht="11.25" hidden="false" customHeight="true" outlineLevel="0" collapsed="false">
      <c r="B327" s="19" t="s">
        <v>20</v>
      </c>
      <c r="C327" s="17" t="s">
        <v>18</v>
      </c>
      <c r="D327" s="17" t="s">
        <v>18</v>
      </c>
      <c r="E327" s="17" t="s">
        <v>18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s">
        <v>18</v>
      </c>
      <c r="D329" s="21" t="s">
        <v>18</v>
      </c>
      <c r="E329" s="20" t="s">
        <v>18</v>
      </c>
    </row>
    <row r="330" customFormat="false" ht="11.25" hidden="false" customHeight="true" outlineLevel="0" collapsed="false">
      <c r="B330" s="19" t="s">
        <v>21</v>
      </c>
      <c r="C330" s="17" t="s">
        <v>18</v>
      </c>
      <c r="D330" s="17" t="s">
        <v>18</v>
      </c>
      <c r="E330" s="17" t="s">
        <v>18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s">
        <v>18</v>
      </c>
      <c r="D332" s="23" t="s">
        <v>18</v>
      </c>
      <c r="E332" s="22" t="s">
        <v>18</v>
      </c>
    </row>
    <row r="333" customFormat="false" ht="11.25" hidden="false" customHeight="true" outlineLevel="0" collapsed="false">
      <c r="B333" s="19" t="s">
        <v>22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3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s">
        <v>18</v>
      </c>
      <c r="D346" s="14" t="s">
        <v>18</v>
      </c>
      <c r="E346" s="14" t="s">
        <v>18</v>
      </c>
    </row>
    <row r="347" customFormat="false" ht="11.25" hidden="false" customHeight="true" outlineLevel="0" collapsed="false">
      <c r="B347" s="13" t="s">
        <v>15</v>
      </c>
      <c r="C347" s="15" t="s">
        <v>18</v>
      </c>
      <c r="D347" s="15" t="s">
        <v>18</v>
      </c>
      <c r="E347" s="15" t="s">
        <v>18</v>
      </c>
    </row>
    <row r="348" customFormat="false" ht="11.25" hidden="false" customHeight="true" outlineLevel="0" collapsed="false">
      <c r="B348" s="16" t="s">
        <v>16</v>
      </c>
      <c r="C348" s="17" t="s">
        <v>18</v>
      </c>
      <c r="D348" s="17" t="s">
        <v>18</v>
      </c>
      <c r="E348" s="17" t="s">
        <v>18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s">
        <v>18</v>
      </c>
      <c r="D350" s="17" t="s">
        <v>18</v>
      </c>
      <c r="E350" s="17" t="s">
        <v>18</v>
      </c>
    </row>
    <row r="351" customFormat="false" ht="11.25" hidden="false" customHeight="true" outlineLevel="0" collapsed="false">
      <c r="B351" s="19" t="s">
        <v>20</v>
      </c>
      <c r="C351" s="17" t="s">
        <v>18</v>
      </c>
      <c r="D351" s="17" t="s">
        <v>18</v>
      </c>
      <c r="E351" s="17" t="s">
        <v>18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s">
        <v>18</v>
      </c>
      <c r="D353" s="21" t="s">
        <v>18</v>
      </c>
      <c r="E353" s="20" t="s">
        <v>18</v>
      </c>
    </row>
    <row r="354" customFormat="false" ht="11.25" hidden="false" customHeight="true" outlineLevel="0" collapsed="false">
      <c r="B354" s="19" t="s">
        <v>21</v>
      </c>
      <c r="C354" s="17" t="s">
        <v>18</v>
      </c>
      <c r="D354" s="17" t="s">
        <v>18</v>
      </c>
      <c r="E354" s="17" t="s">
        <v>18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s">
        <v>18</v>
      </c>
      <c r="D356" s="23" t="s">
        <v>18</v>
      </c>
      <c r="E356" s="22" t="s">
        <v>18</v>
      </c>
    </row>
    <row r="357" customFormat="false" ht="11.25" hidden="false" customHeight="true" outlineLevel="0" collapsed="false">
      <c r="B357" s="19" t="s">
        <v>22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3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s">
        <v>18</v>
      </c>
      <c r="D370" s="14" t="s">
        <v>18</v>
      </c>
      <c r="E370" s="14" t="s">
        <v>18</v>
      </c>
    </row>
    <row r="371" customFormat="false" ht="11.25" hidden="false" customHeight="true" outlineLevel="0" collapsed="false">
      <c r="B371" s="13" t="s">
        <v>15</v>
      </c>
      <c r="C371" s="15" t="s">
        <v>18</v>
      </c>
      <c r="D371" s="15" t="s">
        <v>18</v>
      </c>
      <c r="E371" s="15" t="s">
        <v>18</v>
      </c>
    </row>
    <row r="372" customFormat="false" ht="11.25" hidden="false" customHeight="true" outlineLevel="0" collapsed="false">
      <c r="B372" s="16" t="s">
        <v>16</v>
      </c>
      <c r="C372" s="17" t="s">
        <v>18</v>
      </c>
      <c r="D372" s="17" t="s">
        <v>18</v>
      </c>
      <c r="E372" s="17" t="s">
        <v>18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s">
        <v>18</v>
      </c>
      <c r="D374" s="17" t="s">
        <v>18</v>
      </c>
      <c r="E374" s="17" t="s">
        <v>18</v>
      </c>
    </row>
    <row r="375" customFormat="false" ht="11.25" hidden="false" customHeight="true" outlineLevel="0" collapsed="false">
      <c r="B375" s="19" t="s">
        <v>20</v>
      </c>
      <c r="C375" s="17" t="s">
        <v>18</v>
      </c>
      <c r="D375" s="17" t="s">
        <v>18</v>
      </c>
      <c r="E375" s="17" t="s">
        <v>18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s">
        <v>18</v>
      </c>
      <c r="D377" s="21" t="s">
        <v>18</v>
      </c>
      <c r="E377" s="20" t="s">
        <v>18</v>
      </c>
    </row>
    <row r="378" customFormat="false" ht="11.25" hidden="false" customHeight="true" outlineLevel="0" collapsed="false">
      <c r="B378" s="19" t="s">
        <v>21</v>
      </c>
      <c r="C378" s="17" t="s">
        <v>18</v>
      </c>
      <c r="D378" s="17" t="s">
        <v>18</v>
      </c>
      <c r="E378" s="17" t="s">
        <v>18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s">
        <v>18</v>
      </c>
      <c r="D380" s="23" t="s">
        <v>18</v>
      </c>
      <c r="E380" s="22" t="s">
        <v>18</v>
      </c>
    </row>
    <row r="381" customFormat="false" ht="11.25" hidden="false" customHeight="true" outlineLevel="0" collapsed="false">
      <c r="B381" s="19" t="s">
        <v>22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3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s">
        <v>18</v>
      </c>
      <c r="D394" s="14" t="s">
        <v>18</v>
      </c>
      <c r="E394" s="14" t="s">
        <v>18</v>
      </c>
    </row>
    <row r="395" customFormat="false" ht="11.25" hidden="false" customHeight="true" outlineLevel="0" collapsed="false">
      <c r="B395" s="13" t="s">
        <v>15</v>
      </c>
      <c r="C395" s="15" t="s">
        <v>18</v>
      </c>
      <c r="D395" s="15" t="s">
        <v>18</v>
      </c>
      <c r="E395" s="15" t="s">
        <v>18</v>
      </c>
    </row>
    <row r="396" customFormat="false" ht="11.25" hidden="false" customHeight="true" outlineLevel="0" collapsed="false">
      <c r="B396" s="16" t="s">
        <v>16</v>
      </c>
      <c r="C396" s="17" t="s">
        <v>18</v>
      </c>
      <c r="D396" s="17" t="s">
        <v>18</v>
      </c>
      <c r="E396" s="17" t="s">
        <v>18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s">
        <v>18</v>
      </c>
      <c r="D398" s="17" t="s">
        <v>18</v>
      </c>
      <c r="E398" s="17" t="s">
        <v>18</v>
      </c>
    </row>
    <row r="399" customFormat="false" ht="11.25" hidden="false" customHeight="true" outlineLevel="0" collapsed="false">
      <c r="B399" s="19" t="s">
        <v>20</v>
      </c>
      <c r="C399" s="17" t="s">
        <v>18</v>
      </c>
      <c r="D399" s="17" t="s">
        <v>18</v>
      </c>
      <c r="E399" s="17" t="s">
        <v>18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s">
        <v>18</v>
      </c>
      <c r="D401" s="21" t="s">
        <v>18</v>
      </c>
      <c r="E401" s="20" t="s">
        <v>18</v>
      </c>
    </row>
    <row r="402" customFormat="false" ht="11.25" hidden="false" customHeight="true" outlineLevel="0" collapsed="false">
      <c r="B402" s="19" t="s">
        <v>21</v>
      </c>
      <c r="C402" s="17" t="s">
        <v>18</v>
      </c>
      <c r="D402" s="17" t="s">
        <v>18</v>
      </c>
      <c r="E402" s="17" t="s">
        <v>18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s">
        <v>18</v>
      </c>
      <c r="D404" s="23" t="s">
        <v>18</v>
      </c>
      <c r="E404" s="22" t="s">
        <v>18</v>
      </c>
    </row>
    <row r="405" customFormat="false" ht="11.25" hidden="false" customHeight="true" outlineLevel="0" collapsed="false">
      <c r="B405" s="19" t="s">
        <v>22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3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s">
        <v>18</v>
      </c>
      <c r="D418" s="14" t="s">
        <v>18</v>
      </c>
      <c r="E418" s="14" t="s">
        <v>18</v>
      </c>
    </row>
    <row r="419" customFormat="false" ht="11.25" hidden="false" customHeight="true" outlineLevel="0" collapsed="false">
      <c r="B419" s="13" t="s">
        <v>15</v>
      </c>
      <c r="C419" s="15" t="s">
        <v>18</v>
      </c>
      <c r="D419" s="15" t="s">
        <v>18</v>
      </c>
      <c r="E419" s="15" t="s">
        <v>18</v>
      </c>
    </row>
    <row r="420" customFormat="false" ht="11.25" hidden="false" customHeight="true" outlineLevel="0" collapsed="false">
      <c r="B420" s="16" t="s">
        <v>16</v>
      </c>
      <c r="C420" s="17" t="s">
        <v>18</v>
      </c>
      <c r="D420" s="17" t="s">
        <v>18</v>
      </c>
      <c r="E420" s="17" t="s">
        <v>18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s">
        <v>18</v>
      </c>
      <c r="D422" s="17" t="s">
        <v>18</v>
      </c>
      <c r="E422" s="17" t="s">
        <v>18</v>
      </c>
    </row>
    <row r="423" customFormat="false" ht="11.25" hidden="false" customHeight="true" outlineLevel="0" collapsed="false">
      <c r="B423" s="19" t="s">
        <v>20</v>
      </c>
      <c r="C423" s="17" t="s">
        <v>18</v>
      </c>
      <c r="D423" s="17" t="s">
        <v>18</v>
      </c>
      <c r="E423" s="17" t="s">
        <v>18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s">
        <v>18</v>
      </c>
      <c r="D425" s="21" t="s">
        <v>18</v>
      </c>
      <c r="E425" s="20" t="s">
        <v>18</v>
      </c>
    </row>
    <row r="426" customFormat="false" ht="11.25" hidden="false" customHeight="true" outlineLevel="0" collapsed="false">
      <c r="B426" s="19" t="s">
        <v>21</v>
      </c>
      <c r="C426" s="17" t="s">
        <v>18</v>
      </c>
      <c r="D426" s="17" t="s">
        <v>18</v>
      </c>
      <c r="E426" s="17" t="s">
        <v>18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s">
        <v>18</v>
      </c>
      <c r="D428" s="23" t="s">
        <v>18</v>
      </c>
      <c r="E428" s="22" t="s">
        <v>18</v>
      </c>
    </row>
    <row r="429" customFormat="false" ht="11.25" hidden="false" customHeight="true" outlineLevel="0" collapsed="false">
      <c r="B429" s="19" t="s">
        <v>22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3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s">
        <v>18</v>
      </c>
      <c r="D442" s="14" t="s">
        <v>18</v>
      </c>
      <c r="E442" s="14" t="s">
        <v>18</v>
      </c>
    </row>
    <row r="443" customFormat="false" ht="11.25" hidden="false" customHeight="true" outlineLevel="0" collapsed="false">
      <c r="B443" s="13" t="s">
        <v>15</v>
      </c>
      <c r="C443" s="15" t="s">
        <v>18</v>
      </c>
      <c r="D443" s="15" t="s">
        <v>18</v>
      </c>
      <c r="E443" s="15" t="s">
        <v>18</v>
      </c>
    </row>
    <row r="444" customFormat="false" ht="11.25" hidden="false" customHeight="true" outlineLevel="0" collapsed="false">
      <c r="B444" s="16" t="s">
        <v>16</v>
      </c>
      <c r="C444" s="17" t="s">
        <v>18</v>
      </c>
      <c r="D444" s="17" t="s">
        <v>18</v>
      </c>
      <c r="E444" s="17" t="s">
        <v>18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s">
        <v>18</v>
      </c>
      <c r="D446" s="17" t="s">
        <v>18</v>
      </c>
      <c r="E446" s="17" t="s">
        <v>18</v>
      </c>
    </row>
    <row r="447" customFormat="false" ht="11.25" hidden="false" customHeight="true" outlineLevel="0" collapsed="false">
      <c r="B447" s="19" t="s">
        <v>20</v>
      </c>
      <c r="C447" s="17" t="s">
        <v>18</v>
      </c>
      <c r="D447" s="17" t="s">
        <v>18</v>
      </c>
      <c r="E447" s="17" t="s">
        <v>18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s">
        <v>18</v>
      </c>
      <c r="D449" s="21" t="s">
        <v>18</v>
      </c>
      <c r="E449" s="20" t="s">
        <v>18</v>
      </c>
    </row>
    <row r="450" customFormat="false" ht="11.25" hidden="false" customHeight="true" outlineLevel="0" collapsed="false">
      <c r="B450" s="19" t="s">
        <v>21</v>
      </c>
      <c r="C450" s="17" t="s">
        <v>18</v>
      </c>
      <c r="D450" s="17" t="s">
        <v>18</v>
      </c>
      <c r="E450" s="17" t="s">
        <v>18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s">
        <v>18</v>
      </c>
      <c r="D452" s="23" t="s">
        <v>18</v>
      </c>
      <c r="E452" s="22" t="s">
        <v>18</v>
      </c>
    </row>
    <row r="453" customFormat="false" ht="11.25" hidden="false" customHeight="true" outlineLevel="0" collapsed="false">
      <c r="B453" s="19" t="s">
        <v>22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3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s">
        <v>18</v>
      </c>
      <c r="D466" s="14" t="s">
        <v>18</v>
      </c>
      <c r="E466" s="14" t="s">
        <v>18</v>
      </c>
    </row>
    <row r="467" customFormat="false" ht="11.25" hidden="false" customHeight="true" outlineLevel="0" collapsed="false">
      <c r="B467" s="13" t="s">
        <v>15</v>
      </c>
      <c r="C467" s="15" t="s">
        <v>18</v>
      </c>
      <c r="D467" s="15" t="s">
        <v>18</v>
      </c>
      <c r="E467" s="15" t="s">
        <v>18</v>
      </c>
    </row>
    <row r="468" customFormat="false" ht="11.25" hidden="false" customHeight="true" outlineLevel="0" collapsed="false">
      <c r="B468" s="16" t="s">
        <v>16</v>
      </c>
      <c r="C468" s="17" t="s">
        <v>18</v>
      </c>
      <c r="D468" s="17" t="s">
        <v>18</v>
      </c>
      <c r="E468" s="17" t="s">
        <v>18</v>
      </c>
    </row>
    <row r="469" customFormat="false" ht="11.25" hidden="false" customHeight="true" outlineLevel="0" collapsed="false">
      <c r="B469" s="18" t="s">
        <v>17</v>
      </c>
      <c r="C469" s="17" t="s">
        <v>18</v>
      </c>
      <c r="D469" s="17" t="s">
        <v>18</v>
      </c>
      <c r="E469" s="17" t="s">
        <v>18</v>
      </c>
    </row>
    <row r="470" customFormat="false" ht="11.25" hidden="false" customHeight="true" outlineLevel="0" collapsed="false">
      <c r="B470" s="18" t="s">
        <v>19</v>
      </c>
      <c r="C470" s="17" t="s">
        <v>18</v>
      </c>
      <c r="D470" s="17" t="s">
        <v>18</v>
      </c>
      <c r="E470" s="17" t="s">
        <v>18</v>
      </c>
    </row>
    <row r="471" customFormat="false" ht="11.25" hidden="false" customHeight="true" outlineLevel="0" collapsed="false">
      <c r="B471" s="19" t="s">
        <v>20</v>
      </c>
      <c r="C471" s="17" t="s">
        <v>18</v>
      </c>
      <c r="D471" s="17" t="s">
        <v>18</v>
      </c>
      <c r="E471" s="17" t="s">
        <v>18</v>
      </c>
    </row>
    <row r="472" customFormat="false" ht="11.25" hidden="false" customHeight="true" outlineLevel="0" collapsed="false">
      <c r="B472" s="18" t="s">
        <v>17</v>
      </c>
      <c r="C472" s="20" t="s">
        <v>18</v>
      </c>
      <c r="D472" s="21" t="s">
        <v>18</v>
      </c>
      <c r="E472" s="20" t="s">
        <v>18</v>
      </c>
    </row>
    <row r="473" customFormat="false" ht="11.25" hidden="false" customHeight="true" outlineLevel="0" collapsed="false">
      <c r="B473" s="18" t="s">
        <v>19</v>
      </c>
      <c r="C473" s="20" t="s">
        <v>18</v>
      </c>
      <c r="D473" s="21" t="s">
        <v>18</v>
      </c>
      <c r="E473" s="20" t="s">
        <v>18</v>
      </c>
    </row>
    <row r="474" customFormat="false" ht="11.25" hidden="false" customHeight="true" outlineLevel="0" collapsed="false">
      <c r="B474" s="19" t="s">
        <v>21</v>
      </c>
      <c r="C474" s="17" t="s">
        <v>18</v>
      </c>
      <c r="D474" s="17" t="s">
        <v>18</v>
      </c>
      <c r="E474" s="17" t="s">
        <v>18</v>
      </c>
    </row>
    <row r="475" customFormat="false" ht="11.25" hidden="false" customHeight="true" outlineLevel="0" collapsed="false">
      <c r="B475" s="18" t="s">
        <v>17</v>
      </c>
      <c r="C475" s="20" t="s">
        <v>18</v>
      </c>
      <c r="D475" s="21" t="s">
        <v>18</v>
      </c>
      <c r="E475" s="20" t="s">
        <v>18</v>
      </c>
    </row>
    <row r="476" customFormat="false" ht="11.25" hidden="false" customHeight="true" outlineLevel="0" collapsed="false">
      <c r="B476" s="18" t="s">
        <v>19</v>
      </c>
      <c r="C476" s="22" t="s">
        <v>18</v>
      </c>
      <c r="D476" s="23" t="s">
        <v>18</v>
      </c>
      <c r="E476" s="22" t="s">
        <v>18</v>
      </c>
    </row>
    <row r="477" customFormat="false" ht="11.25" hidden="false" customHeight="true" outlineLevel="0" collapsed="false">
      <c r="B477" s="19" t="s">
        <v>22</v>
      </c>
      <c r="C477" s="17" t="s">
        <v>18</v>
      </c>
      <c r="D477" s="17" t="s">
        <v>18</v>
      </c>
      <c r="E477" s="17" t="s">
        <v>18</v>
      </c>
    </row>
    <row r="478" customFormat="false" ht="11.25" hidden="false" customHeight="true" outlineLevel="0" collapsed="false">
      <c r="B478" s="18" t="s">
        <v>17</v>
      </c>
      <c r="C478" s="20" t="s">
        <v>18</v>
      </c>
      <c r="D478" s="21" t="s">
        <v>18</v>
      </c>
      <c r="E478" s="20" t="s">
        <v>18</v>
      </c>
    </row>
    <row r="479" customFormat="false" ht="11.25" hidden="false" customHeight="true" outlineLevel="0" collapsed="false">
      <c r="B479" s="18" t="s">
        <v>19</v>
      </c>
      <c r="C479" s="20" t="s">
        <v>18</v>
      </c>
      <c r="D479" s="21" t="s">
        <v>18</v>
      </c>
      <c r="E479" s="20" t="s">
        <v>18</v>
      </c>
    </row>
    <row r="480" customFormat="false" ht="11.25" hidden="false" customHeight="true" outlineLevel="0" collapsed="false">
      <c r="B480" s="19" t="s">
        <v>23</v>
      </c>
      <c r="C480" s="17" t="s">
        <v>18</v>
      </c>
      <c r="D480" s="17" t="s">
        <v>18</v>
      </c>
      <c r="E480" s="17" t="s">
        <v>18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18</v>
      </c>
      <c r="E481" s="20" t="s">
        <v>18</v>
      </c>
    </row>
    <row r="482" customFormat="false" ht="11.25" hidden="false" customHeight="true" outlineLevel="0" collapsed="false">
      <c r="B482" s="18" t="s">
        <v>19</v>
      </c>
      <c r="C482" s="20" t="s">
        <v>18</v>
      </c>
      <c r="D482" s="21" t="s">
        <v>18</v>
      </c>
      <c r="E482" s="20" t="s">
        <v>1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s">
        <v>18</v>
      </c>
      <c r="D490" s="14" t="s">
        <v>18</v>
      </c>
      <c r="E490" s="14" t="s">
        <v>18</v>
      </c>
    </row>
    <row r="491" customFormat="false" ht="11.25" hidden="false" customHeight="true" outlineLevel="0" collapsed="false">
      <c r="B491" s="13" t="s">
        <v>15</v>
      </c>
      <c r="C491" s="15" t="s">
        <v>18</v>
      </c>
      <c r="D491" s="15" t="s">
        <v>18</v>
      </c>
      <c r="E491" s="15" t="s">
        <v>18</v>
      </c>
    </row>
    <row r="492" customFormat="false" ht="11.25" hidden="false" customHeight="true" outlineLevel="0" collapsed="false">
      <c r="B492" s="16" t="s">
        <v>16</v>
      </c>
      <c r="C492" s="17" t="s">
        <v>18</v>
      </c>
      <c r="D492" s="17" t="s">
        <v>18</v>
      </c>
      <c r="E492" s="17" t="s">
        <v>18</v>
      </c>
    </row>
    <row r="493" customFormat="false" ht="11.25" hidden="false" customHeight="true" outlineLevel="0" collapsed="false">
      <c r="B493" s="18" t="s">
        <v>17</v>
      </c>
      <c r="C493" s="17" t="s">
        <v>18</v>
      </c>
      <c r="D493" s="17" t="s">
        <v>18</v>
      </c>
      <c r="E493" s="17" t="s">
        <v>18</v>
      </c>
    </row>
    <row r="494" customFormat="false" ht="11.25" hidden="false" customHeight="true" outlineLevel="0" collapsed="false">
      <c r="B494" s="18" t="s">
        <v>19</v>
      </c>
      <c r="C494" s="17" t="s">
        <v>18</v>
      </c>
      <c r="D494" s="17" t="s">
        <v>18</v>
      </c>
      <c r="E494" s="17" t="s">
        <v>18</v>
      </c>
    </row>
    <row r="495" customFormat="false" ht="11.25" hidden="false" customHeight="true" outlineLevel="0" collapsed="false">
      <c r="B495" s="19" t="s">
        <v>20</v>
      </c>
      <c r="C495" s="17" t="s">
        <v>18</v>
      </c>
      <c r="D495" s="17" t="s">
        <v>18</v>
      </c>
      <c r="E495" s="17" t="s">
        <v>18</v>
      </c>
    </row>
    <row r="496" customFormat="false" ht="11.25" hidden="false" customHeight="true" outlineLevel="0" collapsed="false">
      <c r="B496" s="18" t="s">
        <v>17</v>
      </c>
      <c r="C496" s="20" t="s">
        <v>18</v>
      </c>
      <c r="D496" s="21" t="s">
        <v>18</v>
      </c>
      <c r="E496" s="20" t="s">
        <v>18</v>
      </c>
    </row>
    <row r="497" customFormat="false" ht="11.25" hidden="false" customHeight="true" outlineLevel="0" collapsed="false">
      <c r="B497" s="18" t="s">
        <v>19</v>
      </c>
      <c r="C497" s="20" t="s">
        <v>18</v>
      </c>
      <c r="D497" s="21" t="s">
        <v>18</v>
      </c>
      <c r="E497" s="20" t="s">
        <v>18</v>
      </c>
    </row>
    <row r="498" customFormat="false" ht="11.25" hidden="false" customHeight="true" outlineLevel="0" collapsed="false">
      <c r="B498" s="19" t="s">
        <v>21</v>
      </c>
      <c r="C498" s="17" t="s">
        <v>18</v>
      </c>
      <c r="D498" s="17" t="s">
        <v>18</v>
      </c>
      <c r="E498" s="17" t="s">
        <v>18</v>
      </c>
    </row>
    <row r="499" customFormat="false" ht="11.25" hidden="false" customHeight="true" outlineLevel="0" collapsed="false">
      <c r="B499" s="18" t="s">
        <v>17</v>
      </c>
      <c r="C499" s="20" t="s">
        <v>18</v>
      </c>
      <c r="D499" s="21" t="s">
        <v>18</v>
      </c>
      <c r="E499" s="20" t="s">
        <v>18</v>
      </c>
    </row>
    <row r="500" customFormat="false" ht="11.25" hidden="false" customHeight="true" outlineLevel="0" collapsed="false">
      <c r="B500" s="18" t="s">
        <v>19</v>
      </c>
      <c r="C500" s="22" t="s">
        <v>18</v>
      </c>
      <c r="D500" s="23" t="s">
        <v>18</v>
      </c>
      <c r="E500" s="22" t="s">
        <v>18</v>
      </c>
    </row>
    <row r="501" customFormat="false" ht="11.25" hidden="false" customHeight="true" outlineLevel="0" collapsed="false">
      <c r="B501" s="19" t="s">
        <v>22</v>
      </c>
      <c r="C501" s="17" t="s">
        <v>18</v>
      </c>
      <c r="D501" s="17" t="s">
        <v>18</v>
      </c>
      <c r="E501" s="17" t="s">
        <v>18</v>
      </c>
    </row>
    <row r="502" customFormat="false" ht="11.25" hidden="false" customHeight="true" outlineLevel="0" collapsed="false">
      <c r="B502" s="18" t="s">
        <v>17</v>
      </c>
      <c r="C502" s="20" t="s">
        <v>18</v>
      </c>
      <c r="D502" s="21" t="s">
        <v>18</v>
      </c>
      <c r="E502" s="20" t="s">
        <v>18</v>
      </c>
    </row>
    <row r="503" customFormat="false" ht="11.25" hidden="false" customHeight="true" outlineLevel="0" collapsed="false">
      <c r="B503" s="18" t="s">
        <v>19</v>
      </c>
      <c r="C503" s="20" t="s">
        <v>18</v>
      </c>
      <c r="D503" s="21" t="s">
        <v>18</v>
      </c>
      <c r="E503" s="20" t="s">
        <v>18</v>
      </c>
    </row>
    <row r="504" customFormat="false" ht="11.25" hidden="false" customHeight="true" outlineLevel="0" collapsed="false">
      <c r="B504" s="19" t="s">
        <v>23</v>
      </c>
      <c r="C504" s="17" t="s">
        <v>18</v>
      </c>
      <c r="D504" s="17" t="s">
        <v>18</v>
      </c>
      <c r="E504" s="17" t="s">
        <v>18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18</v>
      </c>
      <c r="E505" s="20" t="s">
        <v>18</v>
      </c>
    </row>
    <row r="506" customFormat="false" ht="11.25" hidden="false" customHeight="true" outlineLevel="0" collapsed="false">
      <c r="B506" s="18" t="s">
        <v>19</v>
      </c>
      <c r="C506" s="20" t="s">
        <v>18</v>
      </c>
      <c r="D506" s="21" t="s">
        <v>18</v>
      </c>
      <c r="E506" s="20" t="s">
        <v>18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s">
        <v>18</v>
      </c>
      <c r="D514" s="14" t="s">
        <v>18</v>
      </c>
      <c r="E514" s="14" t="s">
        <v>18</v>
      </c>
    </row>
    <row r="515" customFormat="false" ht="11.25" hidden="false" customHeight="true" outlineLevel="0" collapsed="false">
      <c r="B515" s="13" t="s">
        <v>15</v>
      </c>
      <c r="C515" s="15" t="s">
        <v>18</v>
      </c>
      <c r="D515" s="15" t="s">
        <v>18</v>
      </c>
      <c r="E515" s="15" t="s">
        <v>18</v>
      </c>
    </row>
    <row r="516" customFormat="false" ht="11.25" hidden="false" customHeight="true" outlineLevel="0" collapsed="false">
      <c r="B516" s="16" t="s">
        <v>16</v>
      </c>
      <c r="C516" s="17" t="s">
        <v>18</v>
      </c>
      <c r="D516" s="17" t="s">
        <v>18</v>
      </c>
      <c r="E516" s="17" t="s">
        <v>18</v>
      </c>
    </row>
    <row r="517" customFormat="false" ht="11.25" hidden="false" customHeight="true" outlineLevel="0" collapsed="false">
      <c r="B517" s="18" t="s">
        <v>17</v>
      </c>
      <c r="C517" s="17" t="s">
        <v>18</v>
      </c>
      <c r="D517" s="17" t="s">
        <v>18</v>
      </c>
      <c r="E517" s="17" t="s">
        <v>18</v>
      </c>
    </row>
    <row r="518" customFormat="false" ht="11.25" hidden="false" customHeight="true" outlineLevel="0" collapsed="false">
      <c r="B518" s="18" t="s">
        <v>19</v>
      </c>
      <c r="C518" s="17" t="s">
        <v>18</v>
      </c>
      <c r="D518" s="17" t="s">
        <v>18</v>
      </c>
      <c r="E518" s="17" t="s">
        <v>18</v>
      </c>
    </row>
    <row r="519" customFormat="false" ht="11.25" hidden="false" customHeight="true" outlineLevel="0" collapsed="false">
      <c r="B519" s="19" t="s">
        <v>20</v>
      </c>
      <c r="C519" s="17" t="s">
        <v>18</v>
      </c>
      <c r="D519" s="17" t="s">
        <v>18</v>
      </c>
      <c r="E519" s="17" t="s">
        <v>18</v>
      </c>
    </row>
    <row r="520" customFormat="false" ht="11.25" hidden="false" customHeight="true" outlineLevel="0" collapsed="false">
      <c r="B520" s="18" t="s">
        <v>17</v>
      </c>
      <c r="C520" s="20" t="s">
        <v>18</v>
      </c>
      <c r="D520" s="21" t="s">
        <v>18</v>
      </c>
      <c r="E520" s="20" t="s">
        <v>18</v>
      </c>
    </row>
    <row r="521" customFormat="false" ht="11.25" hidden="false" customHeight="true" outlineLevel="0" collapsed="false">
      <c r="B521" s="18" t="s">
        <v>19</v>
      </c>
      <c r="C521" s="20" t="s">
        <v>18</v>
      </c>
      <c r="D521" s="21" t="s">
        <v>18</v>
      </c>
      <c r="E521" s="20" t="s">
        <v>18</v>
      </c>
    </row>
    <row r="522" customFormat="false" ht="11.25" hidden="false" customHeight="true" outlineLevel="0" collapsed="false">
      <c r="B522" s="19" t="s">
        <v>21</v>
      </c>
      <c r="C522" s="17" t="s">
        <v>18</v>
      </c>
      <c r="D522" s="17" t="s">
        <v>18</v>
      </c>
      <c r="E522" s="17" t="s">
        <v>18</v>
      </c>
    </row>
    <row r="523" customFormat="false" ht="11.25" hidden="false" customHeight="true" outlineLevel="0" collapsed="false">
      <c r="B523" s="18" t="s">
        <v>17</v>
      </c>
      <c r="C523" s="20" t="s">
        <v>18</v>
      </c>
      <c r="D523" s="21" t="s">
        <v>18</v>
      </c>
      <c r="E523" s="20" t="s">
        <v>18</v>
      </c>
    </row>
    <row r="524" customFormat="false" ht="11.25" hidden="false" customHeight="true" outlineLevel="0" collapsed="false">
      <c r="B524" s="18" t="s">
        <v>19</v>
      </c>
      <c r="C524" s="22" t="s">
        <v>18</v>
      </c>
      <c r="D524" s="23" t="s">
        <v>18</v>
      </c>
      <c r="E524" s="22" t="s">
        <v>18</v>
      </c>
    </row>
    <row r="525" customFormat="false" ht="11.25" hidden="false" customHeight="true" outlineLevel="0" collapsed="false">
      <c r="B525" s="19" t="s">
        <v>22</v>
      </c>
      <c r="C525" s="17" t="s">
        <v>18</v>
      </c>
      <c r="D525" s="17" t="s">
        <v>18</v>
      </c>
      <c r="E525" s="17" t="s">
        <v>18</v>
      </c>
    </row>
    <row r="526" customFormat="false" ht="11.25" hidden="false" customHeight="true" outlineLevel="0" collapsed="false">
      <c r="B526" s="18" t="s">
        <v>17</v>
      </c>
      <c r="C526" s="20" t="s">
        <v>18</v>
      </c>
      <c r="D526" s="21" t="s">
        <v>18</v>
      </c>
      <c r="E526" s="20" t="s">
        <v>18</v>
      </c>
    </row>
    <row r="527" customFormat="false" ht="11.25" hidden="false" customHeight="true" outlineLevel="0" collapsed="false">
      <c r="B527" s="18" t="s">
        <v>19</v>
      </c>
      <c r="C527" s="20" t="s">
        <v>18</v>
      </c>
      <c r="D527" s="21" t="s">
        <v>18</v>
      </c>
      <c r="E527" s="20" t="s">
        <v>18</v>
      </c>
    </row>
    <row r="528" customFormat="false" ht="11.25" hidden="false" customHeight="true" outlineLevel="0" collapsed="false">
      <c r="B528" s="19" t="s">
        <v>23</v>
      </c>
      <c r="C528" s="17" t="s">
        <v>18</v>
      </c>
      <c r="D528" s="17" t="s">
        <v>18</v>
      </c>
      <c r="E528" s="17" t="s">
        <v>18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18</v>
      </c>
      <c r="E529" s="20" t="s">
        <v>18</v>
      </c>
    </row>
    <row r="530" customFormat="false" ht="11.25" hidden="false" customHeight="true" outlineLevel="0" collapsed="false">
      <c r="B530" s="18" t="s">
        <v>19</v>
      </c>
      <c r="C530" s="20" t="s">
        <v>18</v>
      </c>
      <c r="D530" s="21" t="s">
        <v>18</v>
      </c>
      <c r="E530" s="20" t="s">
        <v>18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17.89173</v>
      </c>
      <c r="D10" s="14" t="n">
        <v>2.50000215945376</v>
      </c>
      <c r="E10" s="14" t="n">
        <v>0.070289</v>
      </c>
    </row>
    <row r="11" customFormat="false" ht="11.25" hidden="false" customHeight="true" outlineLevel="0" collapsed="false">
      <c r="B11" s="13" t="s">
        <v>15</v>
      </c>
      <c r="C11" s="15" t="n">
        <v>17.89173</v>
      </c>
      <c r="D11" s="15" t="n">
        <v>2.50000215945376</v>
      </c>
      <c r="E11" s="15" t="n">
        <v>0.070289</v>
      </c>
    </row>
    <row r="12" customFormat="false" ht="11.25" hidden="false" customHeight="true" outlineLevel="0" collapsed="false">
      <c r="B12" s="16" t="s">
        <v>16</v>
      </c>
      <c r="C12" s="17" t="n">
        <v>17.89173</v>
      </c>
      <c r="D12" s="17" t="n">
        <v>2.50000215945376</v>
      </c>
      <c r="E12" s="17" t="n">
        <v>0.070289</v>
      </c>
    </row>
    <row r="13" customFormat="false" ht="11.25" hidden="false" customHeight="true" outlineLevel="0" collapsed="false">
      <c r="B13" s="18" t="s">
        <v>17</v>
      </c>
      <c r="C13" s="17" t="s">
        <v>30</v>
      </c>
      <c r="D13" s="17" t="s">
        <v>30</v>
      </c>
      <c r="E13" s="17" t="s">
        <v>30</v>
      </c>
    </row>
    <row r="14" customFormat="false" ht="11.25" hidden="false" customHeight="true" outlineLevel="0" collapsed="false">
      <c r="B14" s="18" t="s">
        <v>19</v>
      </c>
      <c r="C14" s="17" t="n">
        <v>17.89173</v>
      </c>
      <c r="D14" s="17" t="n">
        <v>2.50000215945376</v>
      </c>
      <c r="E14" s="17" t="n">
        <v>0.070289</v>
      </c>
    </row>
    <row r="15" customFormat="false" ht="11.25" hidden="false" customHeight="true" outlineLevel="0" collapsed="false">
      <c r="B15" s="19" t="s">
        <v>20</v>
      </c>
      <c r="C15" s="17" t="n">
        <v>1.171332</v>
      </c>
      <c r="D15" s="17" t="n">
        <v>2.50018393977579</v>
      </c>
      <c r="E15" s="17" t="n">
        <v>0.004602</v>
      </c>
    </row>
    <row r="16" customFormat="false" ht="11.25" hidden="false" customHeight="true" outlineLevel="0" collapsed="false">
      <c r="B16" s="18" t="s">
        <v>17</v>
      </c>
      <c r="C16" s="20" t="s">
        <v>29</v>
      </c>
      <c r="D16" s="21" t="s">
        <v>29</v>
      </c>
      <c r="E16" s="20" t="s">
        <v>29</v>
      </c>
    </row>
    <row r="17" customFormat="false" ht="11.25" hidden="false" customHeight="true" outlineLevel="0" collapsed="false">
      <c r="B17" s="18" t="s">
        <v>19</v>
      </c>
      <c r="C17" s="20" t="n">
        <v>1.171332</v>
      </c>
      <c r="D17" s="21" t="n">
        <v>2.50018393977579</v>
      </c>
      <c r="E17" s="20" t="n">
        <v>0.004602</v>
      </c>
    </row>
    <row r="18" customFormat="false" ht="11.25" hidden="false" customHeight="true" outlineLevel="0" collapsed="false">
      <c r="B18" s="19" t="s">
        <v>21</v>
      </c>
      <c r="C18" s="17" t="n">
        <v>16.720398</v>
      </c>
      <c r="D18" s="17" t="n">
        <v>2.49998942500162</v>
      </c>
      <c r="E18" s="17" t="n">
        <v>0.065687</v>
      </c>
    </row>
    <row r="19" customFormat="false" ht="11.25" hidden="false" customHeight="true" outlineLevel="0" collapsed="false">
      <c r="B19" s="18" t="s">
        <v>17</v>
      </c>
      <c r="C19" s="20" t="s">
        <v>29</v>
      </c>
      <c r="D19" s="21" t="s">
        <v>29</v>
      </c>
      <c r="E19" s="20" t="s">
        <v>29</v>
      </c>
    </row>
    <row r="20" customFormat="false" ht="11.25" hidden="false" customHeight="true" outlineLevel="0" collapsed="false">
      <c r="B20" s="18" t="s">
        <v>19</v>
      </c>
      <c r="C20" s="22" t="n">
        <v>16.720398</v>
      </c>
      <c r="D20" s="23" t="n">
        <v>2.49998942500162</v>
      </c>
      <c r="E20" s="22" t="n">
        <v>0.065687</v>
      </c>
    </row>
    <row r="21" customFormat="false" ht="11.25" hidden="false" customHeight="true" outlineLevel="0" collapsed="false">
      <c r="B21" s="19" t="s">
        <v>22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3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22.392508</v>
      </c>
      <c r="D34" s="14" t="n">
        <v>2.50001230119223</v>
      </c>
      <c r="E34" s="14" t="n">
        <v>0.087971</v>
      </c>
    </row>
    <row r="35" customFormat="false" ht="11.25" hidden="false" customHeight="true" outlineLevel="0" collapsed="false">
      <c r="B35" s="13" t="s">
        <v>15</v>
      </c>
      <c r="C35" s="15" t="n">
        <v>22.392508</v>
      </c>
      <c r="D35" s="15" t="n">
        <v>2.50001230119223</v>
      </c>
      <c r="E35" s="15" t="n">
        <v>0.087971</v>
      </c>
    </row>
    <row r="36" customFormat="false" ht="11.25" hidden="false" customHeight="true" outlineLevel="0" collapsed="false">
      <c r="B36" s="16" t="s">
        <v>16</v>
      </c>
      <c r="C36" s="17" t="n">
        <v>22.392508</v>
      </c>
      <c r="D36" s="17" t="n">
        <v>2.50001230119223</v>
      </c>
      <c r="E36" s="17" t="n">
        <v>0.087971</v>
      </c>
    </row>
    <row r="37" customFormat="false" ht="11.25" hidden="false" customHeight="true" outlineLevel="0" collapsed="false">
      <c r="B37" s="18" t="s">
        <v>17</v>
      </c>
      <c r="C37" s="17" t="s">
        <v>30</v>
      </c>
      <c r="D37" s="17" t="s">
        <v>30</v>
      </c>
      <c r="E37" s="17" t="s">
        <v>30</v>
      </c>
    </row>
    <row r="38" customFormat="false" ht="11.25" hidden="false" customHeight="true" outlineLevel="0" collapsed="false">
      <c r="B38" s="18" t="s">
        <v>19</v>
      </c>
      <c r="C38" s="17" t="n">
        <v>22.392508</v>
      </c>
      <c r="D38" s="17" t="n">
        <v>2.50001230119223</v>
      </c>
      <c r="E38" s="17" t="n">
        <v>0.087971</v>
      </c>
    </row>
    <row r="39" customFormat="false" ht="11.25" hidden="false" customHeight="true" outlineLevel="0" collapsed="false">
      <c r="B39" s="19" t="s">
        <v>20</v>
      </c>
      <c r="C39" s="17" t="n">
        <v>1.171332</v>
      </c>
      <c r="D39" s="17" t="n">
        <v>2.50018393977579</v>
      </c>
      <c r="E39" s="17" t="n">
        <v>0.004602</v>
      </c>
    </row>
    <row r="40" customFormat="false" ht="11.25" hidden="false" customHeight="true" outlineLevel="0" collapsed="false">
      <c r="B40" s="18" t="s">
        <v>17</v>
      </c>
      <c r="C40" s="20" t="s">
        <v>29</v>
      </c>
      <c r="D40" s="21" t="s">
        <v>29</v>
      </c>
      <c r="E40" s="20" t="s">
        <v>29</v>
      </c>
    </row>
    <row r="41" customFormat="false" ht="11.25" hidden="false" customHeight="true" outlineLevel="0" collapsed="false">
      <c r="B41" s="18" t="s">
        <v>19</v>
      </c>
      <c r="C41" s="20" t="n">
        <v>1.171332</v>
      </c>
      <c r="D41" s="21" t="n">
        <v>2.50018393977579</v>
      </c>
      <c r="E41" s="20" t="n">
        <v>0.004602</v>
      </c>
    </row>
    <row r="42" customFormat="false" ht="11.25" hidden="false" customHeight="true" outlineLevel="0" collapsed="false">
      <c r="B42" s="19" t="s">
        <v>21</v>
      </c>
      <c r="C42" s="17" t="n">
        <v>21.221176</v>
      </c>
      <c r="D42" s="17" t="n">
        <v>2.50000282736451</v>
      </c>
      <c r="E42" s="17" t="n">
        <v>0.083369</v>
      </c>
    </row>
    <row r="43" customFormat="false" ht="11.25" hidden="false" customHeight="true" outlineLevel="0" collapsed="false">
      <c r="B43" s="18" t="s">
        <v>17</v>
      </c>
      <c r="C43" s="20" t="s">
        <v>29</v>
      </c>
      <c r="D43" s="21" t="s">
        <v>29</v>
      </c>
      <c r="E43" s="20" t="s">
        <v>29</v>
      </c>
    </row>
    <row r="44" customFormat="false" ht="11.25" hidden="false" customHeight="true" outlineLevel="0" collapsed="false">
      <c r="B44" s="18" t="s">
        <v>19</v>
      </c>
      <c r="C44" s="22" t="n">
        <v>21.221176</v>
      </c>
      <c r="D44" s="23" t="n">
        <v>2.50000282736451</v>
      </c>
      <c r="E44" s="22" t="n">
        <v>0.083369</v>
      </c>
    </row>
    <row r="45" customFormat="false" ht="11.25" hidden="false" customHeight="true" outlineLevel="0" collapsed="false">
      <c r="B45" s="19" t="s">
        <v>22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3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23.44534</v>
      </c>
      <c r="D58" s="14" t="n">
        <v>2.50000833660529</v>
      </c>
      <c r="E58" s="14" t="n">
        <v>0.092107</v>
      </c>
    </row>
    <row r="59" customFormat="false" ht="11.25" hidden="false" customHeight="true" outlineLevel="0" collapsed="false">
      <c r="B59" s="13" t="s">
        <v>15</v>
      </c>
      <c r="C59" s="15" t="n">
        <v>23.44534</v>
      </c>
      <c r="D59" s="15" t="n">
        <v>2.50000833660529</v>
      </c>
      <c r="E59" s="15" t="n">
        <v>0.092107</v>
      </c>
    </row>
    <row r="60" customFormat="false" ht="11.25" hidden="false" customHeight="true" outlineLevel="0" collapsed="false">
      <c r="B60" s="16" t="s">
        <v>16</v>
      </c>
      <c r="C60" s="17" t="n">
        <v>23.44534</v>
      </c>
      <c r="D60" s="17" t="n">
        <v>2.50000833660529</v>
      </c>
      <c r="E60" s="17" t="n">
        <v>0.092107</v>
      </c>
    </row>
    <row r="61" customFormat="false" ht="11.25" hidden="false" customHeight="true" outlineLevel="0" collapsed="false">
      <c r="B61" s="18" t="s">
        <v>17</v>
      </c>
      <c r="C61" s="17" t="s">
        <v>30</v>
      </c>
      <c r="D61" s="17" t="s">
        <v>30</v>
      </c>
      <c r="E61" s="17" t="s">
        <v>30</v>
      </c>
    </row>
    <row r="62" customFormat="false" ht="11.25" hidden="false" customHeight="true" outlineLevel="0" collapsed="false">
      <c r="B62" s="18" t="s">
        <v>19</v>
      </c>
      <c r="C62" s="17" t="n">
        <v>23.44534</v>
      </c>
      <c r="D62" s="17" t="n">
        <v>2.50000833660529</v>
      </c>
      <c r="E62" s="17" t="n">
        <v>0.092107</v>
      </c>
    </row>
    <row r="63" customFormat="false" ht="11.25" hidden="false" customHeight="true" outlineLevel="0" collapsed="false">
      <c r="B63" s="19" t="s">
        <v>20</v>
      </c>
      <c r="C63" s="17" t="n">
        <v>1.171332</v>
      </c>
      <c r="D63" s="17" t="n">
        <v>2.50018393977579</v>
      </c>
      <c r="E63" s="17" t="n">
        <v>0.004602</v>
      </c>
    </row>
    <row r="64" customFormat="false" ht="11.25" hidden="false" customHeight="true" outlineLevel="0" collapsed="false">
      <c r="B64" s="18" t="s">
        <v>17</v>
      </c>
      <c r="C64" s="20" t="s">
        <v>29</v>
      </c>
      <c r="D64" s="21" t="s">
        <v>29</v>
      </c>
      <c r="E64" s="20" t="s">
        <v>29</v>
      </c>
    </row>
    <row r="65" customFormat="false" ht="11.25" hidden="false" customHeight="true" outlineLevel="0" collapsed="false">
      <c r="B65" s="18" t="s">
        <v>19</v>
      </c>
      <c r="C65" s="20" t="n">
        <v>1.171332</v>
      </c>
      <c r="D65" s="21" t="n">
        <v>2.50018393977579</v>
      </c>
      <c r="E65" s="20" t="n">
        <v>0.004602</v>
      </c>
    </row>
    <row r="66" customFormat="false" ht="11.25" hidden="false" customHeight="true" outlineLevel="0" collapsed="false">
      <c r="B66" s="19" t="s">
        <v>21</v>
      </c>
      <c r="C66" s="17" t="n">
        <v>22.274008</v>
      </c>
      <c r="D66" s="17" t="n">
        <v>2.49999910209245</v>
      </c>
      <c r="E66" s="17" t="n">
        <v>0.087505</v>
      </c>
    </row>
    <row r="67" customFormat="false" ht="11.25" hidden="false" customHeight="true" outlineLevel="0" collapsed="false">
      <c r="B67" s="18" t="s">
        <v>17</v>
      </c>
      <c r="C67" s="20" t="s">
        <v>29</v>
      </c>
      <c r="D67" s="21" t="s">
        <v>29</v>
      </c>
      <c r="E67" s="20" t="s">
        <v>29</v>
      </c>
    </row>
    <row r="68" customFormat="false" ht="11.25" hidden="false" customHeight="true" outlineLevel="0" collapsed="false">
      <c r="B68" s="18" t="s">
        <v>19</v>
      </c>
      <c r="C68" s="22" t="n">
        <v>22.274008</v>
      </c>
      <c r="D68" s="23" t="n">
        <v>2.49999910209245</v>
      </c>
      <c r="E68" s="22" t="n">
        <v>0.087505</v>
      </c>
    </row>
    <row r="69" customFormat="false" ht="11.25" hidden="false" customHeight="true" outlineLevel="0" collapsed="false">
      <c r="B69" s="19" t="s">
        <v>22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3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27.625065</v>
      </c>
      <c r="D82" s="14" t="n">
        <v>2.49999905388951</v>
      </c>
      <c r="E82" s="14" t="n">
        <v>0.108527</v>
      </c>
    </row>
    <row r="83" customFormat="false" ht="11.25" hidden="false" customHeight="true" outlineLevel="0" collapsed="false">
      <c r="B83" s="13" t="s">
        <v>15</v>
      </c>
      <c r="C83" s="15" t="n">
        <v>27.625065</v>
      </c>
      <c r="D83" s="15" t="n">
        <v>2.49999905388951</v>
      </c>
      <c r="E83" s="15" t="n">
        <v>0.108527</v>
      </c>
    </row>
    <row r="84" customFormat="false" ht="11.25" hidden="false" customHeight="true" outlineLevel="0" collapsed="false">
      <c r="B84" s="16" t="s">
        <v>16</v>
      </c>
      <c r="C84" s="17" t="n">
        <v>27.625065</v>
      </c>
      <c r="D84" s="17" t="n">
        <v>2.49999905388951</v>
      </c>
      <c r="E84" s="17" t="n">
        <v>0.108527</v>
      </c>
    </row>
    <row r="85" customFormat="false" ht="11.25" hidden="false" customHeight="true" outlineLevel="0" collapsed="false">
      <c r="B85" s="18" t="s">
        <v>17</v>
      </c>
      <c r="C85" s="17" t="s">
        <v>30</v>
      </c>
      <c r="D85" s="17" t="s">
        <v>30</v>
      </c>
      <c r="E85" s="17" t="s">
        <v>30</v>
      </c>
    </row>
    <row r="86" customFormat="false" ht="11.25" hidden="false" customHeight="true" outlineLevel="0" collapsed="false">
      <c r="B86" s="18" t="s">
        <v>19</v>
      </c>
      <c r="C86" s="17" t="n">
        <v>27.625065</v>
      </c>
      <c r="D86" s="17" t="n">
        <v>2.49999905388951</v>
      </c>
      <c r="E86" s="17" t="n">
        <v>0.108527</v>
      </c>
    </row>
    <row r="87" customFormat="false" ht="11.25" hidden="false" customHeight="true" outlineLevel="0" collapsed="false">
      <c r="B87" s="19" t="s">
        <v>20</v>
      </c>
      <c r="C87" s="17" t="n">
        <v>1.969743</v>
      </c>
      <c r="D87" s="17" t="n">
        <v>2.49991080977661</v>
      </c>
      <c r="E87" s="17" t="n">
        <v>0.007738</v>
      </c>
    </row>
    <row r="88" customFormat="false" ht="11.25" hidden="false" customHeight="true" outlineLevel="0" collapsed="false">
      <c r="B88" s="18" t="s">
        <v>17</v>
      </c>
      <c r="C88" s="20" t="s">
        <v>29</v>
      </c>
      <c r="D88" s="21" t="s">
        <v>29</v>
      </c>
      <c r="E88" s="20" t="s">
        <v>29</v>
      </c>
    </row>
    <row r="89" customFormat="false" ht="11.25" hidden="false" customHeight="true" outlineLevel="0" collapsed="false">
      <c r="B89" s="18" t="s">
        <v>19</v>
      </c>
      <c r="C89" s="20" t="n">
        <v>1.969743</v>
      </c>
      <c r="D89" s="21" t="n">
        <v>2.49991080977661</v>
      </c>
      <c r="E89" s="20" t="n">
        <v>0.007738</v>
      </c>
    </row>
    <row r="90" customFormat="false" ht="11.25" hidden="false" customHeight="true" outlineLevel="0" collapsed="false">
      <c r="B90" s="19" t="s">
        <v>21</v>
      </c>
      <c r="C90" s="17" t="n">
        <v>25.655322</v>
      </c>
      <c r="D90" s="17" t="n">
        <v>2.50000582902271</v>
      </c>
      <c r="E90" s="17" t="n">
        <v>0.100789</v>
      </c>
    </row>
    <row r="91" customFormat="false" ht="11.25" hidden="false" customHeight="true" outlineLevel="0" collapsed="false">
      <c r="B91" s="18" t="s">
        <v>17</v>
      </c>
      <c r="C91" s="20" t="s">
        <v>29</v>
      </c>
      <c r="D91" s="21" t="s">
        <v>29</v>
      </c>
      <c r="E91" s="20" t="s">
        <v>29</v>
      </c>
    </row>
    <row r="92" customFormat="false" ht="11.25" hidden="false" customHeight="true" outlineLevel="0" collapsed="false">
      <c r="B92" s="18" t="s">
        <v>19</v>
      </c>
      <c r="C92" s="22" t="n">
        <v>25.655322</v>
      </c>
      <c r="D92" s="23" t="n">
        <v>2.50000582902271</v>
      </c>
      <c r="E92" s="22" t="n">
        <v>0.100789</v>
      </c>
    </row>
    <row r="93" customFormat="false" ht="11.25" hidden="false" customHeight="true" outlineLevel="0" collapsed="false">
      <c r="B93" s="19" t="s">
        <v>22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3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30.382213</v>
      </c>
      <c r="D106" s="14" t="n">
        <v>2.50000641074853</v>
      </c>
      <c r="E106" s="14" t="n">
        <v>0.119359</v>
      </c>
    </row>
    <row r="107" customFormat="false" ht="11.25" hidden="false" customHeight="true" outlineLevel="0" collapsed="false">
      <c r="B107" s="13" t="s">
        <v>15</v>
      </c>
      <c r="C107" s="15" t="n">
        <v>30.382213</v>
      </c>
      <c r="D107" s="15" t="n">
        <v>2.50000641074853</v>
      </c>
      <c r="E107" s="15" t="n">
        <v>0.119359</v>
      </c>
    </row>
    <row r="108" customFormat="false" ht="11.25" hidden="false" customHeight="true" outlineLevel="0" collapsed="false">
      <c r="B108" s="16" t="s">
        <v>16</v>
      </c>
      <c r="C108" s="17" t="n">
        <v>30.382213</v>
      </c>
      <c r="D108" s="17" t="n">
        <v>2.50000641074853</v>
      </c>
      <c r="E108" s="17" t="n">
        <v>0.119359</v>
      </c>
    </row>
    <row r="109" customFormat="false" ht="11.25" hidden="false" customHeight="true" outlineLevel="0" collapsed="false">
      <c r="B109" s="18" t="s">
        <v>17</v>
      </c>
      <c r="C109" s="17" t="s">
        <v>30</v>
      </c>
      <c r="D109" s="17" t="s">
        <v>30</v>
      </c>
      <c r="E109" s="17" t="s">
        <v>30</v>
      </c>
    </row>
    <row r="110" customFormat="false" ht="11.25" hidden="false" customHeight="true" outlineLevel="0" collapsed="false">
      <c r="B110" s="18" t="s">
        <v>19</v>
      </c>
      <c r="C110" s="17" t="n">
        <v>30.382213</v>
      </c>
      <c r="D110" s="17" t="n">
        <v>2.50000641074853</v>
      </c>
      <c r="E110" s="17" t="n">
        <v>0.119359</v>
      </c>
    </row>
    <row r="111" customFormat="false" ht="11.25" hidden="false" customHeight="true" outlineLevel="0" collapsed="false">
      <c r="B111" s="19" t="s">
        <v>20</v>
      </c>
      <c r="C111" s="17" t="n">
        <v>2.105756</v>
      </c>
      <c r="D111" s="17" t="n">
        <v>2.50011699533866</v>
      </c>
      <c r="E111" s="17" t="n">
        <v>0.008273</v>
      </c>
    </row>
    <row r="112" customFormat="false" ht="11.25" hidden="false" customHeight="true" outlineLevel="0" collapsed="false">
      <c r="B112" s="18" t="s">
        <v>17</v>
      </c>
      <c r="C112" s="20" t="s">
        <v>29</v>
      </c>
      <c r="D112" s="21" t="s">
        <v>29</v>
      </c>
      <c r="E112" s="20" t="s">
        <v>29</v>
      </c>
    </row>
    <row r="113" customFormat="false" ht="11.25" hidden="false" customHeight="true" outlineLevel="0" collapsed="false">
      <c r="B113" s="18" t="s">
        <v>19</v>
      </c>
      <c r="C113" s="20" t="n">
        <v>2.105756</v>
      </c>
      <c r="D113" s="21" t="n">
        <v>2.50011699533866</v>
      </c>
      <c r="E113" s="20" t="n">
        <v>0.008273</v>
      </c>
    </row>
    <row r="114" customFormat="false" ht="11.25" hidden="false" customHeight="true" outlineLevel="0" collapsed="false">
      <c r="B114" s="19" t="s">
        <v>21</v>
      </c>
      <c r="C114" s="17" t="n">
        <v>28.276457</v>
      </c>
      <c r="D114" s="17" t="n">
        <v>2.49999817548185</v>
      </c>
      <c r="E114" s="17" t="n">
        <v>0.111086</v>
      </c>
    </row>
    <row r="115" customFormat="false" ht="11.25" hidden="false" customHeight="true" outlineLevel="0" collapsed="false">
      <c r="B115" s="18" t="s">
        <v>17</v>
      </c>
      <c r="C115" s="20" t="s">
        <v>29</v>
      </c>
      <c r="D115" s="21" t="s">
        <v>29</v>
      </c>
      <c r="E115" s="20" t="s">
        <v>29</v>
      </c>
    </row>
    <row r="116" customFormat="false" ht="11.25" hidden="false" customHeight="true" outlineLevel="0" collapsed="false">
      <c r="B116" s="18" t="s">
        <v>19</v>
      </c>
      <c r="C116" s="22" t="n">
        <v>28.276457</v>
      </c>
      <c r="D116" s="23" t="n">
        <v>2.49999817548185</v>
      </c>
      <c r="E116" s="22" t="n">
        <v>0.111086</v>
      </c>
    </row>
    <row r="117" customFormat="false" ht="11.25" hidden="false" customHeight="true" outlineLevel="0" collapsed="false">
      <c r="B117" s="19" t="s">
        <v>22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3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33.138683</v>
      </c>
      <c r="D130" s="14" t="n">
        <v>2.50000608325047</v>
      </c>
      <c r="E130" s="14" t="n">
        <v>0.130188</v>
      </c>
    </row>
    <row r="131" customFormat="false" ht="11.25" hidden="false" customHeight="true" outlineLevel="0" collapsed="false">
      <c r="B131" s="13" t="s">
        <v>15</v>
      </c>
      <c r="C131" s="15" t="n">
        <v>33.138683</v>
      </c>
      <c r="D131" s="15" t="n">
        <v>2.50000608325047</v>
      </c>
      <c r="E131" s="15" t="n">
        <v>0.130188</v>
      </c>
    </row>
    <row r="132" customFormat="false" ht="11.25" hidden="false" customHeight="true" outlineLevel="0" collapsed="false">
      <c r="B132" s="16" t="s">
        <v>16</v>
      </c>
      <c r="C132" s="17" t="n">
        <v>33.138683</v>
      </c>
      <c r="D132" s="17" t="n">
        <v>2.50000608325047</v>
      </c>
      <c r="E132" s="17" t="n">
        <v>0.130188</v>
      </c>
    </row>
    <row r="133" customFormat="false" ht="11.25" hidden="false" customHeight="true" outlineLevel="0" collapsed="false">
      <c r="B133" s="18" t="s">
        <v>17</v>
      </c>
      <c r="C133" s="17" t="s">
        <v>30</v>
      </c>
      <c r="D133" s="17" t="s">
        <v>30</v>
      </c>
      <c r="E133" s="17" t="s">
        <v>30</v>
      </c>
    </row>
    <row r="134" customFormat="false" ht="11.25" hidden="false" customHeight="true" outlineLevel="0" collapsed="false">
      <c r="B134" s="18" t="s">
        <v>19</v>
      </c>
      <c r="C134" s="17" t="n">
        <v>33.138683</v>
      </c>
      <c r="D134" s="17" t="n">
        <v>2.50000608325047</v>
      </c>
      <c r="E134" s="17" t="n">
        <v>0.130188</v>
      </c>
    </row>
    <row r="135" customFormat="false" ht="11.25" hidden="false" customHeight="true" outlineLevel="0" collapsed="false">
      <c r="B135" s="19" t="s">
        <v>20</v>
      </c>
      <c r="C135" s="17" t="n">
        <v>2.105756</v>
      </c>
      <c r="D135" s="17" t="n">
        <v>2.50011699533866</v>
      </c>
      <c r="E135" s="17" t="n">
        <v>0.008273</v>
      </c>
    </row>
    <row r="136" customFormat="false" ht="11.25" hidden="false" customHeight="true" outlineLevel="0" collapsed="false">
      <c r="B136" s="18" t="s">
        <v>17</v>
      </c>
      <c r="C136" s="20" t="s">
        <v>29</v>
      </c>
      <c r="D136" s="21" t="s">
        <v>29</v>
      </c>
      <c r="E136" s="20" t="s">
        <v>29</v>
      </c>
    </row>
    <row r="137" customFormat="false" ht="11.25" hidden="false" customHeight="true" outlineLevel="0" collapsed="false">
      <c r="B137" s="18" t="s">
        <v>19</v>
      </c>
      <c r="C137" s="20" t="n">
        <v>2.105756</v>
      </c>
      <c r="D137" s="21" t="n">
        <v>2.50011699533866</v>
      </c>
      <c r="E137" s="20" t="n">
        <v>0.008273</v>
      </c>
    </row>
    <row r="138" customFormat="false" ht="11.25" hidden="false" customHeight="true" outlineLevel="0" collapsed="false">
      <c r="B138" s="19" t="s">
        <v>21</v>
      </c>
      <c r="C138" s="17" t="n">
        <v>31.032927</v>
      </c>
      <c r="D138" s="17" t="n">
        <v>2.49999855725091</v>
      </c>
      <c r="E138" s="17" t="n">
        <v>0.121915</v>
      </c>
    </row>
    <row r="139" customFormat="false" ht="11.25" hidden="false" customHeight="true" outlineLevel="0" collapsed="false">
      <c r="B139" s="18" t="s">
        <v>17</v>
      </c>
      <c r="C139" s="20" t="s">
        <v>29</v>
      </c>
      <c r="D139" s="21" t="s">
        <v>29</v>
      </c>
      <c r="E139" s="20" t="s">
        <v>29</v>
      </c>
    </row>
    <row r="140" customFormat="false" ht="11.25" hidden="false" customHeight="true" outlineLevel="0" collapsed="false">
      <c r="B140" s="18" t="s">
        <v>19</v>
      </c>
      <c r="C140" s="22" t="n">
        <v>31.032927</v>
      </c>
      <c r="D140" s="23" t="n">
        <v>2.49999855725091</v>
      </c>
      <c r="E140" s="22" t="n">
        <v>0.121915</v>
      </c>
    </row>
    <row r="141" customFormat="false" ht="11.25" hidden="false" customHeight="true" outlineLevel="0" collapsed="false">
      <c r="B141" s="19" t="s">
        <v>22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3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35.070402</v>
      </c>
      <c r="D154" s="14" t="n">
        <v>2.50000763399498</v>
      </c>
      <c r="E154" s="14" t="n">
        <v>0.137777</v>
      </c>
    </row>
    <row r="155" customFormat="false" ht="11.25" hidden="false" customHeight="true" outlineLevel="0" collapsed="false">
      <c r="B155" s="13" t="s">
        <v>15</v>
      </c>
      <c r="C155" s="15" t="n">
        <v>35.070402</v>
      </c>
      <c r="D155" s="15" t="n">
        <v>2.50000763399498</v>
      </c>
      <c r="E155" s="15" t="n">
        <v>0.137777</v>
      </c>
    </row>
    <row r="156" customFormat="false" ht="11.25" hidden="false" customHeight="true" outlineLevel="0" collapsed="false">
      <c r="B156" s="16" t="s">
        <v>16</v>
      </c>
      <c r="C156" s="17" t="n">
        <v>35.070402</v>
      </c>
      <c r="D156" s="17" t="n">
        <v>2.50000763399498</v>
      </c>
      <c r="E156" s="17" t="n">
        <v>0.137777</v>
      </c>
    </row>
    <row r="157" customFormat="false" ht="11.25" hidden="false" customHeight="true" outlineLevel="0" collapsed="false">
      <c r="B157" s="18" t="s">
        <v>17</v>
      </c>
      <c r="C157" s="17" t="s">
        <v>30</v>
      </c>
      <c r="D157" s="17" t="s">
        <v>30</v>
      </c>
      <c r="E157" s="17" t="s">
        <v>30</v>
      </c>
    </row>
    <row r="158" customFormat="false" ht="11.25" hidden="false" customHeight="true" outlineLevel="0" collapsed="false">
      <c r="B158" s="18" t="s">
        <v>19</v>
      </c>
      <c r="C158" s="17" t="n">
        <v>35.070402</v>
      </c>
      <c r="D158" s="17" t="n">
        <v>2.50000763399498</v>
      </c>
      <c r="E158" s="17" t="n">
        <v>0.137777</v>
      </c>
    </row>
    <row r="159" customFormat="false" ht="11.25" hidden="false" customHeight="true" outlineLevel="0" collapsed="false">
      <c r="B159" s="19" t="s">
        <v>20</v>
      </c>
      <c r="C159" s="17" t="n">
        <v>2.105756</v>
      </c>
      <c r="D159" s="17" t="n">
        <v>2.50011699533866</v>
      </c>
      <c r="E159" s="17" t="n">
        <v>0.008273</v>
      </c>
    </row>
    <row r="160" customFormat="false" ht="11.25" hidden="false" customHeight="true" outlineLevel="0" collapsed="false">
      <c r="B160" s="18" t="s">
        <v>17</v>
      </c>
      <c r="C160" s="20" t="s">
        <v>29</v>
      </c>
      <c r="D160" s="21" t="s">
        <v>29</v>
      </c>
      <c r="E160" s="20" t="s">
        <v>29</v>
      </c>
    </row>
    <row r="161" customFormat="false" ht="11.25" hidden="false" customHeight="true" outlineLevel="0" collapsed="false">
      <c r="B161" s="18" t="s">
        <v>19</v>
      </c>
      <c r="C161" s="20" t="n">
        <v>2.105756</v>
      </c>
      <c r="D161" s="21" t="n">
        <v>2.50011699533866</v>
      </c>
      <c r="E161" s="20" t="n">
        <v>0.008273</v>
      </c>
    </row>
    <row r="162" customFormat="false" ht="11.25" hidden="false" customHeight="true" outlineLevel="0" collapsed="false">
      <c r="B162" s="19" t="s">
        <v>21</v>
      </c>
      <c r="C162" s="17" t="n">
        <v>32.964646</v>
      </c>
      <c r="D162" s="17" t="n">
        <v>2.50000064807723</v>
      </c>
      <c r="E162" s="17" t="n">
        <v>0.129504</v>
      </c>
    </row>
    <row r="163" customFormat="false" ht="11.25" hidden="false" customHeight="true" outlineLevel="0" collapsed="false">
      <c r="B163" s="18" t="s">
        <v>17</v>
      </c>
      <c r="C163" s="20" t="s">
        <v>29</v>
      </c>
      <c r="D163" s="21" t="s">
        <v>29</v>
      </c>
      <c r="E163" s="20" t="s">
        <v>29</v>
      </c>
    </row>
    <row r="164" customFormat="false" ht="11.25" hidden="false" customHeight="true" outlineLevel="0" collapsed="false">
      <c r="B164" s="18" t="s">
        <v>19</v>
      </c>
      <c r="C164" s="22" t="n">
        <v>32.964646</v>
      </c>
      <c r="D164" s="23" t="n">
        <v>2.50000064807723</v>
      </c>
      <c r="E164" s="22" t="n">
        <v>0.129504</v>
      </c>
    </row>
    <row r="165" customFormat="false" ht="11.25" hidden="false" customHeight="true" outlineLevel="0" collapsed="false">
      <c r="B165" s="19" t="s">
        <v>22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3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38.38688</v>
      </c>
      <c r="D178" s="14" t="n">
        <v>2.50000663105349</v>
      </c>
      <c r="E178" s="14" t="n">
        <v>0.150806</v>
      </c>
    </row>
    <row r="179" customFormat="false" ht="11.25" hidden="false" customHeight="true" outlineLevel="0" collapsed="false">
      <c r="B179" s="13" t="s">
        <v>15</v>
      </c>
      <c r="C179" s="15" t="n">
        <v>38.38688</v>
      </c>
      <c r="D179" s="15" t="n">
        <v>2.50000663105349</v>
      </c>
      <c r="E179" s="15" t="n">
        <v>0.150806</v>
      </c>
    </row>
    <row r="180" customFormat="false" ht="11.25" hidden="false" customHeight="true" outlineLevel="0" collapsed="false">
      <c r="B180" s="16" t="s">
        <v>16</v>
      </c>
      <c r="C180" s="17" t="n">
        <v>38.38688</v>
      </c>
      <c r="D180" s="17" t="n">
        <v>2.50000663105349</v>
      </c>
      <c r="E180" s="17" t="n">
        <v>0.150806</v>
      </c>
    </row>
    <row r="181" customFormat="false" ht="11.25" hidden="false" customHeight="true" outlineLevel="0" collapsed="false">
      <c r="B181" s="18" t="s">
        <v>17</v>
      </c>
      <c r="C181" s="17" t="s">
        <v>30</v>
      </c>
      <c r="D181" s="17" t="s">
        <v>30</v>
      </c>
      <c r="E181" s="17" t="s">
        <v>30</v>
      </c>
    </row>
    <row r="182" customFormat="false" ht="11.25" hidden="false" customHeight="true" outlineLevel="0" collapsed="false">
      <c r="B182" s="18" t="s">
        <v>19</v>
      </c>
      <c r="C182" s="17" t="n">
        <v>38.38688</v>
      </c>
      <c r="D182" s="17" t="n">
        <v>2.50000663105349</v>
      </c>
      <c r="E182" s="17" t="n">
        <v>0.150806</v>
      </c>
    </row>
    <row r="183" customFormat="false" ht="11.25" hidden="false" customHeight="true" outlineLevel="0" collapsed="false">
      <c r="B183" s="19" t="s">
        <v>20</v>
      </c>
      <c r="C183" s="17" t="n">
        <v>2.105756</v>
      </c>
      <c r="D183" s="17" t="n">
        <v>2.50011699533866</v>
      </c>
      <c r="E183" s="17" t="n">
        <v>0.008273</v>
      </c>
    </row>
    <row r="184" customFormat="false" ht="11.25" hidden="false" customHeight="true" outlineLevel="0" collapsed="false">
      <c r="B184" s="18" t="s">
        <v>17</v>
      </c>
      <c r="C184" s="20" t="s">
        <v>29</v>
      </c>
      <c r="D184" s="21" t="s">
        <v>29</v>
      </c>
      <c r="E184" s="20" t="s">
        <v>29</v>
      </c>
    </row>
    <row r="185" customFormat="false" ht="11.25" hidden="false" customHeight="true" outlineLevel="0" collapsed="false">
      <c r="B185" s="18" t="s">
        <v>19</v>
      </c>
      <c r="C185" s="20" t="n">
        <v>2.105756</v>
      </c>
      <c r="D185" s="21" t="n">
        <v>2.50011699533866</v>
      </c>
      <c r="E185" s="20" t="n">
        <v>0.008273</v>
      </c>
    </row>
    <row r="186" customFormat="false" ht="11.25" hidden="false" customHeight="true" outlineLevel="0" collapsed="false">
      <c r="B186" s="19" t="s">
        <v>21</v>
      </c>
      <c r="C186" s="17" t="n">
        <v>36.281124</v>
      </c>
      <c r="D186" s="17" t="n">
        <v>2.50000022551171</v>
      </c>
      <c r="E186" s="17" t="n">
        <v>0.142533</v>
      </c>
    </row>
    <row r="187" customFormat="false" ht="11.25" hidden="false" customHeight="true" outlineLevel="0" collapsed="false">
      <c r="B187" s="18" t="s">
        <v>17</v>
      </c>
      <c r="C187" s="20" t="s">
        <v>29</v>
      </c>
      <c r="D187" s="21" t="s">
        <v>29</v>
      </c>
      <c r="E187" s="20" t="s">
        <v>29</v>
      </c>
    </row>
    <row r="188" customFormat="false" ht="11.25" hidden="false" customHeight="true" outlineLevel="0" collapsed="false">
      <c r="B188" s="18" t="s">
        <v>19</v>
      </c>
      <c r="C188" s="22" t="n">
        <v>36.281124</v>
      </c>
      <c r="D188" s="23" t="n">
        <v>2.50000022551171</v>
      </c>
      <c r="E188" s="22" t="n">
        <v>0.142533</v>
      </c>
    </row>
    <row r="189" customFormat="false" ht="11.25" hidden="false" customHeight="true" outlineLevel="0" collapsed="false">
      <c r="B189" s="19" t="s">
        <v>22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3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39.364172</v>
      </c>
      <c r="D202" s="14" t="n">
        <v>2.5000006235481</v>
      </c>
      <c r="E202" s="14" t="n">
        <v>0.154645</v>
      </c>
    </row>
    <row r="203" customFormat="false" ht="11.25" hidden="false" customHeight="true" outlineLevel="0" collapsed="false">
      <c r="B203" s="13" t="s">
        <v>15</v>
      </c>
      <c r="C203" s="15" t="n">
        <v>39.364172</v>
      </c>
      <c r="D203" s="15" t="n">
        <v>2.5000006235481</v>
      </c>
      <c r="E203" s="15" t="n">
        <v>0.154645</v>
      </c>
    </row>
    <row r="204" customFormat="false" ht="11.25" hidden="false" customHeight="true" outlineLevel="0" collapsed="false">
      <c r="B204" s="16" t="s">
        <v>16</v>
      </c>
      <c r="C204" s="17" t="n">
        <v>39.364172</v>
      </c>
      <c r="D204" s="17" t="n">
        <v>2.5000006235481</v>
      </c>
      <c r="E204" s="17" t="n">
        <v>0.154645</v>
      </c>
    </row>
    <row r="205" customFormat="false" ht="11.25" hidden="false" customHeight="true" outlineLevel="0" collapsed="false">
      <c r="B205" s="18" t="s">
        <v>17</v>
      </c>
      <c r="C205" s="17" t="s">
        <v>30</v>
      </c>
      <c r="D205" s="17" t="s">
        <v>30</v>
      </c>
      <c r="E205" s="17" t="s">
        <v>30</v>
      </c>
    </row>
    <row r="206" customFormat="false" ht="11.25" hidden="false" customHeight="true" outlineLevel="0" collapsed="false">
      <c r="B206" s="18" t="s">
        <v>19</v>
      </c>
      <c r="C206" s="17" t="n">
        <v>39.364172</v>
      </c>
      <c r="D206" s="17" t="n">
        <v>2.5000006235481</v>
      </c>
      <c r="E206" s="17" t="n">
        <v>0.154645</v>
      </c>
    </row>
    <row r="207" customFormat="false" ht="11.25" hidden="false" customHeight="true" outlineLevel="0" collapsed="false">
      <c r="B207" s="19" t="s">
        <v>20</v>
      </c>
      <c r="C207" s="17" t="n">
        <v>3.083048</v>
      </c>
      <c r="D207" s="17" t="n">
        <v>2.50000530761648</v>
      </c>
      <c r="E207" s="17" t="n">
        <v>0.012112</v>
      </c>
    </row>
    <row r="208" customFormat="false" ht="11.25" hidden="false" customHeight="true" outlineLevel="0" collapsed="false">
      <c r="B208" s="18" t="s">
        <v>17</v>
      </c>
      <c r="C208" s="20" t="s">
        <v>29</v>
      </c>
      <c r="D208" s="21" t="s">
        <v>29</v>
      </c>
      <c r="E208" s="20" t="s">
        <v>29</v>
      </c>
    </row>
    <row r="209" customFormat="false" ht="11.25" hidden="false" customHeight="true" outlineLevel="0" collapsed="false">
      <c r="B209" s="18" t="s">
        <v>19</v>
      </c>
      <c r="C209" s="20" t="n">
        <v>3.083048</v>
      </c>
      <c r="D209" s="21" t="n">
        <v>2.50000530761648</v>
      </c>
      <c r="E209" s="20" t="n">
        <v>0.012112</v>
      </c>
    </row>
    <row r="210" customFormat="false" ht="11.25" hidden="false" customHeight="true" outlineLevel="0" collapsed="false">
      <c r="B210" s="19" t="s">
        <v>21</v>
      </c>
      <c r="C210" s="17" t="n">
        <v>36.281124</v>
      </c>
      <c r="D210" s="17" t="n">
        <v>2.50000022551171</v>
      </c>
      <c r="E210" s="17" t="n">
        <v>0.142533</v>
      </c>
    </row>
    <row r="211" customFormat="false" ht="11.25" hidden="false" customHeight="true" outlineLevel="0" collapsed="false">
      <c r="B211" s="18" t="s">
        <v>17</v>
      </c>
      <c r="C211" s="20" t="s">
        <v>29</v>
      </c>
      <c r="D211" s="21" t="s">
        <v>29</v>
      </c>
      <c r="E211" s="20" t="s">
        <v>29</v>
      </c>
    </row>
    <row r="212" customFormat="false" ht="11.25" hidden="false" customHeight="true" outlineLevel="0" collapsed="false">
      <c r="B212" s="18" t="s">
        <v>19</v>
      </c>
      <c r="C212" s="22" t="n">
        <v>36.281124</v>
      </c>
      <c r="D212" s="23" t="n">
        <v>2.50000022551171</v>
      </c>
      <c r="E212" s="22" t="n">
        <v>0.142533</v>
      </c>
    </row>
    <row r="213" customFormat="false" ht="11.25" hidden="false" customHeight="true" outlineLevel="0" collapsed="false">
      <c r="B213" s="19" t="s">
        <v>22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3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39.364172</v>
      </c>
      <c r="D226" s="14" t="n">
        <v>2.5000006235481</v>
      </c>
      <c r="E226" s="14" t="n">
        <v>0.154645</v>
      </c>
    </row>
    <row r="227" customFormat="false" ht="11.25" hidden="false" customHeight="true" outlineLevel="0" collapsed="false">
      <c r="B227" s="13" t="s">
        <v>15</v>
      </c>
      <c r="C227" s="15" t="n">
        <v>39.364172</v>
      </c>
      <c r="D227" s="15" t="n">
        <v>2.5000006235481</v>
      </c>
      <c r="E227" s="15" t="n">
        <v>0.154645</v>
      </c>
    </row>
    <row r="228" customFormat="false" ht="11.25" hidden="false" customHeight="true" outlineLevel="0" collapsed="false">
      <c r="B228" s="16" t="s">
        <v>16</v>
      </c>
      <c r="C228" s="17" t="n">
        <v>39.364172</v>
      </c>
      <c r="D228" s="17" t="n">
        <v>2.5000006235481</v>
      </c>
      <c r="E228" s="17" t="n">
        <v>0.154645</v>
      </c>
    </row>
    <row r="229" customFormat="false" ht="11.25" hidden="false" customHeight="true" outlineLevel="0" collapsed="false">
      <c r="B229" s="18" t="s">
        <v>17</v>
      </c>
      <c r="C229" s="17" t="s">
        <v>30</v>
      </c>
      <c r="D229" s="17" t="s">
        <v>30</v>
      </c>
      <c r="E229" s="17" t="s">
        <v>30</v>
      </c>
    </row>
    <row r="230" customFormat="false" ht="11.25" hidden="false" customHeight="true" outlineLevel="0" collapsed="false">
      <c r="B230" s="18" t="s">
        <v>19</v>
      </c>
      <c r="C230" s="17" t="n">
        <v>39.364172</v>
      </c>
      <c r="D230" s="17" t="n">
        <v>2.5000006235481</v>
      </c>
      <c r="E230" s="17" t="n">
        <v>0.154645</v>
      </c>
    </row>
    <row r="231" customFormat="false" ht="11.25" hidden="false" customHeight="true" outlineLevel="0" collapsed="false">
      <c r="B231" s="19" t="s">
        <v>20</v>
      </c>
      <c r="C231" s="17" t="n">
        <v>3.083048</v>
      </c>
      <c r="D231" s="17" t="n">
        <v>2.50000530761648</v>
      </c>
      <c r="E231" s="17" t="n">
        <v>0.012112</v>
      </c>
    </row>
    <row r="232" customFormat="false" ht="11.25" hidden="false" customHeight="true" outlineLevel="0" collapsed="false">
      <c r="B232" s="18" t="s">
        <v>17</v>
      </c>
      <c r="C232" s="20" t="s">
        <v>29</v>
      </c>
      <c r="D232" s="21" t="s">
        <v>29</v>
      </c>
      <c r="E232" s="20" t="s">
        <v>29</v>
      </c>
    </row>
    <row r="233" customFormat="false" ht="11.25" hidden="false" customHeight="true" outlineLevel="0" collapsed="false">
      <c r="B233" s="18" t="s">
        <v>19</v>
      </c>
      <c r="C233" s="20" t="n">
        <v>3.083048</v>
      </c>
      <c r="D233" s="21" t="n">
        <v>2.50000530761648</v>
      </c>
      <c r="E233" s="20" t="n">
        <v>0.012112</v>
      </c>
    </row>
    <row r="234" customFormat="false" ht="11.25" hidden="false" customHeight="true" outlineLevel="0" collapsed="false">
      <c r="B234" s="19" t="s">
        <v>21</v>
      </c>
      <c r="C234" s="17" t="n">
        <v>36.281124</v>
      </c>
      <c r="D234" s="17" t="n">
        <v>2.50000022551171</v>
      </c>
      <c r="E234" s="17" t="n">
        <v>0.142533</v>
      </c>
    </row>
    <row r="235" customFormat="false" ht="11.25" hidden="false" customHeight="true" outlineLevel="0" collapsed="false">
      <c r="B235" s="18" t="s">
        <v>17</v>
      </c>
      <c r="C235" s="20" t="s">
        <v>29</v>
      </c>
      <c r="D235" s="21" t="s">
        <v>29</v>
      </c>
      <c r="E235" s="20" t="s">
        <v>29</v>
      </c>
    </row>
    <row r="236" customFormat="false" ht="11.25" hidden="false" customHeight="true" outlineLevel="0" collapsed="false">
      <c r="B236" s="18" t="s">
        <v>19</v>
      </c>
      <c r="C236" s="22" t="n">
        <v>36.281124</v>
      </c>
      <c r="D236" s="23" t="n">
        <v>2.50000022551171</v>
      </c>
      <c r="E236" s="22" t="n">
        <v>0.142533</v>
      </c>
    </row>
    <row r="237" customFormat="false" ht="11.25" hidden="false" customHeight="true" outlineLevel="0" collapsed="false">
      <c r="B237" s="19" t="s">
        <v>22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3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42.907936</v>
      </c>
      <c r="D250" s="14" t="n">
        <v>2.50000161021283</v>
      </c>
      <c r="E250" s="14" t="n">
        <v>0.168567</v>
      </c>
    </row>
    <row r="251" customFormat="false" ht="11.25" hidden="false" customHeight="true" outlineLevel="0" collapsed="false">
      <c r="B251" s="13" t="s">
        <v>15</v>
      </c>
      <c r="C251" s="15" t="n">
        <v>42.907936</v>
      </c>
      <c r="D251" s="15" t="n">
        <v>2.50000161021283</v>
      </c>
      <c r="E251" s="15" t="n">
        <v>0.168567</v>
      </c>
    </row>
    <row r="252" customFormat="false" ht="11.25" hidden="false" customHeight="true" outlineLevel="0" collapsed="false">
      <c r="B252" s="16" t="s">
        <v>16</v>
      </c>
      <c r="C252" s="17" t="n">
        <v>42.907936</v>
      </c>
      <c r="D252" s="17" t="n">
        <v>2.50000161021283</v>
      </c>
      <c r="E252" s="17" t="n">
        <v>0.168567</v>
      </c>
    </row>
    <row r="253" customFormat="false" ht="11.25" hidden="false" customHeight="true" outlineLevel="0" collapsed="false">
      <c r="B253" s="18" t="s">
        <v>17</v>
      </c>
      <c r="C253" s="17" t="s">
        <v>30</v>
      </c>
      <c r="D253" s="17" t="s">
        <v>30</v>
      </c>
      <c r="E253" s="17" t="s">
        <v>30</v>
      </c>
    </row>
    <row r="254" customFormat="false" ht="11.25" hidden="false" customHeight="true" outlineLevel="0" collapsed="false">
      <c r="B254" s="18" t="s">
        <v>19</v>
      </c>
      <c r="C254" s="17" t="n">
        <v>42.907936</v>
      </c>
      <c r="D254" s="17" t="n">
        <v>2.50000161021283</v>
      </c>
      <c r="E254" s="17" t="n">
        <v>0.168567</v>
      </c>
    </row>
    <row r="255" customFormat="false" ht="11.25" hidden="false" customHeight="true" outlineLevel="0" collapsed="false">
      <c r="B255" s="19" t="s">
        <v>20</v>
      </c>
      <c r="C255" s="17" t="n">
        <v>4.434653</v>
      </c>
      <c r="D255" s="17" t="n">
        <v>2.50002137094543</v>
      </c>
      <c r="E255" s="17" t="n">
        <v>0.017422</v>
      </c>
    </row>
    <row r="256" customFormat="false" ht="11.25" hidden="false" customHeight="true" outlineLevel="0" collapsed="false">
      <c r="B256" s="18" t="s">
        <v>17</v>
      </c>
      <c r="C256" s="20" t="s">
        <v>29</v>
      </c>
      <c r="D256" s="21" t="s">
        <v>29</v>
      </c>
      <c r="E256" s="20" t="s">
        <v>29</v>
      </c>
    </row>
    <row r="257" customFormat="false" ht="11.25" hidden="false" customHeight="true" outlineLevel="0" collapsed="false">
      <c r="B257" s="18" t="s">
        <v>19</v>
      </c>
      <c r="C257" s="20" t="n">
        <v>4.434653</v>
      </c>
      <c r="D257" s="21" t="n">
        <v>2.50002137094543</v>
      </c>
      <c r="E257" s="20" t="n">
        <v>0.017422</v>
      </c>
    </row>
    <row r="258" customFormat="false" ht="11.25" hidden="false" customHeight="true" outlineLevel="0" collapsed="false">
      <c r="B258" s="19" t="s">
        <v>21</v>
      </c>
      <c r="C258" s="17" t="n">
        <v>38.473283</v>
      </c>
      <c r="D258" s="17" t="n">
        <v>2.49999933247656</v>
      </c>
      <c r="E258" s="17" t="n">
        <v>0.151145</v>
      </c>
    </row>
    <row r="259" customFormat="false" ht="11.25" hidden="false" customHeight="true" outlineLevel="0" collapsed="false">
      <c r="B259" s="18" t="s">
        <v>17</v>
      </c>
      <c r="C259" s="20" t="s">
        <v>29</v>
      </c>
      <c r="D259" s="21" t="s">
        <v>29</v>
      </c>
      <c r="E259" s="20" t="s">
        <v>29</v>
      </c>
    </row>
    <row r="260" customFormat="false" ht="11.25" hidden="false" customHeight="true" outlineLevel="0" collapsed="false">
      <c r="B260" s="18" t="s">
        <v>19</v>
      </c>
      <c r="C260" s="22" t="n">
        <v>38.473283</v>
      </c>
      <c r="D260" s="23" t="n">
        <v>2.49999933247656</v>
      </c>
      <c r="E260" s="22" t="n">
        <v>0.151145</v>
      </c>
    </row>
    <row r="261" customFormat="false" ht="11.25" hidden="false" customHeight="true" outlineLevel="0" collapsed="false">
      <c r="B261" s="19" t="s">
        <v>22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3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46.351783</v>
      </c>
      <c r="D274" s="14" t="n">
        <v>2.49999601368674</v>
      </c>
      <c r="E274" s="14" t="n">
        <v>0.182096</v>
      </c>
    </row>
    <row r="275" customFormat="false" ht="11.25" hidden="false" customHeight="true" outlineLevel="0" collapsed="false">
      <c r="B275" s="13" t="s">
        <v>15</v>
      </c>
      <c r="C275" s="15" t="n">
        <v>46.351783</v>
      </c>
      <c r="D275" s="15" t="n">
        <v>2.49999601368674</v>
      </c>
      <c r="E275" s="15" t="n">
        <v>0.182096</v>
      </c>
    </row>
    <row r="276" customFormat="false" ht="11.25" hidden="false" customHeight="true" outlineLevel="0" collapsed="false">
      <c r="B276" s="16" t="s">
        <v>16</v>
      </c>
      <c r="C276" s="17" t="n">
        <v>46.351783</v>
      </c>
      <c r="D276" s="17" t="n">
        <v>2.49999601368674</v>
      </c>
      <c r="E276" s="17" t="n">
        <v>0.182096</v>
      </c>
    </row>
    <row r="277" customFormat="false" ht="11.25" hidden="false" customHeight="true" outlineLevel="0" collapsed="false">
      <c r="B277" s="18" t="s">
        <v>17</v>
      </c>
      <c r="C277" s="17" t="s">
        <v>30</v>
      </c>
      <c r="D277" s="17" t="s">
        <v>30</v>
      </c>
      <c r="E277" s="17" t="s">
        <v>30</v>
      </c>
    </row>
    <row r="278" customFormat="false" ht="11.25" hidden="false" customHeight="true" outlineLevel="0" collapsed="false">
      <c r="B278" s="18" t="s">
        <v>19</v>
      </c>
      <c r="C278" s="17" t="n">
        <v>46.351783</v>
      </c>
      <c r="D278" s="17" t="n">
        <v>2.49999601368674</v>
      </c>
      <c r="E278" s="17" t="n">
        <v>0.182096</v>
      </c>
    </row>
    <row r="279" customFormat="false" ht="11.25" hidden="false" customHeight="true" outlineLevel="0" collapsed="false">
      <c r="B279" s="19" t="s">
        <v>20</v>
      </c>
      <c r="C279" s="17" t="n">
        <v>4.434653</v>
      </c>
      <c r="D279" s="17" t="n">
        <v>2.50002137094543</v>
      </c>
      <c r="E279" s="17" t="n">
        <v>0.017422</v>
      </c>
    </row>
    <row r="280" customFormat="false" ht="11.25" hidden="false" customHeight="true" outlineLevel="0" collapsed="false">
      <c r="B280" s="18" t="s">
        <v>17</v>
      </c>
      <c r="C280" s="20" t="s">
        <v>29</v>
      </c>
      <c r="D280" s="21" t="s">
        <v>29</v>
      </c>
      <c r="E280" s="20" t="s">
        <v>29</v>
      </c>
    </row>
    <row r="281" customFormat="false" ht="11.25" hidden="false" customHeight="true" outlineLevel="0" collapsed="false">
      <c r="B281" s="18" t="s">
        <v>19</v>
      </c>
      <c r="C281" s="20" t="n">
        <v>4.434653</v>
      </c>
      <c r="D281" s="21" t="n">
        <v>2.50002137094543</v>
      </c>
      <c r="E281" s="20" t="n">
        <v>0.017422</v>
      </c>
    </row>
    <row r="282" customFormat="false" ht="11.25" hidden="false" customHeight="true" outlineLevel="0" collapsed="false">
      <c r="B282" s="19" t="s">
        <v>21</v>
      </c>
      <c r="C282" s="17" t="n">
        <v>41.91713</v>
      </c>
      <c r="D282" s="17" t="n">
        <v>2.49999333099727</v>
      </c>
      <c r="E282" s="17" t="n">
        <v>0.164674</v>
      </c>
    </row>
    <row r="283" customFormat="false" ht="11.25" hidden="false" customHeight="true" outlineLevel="0" collapsed="false">
      <c r="B283" s="18" t="s">
        <v>17</v>
      </c>
      <c r="C283" s="20" t="s">
        <v>29</v>
      </c>
      <c r="D283" s="21" t="s">
        <v>29</v>
      </c>
      <c r="E283" s="20" t="s">
        <v>29</v>
      </c>
    </row>
    <row r="284" customFormat="false" ht="11.25" hidden="false" customHeight="true" outlineLevel="0" collapsed="false">
      <c r="B284" s="18" t="s">
        <v>19</v>
      </c>
      <c r="C284" s="22" t="n">
        <v>41.91713</v>
      </c>
      <c r="D284" s="23" t="n">
        <v>2.49999333099727</v>
      </c>
      <c r="E284" s="22" t="n">
        <v>0.164674</v>
      </c>
    </row>
    <row r="285" customFormat="false" ht="11.25" hidden="false" customHeight="true" outlineLevel="0" collapsed="false">
      <c r="B285" s="19" t="s">
        <v>22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3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48.170722</v>
      </c>
      <c r="D298" s="14" t="n">
        <v>2.49999838642085</v>
      </c>
      <c r="E298" s="14" t="n">
        <v>0.189242</v>
      </c>
    </row>
    <row r="299" customFormat="false" ht="11.25" hidden="false" customHeight="true" outlineLevel="0" collapsed="false">
      <c r="B299" s="13" t="s">
        <v>15</v>
      </c>
      <c r="C299" s="15" t="n">
        <v>48.170722</v>
      </c>
      <c r="D299" s="15" t="n">
        <v>2.49999838642085</v>
      </c>
      <c r="E299" s="15" t="n">
        <v>0.189242</v>
      </c>
    </row>
    <row r="300" customFormat="false" ht="11.25" hidden="false" customHeight="true" outlineLevel="0" collapsed="false">
      <c r="B300" s="16" t="s">
        <v>16</v>
      </c>
      <c r="C300" s="17" t="n">
        <v>48.170722</v>
      </c>
      <c r="D300" s="17" t="n">
        <v>2.49999838642085</v>
      </c>
      <c r="E300" s="17" t="n">
        <v>0.189242</v>
      </c>
    </row>
    <row r="301" customFormat="false" ht="11.25" hidden="false" customHeight="true" outlineLevel="0" collapsed="false">
      <c r="B301" s="18" t="s">
        <v>17</v>
      </c>
      <c r="C301" s="17" t="s">
        <v>30</v>
      </c>
      <c r="D301" s="17" t="s">
        <v>30</v>
      </c>
      <c r="E301" s="17" t="s">
        <v>30</v>
      </c>
    </row>
    <row r="302" customFormat="false" ht="11.25" hidden="false" customHeight="true" outlineLevel="0" collapsed="false">
      <c r="B302" s="18" t="s">
        <v>19</v>
      </c>
      <c r="C302" s="17" t="n">
        <v>48.170722</v>
      </c>
      <c r="D302" s="17" t="n">
        <v>2.49999838642085</v>
      </c>
      <c r="E302" s="17" t="n">
        <v>0.189242</v>
      </c>
    </row>
    <row r="303" customFormat="false" ht="11.25" hidden="false" customHeight="true" outlineLevel="0" collapsed="false">
      <c r="B303" s="19" t="s">
        <v>20</v>
      </c>
      <c r="C303" s="17" t="n">
        <v>3.375514</v>
      </c>
      <c r="D303" s="17" t="n">
        <v>2.50000983015273</v>
      </c>
      <c r="E303" s="17" t="n">
        <v>0.013261</v>
      </c>
    </row>
    <row r="304" customFormat="false" ht="11.25" hidden="false" customHeight="true" outlineLevel="0" collapsed="false">
      <c r="B304" s="18" t="s">
        <v>17</v>
      </c>
      <c r="C304" s="20" t="s">
        <v>29</v>
      </c>
      <c r="D304" s="21" t="s">
        <v>29</v>
      </c>
      <c r="E304" s="20" t="s">
        <v>29</v>
      </c>
    </row>
    <row r="305" customFormat="false" ht="11.25" hidden="false" customHeight="true" outlineLevel="0" collapsed="false">
      <c r="B305" s="18" t="s">
        <v>19</v>
      </c>
      <c r="C305" s="20" t="n">
        <v>3.375514</v>
      </c>
      <c r="D305" s="21" t="n">
        <v>2.50000983015273</v>
      </c>
      <c r="E305" s="20" t="n">
        <v>0.013261</v>
      </c>
    </row>
    <row r="306" customFormat="false" ht="11.25" hidden="false" customHeight="true" outlineLevel="0" collapsed="false">
      <c r="B306" s="19" t="s">
        <v>21</v>
      </c>
      <c r="C306" s="17" t="n">
        <v>44.795208</v>
      </c>
      <c r="D306" s="17" t="n">
        <v>2.49999752408581</v>
      </c>
      <c r="E306" s="17" t="n">
        <v>0.175981</v>
      </c>
    </row>
    <row r="307" customFormat="false" ht="11.25" hidden="false" customHeight="true" outlineLevel="0" collapsed="false">
      <c r="B307" s="18" t="s">
        <v>17</v>
      </c>
      <c r="C307" s="20" t="s">
        <v>29</v>
      </c>
      <c r="D307" s="21" t="s">
        <v>29</v>
      </c>
      <c r="E307" s="20" t="s">
        <v>29</v>
      </c>
    </row>
    <row r="308" customFormat="false" ht="11.25" hidden="false" customHeight="true" outlineLevel="0" collapsed="false">
      <c r="B308" s="18" t="s">
        <v>19</v>
      </c>
      <c r="C308" s="22" t="n">
        <v>44.795208</v>
      </c>
      <c r="D308" s="23" t="n">
        <v>2.49999752408581</v>
      </c>
      <c r="E308" s="22" t="n">
        <v>0.175981</v>
      </c>
    </row>
    <row r="309" customFormat="false" ht="11.25" hidden="false" customHeight="true" outlineLevel="0" collapsed="false">
      <c r="B309" s="19" t="s">
        <v>22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3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51.307868</v>
      </c>
      <c r="D322" s="14" t="n">
        <v>2.5000046599268</v>
      </c>
      <c r="E322" s="14" t="n">
        <v>0.201567</v>
      </c>
    </row>
    <row r="323" customFormat="false" ht="11.25" hidden="false" customHeight="true" outlineLevel="0" collapsed="false">
      <c r="B323" s="13" t="s">
        <v>15</v>
      </c>
      <c r="C323" s="15" t="n">
        <v>51.307868</v>
      </c>
      <c r="D323" s="15" t="n">
        <v>2.5000046599268</v>
      </c>
      <c r="E323" s="15" t="n">
        <v>0.201567</v>
      </c>
    </row>
    <row r="324" customFormat="false" ht="11.25" hidden="false" customHeight="true" outlineLevel="0" collapsed="false">
      <c r="B324" s="16" t="s">
        <v>16</v>
      </c>
      <c r="C324" s="17" t="n">
        <v>51.307868</v>
      </c>
      <c r="D324" s="17" t="n">
        <v>2.5000046599268</v>
      </c>
      <c r="E324" s="17" t="n">
        <v>0.201567</v>
      </c>
    </row>
    <row r="325" customFormat="false" ht="11.25" hidden="false" customHeight="true" outlineLevel="0" collapsed="false">
      <c r="B325" s="18" t="s">
        <v>17</v>
      </c>
      <c r="C325" s="17" t="s">
        <v>30</v>
      </c>
      <c r="D325" s="17" t="s">
        <v>30</v>
      </c>
      <c r="E325" s="17" t="s">
        <v>30</v>
      </c>
    </row>
    <row r="326" customFormat="false" ht="11.25" hidden="false" customHeight="true" outlineLevel="0" collapsed="false">
      <c r="B326" s="18" t="s">
        <v>19</v>
      </c>
      <c r="C326" s="17" t="n">
        <v>51.307868</v>
      </c>
      <c r="D326" s="17" t="n">
        <v>2.5000046599268</v>
      </c>
      <c r="E326" s="17" t="n">
        <v>0.201567</v>
      </c>
    </row>
    <row r="327" customFormat="false" ht="11.25" hidden="false" customHeight="true" outlineLevel="0" collapsed="false">
      <c r="B327" s="19" t="s">
        <v>20</v>
      </c>
      <c r="C327" s="17" t="n">
        <v>3.468431</v>
      </c>
      <c r="D327" s="17" t="n">
        <v>2.5000038660394</v>
      </c>
      <c r="E327" s="17" t="n">
        <v>0.013626</v>
      </c>
    </row>
    <row r="328" customFormat="false" ht="11.25" hidden="false" customHeight="true" outlineLevel="0" collapsed="false">
      <c r="B328" s="18" t="s">
        <v>17</v>
      </c>
      <c r="C328" s="20" t="s">
        <v>29</v>
      </c>
      <c r="D328" s="21" t="s">
        <v>29</v>
      </c>
      <c r="E328" s="20" t="s">
        <v>29</v>
      </c>
    </row>
    <row r="329" customFormat="false" ht="11.25" hidden="false" customHeight="true" outlineLevel="0" collapsed="false">
      <c r="B329" s="18" t="s">
        <v>19</v>
      </c>
      <c r="C329" s="20" t="n">
        <v>3.468431</v>
      </c>
      <c r="D329" s="21" t="n">
        <v>2.5000038660394</v>
      </c>
      <c r="E329" s="20" t="n">
        <v>0.013626</v>
      </c>
    </row>
    <row r="330" customFormat="false" ht="11.25" hidden="false" customHeight="true" outlineLevel="0" collapsed="false">
      <c r="B330" s="19" t="s">
        <v>21</v>
      </c>
      <c r="C330" s="17" t="n">
        <v>47.839437</v>
      </c>
      <c r="D330" s="17" t="n">
        <v>2.50000471748483</v>
      </c>
      <c r="E330" s="17" t="n">
        <v>0.187941</v>
      </c>
    </row>
    <row r="331" customFormat="false" ht="11.25" hidden="false" customHeight="true" outlineLevel="0" collapsed="false">
      <c r="B331" s="18" t="s">
        <v>17</v>
      </c>
      <c r="C331" s="20" t="s">
        <v>29</v>
      </c>
      <c r="D331" s="21" t="s">
        <v>29</v>
      </c>
      <c r="E331" s="20" t="s">
        <v>29</v>
      </c>
    </row>
    <row r="332" customFormat="false" ht="11.25" hidden="false" customHeight="true" outlineLevel="0" collapsed="false">
      <c r="B332" s="18" t="s">
        <v>19</v>
      </c>
      <c r="C332" s="22" t="n">
        <v>47.839437</v>
      </c>
      <c r="D332" s="23" t="n">
        <v>2.50000471748483</v>
      </c>
      <c r="E332" s="22" t="n">
        <v>0.187941</v>
      </c>
    </row>
    <row r="333" customFormat="false" ht="11.25" hidden="false" customHeight="true" outlineLevel="0" collapsed="false">
      <c r="B333" s="19" t="s">
        <v>22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3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52.679002</v>
      </c>
      <c r="D346" s="14" t="n">
        <v>2.49999731650884</v>
      </c>
      <c r="E346" s="14" t="n">
        <v>0.206953</v>
      </c>
    </row>
    <row r="347" customFormat="false" ht="11.25" hidden="false" customHeight="true" outlineLevel="0" collapsed="false">
      <c r="B347" s="13" t="s">
        <v>15</v>
      </c>
      <c r="C347" s="15" t="n">
        <v>52.679002</v>
      </c>
      <c r="D347" s="15" t="n">
        <v>2.49999731650884</v>
      </c>
      <c r="E347" s="15" t="n">
        <v>0.206953</v>
      </c>
    </row>
    <row r="348" customFormat="false" ht="11.25" hidden="false" customHeight="true" outlineLevel="0" collapsed="false">
      <c r="B348" s="16" t="s">
        <v>16</v>
      </c>
      <c r="C348" s="17" t="n">
        <v>52.679002</v>
      </c>
      <c r="D348" s="17" t="n">
        <v>2.49999731650884</v>
      </c>
      <c r="E348" s="17" t="n">
        <v>0.206953</v>
      </c>
    </row>
    <row r="349" customFormat="false" ht="11.25" hidden="false" customHeight="true" outlineLevel="0" collapsed="false">
      <c r="B349" s="18" t="s">
        <v>17</v>
      </c>
      <c r="C349" s="17" t="s">
        <v>30</v>
      </c>
      <c r="D349" s="17" t="s">
        <v>30</v>
      </c>
      <c r="E349" s="17" t="s">
        <v>30</v>
      </c>
    </row>
    <row r="350" customFormat="false" ht="11.25" hidden="false" customHeight="true" outlineLevel="0" collapsed="false">
      <c r="B350" s="18" t="s">
        <v>19</v>
      </c>
      <c r="C350" s="17" t="n">
        <v>52.679002</v>
      </c>
      <c r="D350" s="17" t="n">
        <v>2.49999731650884</v>
      </c>
      <c r="E350" s="17" t="n">
        <v>0.206953</v>
      </c>
    </row>
    <row r="351" customFormat="false" ht="11.25" hidden="false" customHeight="true" outlineLevel="0" collapsed="false">
      <c r="B351" s="19" t="s">
        <v>20</v>
      </c>
      <c r="C351" s="17" t="n">
        <v>3.461655</v>
      </c>
      <c r="D351" s="17" t="n">
        <v>2.49993401737293</v>
      </c>
      <c r="E351" s="17" t="n">
        <v>0.013599</v>
      </c>
    </row>
    <row r="352" customFormat="false" ht="11.25" hidden="false" customHeight="true" outlineLevel="0" collapsed="false">
      <c r="B352" s="18" t="s">
        <v>17</v>
      </c>
      <c r="C352" s="20" t="s">
        <v>29</v>
      </c>
      <c r="D352" s="21" t="s">
        <v>29</v>
      </c>
      <c r="E352" s="20" t="s">
        <v>29</v>
      </c>
    </row>
    <row r="353" customFormat="false" ht="11.25" hidden="false" customHeight="true" outlineLevel="0" collapsed="false">
      <c r="B353" s="18" t="s">
        <v>19</v>
      </c>
      <c r="C353" s="20" t="n">
        <v>3.461655</v>
      </c>
      <c r="D353" s="21" t="n">
        <v>2.49993401737293</v>
      </c>
      <c r="E353" s="20" t="n">
        <v>0.013599</v>
      </c>
    </row>
    <row r="354" customFormat="false" ht="11.25" hidden="false" customHeight="true" outlineLevel="0" collapsed="false">
      <c r="B354" s="19" t="s">
        <v>21</v>
      </c>
      <c r="C354" s="17" t="n">
        <v>49.217347</v>
      </c>
      <c r="D354" s="17" t="n">
        <v>2.50000176859298</v>
      </c>
      <c r="E354" s="17" t="n">
        <v>0.193354</v>
      </c>
    </row>
    <row r="355" customFormat="false" ht="11.25" hidden="false" customHeight="true" outlineLevel="0" collapsed="false">
      <c r="B355" s="18" t="s">
        <v>17</v>
      </c>
      <c r="C355" s="20" t="s">
        <v>29</v>
      </c>
      <c r="D355" s="21" t="s">
        <v>29</v>
      </c>
      <c r="E355" s="20" t="s">
        <v>29</v>
      </c>
    </row>
    <row r="356" customFormat="false" ht="11.25" hidden="false" customHeight="true" outlineLevel="0" collapsed="false">
      <c r="B356" s="18" t="s">
        <v>19</v>
      </c>
      <c r="C356" s="22" t="n">
        <v>49.217347</v>
      </c>
      <c r="D356" s="23" t="n">
        <v>2.50000176859298</v>
      </c>
      <c r="E356" s="22" t="n">
        <v>0.193354</v>
      </c>
    </row>
    <row r="357" customFormat="false" ht="11.25" hidden="false" customHeight="true" outlineLevel="0" collapsed="false">
      <c r="B357" s="19" t="s">
        <v>22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3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54.233044</v>
      </c>
      <c r="D370" s="14" t="n">
        <v>2.49999545731498</v>
      </c>
      <c r="E370" s="14" t="n">
        <v>0.213058</v>
      </c>
    </row>
    <row r="371" customFormat="false" ht="11.25" hidden="false" customHeight="true" outlineLevel="0" collapsed="false">
      <c r="B371" s="13" t="s">
        <v>15</v>
      </c>
      <c r="C371" s="15" t="n">
        <v>54.233044</v>
      </c>
      <c r="D371" s="15" t="n">
        <v>2.49999545731498</v>
      </c>
      <c r="E371" s="15" t="n">
        <v>0.213058</v>
      </c>
    </row>
    <row r="372" customFormat="false" ht="11.25" hidden="false" customHeight="true" outlineLevel="0" collapsed="false">
      <c r="B372" s="16" t="s">
        <v>16</v>
      </c>
      <c r="C372" s="17" t="n">
        <v>54.233044</v>
      </c>
      <c r="D372" s="17" t="n">
        <v>2.49999545731498</v>
      </c>
      <c r="E372" s="17" t="n">
        <v>0.213058</v>
      </c>
    </row>
    <row r="373" customFormat="false" ht="11.25" hidden="false" customHeight="true" outlineLevel="0" collapsed="false">
      <c r="B373" s="18" t="s">
        <v>17</v>
      </c>
      <c r="C373" s="17" t="s">
        <v>30</v>
      </c>
      <c r="D373" s="17" t="s">
        <v>30</v>
      </c>
      <c r="E373" s="17" t="s">
        <v>30</v>
      </c>
    </row>
    <row r="374" customFormat="false" ht="11.25" hidden="false" customHeight="true" outlineLevel="0" collapsed="false">
      <c r="B374" s="18" t="s">
        <v>19</v>
      </c>
      <c r="C374" s="17" t="n">
        <v>54.233044</v>
      </c>
      <c r="D374" s="17" t="n">
        <v>2.49999545731498</v>
      </c>
      <c r="E374" s="17" t="n">
        <v>0.213058</v>
      </c>
    </row>
    <row r="375" customFormat="false" ht="11.25" hidden="false" customHeight="true" outlineLevel="0" collapsed="false">
      <c r="B375" s="19" t="s">
        <v>20</v>
      </c>
      <c r="C375" s="17" t="n">
        <v>3.461655</v>
      </c>
      <c r="D375" s="17" t="n">
        <v>2.49993401737293</v>
      </c>
      <c r="E375" s="17" t="n">
        <v>0.013599</v>
      </c>
    </row>
    <row r="376" customFormat="false" ht="11.25" hidden="false" customHeight="true" outlineLevel="0" collapsed="false">
      <c r="B376" s="18" t="s">
        <v>17</v>
      </c>
      <c r="C376" s="20" t="s">
        <v>29</v>
      </c>
      <c r="D376" s="21" t="s">
        <v>29</v>
      </c>
      <c r="E376" s="20" t="s">
        <v>29</v>
      </c>
    </row>
    <row r="377" customFormat="false" ht="11.25" hidden="false" customHeight="true" outlineLevel="0" collapsed="false">
      <c r="B377" s="18" t="s">
        <v>19</v>
      </c>
      <c r="C377" s="20" t="n">
        <v>3.461655</v>
      </c>
      <c r="D377" s="21" t="n">
        <v>2.49993401737293</v>
      </c>
      <c r="E377" s="20" t="n">
        <v>0.013599</v>
      </c>
    </row>
    <row r="378" customFormat="false" ht="11.25" hidden="false" customHeight="true" outlineLevel="0" collapsed="false">
      <c r="B378" s="19" t="s">
        <v>21</v>
      </c>
      <c r="C378" s="17" t="n">
        <v>50.771389</v>
      </c>
      <c r="D378" s="17" t="n">
        <v>2.49999964636489</v>
      </c>
      <c r="E378" s="17" t="n">
        <v>0.199459</v>
      </c>
    </row>
    <row r="379" customFormat="false" ht="11.25" hidden="false" customHeight="true" outlineLevel="0" collapsed="false">
      <c r="B379" s="18" t="s">
        <v>17</v>
      </c>
      <c r="C379" s="20" t="s">
        <v>29</v>
      </c>
      <c r="D379" s="21" t="s">
        <v>29</v>
      </c>
      <c r="E379" s="20" t="s">
        <v>29</v>
      </c>
    </row>
    <row r="380" customFormat="false" ht="11.25" hidden="false" customHeight="true" outlineLevel="0" collapsed="false">
      <c r="B380" s="18" t="s">
        <v>19</v>
      </c>
      <c r="C380" s="22" t="n">
        <v>50.771389</v>
      </c>
      <c r="D380" s="23" t="n">
        <v>2.49999964636489</v>
      </c>
      <c r="E380" s="22" t="n">
        <v>0.199459</v>
      </c>
    </row>
    <row r="381" customFormat="false" ht="11.25" hidden="false" customHeight="true" outlineLevel="0" collapsed="false">
      <c r="B381" s="19" t="s">
        <v>22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3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54.53736</v>
      </c>
      <c r="D394" s="14" t="n">
        <v>2.50000100014842</v>
      </c>
      <c r="E394" s="14" t="n">
        <v>0.214254</v>
      </c>
    </row>
    <row r="395" customFormat="false" ht="11.25" hidden="false" customHeight="true" outlineLevel="0" collapsed="false">
      <c r="B395" s="13" t="s">
        <v>15</v>
      </c>
      <c r="C395" s="15" t="n">
        <v>54.53736</v>
      </c>
      <c r="D395" s="15" t="n">
        <v>2.50000100014842</v>
      </c>
      <c r="E395" s="15" t="n">
        <v>0.214254</v>
      </c>
    </row>
    <row r="396" customFormat="false" ht="11.25" hidden="false" customHeight="true" outlineLevel="0" collapsed="false">
      <c r="B396" s="16" t="s">
        <v>16</v>
      </c>
      <c r="C396" s="17" t="n">
        <v>54.53736</v>
      </c>
      <c r="D396" s="17" t="n">
        <v>2.50000100014842</v>
      </c>
      <c r="E396" s="17" t="n">
        <v>0.214254</v>
      </c>
    </row>
    <row r="397" customFormat="false" ht="11.25" hidden="false" customHeight="true" outlineLevel="0" collapsed="false">
      <c r="B397" s="18" t="s">
        <v>17</v>
      </c>
      <c r="C397" s="17" t="s">
        <v>30</v>
      </c>
      <c r="D397" s="17" t="s">
        <v>30</v>
      </c>
      <c r="E397" s="17" t="s">
        <v>30</v>
      </c>
    </row>
    <row r="398" customFormat="false" ht="11.25" hidden="false" customHeight="true" outlineLevel="0" collapsed="false">
      <c r="B398" s="18" t="s">
        <v>19</v>
      </c>
      <c r="C398" s="17" t="n">
        <v>54.53736</v>
      </c>
      <c r="D398" s="17" t="n">
        <v>2.50000100014842</v>
      </c>
      <c r="E398" s="17" t="n">
        <v>0.214254</v>
      </c>
    </row>
    <row r="399" customFormat="false" ht="11.25" hidden="false" customHeight="true" outlineLevel="0" collapsed="false">
      <c r="B399" s="19" t="s">
        <v>20</v>
      </c>
      <c r="C399" s="17" t="n">
        <v>3.461655</v>
      </c>
      <c r="D399" s="17" t="n">
        <v>2.49993401737293</v>
      </c>
      <c r="E399" s="17" t="n">
        <v>0.013599</v>
      </c>
    </row>
    <row r="400" customFormat="false" ht="11.25" hidden="false" customHeight="true" outlineLevel="0" collapsed="false">
      <c r="B400" s="18" t="s">
        <v>17</v>
      </c>
      <c r="C400" s="20" t="s">
        <v>29</v>
      </c>
      <c r="D400" s="21" t="s">
        <v>29</v>
      </c>
      <c r="E400" s="20" t="s">
        <v>29</v>
      </c>
    </row>
    <row r="401" customFormat="false" ht="11.25" hidden="false" customHeight="true" outlineLevel="0" collapsed="false">
      <c r="B401" s="18" t="s">
        <v>19</v>
      </c>
      <c r="C401" s="20" t="n">
        <v>3.461655</v>
      </c>
      <c r="D401" s="21" t="n">
        <v>2.49993401737293</v>
      </c>
      <c r="E401" s="20" t="n">
        <v>0.013599</v>
      </c>
    </row>
    <row r="402" customFormat="false" ht="11.25" hidden="false" customHeight="true" outlineLevel="0" collapsed="false">
      <c r="B402" s="19" t="s">
        <v>21</v>
      </c>
      <c r="C402" s="17" t="n">
        <v>51.075705</v>
      </c>
      <c r="D402" s="17" t="n">
        <v>2.50000553990484</v>
      </c>
      <c r="E402" s="17" t="n">
        <v>0.200655</v>
      </c>
    </row>
    <row r="403" customFormat="false" ht="11.25" hidden="false" customHeight="true" outlineLevel="0" collapsed="false">
      <c r="B403" s="18" t="s">
        <v>17</v>
      </c>
      <c r="C403" s="20" t="s">
        <v>29</v>
      </c>
      <c r="D403" s="21" t="s">
        <v>29</v>
      </c>
      <c r="E403" s="20" t="s">
        <v>29</v>
      </c>
    </row>
    <row r="404" customFormat="false" ht="11.25" hidden="false" customHeight="true" outlineLevel="0" collapsed="false">
      <c r="B404" s="18" t="s">
        <v>19</v>
      </c>
      <c r="C404" s="22" t="n">
        <v>51.075705</v>
      </c>
      <c r="D404" s="23" t="n">
        <v>2.50000553990484</v>
      </c>
      <c r="E404" s="22" t="n">
        <v>0.200655</v>
      </c>
    </row>
    <row r="405" customFormat="false" ht="11.25" hidden="false" customHeight="true" outlineLevel="0" collapsed="false">
      <c r="B405" s="19" t="s">
        <v>22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3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54.159594</v>
      </c>
      <c r="D418" s="14" t="n">
        <v>2.50001370528603</v>
      </c>
      <c r="E418" s="14" t="n">
        <v>0.212771</v>
      </c>
    </row>
    <row r="419" customFormat="false" ht="11.25" hidden="false" customHeight="true" outlineLevel="0" collapsed="false">
      <c r="B419" s="13" t="s">
        <v>15</v>
      </c>
      <c r="C419" s="15" t="n">
        <v>54.159594</v>
      </c>
      <c r="D419" s="15" t="n">
        <v>2.50001370528603</v>
      </c>
      <c r="E419" s="15" t="n">
        <v>0.212771</v>
      </c>
    </row>
    <row r="420" customFormat="false" ht="11.25" hidden="false" customHeight="true" outlineLevel="0" collapsed="false">
      <c r="B420" s="16" t="s">
        <v>16</v>
      </c>
      <c r="C420" s="17" t="n">
        <v>54.159594</v>
      </c>
      <c r="D420" s="17" t="n">
        <v>2.50001370528603</v>
      </c>
      <c r="E420" s="17" t="n">
        <v>0.212771</v>
      </c>
    </row>
    <row r="421" customFormat="false" ht="11.25" hidden="false" customHeight="true" outlineLevel="0" collapsed="false">
      <c r="B421" s="18" t="s">
        <v>17</v>
      </c>
      <c r="C421" s="17" t="s">
        <v>30</v>
      </c>
      <c r="D421" s="17" t="s">
        <v>30</v>
      </c>
      <c r="E421" s="17" t="s">
        <v>30</v>
      </c>
    </row>
    <row r="422" customFormat="false" ht="11.25" hidden="false" customHeight="true" outlineLevel="0" collapsed="false">
      <c r="B422" s="18" t="s">
        <v>19</v>
      </c>
      <c r="C422" s="17" t="n">
        <v>54.159594</v>
      </c>
      <c r="D422" s="17" t="n">
        <v>2.50001370528603</v>
      </c>
      <c r="E422" s="17" t="n">
        <v>0.212771</v>
      </c>
    </row>
    <row r="423" customFormat="false" ht="11.25" hidden="false" customHeight="true" outlineLevel="0" collapsed="false">
      <c r="B423" s="19" t="s">
        <v>20</v>
      </c>
      <c r="C423" s="17" t="n">
        <v>4.638238</v>
      </c>
      <c r="D423" s="17" t="n">
        <v>2.5000481178021</v>
      </c>
      <c r="E423" s="17" t="n">
        <v>0.018222</v>
      </c>
    </row>
    <row r="424" customFormat="false" ht="11.25" hidden="false" customHeight="true" outlineLevel="0" collapsed="false">
      <c r="B424" s="18" t="s">
        <v>17</v>
      </c>
      <c r="C424" s="20" t="s">
        <v>29</v>
      </c>
      <c r="D424" s="21" t="s">
        <v>29</v>
      </c>
      <c r="E424" s="20" t="s">
        <v>29</v>
      </c>
    </row>
    <row r="425" customFormat="false" ht="11.25" hidden="false" customHeight="true" outlineLevel="0" collapsed="false">
      <c r="B425" s="18" t="s">
        <v>19</v>
      </c>
      <c r="C425" s="20" t="n">
        <v>4.638238</v>
      </c>
      <c r="D425" s="21" t="n">
        <v>2.5000481178021</v>
      </c>
      <c r="E425" s="20" t="n">
        <v>0.018222</v>
      </c>
    </row>
    <row r="426" customFormat="false" ht="11.25" hidden="false" customHeight="true" outlineLevel="0" collapsed="false">
      <c r="B426" s="19" t="s">
        <v>21</v>
      </c>
      <c r="C426" s="17" t="n">
        <v>47.260057</v>
      </c>
      <c r="D426" s="17" t="n">
        <v>2.50000660273123</v>
      </c>
      <c r="E426" s="17" t="n">
        <v>0.185665</v>
      </c>
    </row>
    <row r="427" customFormat="false" ht="11.25" hidden="false" customHeight="true" outlineLevel="0" collapsed="false">
      <c r="B427" s="18" t="s">
        <v>17</v>
      </c>
      <c r="C427" s="20" t="s">
        <v>29</v>
      </c>
      <c r="D427" s="21" t="s">
        <v>29</v>
      </c>
      <c r="E427" s="20" t="s">
        <v>29</v>
      </c>
    </row>
    <row r="428" customFormat="false" ht="11.25" hidden="false" customHeight="true" outlineLevel="0" collapsed="false">
      <c r="B428" s="18" t="s">
        <v>19</v>
      </c>
      <c r="C428" s="22" t="n">
        <v>47.260057</v>
      </c>
      <c r="D428" s="23" t="n">
        <v>2.50000660273123</v>
      </c>
      <c r="E428" s="22" t="n">
        <v>0.185665</v>
      </c>
    </row>
    <row r="429" customFormat="false" ht="11.25" hidden="false" customHeight="true" outlineLevel="0" collapsed="false">
      <c r="B429" s="19" t="s">
        <v>22</v>
      </c>
      <c r="C429" s="17" t="n">
        <v>2.261299</v>
      </c>
      <c r="D429" s="17" t="n">
        <v>2.50009156040601</v>
      </c>
      <c r="E429" s="17" t="n">
        <v>0.008884</v>
      </c>
    </row>
    <row r="430" customFormat="false" ht="11.25" hidden="false" customHeight="true" outlineLevel="0" collapsed="false">
      <c r="B430" s="18" t="s">
        <v>17</v>
      </c>
      <c r="C430" s="20" t="s">
        <v>29</v>
      </c>
      <c r="D430" s="21" t="s">
        <v>29</v>
      </c>
      <c r="E430" s="20" t="s">
        <v>29</v>
      </c>
    </row>
    <row r="431" customFormat="false" ht="11.25" hidden="false" customHeight="true" outlineLevel="0" collapsed="false">
      <c r="B431" s="18" t="s">
        <v>19</v>
      </c>
      <c r="C431" s="20" t="n">
        <v>2.261299</v>
      </c>
      <c r="D431" s="21" t="n">
        <v>2.50009156040601</v>
      </c>
      <c r="E431" s="20" t="n">
        <v>0.008884</v>
      </c>
    </row>
    <row r="432" customFormat="false" ht="11.25" hidden="false" customHeight="true" outlineLevel="0" collapsed="false">
      <c r="B432" s="19" t="s">
        <v>23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58.7833</v>
      </c>
      <c r="D442" s="14" t="n">
        <v>2.50000657267687</v>
      </c>
      <c r="E442" s="14" t="n">
        <v>0.230935</v>
      </c>
    </row>
    <row r="443" customFormat="false" ht="11.25" hidden="false" customHeight="true" outlineLevel="0" collapsed="false">
      <c r="B443" s="13" t="s">
        <v>15</v>
      </c>
      <c r="C443" s="15" t="n">
        <v>58.7833</v>
      </c>
      <c r="D443" s="15" t="n">
        <v>2.50000657267687</v>
      </c>
      <c r="E443" s="15" t="n">
        <v>0.230935</v>
      </c>
    </row>
    <row r="444" customFormat="false" ht="11.25" hidden="false" customHeight="true" outlineLevel="0" collapsed="false">
      <c r="B444" s="16" t="s">
        <v>16</v>
      </c>
      <c r="C444" s="17" t="n">
        <v>58.7833</v>
      </c>
      <c r="D444" s="17" t="n">
        <v>2.50000657267687</v>
      </c>
      <c r="E444" s="17" t="n">
        <v>0.230935</v>
      </c>
    </row>
    <row r="445" customFormat="false" ht="11.25" hidden="false" customHeight="true" outlineLevel="0" collapsed="false">
      <c r="B445" s="18" t="s">
        <v>17</v>
      </c>
      <c r="C445" s="17" t="s">
        <v>30</v>
      </c>
      <c r="D445" s="17" t="s">
        <v>30</v>
      </c>
      <c r="E445" s="17" t="s">
        <v>30</v>
      </c>
    </row>
    <row r="446" customFormat="false" ht="11.25" hidden="false" customHeight="true" outlineLevel="0" collapsed="false">
      <c r="B446" s="18" t="s">
        <v>19</v>
      </c>
      <c r="C446" s="17" t="n">
        <v>58.7833</v>
      </c>
      <c r="D446" s="17" t="n">
        <v>2.50000657267687</v>
      </c>
      <c r="E446" s="17" t="n">
        <v>0.230935</v>
      </c>
    </row>
    <row r="447" customFormat="false" ht="11.25" hidden="false" customHeight="true" outlineLevel="0" collapsed="false">
      <c r="B447" s="19" t="s">
        <v>20</v>
      </c>
      <c r="C447" s="17" t="n">
        <v>4.638238</v>
      </c>
      <c r="D447" s="17" t="n">
        <v>2.5000481178021</v>
      </c>
      <c r="E447" s="17" t="n">
        <v>0.018222</v>
      </c>
    </row>
    <row r="448" customFormat="false" ht="11.25" hidden="false" customHeight="true" outlineLevel="0" collapsed="false">
      <c r="B448" s="18" t="s">
        <v>17</v>
      </c>
      <c r="C448" s="20" t="s">
        <v>29</v>
      </c>
      <c r="D448" s="21" t="s">
        <v>29</v>
      </c>
      <c r="E448" s="20" t="s">
        <v>29</v>
      </c>
    </row>
    <row r="449" customFormat="false" ht="11.25" hidden="false" customHeight="true" outlineLevel="0" collapsed="false">
      <c r="B449" s="18" t="s">
        <v>19</v>
      </c>
      <c r="C449" s="20" t="n">
        <v>4.638238</v>
      </c>
      <c r="D449" s="21" t="n">
        <v>2.5000481178021</v>
      </c>
      <c r="E449" s="20" t="n">
        <v>0.018222</v>
      </c>
    </row>
    <row r="450" customFormat="false" ht="11.25" hidden="false" customHeight="true" outlineLevel="0" collapsed="false">
      <c r="B450" s="19" t="s">
        <v>21</v>
      </c>
      <c r="C450" s="17" t="n">
        <v>50.753114</v>
      </c>
      <c r="D450" s="17" t="n">
        <v>2.49999707138436</v>
      </c>
      <c r="E450" s="17" t="n">
        <v>0.199387</v>
      </c>
    </row>
    <row r="451" customFormat="false" ht="11.25" hidden="false" customHeight="true" outlineLevel="0" collapsed="false">
      <c r="B451" s="18" t="s">
        <v>17</v>
      </c>
      <c r="C451" s="20" t="s">
        <v>29</v>
      </c>
      <c r="D451" s="21" t="s">
        <v>29</v>
      </c>
      <c r="E451" s="20" t="s">
        <v>29</v>
      </c>
    </row>
    <row r="452" customFormat="false" ht="11.25" hidden="false" customHeight="true" outlineLevel="0" collapsed="false">
      <c r="B452" s="18" t="s">
        <v>19</v>
      </c>
      <c r="C452" s="22" t="n">
        <v>50.753114</v>
      </c>
      <c r="D452" s="23" t="n">
        <v>2.49999707138436</v>
      </c>
      <c r="E452" s="22" t="n">
        <v>0.199387</v>
      </c>
    </row>
    <row r="453" customFormat="false" ht="11.25" hidden="false" customHeight="true" outlineLevel="0" collapsed="false">
      <c r="B453" s="19" t="s">
        <v>22</v>
      </c>
      <c r="C453" s="17" t="n">
        <v>3.391948</v>
      </c>
      <c r="D453" s="17" t="n">
        <v>2.5000919289393</v>
      </c>
      <c r="E453" s="17" t="n">
        <v>0.013326</v>
      </c>
    </row>
    <row r="454" customFormat="false" ht="11.25" hidden="false" customHeight="true" outlineLevel="0" collapsed="false">
      <c r="B454" s="18" t="s">
        <v>17</v>
      </c>
      <c r="C454" s="20" t="s">
        <v>29</v>
      </c>
      <c r="D454" s="21" t="s">
        <v>29</v>
      </c>
      <c r="E454" s="20" t="s">
        <v>29</v>
      </c>
    </row>
    <row r="455" customFormat="false" ht="11.25" hidden="false" customHeight="true" outlineLevel="0" collapsed="false">
      <c r="B455" s="18" t="s">
        <v>19</v>
      </c>
      <c r="C455" s="20" t="n">
        <v>3.391948</v>
      </c>
      <c r="D455" s="21" t="n">
        <v>2.5000919289393</v>
      </c>
      <c r="E455" s="20" t="n">
        <v>0.013326</v>
      </c>
    </row>
    <row r="456" customFormat="false" ht="11.25" hidden="false" customHeight="true" outlineLevel="0" collapsed="false">
      <c r="B456" s="19" t="s">
        <v>23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n">
        <v>57.825631</v>
      </c>
      <c r="D466" s="14" t="n">
        <v>2.50000966463533</v>
      </c>
      <c r="E466" s="14" t="n">
        <v>0.227173</v>
      </c>
    </row>
    <row r="467" customFormat="false" ht="11.25" hidden="false" customHeight="true" outlineLevel="0" collapsed="false">
      <c r="B467" s="13" t="s">
        <v>15</v>
      </c>
      <c r="C467" s="15" t="n">
        <v>57.825631</v>
      </c>
      <c r="D467" s="15" t="n">
        <v>2.50000966463533</v>
      </c>
      <c r="E467" s="15" t="n">
        <v>0.227173</v>
      </c>
    </row>
    <row r="468" customFormat="false" ht="11.25" hidden="false" customHeight="true" outlineLevel="0" collapsed="false">
      <c r="B468" s="16" t="s">
        <v>16</v>
      </c>
      <c r="C468" s="17" t="n">
        <v>57.825631</v>
      </c>
      <c r="D468" s="17" t="n">
        <v>2.50000966463533</v>
      </c>
      <c r="E468" s="17" t="n">
        <v>0.227173</v>
      </c>
    </row>
    <row r="469" customFormat="false" ht="11.25" hidden="false" customHeight="true" outlineLevel="0" collapsed="false">
      <c r="B469" s="18" t="s">
        <v>17</v>
      </c>
      <c r="C469" s="17" t="s">
        <v>30</v>
      </c>
      <c r="D469" s="17" t="s">
        <v>30</v>
      </c>
      <c r="E469" s="17" t="s">
        <v>30</v>
      </c>
    </row>
    <row r="470" customFormat="false" ht="11.25" hidden="false" customHeight="true" outlineLevel="0" collapsed="false">
      <c r="B470" s="18" t="s">
        <v>19</v>
      </c>
      <c r="C470" s="17" t="n">
        <v>57.825631</v>
      </c>
      <c r="D470" s="17" t="n">
        <v>2.50000966463533</v>
      </c>
      <c r="E470" s="17" t="n">
        <v>0.227173</v>
      </c>
    </row>
    <row r="471" customFormat="false" ht="11.25" hidden="false" customHeight="true" outlineLevel="0" collapsed="false">
      <c r="B471" s="19" t="s">
        <v>20</v>
      </c>
      <c r="C471" s="17" t="n">
        <v>4.238951</v>
      </c>
      <c r="D471" s="17" t="n">
        <v>2.49999672946529</v>
      </c>
      <c r="E471" s="17" t="n">
        <v>0.016653</v>
      </c>
    </row>
    <row r="472" customFormat="false" ht="11.25" hidden="false" customHeight="true" outlineLevel="0" collapsed="false">
      <c r="B472" s="18" t="s">
        <v>17</v>
      </c>
      <c r="C472" s="20" t="s">
        <v>29</v>
      </c>
      <c r="D472" s="21" t="s">
        <v>29</v>
      </c>
      <c r="E472" s="20" t="s">
        <v>29</v>
      </c>
    </row>
    <row r="473" customFormat="false" ht="11.25" hidden="false" customHeight="true" outlineLevel="0" collapsed="false">
      <c r="B473" s="18" t="s">
        <v>19</v>
      </c>
      <c r="C473" s="20" t="n">
        <v>4.238951</v>
      </c>
      <c r="D473" s="21" t="n">
        <v>2.49999672946529</v>
      </c>
      <c r="E473" s="20" t="n">
        <v>0.016653</v>
      </c>
    </row>
    <row r="474" customFormat="false" ht="11.25" hidden="false" customHeight="true" outlineLevel="0" collapsed="false">
      <c r="B474" s="19" t="s">
        <v>21</v>
      </c>
      <c r="C474" s="17" t="n">
        <v>50.194732</v>
      </c>
      <c r="D474" s="17" t="n">
        <v>2.50000519793772</v>
      </c>
      <c r="E474" s="17" t="n">
        <v>0.197194</v>
      </c>
    </row>
    <row r="475" customFormat="false" ht="11.25" hidden="false" customHeight="true" outlineLevel="0" collapsed="false">
      <c r="B475" s="18" t="s">
        <v>17</v>
      </c>
      <c r="C475" s="20" t="s">
        <v>29</v>
      </c>
      <c r="D475" s="21" t="s">
        <v>29</v>
      </c>
      <c r="E475" s="20" t="s">
        <v>29</v>
      </c>
    </row>
    <row r="476" customFormat="false" ht="11.25" hidden="false" customHeight="true" outlineLevel="0" collapsed="false">
      <c r="B476" s="18" t="s">
        <v>19</v>
      </c>
      <c r="C476" s="22" t="n">
        <v>50.194732</v>
      </c>
      <c r="D476" s="23" t="n">
        <v>2.50000519793772</v>
      </c>
      <c r="E476" s="22" t="n">
        <v>0.197194</v>
      </c>
    </row>
    <row r="477" customFormat="false" ht="11.25" hidden="false" customHeight="true" outlineLevel="0" collapsed="false">
      <c r="B477" s="19" t="s">
        <v>22</v>
      </c>
      <c r="C477" s="17" t="n">
        <v>3.391948</v>
      </c>
      <c r="D477" s="17" t="n">
        <v>2.5000919289393</v>
      </c>
      <c r="E477" s="17" t="n">
        <v>0.013326</v>
      </c>
    </row>
    <row r="478" customFormat="false" ht="11.25" hidden="false" customHeight="true" outlineLevel="0" collapsed="false">
      <c r="B478" s="18" t="s">
        <v>17</v>
      </c>
      <c r="C478" s="20" t="s">
        <v>29</v>
      </c>
      <c r="D478" s="21" t="s">
        <v>29</v>
      </c>
      <c r="E478" s="20" t="s">
        <v>29</v>
      </c>
    </row>
    <row r="479" customFormat="false" ht="11.25" hidden="false" customHeight="true" outlineLevel="0" collapsed="false">
      <c r="B479" s="18" t="s">
        <v>19</v>
      </c>
      <c r="C479" s="20" t="n">
        <v>3.391948</v>
      </c>
      <c r="D479" s="21" t="n">
        <v>2.5000919289393</v>
      </c>
      <c r="E479" s="20" t="n">
        <v>0.013326</v>
      </c>
    </row>
    <row r="480" customFormat="false" ht="11.25" hidden="false" customHeight="true" outlineLevel="0" collapsed="false">
      <c r="B480" s="19" t="s">
        <v>23</v>
      </c>
      <c r="C480" s="17" t="s">
        <v>18</v>
      </c>
      <c r="D480" s="17" t="s">
        <v>18</v>
      </c>
      <c r="E480" s="17" t="s">
        <v>18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18</v>
      </c>
      <c r="E481" s="20" t="s">
        <v>18</v>
      </c>
    </row>
    <row r="482" customFormat="false" ht="11.25" hidden="false" customHeight="true" outlineLevel="0" collapsed="false">
      <c r="B482" s="18" t="s">
        <v>19</v>
      </c>
      <c r="C482" s="20" t="s">
        <v>18</v>
      </c>
      <c r="D482" s="21" t="s">
        <v>18</v>
      </c>
      <c r="E482" s="20" t="s">
        <v>1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n">
        <v>58.48444</v>
      </c>
      <c r="D490" s="14" t="n">
        <v>2.4999967357285</v>
      </c>
      <c r="E490" s="14" t="n">
        <v>0.22976</v>
      </c>
    </row>
    <row r="491" customFormat="false" ht="11.25" hidden="false" customHeight="true" outlineLevel="0" collapsed="false">
      <c r="B491" s="13" t="s">
        <v>15</v>
      </c>
      <c r="C491" s="15" t="n">
        <v>58.48444</v>
      </c>
      <c r="D491" s="15" t="n">
        <v>2.4999967357285</v>
      </c>
      <c r="E491" s="15" t="n">
        <v>0.22976</v>
      </c>
    </row>
    <row r="492" customFormat="false" ht="11.25" hidden="false" customHeight="true" outlineLevel="0" collapsed="false">
      <c r="B492" s="16" t="s">
        <v>16</v>
      </c>
      <c r="C492" s="17" t="n">
        <v>58.48444</v>
      </c>
      <c r="D492" s="17" t="n">
        <v>2.4999967357285</v>
      </c>
      <c r="E492" s="17" t="n">
        <v>0.22976</v>
      </c>
    </row>
    <row r="493" customFormat="false" ht="11.25" hidden="false" customHeight="true" outlineLevel="0" collapsed="false">
      <c r="B493" s="18" t="s">
        <v>17</v>
      </c>
      <c r="C493" s="17" t="s">
        <v>30</v>
      </c>
      <c r="D493" s="17" t="s">
        <v>30</v>
      </c>
      <c r="E493" s="17" t="s">
        <v>30</v>
      </c>
    </row>
    <row r="494" customFormat="false" ht="11.25" hidden="false" customHeight="true" outlineLevel="0" collapsed="false">
      <c r="B494" s="18" t="s">
        <v>19</v>
      </c>
      <c r="C494" s="17" t="n">
        <v>58.48444</v>
      </c>
      <c r="D494" s="17" t="n">
        <v>2.4999967357285</v>
      </c>
      <c r="E494" s="17" t="n">
        <v>0.22976</v>
      </c>
    </row>
    <row r="495" customFormat="false" ht="11.25" hidden="false" customHeight="true" outlineLevel="0" collapsed="false">
      <c r="B495" s="19" t="s">
        <v>20</v>
      </c>
      <c r="C495" s="17" t="n">
        <v>4.333078</v>
      </c>
      <c r="D495" s="17" t="n">
        <v>2.50002842824851</v>
      </c>
      <c r="E495" s="17" t="n">
        <v>0.017023</v>
      </c>
    </row>
    <row r="496" customFormat="false" ht="11.25" hidden="false" customHeight="true" outlineLevel="0" collapsed="false">
      <c r="B496" s="18" t="s">
        <v>17</v>
      </c>
      <c r="C496" s="20" t="s">
        <v>29</v>
      </c>
      <c r="D496" s="21" t="s">
        <v>29</v>
      </c>
      <c r="E496" s="20" t="s">
        <v>29</v>
      </c>
    </row>
    <row r="497" customFormat="false" ht="11.25" hidden="false" customHeight="true" outlineLevel="0" collapsed="false">
      <c r="B497" s="18" t="s">
        <v>19</v>
      </c>
      <c r="C497" s="20" t="n">
        <v>4.333078</v>
      </c>
      <c r="D497" s="21" t="n">
        <v>2.50002842824851</v>
      </c>
      <c r="E497" s="20" t="n">
        <v>0.017023</v>
      </c>
    </row>
    <row r="498" customFormat="false" ht="11.25" hidden="false" customHeight="true" outlineLevel="0" collapsed="false">
      <c r="B498" s="19" t="s">
        <v>21</v>
      </c>
      <c r="C498" s="17" t="n">
        <v>49.628765</v>
      </c>
      <c r="D498" s="17" t="n">
        <v>2.49999809952591</v>
      </c>
      <c r="E498" s="17" t="n">
        <v>0.19497</v>
      </c>
    </row>
    <row r="499" customFormat="false" ht="11.25" hidden="false" customHeight="true" outlineLevel="0" collapsed="false">
      <c r="B499" s="18" t="s">
        <v>17</v>
      </c>
      <c r="C499" s="20" t="s">
        <v>29</v>
      </c>
      <c r="D499" s="21" t="s">
        <v>29</v>
      </c>
      <c r="E499" s="20" t="s">
        <v>29</v>
      </c>
    </row>
    <row r="500" customFormat="false" ht="11.25" hidden="false" customHeight="true" outlineLevel="0" collapsed="false">
      <c r="B500" s="18" t="s">
        <v>19</v>
      </c>
      <c r="C500" s="22" t="n">
        <v>49.628765</v>
      </c>
      <c r="D500" s="23" t="n">
        <v>2.49999809952591</v>
      </c>
      <c r="E500" s="22" t="n">
        <v>0.19497</v>
      </c>
    </row>
    <row r="501" customFormat="false" ht="11.25" hidden="false" customHeight="true" outlineLevel="0" collapsed="false">
      <c r="B501" s="19" t="s">
        <v>22</v>
      </c>
      <c r="C501" s="17" t="n">
        <v>4.522597</v>
      </c>
      <c r="D501" s="17" t="n">
        <v>2.49995140563546</v>
      </c>
      <c r="E501" s="17" t="n">
        <v>0.017767</v>
      </c>
    </row>
    <row r="502" customFormat="false" ht="11.25" hidden="false" customHeight="true" outlineLevel="0" collapsed="false">
      <c r="B502" s="18" t="s">
        <v>17</v>
      </c>
      <c r="C502" s="20" t="s">
        <v>29</v>
      </c>
      <c r="D502" s="21" t="s">
        <v>29</v>
      </c>
      <c r="E502" s="20" t="s">
        <v>29</v>
      </c>
    </row>
    <row r="503" customFormat="false" ht="11.25" hidden="false" customHeight="true" outlineLevel="0" collapsed="false">
      <c r="B503" s="18" t="s">
        <v>19</v>
      </c>
      <c r="C503" s="20" t="n">
        <v>4.522597</v>
      </c>
      <c r="D503" s="21" t="n">
        <v>2.49995140563546</v>
      </c>
      <c r="E503" s="20" t="n">
        <v>0.017767</v>
      </c>
    </row>
    <row r="504" customFormat="false" ht="11.25" hidden="false" customHeight="true" outlineLevel="0" collapsed="false">
      <c r="B504" s="19" t="s">
        <v>23</v>
      </c>
      <c r="C504" s="17" t="s">
        <v>18</v>
      </c>
      <c r="D504" s="17" t="s">
        <v>18</v>
      </c>
      <c r="E504" s="17" t="s">
        <v>18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18</v>
      </c>
      <c r="E505" s="20" t="s">
        <v>18</v>
      </c>
    </row>
    <row r="506" customFormat="false" ht="11.25" hidden="false" customHeight="true" outlineLevel="0" collapsed="false">
      <c r="B506" s="18" t="s">
        <v>19</v>
      </c>
      <c r="C506" s="20" t="s">
        <v>18</v>
      </c>
      <c r="D506" s="21" t="s">
        <v>18</v>
      </c>
      <c r="E506" s="20" t="s">
        <v>18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n">
        <v>58.620684</v>
      </c>
      <c r="D514" s="14" t="n">
        <v>2.5000049470593</v>
      </c>
      <c r="E514" s="14" t="n">
        <v>0.230296</v>
      </c>
    </row>
    <row r="515" customFormat="false" ht="11.25" hidden="false" customHeight="true" outlineLevel="0" collapsed="false">
      <c r="B515" s="13" t="s">
        <v>15</v>
      </c>
      <c r="C515" s="15" t="n">
        <v>58.620684</v>
      </c>
      <c r="D515" s="15" t="n">
        <v>2.5000049470593</v>
      </c>
      <c r="E515" s="15" t="n">
        <v>0.230296</v>
      </c>
    </row>
    <row r="516" customFormat="false" ht="11.25" hidden="false" customHeight="true" outlineLevel="0" collapsed="false">
      <c r="B516" s="16" t="s">
        <v>16</v>
      </c>
      <c r="C516" s="17" t="n">
        <v>58.620684</v>
      </c>
      <c r="D516" s="17" t="n">
        <v>2.5000049470593</v>
      </c>
      <c r="E516" s="17" t="n">
        <v>0.230296</v>
      </c>
    </row>
    <row r="517" customFormat="false" ht="11.25" hidden="false" customHeight="true" outlineLevel="0" collapsed="false">
      <c r="B517" s="18" t="s">
        <v>17</v>
      </c>
      <c r="C517" s="17" t="s">
        <v>30</v>
      </c>
      <c r="D517" s="17" t="s">
        <v>30</v>
      </c>
      <c r="E517" s="17" t="s">
        <v>30</v>
      </c>
    </row>
    <row r="518" customFormat="false" ht="11.25" hidden="false" customHeight="true" outlineLevel="0" collapsed="false">
      <c r="B518" s="18" t="s">
        <v>19</v>
      </c>
      <c r="C518" s="17" t="n">
        <v>58.620684</v>
      </c>
      <c r="D518" s="17" t="n">
        <v>2.5000049470593</v>
      </c>
      <c r="E518" s="17" t="n">
        <v>0.230296</v>
      </c>
    </row>
    <row r="519" customFormat="false" ht="11.25" hidden="false" customHeight="true" outlineLevel="0" collapsed="false">
      <c r="B519" s="19" t="s">
        <v>20</v>
      </c>
      <c r="C519" s="17" t="n">
        <v>4.44603</v>
      </c>
      <c r="D519" s="17" t="n">
        <v>2.5000649200216</v>
      </c>
      <c r="E519" s="17" t="n">
        <v>0.017467</v>
      </c>
    </row>
    <row r="520" customFormat="false" ht="11.25" hidden="false" customHeight="true" outlineLevel="0" collapsed="false">
      <c r="B520" s="18" t="s">
        <v>17</v>
      </c>
      <c r="C520" s="20" t="s">
        <v>29</v>
      </c>
      <c r="D520" s="21" t="s">
        <v>29</v>
      </c>
      <c r="E520" s="20" t="s">
        <v>29</v>
      </c>
    </row>
    <row r="521" customFormat="false" ht="11.25" hidden="false" customHeight="true" outlineLevel="0" collapsed="false">
      <c r="B521" s="18" t="s">
        <v>19</v>
      </c>
      <c r="C521" s="20" t="n">
        <v>4.44603</v>
      </c>
      <c r="D521" s="21" t="n">
        <v>2.5000649200216</v>
      </c>
      <c r="E521" s="20" t="n">
        <v>0.017467</v>
      </c>
    </row>
    <row r="522" customFormat="false" ht="11.25" hidden="false" customHeight="true" outlineLevel="0" collapsed="false">
      <c r="B522" s="19" t="s">
        <v>21</v>
      </c>
      <c r="C522" s="17" t="n">
        <v>49.652057</v>
      </c>
      <c r="D522" s="17" t="n">
        <v>2.50000445372009</v>
      </c>
      <c r="E522" s="17" t="n">
        <v>0.195062</v>
      </c>
    </row>
    <row r="523" customFormat="false" ht="11.25" hidden="false" customHeight="true" outlineLevel="0" collapsed="false">
      <c r="B523" s="18" t="s">
        <v>17</v>
      </c>
      <c r="C523" s="20" t="s">
        <v>29</v>
      </c>
      <c r="D523" s="21" t="s">
        <v>29</v>
      </c>
      <c r="E523" s="20" t="s">
        <v>29</v>
      </c>
    </row>
    <row r="524" customFormat="false" ht="11.25" hidden="false" customHeight="true" outlineLevel="0" collapsed="false">
      <c r="B524" s="18" t="s">
        <v>19</v>
      </c>
      <c r="C524" s="22" t="n">
        <v>49.652057</v>
      </c>
      <c r="D524" s="23" t="n">
        <v>2.50000445372009</v>
      </c>
      <c r="E524" s="22" t="n">
        <v>0.195062</v>
      </c>
    </row>
    <row r="525" customFormat="false" ht="11.25" hidden="false" customHeight="true" outlineLevel="0" collapsed="false">
      <c r="B525" s="19" t="s">
        <v>22</v>
      </c>
      <c r="C525" s="17" t="n">
        <v>4.522597</v>
      </c>
      <c r="D525" s="17" t="n">
        <v>2.49995140563546</v>
      </c>
      <c r="E525" s="17" t="n">
        <v>0.017767</v>
      </c>
    </row>
    <row r="526" customFormat="false" ht="11.25" hidden="false" customHeight="true" outlineLevel="0" collapsed="false">
      <c r="B526" s="18" t="s">
        <v>17</v>
      </c>
      <c r="C526" s="20" t="s">
        <v>29</v>
      </c>
      <c r="D526" s="21" t="s">
        <v>29</v>
      </c>
      <c r="E526" s="20" t="s">
        <v>29</v>
      </c>
    </row>
    <row r="527" customFormat="false" ht="11.25" hidden="false" customHeight="true" outlineLevel="0" collapsed="false">
      <c r="B527" s="18" t="s">
        <v>19</v>
      </c>
      <c r="C527" s="20" t="n">
        <v>4.522597</v>
      </c>
      <c r="D527" s="21" t="n">
        <v>2.49995140563546</v>
      </c>
      <c r="E527" s="20" t="n">
        <v>0.017767</v>
      </c>
    </row>
    <row r="528" customFormat="false" ht="11.25" hidden="false" customHeight="true" outlineLevel="0" collapsed="false">
      <c r="B528" s="19" t="s">
        <v>23</v>
      </c>
      <c r="C528" s="17" t="s">
        <v>18</v>
      </c>
      <c r="D528" s="17" t="s">
        <v>18</v>
      </c>
      <c r="E528" s="17" t="s">
        <v>18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18</v>
      </c>
      <c r="E529" s="20" t="s">
        <v>18</v>
      </c>
    </row>
    <row r="530" customFormat="false" ht="11.25" hidden="false" customHeight="true" outlineLevel="0" collapsed="false">
      <c r="B530" s="18" t="s">
        <v>19</v>
      </c>
      <c r="C530" s="20" t="s">
        <v>18</v>
      </c>
      <c r="D530" s="21" t="s">
        <v>18</v>
      </c>
      <c r="E530" s="20" t="s">
        <v>18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3756.61431695178</v>
      </c>
      <c r="D10" s="14" t="n">
        <v>0.420688122659595</v>
      </c>
      <c r="E10" s="14" t="n">
        <v>2.48342761001437</v>
      </c>
    </row>
    <row r="11" customFormat="false" ht="11.25" hidden="false" customHeight="true" outlineLevel="0" collapsed="false">
      <c r="B11" s="13" t="s">
        <v>15</v>
      </c>
      <c r="C11" s="15" t="n">
        <v>3756.61431695178</v>
      </c>
      <c r="D11" s="15" t="n">
        <v>0.420688122659595</v>
      </c>
      <c r="E11" s="15" t="n">
        <v>2.48342761001437</v>
      </c>
    </row>
    <row r="12" customFormat="false" ht="11.25" hidden="false" customHeight="true" outlineLevel="0" collapsed="false">
      <c r="B12" s="16" t="s">
        <v>16</v>
      </c>
      <c r="C12" s="17" t="n">
        <v>3756.61431695178</v>
      </c>
      <c r="D12" s="17" t="n">
        <v>0.420688122659595</v>
      </c>
      <c r="E12" s="17" t="n">
        <v>2.48342761001437</v>
      </c>
    </row>
    <row r="13" customFormat="false" ht="11.25" hidden="false" customHeight="true" outlineLevel="0" collapsed="false">
      <c r="B13" s="18" t="s">
        <v>17</v>
      </c>
      <c r="C13" s="17" t="s">
        <v>30</v>
      </c>
      <c r="D13" s="17" t="s">
        <v>30</v>
      </c>
      <c r="E13" s="17" t="s">
        <v>30</v>
      </c>
    </row>
    <row r="14" customFormat="false" ht="11.25" hidden="false" customHeight="true" outlineLevel="0" collapsed="false">
      <c r="B14" s="18" t="s">
        <v>19</v>
      </c>
      <c r="C14" s="17" t="n">
        <v>3756.61431695178</v>
      </c>
      <c r="D14" s="17" t="n">
        <v>0.420688122659595</v>
      </c>
      <c r="E14" s="17" t="n">
        <v>2.48342761001437</v>
      </c>
    </row>
    <row r="15" customFormat="false" ht="11.25" hidden="false" customHeight="true" outlineLevel="0" collapsed="false">
      <c r="B15" s="19" t="s">
        <v>20</v>
      </c>
      <c r="C15" s="17" t="n">
        <v>1.24601316311027</v>
      </c>
      <c r="D15" s="17" t="n">
        <v>0.0596739554772484</v>
      </c>
      <c r="E15" s="17" t="n">
        <v>0.000116842839173512</v>
      </c>
    </row>
    <row r="16" customFormat="false" ht="11.25" hidden="false" customHeight="true" outlineLevel="0" collapsed="false">
      <c r="B16" s="18" t="s">
        <v>17</v>
      </c>
      <c r="C16" s="20" t="s">
        <v>29</v>
      </c>
      <c r="D16" s="21" t="s">
        <v>29</v>
      </c>
      <c r="E16" s="20" t="s">
        <v>29</v>
      </c>
    </row>
    <row r="17" customFormat="false" ht="11.25" hidden="false" customHeight="true" outlineLevel="0" collapsed="false">
      <c r="B17" s="18" t="s">
        <v>19</v>
      </c>
      <c r="C17" s="20" t="n">
        <v>1.24601316311027</v>
      </c>
      <c r="D17" s="21" t="n">
        <v>0.0596739554772484</v>
      </c>
      <c r="E17" s="20" t="n">
        <v>0.000116842839173512</v>
      </c>
    </row>
    <row r="18" customFormat="false" ht="11.25" hidden="false" customHeight="true" outlineLevel="0" collapsed="false">
      <c r="B18" s="19" t="s">
        <v>21</v>
      </c>
      <c r="C18" s="17" t="n">
        <v>3755.36830378867</v>
      </c>
      <c r="D18" s="17" t="n">
        <v>0.420807905426022</v>
      </c>
      <c r="E18" s="17" t="n">
        <v>2.4833107671752</v>
      </c>
    </row>
    <row r="19" customFormat="false" ht="11.25" hidden="false" customHeight="true" outlineLevel="0" collapsed="false">
      <c r="B19" s="18" t="s">
        <v>17</v>
      </c>
      <c r="C19" s="20" t="s">
        <v>29</v>
      </c>
      <c r="D19" s="21" t="s">
        <v>29</v>
      </c>
      <c r="E19" s="20" t="s">
        <v>29</v>
      </c>
    </row>
    <row r="20" customFormat="false" ht="11.25" hidden="false" customHeight="true" outlineLevel="0" collapsed="false">
      <c r="B20" s="18" t="s">
        <v>19</v>
      </c>
      <c r="C20" s="22" t="n">
        <v>3755.36830378867</v>
      </c>
      <c r="D20" s="23" t="n">
        <v>0.420807905426022</v>
      </c>
      <c r="E20" s="22" t="n">
        <v>2.4833107671752</v>
      </c>
    </row>
    <row r="21" customFormat="false" ht="11.25" hidden="false" customHeight="true" outlineLevel="0" collapsed="false">
      <c r="B21" s="19" t="s">
        <v>22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3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3852.57189378436</v>
      </c>
      <c r="D34" s="14" t="n">
        <v>0.411080318815466</v>
      </c>
      <c r="E34" s="14" t="n">
        <v>2.48869732941716</v>
      </c>
    </row>
    <row r="35" customFormat="false" ht="11.25" hidden="false" customHeight="true" outlineLevel="0" collapsed="false">
      <c r="B35" s="13" t="s">
        <v>15</v>
      </c>
      <c r="C35" s="15" t="n">
        <v>3852.57189378436</v>
      </c>
      <c r="D35" s="15" t="n">
        <v>0.411080318815466</v>
      </c>
      <c r="E35" s="15" t="n">
        <v>2.48869732941716</v>
      </c>
    </row>
    <row r="36" customFormat="false" ht="11.25" hidden="false" customHeight="true" outlineLevel="0" collapsed="false">
      <c r="B36" s="16" t="s">
        <v>16</v>
      </c>
      <c r="C36" s="17" t="n">
        <v>3852.57189378436</v>
      </c>
      <c r="D36" s="17" t="n">
        <v>0.411080318815466</v>
      </c>
      <c r="E36" s="17" t="n">
        <v>2.48869732941716</v>
      </c>
    </row>
    <row r="37" customFormat="false" ht="11.25" hidden="false" customHeight="true" outlineLevel="0" collapsed="false">
      <c r="B37" s="18" t="s">
        <v>17</v>
      </c>
      <c r="C37" s="17" t="s">
        <v>30</v>
      </c>
      <c r="D37" s="17" t="s">
        <v>30</v>
      </c>
      <c r="E37" s="17" t="s">
        <v>30</v>
      </c>
    </row>
    <row r="38" customFormat="false" ht="11.25" hidden="false" customHeight="true" outlineLevel="0" collapsed="false">
      <c r="B38" s="18" t="s">
        <v>19</v>
      </c>
      <c r="C38" s="17" t="n">
        <v>3852.57189378436</v>
      </c>
      <c r="D38" s="17" t="n">
        <v>0.411080318815466</v>
      </c>
      <c r="E38" s="17" t="n">
        <v>2.48869732941716</v>
      </c>
    </row>
    <row r="39" customFormat="false" ht="11.25" hidden="false" customHeight="true" outlineLevel="0" collapsed="false">
      <c r="B39" s="19" t="s">
        <v>20</v>
      </c>
      <c r="C39" s="17" t="n">
        <v>1.25540944013839</v>
      </c>
      <c r="D39" s="17" t="n">
        <v>0.0664048264906239</v>
      </c>
      <c r="E39" s="17" t="n">
        <v>0.000131002529502556</v>
      </c>
    </row>
    <row r="40" customFormat="false" ht="11.25" hidden="false" customHeight="true" outlineLevel="0" collapsed="false">
      <c r="B40" s="18" t="s">
        <v>17</v>
      </c>
      <c r="C40" s="20" t="s">
        <v>29</v>
      </c>
      <c r="D40" s="21" t="s">
        <v>29</v>
      </c>
      <c r="E40" s="20" t="s">
        <v>29</v>
      </c>
    </row>
    <row r="41" customFormat="false" ht="11.25" hidden="false" customHeight="true" outlineLevel="0" collapsed="false">
      <c r="B41" s="18" t="s">
        <v>19</v>
      </c>
      <c r="C41" s="20" t="n">
        <v>1.25540944013839</v>
      </c>
      <c r="D41" s="21" t="n">
        <v>0.0664048264906239</v>
      </c>
      <c r="E41" s="20" t="n">
        <v>0.000131002529502556</v>
      </c>
    </row>
    <row r="42" customFormat="false" ht="11.25" hidden="false" customHeight="true" outlineLevel="0" collapsed="false">
      <c r="B42" s="19" t="s">
        <v>21</v>
      </c>
      <c r="C42" s="17" t="n">
        <v>3851.31648434422</v>
      </c>
      <c r="D42" s="17" t="n">
        <v>0.411192672310331</v>
      </c>
      <c r="E42" s="17" t="n">
        <v>2.48856632688766</v>
      </c>
    </row>
    <row r="43" customFormat="false" ht="11.25" hidden="false" customHeight="true" outlineLevel="0" collapsed="false">
      <c r="B43" s="18" t="s">
        <v>17</v>
      </c>
      <c r="C43" s="20" t="s">
        <v>29</v>
      </c>
      <c r="D43" s="21" t="s">
        <v>29</v>
      </c>
      <c r="E43" s="20" t="s">
        <v>29</v>
      </c>
    </row>
    <row r="44" customFormat="false" ht="11.25" hidden="false" customHeight="true" outlineLevel="0" collapsed="false">
      <c r="B44" s="18" t="s">
        <v>19</v>
      </c>
      <c r="C44" s="22" t="n">
        <v>3851.31648434422</v>
      </c>
      <c r="D44" s="23" t="n">
        <v>0.411192672310331</v>
      </c>
      <c r="E44" s="22" t="n">
        <v>2.48856632688766</v>
      </c>
    </row>
    <row r="45" customFormat="false" ht="11.25" hidden="false" customHeight="true" outlineLevel="0" collapsed="false">
      <c r="B45" s="19" t="s">
        <v>22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3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3948.52947061695</v>
      </c>
      <c r="D58" s="14" t="n">
        <v>0.401898074181852</v>
      </c>
      <c r="E58" s="14" t="n">
        <v>2.49371004157195</v>
      </c>
    </row>
    <row r="59" customFormat="false" ht="11.25" hidden="false" customHeight="true" outlineLevel="0" collapsed="false">
      <c r="B59" s="13" t="s">
        <v>15</v>
      </c>
      <c r="C59" s="15" t="n">
        <v>3948.52947061695</v>
      </c>
      <c r="D59" s="15" t="n">
        <v>0.401898074181852</v>
      </c>
      <c r="E59" s="15" t="n">
        <v>2.49371004157195</v>
      </c>
    </row>
    <row r="60" customFormat="false" ht="11.25" hidden="false" customHeight="true" outlineLevel="0" collapsed="false">
      <c r="B60" s="16" t="s">
        <v>16</v>
      </c>
      <c r="C60" s="17" t="n">
        <v>3948.52947061695</v>
      </c>
      <c r="D60" s="17" t="n">
        <v>0.401898074181852</v>
      </c>
      <c r="E60" s="17" t="n">
        <v>2.49371004157195</v>
      </c>
    </row>
    <row r="61" customFormat="false" ht="11.25" hidden="false" customHeight="true" outlineLevel="0" collapsed="false">
      <c r="B61" s="18" t="s">
        <v>17</v>
      </c>
      <c r="C61" s="17" t="s">
        <v>30</v>
      </c>
      <c r="D61" s="17" t="s">
        <v>30</v>
      </c>
      <c r="E61" s="17" t="s">
        <v>30</v>
      </c>
    </row>
    <row r="62" customFormat="false" ht="11.25" hidden="false" customHeight="true" outlineLevel="0" collapsed="false">
      <c r="B62" s="18" t="s">
        <v>19</v>
      </c>
      <c r="C62" s="17" t="n">
        <v>3948.52947061695</v>
      </c>
      <c r="D62" s="17" t="n">
        <v>0.401898074181852</v>
      </c>
      <c r="E62" s="17" t="n">
        <v>2.49371004157195</v>
      </c>
    </row>
    <row r="63" customFormat="false" ht="11.25" hidden="false" customHeight="true" outlineLevel="0" collapsed="false">
      <c r="B63" s="19" t="s">
        <v>20</v>
      </c>
      <c r="C63" s="17" t="n">
        <v>1.26480571716652</v>
      </c>
      <c r="D63" s="17" t="n">
        <v>0.0726882391624327</v>
      </c>
      <c r="E63" s="17" t="n">
        <v>0.000144471643585362</v>
      </c>
    </row>
    <row r="64" customFormat="false" ht="11.25" hidden="false" customHeight="true" outlineLevel="0" collapsed="false">
      <c r="B64" s="18" t="s">
        <v>17</v>
      </c>
      <c r="C64" s="20" t="s">
        <v>29</v>
      </c>
      <c r="D64" s="21" t="s">
        <v>29</v>
      </c>
      <c r="E64" s="20" t="s">
        <v>29</v>
      </c>
    </row>
    <row r="65" customFormat="false" ht="11.25" hidden="false" customHeight="true" outlineLevel="0" collapsed="false">
      <c r="B65" s="18" t="s">
        <v>19</v>
      </c>
      <c r="C65" s="20" t="n">
        <v>1.26480571716652</v>
      </c>
      <c r="D65" s="21" t="n">
        <v>0.0726882391624327</v>
      </c>
      <c r="E65" s="20" t="n">
        <v>0.000144471643585362</v>
      </c>
    </row>
    <row r="66" customFormat="false" ht="11.25" hidden="false" customHeight="true" outlineLevel="0" collapsed="false">
      <c r="B66" s="19" t="s">
        <v>21</v>
      </c>
      <c r="C66" s="17" t="n">
        <v>3947.26466489978</v>
      </c>
      <c r="D66" s="17" t="n">
        <v>0.402003561529884</v>
      </c>
      <c r="E66" s="17" t="n">
        <v>2.49356556992836</v>
      </c>
    </row>
    <row r="67" customFormat="false" ht="11.25" hidden="false" customHeight="true" outlineLevel="0" collapsed="false">
      <c r="B67" s="18" t="s">
        <v>17</v>
      </c>
      <c r="C67" s="20" t="s">
        <v>29</v>
      </c>
      <c r="D67" s="21" t="s">
        <v>29</v>
      </c>
      <c r="E67" s="20" t="s">
        <v>29</v>
      </c>
    </row>
    <row r="68" customFormat="false" ht="11.25" hidden="false" customHeight="true" outlineLevel="0" collapsed="false">
      <c r="B68" s="18" t="s">
        <v>19</v>
      </c>
      <c r="C68" s="22" t="n">
        <v>3947.26466489978</v>
      </c>
      <c r="D68" s="23" t="n">
        <v>0.402003561529884</v>
      </c>
      <c r="E68" s="22" t="n">
        <v>2.49356556992836</v>
      </c>
    </row>
    <row r="69" customFormat="false" ht="11.25" hidden="false" customHeight="true" outlineLevel="0" collapsed="false">
      <c r="B69" s="19" t="s">
        <v>22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3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4044.48704744952</v>
      </c>
      <c r="D82" s="14" t="n">
        <v>0.393113071085913</v>
      </c>
      <c r="E82" s="14" t="n">
        <v>2.49847828087012</v>
      </c>
    </row>
    <row r="83" customFormat="false" ht="11.25" hidden="false" customHeight="true" outlineLevel="0" collapsed="false">
      <c r="B83" s="13" t="s">
        <v>15</v>
      </c>
      <c r="C83" s="15" t="n">
        <v>4044.48704744952</v>
      </c>
      <c r="D83" s="15" t="n">
        <v>0.393113071085913</v>
      </c>
      <c r="E83" s="15" t="n">
        <v>2.49847828087012</v>
      </c>
    </row>
    <row r="84" customFormat="false" ht="11.25" hidden="false" customHeight="true" outlineLevel="0" collapsed="false">
      <c r="B84" s="16" t="s">
        <v>16</v>
      </c>
      <c r="C84" s="17" t="n">
        <v>4044.48704744952</v>
      </c>
      <c r="D84" s="17" t="n">
        <v>0.393113071085913</v>
      </c>
      <c r="E84" s="17" t="n">
        <v>2.49847828087012</v>
      </c>
    </row>
    <row r="85" customFormat="false" ht="11.25" hidden="false" customHeight="true" outlineLevel="0" collapsed="false">
      <c r="B85" s="18" t="s">
        <v>17</v>
      </c>
      <c r="C85" s="17" t="s">
        <v>30</v>
      </c>
      <c r="D85" s="17" t="s">
        <v>30</v>
      </c>
      <c r="E85" s="17" t="s">
        <v>30</v>
      </c>
    </row>
    <row r="86" customFormat="false" ht="11.25" hidden="false" customHeight="true" outlineLevel="0" collapsed="false">
      <c r="B86" s="18" t="s">
        <v>19</v>
      </c>
      <c r="C86" s="17" t="n">
        <v>4044.48704744952</v>
      </c>
      <c r="D86" s="17" t="n">
        <v>0.393113071085913</v>
      </c>
      <c r="E86" s="17" t="n">
        <v>2.49847828087012</v>
      </c>
    </row>
    <row r="87" customFormat="false" ht="11.25" hidden="false" customHeight="true" outlineLevel="0" collapsed="false">
      <c r="B87" s="19" t="s">
        <v>20</v>
      </c>
      <c r="C87" s="17" t="n">
        <v>1.27420199419464</v>
      </c>
      <c r="D87" s="17" t="n">
        <v>0.0785509129048014</v>
      </c>
      <c r="E87" s="17" t="n">
        <v>0.000157283861222883</v>
      </c>
    </row>
    <row r="88" customFormat="false" ht="11.25" hidden="false" customHeight="true" outlineLevel="0" collapsed="false">
      <c r="B88" s="18" t="s">
        <v>17</v>
      </c>
      <c r="C88" s="20" t="s">
        <v>29</v>
      </c>
      <c r="D88" s="21" t="s">
        <v>29</v>
      </c>
      <c r="E88" s="20" t="s">
        <v>29</v>
      </c>
    </row>
    <row r="89" customFormat="false" ht="11.25" hidden="false" customHeight="true" outlineLevel="0" collapsed="false">
      <c r="B89" s="18" t="s">
        <v>19</v>
      </c>
      <c r="C89" s="20" t="n">
        <v>1.27420199419464</v>
      </c>
      <c r="D89" s="21" t="n">
        <v>0.0785509129048014</v>
      </c>
      <c r="E89" s="20" t="n">
        <v>0.000157283861222883</v>
      </c>
    </row>
    <row r="90" customFormat="false" ht="11.25" hidden="false" customHeight="true" outlineLevel="0" collapsed="false">
      <c r="B90" s="19" t="s">
        <v>21</v>
      </c>
      <c r="C90" s="17" t="n">
        <v>4043.21284545533</v>
      </c>
      <c r="D90" s="17" t="n">
        <v>0.393212204063714</v>
      </c>
      <c r="E90" s="17" t="n">
        <v>2.4983209970089</v>
      </c>
    </row>
    <row r="91" customFormat="false" ht="11.25" hidden="false" customHeight="true" outlineLevel="0" collapsed="false">
      <c r="B91" s="18" t="s">
        <v>17</v>
      </c>
      <c r="C91" s="20" t="s">
        <v>29</v>
      </c>
      <c r="D91" s="21" t="s">
        <v>29</v>
      </c>
      <c r="E91" s="20" t="s">
        <v>29</v>
      </c>
    </row>
    <row r="92" customFormat="false" ht="11.25" hidden="false" customHeight="true" outlineLevel="0" collapsed="false">
      <c r="B92" s="18" t="s">
        <v>19</v>
      </c>
      <c r="C92" s="22" t="n">
        <v>4043.21284545533</v>
      </c>
      <c r="D92" s="23" t="n">
        <v>0.393212204063714</v>
      </c>
      <c r="E92" s="22" t="n">
        <v>2.4983209970089</v>
      </c>
    </row>
    <row r="93" customFormat="false" ht="11.25" hidden="false" customHeight="true" outlineLevel="0" collapsed="false">
      <c r="B93" s="19" t="s">
        <v>22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3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4140.44462428211</v>
      </c>
      <c r="D106" s="14" t="n">
        <v>0.384699523024013</v>
      </c>
      <c r="E106" s="14" t="n">
        <v>2.50301397039362</v>
      </c>
    </row>
    <row r="107" customFormat="false" ht="11.25" hidden="false" customHeight="true" outlineLevel="0" collapsed="false">
      <c r="B107" s="13" t="s">
        <v>15</v>
      </c>
      <c r="C107" s="15" t="n">
        <v>4140.44462428211</v>
      </c>
      <c r="D107" s="15" t="n">
        <v>0.384699523024013</v>
      </c>
      <c r="E107" s="15" t="n">
        <v>2.50301397039362</v>
      </c>
    </row>
    <row r="108" customFormat="false" ht="11.25" hidden="false" customHeight="true" outlineLevel="0" collapsed="false">
      <c r="B108" s="16" t="s">
        <v>16</v>
      </c>
      <c r="C108" s="17" t="n">
        <v>4140.44462428211</v>
      </c>
      <c r="D108" s="17" t="n">
        <v>0.384699523024013</v>
      </c>
      <c r="E108" s="17" t="n">
        <v>2.50301397039362</v>
      </c>
    </row>
    <row r="109" customFormat="false" ht="11.25" hidden="false" customHeight="true" outlineLevel="0" collapsed="false">
      <c r="B109" s="18" t="s">
        <v>17</v>
      </c>
      <c r="C109" s="17" t="s">
        <v>30</v>
      </c>
      <c r="D109" s="17" t="s">
        <v>30</v>
      </c>
      <c r="E109" s="17" t="s">
        <v>30</v>
      </c>
    </row>
    <row r="110" customFormat="false" ht="11.25" hidden="false" customHeight="true" outlineLevel="0" collapsed="false">
      <c r="B110" s="18" t="s">
        <v>19</v>
      </c>
      <c r="C110" s="17" t="n">
        <v>4140.44462428211</v>
      </c>
      <c r="D110" s="17" t="n">
        <v>0.384699523024013</v>
      </c>
      <c r="E110" s="17" t="n">
        <v>2.50301397039362</v>
      </c>
    </row>
    <row r="111" customFormat="false" ht="11.25" hidden="false" customHeight="true" outlineLevel="0" collapsed="false">
      <c r="B111" s="19" t="s">
        <v>20</v>
      </c>
      <c r="C111" s="17" t="n">
        <v>1.28359827122277</v>
      </c>
      <c r="D111" s="17" t="n">
        <v>0.0840179704213648</v>
      </c>
      <c r="E111" s="17" t="n">
        <v>0.000169471219632801</v>
      </c>
    </row>
    <row r="112" customFormat="false" ht="11.25" hidden="false" customHeight="true" outlineLevel="0" collapsed="false">
      <c r="B112" s="18" t="s">
        <v>17</v>
      </c>
      <c r="C112" s="20" t="s">
        <v>29</v>
      </c>
      <c r="D112" s="21" t="s">
        <v>29</v>
      </c>
      <c r="E112" s="20" t="s">
        <v>29</v>
      </c>
    </row>
    <row r="113" customFormat="false" ht="11.25" hidden="false" customHeight="true" outlineLevel="0" collapsed="false">
      <c r="B113" s="18" t="s">
        <v>19</v>
      </c>
      <c r="C113" s="20" t="n">
        <v>1.28359827122277</v>
      </c>
      <c r="D113" s="21" t="n">
        <v>0.0840179704213648</v>
      </c>
      <c r="E113" s="20" t="n">
        <v>0.000169471219632801</v>
      </c>
    </row>
    <row r="114" customFormat="false" ht="11.25" hidden="false" customHeight="true" outlineLevel="0" collapsed="false">
      <c r="B114" s="19" t="s">
        <v>21</v>
      </c>
      <c r="C114" s="17" t="n">
        <v>4139.16102601089</v>
      </c>
      <c r="D114" s="17" t="n">
        <v>0.384792767601522</v>
      </c>
      <c r="E114" s="17" t="n">
        <v>2.50284449917399</v>
      </c>
    </row>
    <row r="115" customFormat="false" ht="11.25" hidden="false" customHeight="true" outlineLevel="0" collapsed="false">
      <c r="B115" s="18" t="s">
        <v>17</v>
      </c>
      <c r="C115" s="20" t="s">
        <v>29</v>
      </c>
      <c r="D115" s="21" t="s">
        <v>29</v>
      </c>
      <c r="E115" s="20" t="s">
        <v>29</v>
      </c>
    </row>
    <row r="116" customFormat="false" ht="11.25" hidden="false" customHeight="true" outlineLevel="0" collapsed="false">
      <c r="B116" s="18" t="s">
        <v>19</v>
      </c>
      <c r="C116" s="22" t="n">
        <v>4139.16102601089</v>
      </c>
      <c r="D116" s="23" t="n">
        <v>0.384792767601522</v>
      </c>
      <c r="E116" s="22" t="n">
        <v>2.50284449917399</v>
      </c>
    </row>
    <row r="117" customFormat="false" ht="11.25" hidden="false" customHeight="true" outlineLevel="0" collapsed="false">
      <c r="B117" s="19" t="s">
        <v>22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3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4236.40220111469</v>
      </c>
      <c r="D130" s="14" t="n">
        <v>0.376633892476096</v>
      </c>
      <c r="E130" s="14" t="n">
        <v>2.50732845172877</v>
      </c>
    </row>
    <row r="131" customFormat="false" ht="11.25" hidden="false" customHeight="true" outlineLevel="0" collapsed="false">
      <c r="B131" s="13" t="s">
        <v>15</v>
      </c>
      <c r="C131" s="15" t="n">
        <v>4236.40220111469</v>
      </c>
      <c r="D131" s="15" t="n">
        <v>0.376633892476096</v>
      </c>
      <c r="E131" s="15" t="n">
        <v>2.50732845172877</v>
      </c>
    </row>
    <row r="132" customFormat="false" ht="11.25" hidden="false" customHeight="true" outlineLevel="0" collapsed="false">
      <c r="B132" s="16" t="s">
        <v>16</v>
      </c>
      <c r="C132" s="17" t="n">
        <v>4236.40220111469</v>
      </c>
      <c r="D132" s="17" t="n">
        <v>0.376633892476096</v>
      </c>
      <c r="E132" s="17" t="n">
        <v>2.50732845172877</v>
      </c>
    </row>
    <row r="133" customFormat="false" ht="11.25" hidden="false" customHeight="true" outlineLevel="0" collapsed="false">
      <c r="B133" s="18" t="s">
        <v>17</v>
      </c>
      <c r="C133" s="17" t="s">
        <v>30</v>
      </c>
      <c r="D133" s="17" t="s">
        <v>30</v>
      </c>
      <c r="E133" s="17" t="s">
        <v>30</v>
      </c>
    </row>
    <row r="134" customFormat="false" ht="11.25" hidden="false" customHeight="true" outlineLevel="0" collapsed="false">
      <c r="B134" s="18" t="s">
        <v>19</v>
      </c>
      <c r="C134" s="17" t="n">
        <v>4236.40220111469</v>
      </c>
      <c r="D134" s="17" t="n">
        <v>0.376633892476096</v>
      </c>
      <c r="E134" s="17" t="n">
        <v>2.50732845172877</v>
      </c>
    </row>
    <row r="135" customFormat="false" ht="11.25" hidden="false" customHeight="true" outlineLevel="0" collapsed="false">
      <c r="B135" s="19" t="s">
        <v>20</v>
      </c>
      <c r="C135" s="17" t="n">
        <v>1.29299454825089</v>
      </c>
      <c r="D135" s="17" t="n">
        <v>0.0891130351512171</v>
      </c>
      <c r="E135" s="17" t="n">
        <v>0.00018106419355925</v>
      </c>
    </row>
    <row r="136" customFormat="false" ht="11.25" hidden="false" customHeight="true" outlineLevel="0" collapsed="false">
      <c r="B136" s="18" t="s">
        <v>17</v>
      </c>
      <c r="C136" s="20" t="s">
        <v>29</v>
      </c>
      <c r="D136" s="21" t="s">
        <v>29</v>
      </c>
      <c r="E136" s="20" t="s">
        <v>29</v>
      </c>
    </row>
    <row r="137" customFormat="false" ht="11.25" hidden="false" customHeight="true" outlineLevel="0" collapsed="false">
      <c r="B137" s="18" t="s">
        <v>19</v>
      </c>
      <c r="C137" s="20" t="n">
        <v>1.29299454825089</v>
      </c>
      <c r="D137" s="21" t="n">
        <v>0.0891130351512171</v>
      </c>
      <c r="E137" s="20" t="n">
        <v>0.00018106419355925</v>
      </c>
    </row>
    <row r="138" customFormat="false" ht="11.25" hidden="false" customHeight="true" outlineLevel="0" collapsed="false">
      <c r="B138" s="19" t="s">
        <v>21</v>
      </c>
      <c r="C138" s="17" t="n">
        <v>4235.10920656644</v>
      </c>
      <c r="D138" s="17" t="n">
        <v>0.376721673660216</v>
      </c>
      <c r="E138" s="17" t="n">
        <v>2.50714738753521</v>
      </c>
    </row>
    <row r="139" customFormat="false" ht="11.25" hidden="false" customHeight="true" outlineLevel="0" collapsed="false">
      <c r="B139" s="18" t="s">
        <v>17</v>
      </c>
      <c r="C139" s="20" t="s">
        <v>29</v>
      </c>
      <c r="D139" s="21" t="s">
        <v>29</v>
      </c>
      <c r="E139" s="20" t="s">
        <v>29</v>
      </c>
    </row>
    <row r="140" customFormat="false" ht="11.25" hidden="false" customHeight="true" outlineLevel="0" collapsed="false">
      <c r="B140" s="18" t="s">
        <v>19</v>
      </c>
      <c r="C140" s="22" t="n">
        <v>4235.10920656644</v>
      </c>
      <c r="D140" s="23" t="n">
        <v>0.376721673660216</v>
      </c>
      <c r="E140" s="22" t="n">
        <v>2.50714738753521</v>
      </c>
    </row>
    <row r="141" customFormat="false" ht="11.25" hidden="false" customHeight="true" outlineLevel="0" collapsed="false">
      <c r="B141" s="19" t="s">
        <v>22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3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4332.35977794728</v>
      </c>
      <c r="D154" s="14" t="n">
        <v>0.368894646007303</v>
      </c>
      <c r="E154" s="14" t="n">
        <v>2.51143251332622</v>
      </c>
    </row>
    <row r="155" customFormat="false" ht="11.25" hidden="false" customHeight="true" outlineLevel="0" collapsed="false">
      <c r="B155" s="13" t="s">
        <v>15</v>
      </c>
      <c r="C155" s="15" t="n">
        <v>4332.35977794728</v>
      </c>
      <c r="D155" s="15" t="n">
        <v>0.368894646007303</v>
      </c>
      <c r="E155" s="15" t="n">
        <v>2.51143251332622</v>
      </c>
    </row>
    <row r="156" customFormat="false" ht="11.25" hidden="false" customHeight="true" outlineLevel="0" collapsed="false">
      <c r="B156" s="16" t="s">
        <v>16</v>
      </c>
      <c r="C156" s="17" t="n">
        <v>4332.35977794728</v>
      </c>
      <c r="D156" s="17" t="n">
        <v>0.368894646007303</v>
      </c>
      <c r="E156" s="17" t="n">
        <v>2.51143251332622</v>
      </c>
    </row>
    <row r="157" customFormat="false" ht="11.25" hidden="false" customHeight="true" outlineLevel="0" collapsed="false">
      <c r="B157" s="18" t="s">
        <v>17</v>
      </c>
      <c r="C157" s="17" t="s">
        <v>30</v>
      </c>
      <c r="D157" s="17" t="s">
        <v>30</v>
      </c>
      <c r="E157" s="17" t="s">
        <v>30</v>
      </c>
    </row>
    <row r="158" customFormat="false" ht="11.25" hidden="false" customHeight="true" outlineLevel="0" collapsed="false">
      <c r="B158" s="18" t="s">
        <v>19</v>
      </c>
      <c r="C158" s="17" t="n">
        <v>4332.35977794728</v>
      </c>
      <c r="D158" s="17" t="n">
        <v>0.368894646007303</v>
      </c>
      <c r="E158" s="17" t="n">
        <v>2.51143251332622</v>
      </c>
    </row>
    <row r="159" customFormat="false" ht="11.25" hidden="false" customHeight="true" outlineLevel="0" collapsed="false">
      <c r="B159" s="19" t="s">
        <v>20</v>
      </c>
      <c r="C159" s="17" t="n">
        <v>1.30239082527902</v>
      </c>
      <c r="D159" s="17" t="n">
        <v>0.0938583225857192</v>
      </c>
      <c r="E159" s="17" t="n">
        <v>0.000192091771475559</v>
      </c>
    </row>
    <row r="160" customFormat="false" ht="11.25" hidden="false" customHeight="true" outlineLevel="0" collapsed="false">
      <c r="B160" s="18" t="s">
        <v>17</v>
      </c>
      <c r="C160" s="20" t="s">
        <v>29</v>
      </c>
      <c r="D160" s="21" t="s">
        <v>29</v>
      </c>
      <c r="E160" s="20" t="s">
        <v>29</v>
      </c>
    </row>
    <row r="161" customFormat="false" ht="11.25" hidden="false" customHeight="true" outlineLevel="0" collapsed="false">
      <c r="B161" s="18" t="s">
        <v>19</v>
      </c>
      <c r="C161" s="20" t="n">
        <v>1.30239082527902</v>
      </c>
      <c r="D161" s="21" t="n">
        <v>0.0938583225857192</v>
      </c>
      <c r="E161" s="20" t="n">
        <v>0.000192091771475559</v>
      </c>
    </row>
    <row r="162" customFormat="false" ht="11.25" hidden="false" customHeight="true" outlineLevel="0" collapsed="false">
      <c r="B162" s="19" t="s">
        <v>21</v>
      </c>
      <c r="C162" s="17" t="n">
        <v>4331.057387122</v>
      </c>
      <c r="D162" s="17" t="n">
        <v>0.368977352088572</v>
      </c>
      <c r="E162" s="17" t="n">
        <v>2.51124042155474</v>
      </c>
    </row>
    <row r="163" customFormat="false" ht="11.25" hidden="false" customHeight="true" outlineLevel="0" collapsed="false">
      <c r="B163" s="18" t="s">
        <v>17</v>
      </c>
      <c r="C163" s="20" t="s">
        <v>29</v>
      </c>
      <c r="D163" s="21" t="s">
        <v>29</v>
      </c>
      <c r="E163" s="20" t="s">
        <v>29</v>
      </c>
    </row>
    <row r="164" customFormat="false" ht="11.25" hidden="false" customHeight="true" outlineLevel="0" collapsed="false">
      <c r="B164" s="18" t="s">
        <v>19</v>
      </c>
      <c r="C164" s="22" t="n">
        <v>4331.057387122</v>
      </c>
      <c r="D164" s="23" t="n">
        <v>0.368977352088572</v>
      </c>
      <c r="E164" s="22" t="n">
        <v>2.51124042155474</v>
      </c>
    </row>
    <row r="165" customFormat="false" ht="11.25" hidden="false" customHeight="true" outlineLevel="0" collapsed="false">
      <c r="B165" s="19" t="s">
        <v>22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3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4428.31735477987</v>
      </c>
      <c r="D178" s="14" t="n">
        <v>0.361462041011183</v>
      </c>
      <c r="E178" s="14" t="n">
        <v>2.51533641747767</v>
      </c>
    </row>
    <row r="179" customFormat="false" ht="11.25" hidden="false" customHeight="true" outlineLevel="0" collapsed="false">
      <c r="B179" s="13" t="s">
        <v>15</v>
      </c>
      <c r="C179" s="15" t="n">
        <v>4428.31735477987</v>
      </c>
      <c r="D179" s="15" t="n">
        <v>0.361462041011183</v>
      </c>
      <c r="E179" s="15" t="n">
        <v>2.51533641747767</v>
      </c>
    </row>
    <row r="180" customFormat="false" ht="11.25" hidden="false" customHeight="true" outlineLevel="0" collapsed="false">
      <c r="B180" s="16" t="s">
        <v>16</v>
      </c>
      <c r="C180" s="17" t="n">
        <v>4428.31735477987</v>
      </c>
      <c r="D180" s="17" t="n">
        <v>0.361462041011183</v>
      </c>
      <c r="E180" s="17" t="n">
        <v>2.51533641747767</v>
      </c>
    </row>
    <row r="181" customFormat="false" ht="11.25" hidden="false" customHeight="true" outlineLevel="0" collapsed="false">
      <c r="B181" s="18" t="s">
        <v>17</v>
      </c>
      <c r="C181" s="17" t="s">
        <v>30</v>
      </c>
      <c r="D181" s="17" t="s">
        <v>30</v>
      </c>
      <c r="E181" s="17" t="s">
        <v>30</v>
      </c>
    </row>
    <row r="182" customFormat="false" ht="11.25" hidden="false" customHeight="true" outlineLevel="0" collapsed="false">
      <c r="B182" s="18" t="s">
        <v>19</v>
      </c>
      <c r="C182" s="17" t="n">
        <v>4428.31735477987</v>
      </c>
      <c r="D182" s="17" t="n">
        <v>0.361462041011183</v>
      </c>
      <c r="E182" s="17" t="n">
        <v>2.51533641747767</v>
      </c>
    </row>
    <row r="183" customFormat="false" ht="11.25" hidden="false" customHeight="true" outlineLevel="0" collapsed="false">
      <c r="B183" s="19" t="s">
        <v>20</v>
      </c>
      <c r="C183" s="17" t="n">
        <v>1.31178710230714</v>
      </c>
      <c r="D183" s="17" t="n">
        <v>0.0982747258578224</v>
      </c>
      <c r="E183" s="17" t="n">
        <v>0.000202581528070525</v>
      </c>
    </row>
    <row r="184" customFormat="false" ht="11.25" hidden="false" customHeight="true" outlineLevel="0" collapsed="false">
      <c r="B184" s="18" t="s">
        <v>17</v>
      </c>
      <c r="C184" s="20" t="s">
        <v>29</v>
      </c>
      <c r="D184" s="21" t="s">
        <v>29</v>
      </c>
      <c r="E184" s="20" t="s">
        <v>29</v>
      </c>
    </row>
    <row r="185" customFormat="false" ht="11.25" hidden="false" customHeight="true" outlineLevel="0" collapsed="false">
      <c r="B185" s="18" t="s">
        <v>19</v>
      </c>
      <c r="C185" s="20" t="n">
        <v>1.31178710230714</v>
      </c>
      <c r="D185" s="21" t="n">
        <v>0.0982747258578224</v>
      </c>
      <c r="E185" s="20" t="n">
        <v>0.000202581528070525</v>
      </c>
    </row>
    <row r="186" customFormat="false" ht="11.25" hidden="false" customHeight="true" outlineLevel="0" collapsed="false">
      <c r="B186" s="19" t="s">
        <v>21</v>
      </c>
      <c r="C186" s="17" t="n">
        <v>4427.00556767756</v>
      </c>
      <c r="D186" s="17" t="n">
        <v>0.361540027297902</v>
      </c>
      <c r="E186" s="17" t="n">
        <v>2.5151338359496</v>
      </c>
    </row>
    <row r="187" customFormat="false" ht="11.25" hidden="false" customHeight="true" outlineLevel="0" collapsed="false">
      <c r="B187" s="18" t="s">
        <v>17</v>
      </c>
      <c r="C187" s="20" t="s">
        <v>29</v>
      </c>
      <c r="D187" s="21" t="s">
        <v>29</v>
      </c>
      <c r="E187" s="20" t="s">
        <v>29</v>
      </c>
    </row>
    <row r="188" customFormat="false" ht="11.25" hidden="false" customHeight="true" outlineLevel="0" collapsed="false">
      <c r="B188" s="18" t="s">
        <v>19</v>
      </c>
      <c r="C188" s="22" t="n">
        <v>4427.00556767756</v>
      </c>
      <c r="D188" s="23" t="n">
        <v>0.361540027297902</v>
      </c>
      <c r="E188" s="22" t="n">
        <v>2.5151338359496</v>
      </c>
    </row>
    <row r="189" customFormat="false" ht="11.25" hidden="false" customHeight="true" outlineLevel="0" collapsed="false">
      <c r="B189" s="19" t="s">
        <v>22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3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4524.27493161245</v>
      </c>
      <c r="D202" s="14" t="n">
        <v>0.354317939406245</v>
      </c>
      <c r="E202" s="14" t="n">
        <v>2.51904992597697</v>
      </c>
    </row>
    <row r="203" customFormat="false" ht="11.25" hidden="false" customHeight="true" outlineLevel="0" collapsed="false">
      <c r="B203" s="13" t="s">
        <v>15</v>
      </c>
      <c r="C203" s="15" t="n">
        <v>4524.27493161245</v>
      </c>
      <c r="D203" s="15" t="n">
        <v>0.354317939406245</v>
      </c>
      <c r="E203" s="15" t="n">
        <v>2.51904992597697</v>
      </c>
    </row>
    <row r="204" customFormat="false" ht="11.25" hidden="false" customHeight="true" outlineLevel="0" collapsed="false">
      <c r="B204" s="16" t="s">
        <v>16</v>
      </c>
      <c r="C204" s="17" t="n">
        <v>4524.27493161245</v>
      </c>
      <c r="D204" s="17" t="n">
        <v>0.354317939406245</v>
      </c>
      <c r="E204" s="17" t="n">
        <v>2.51904992597697</v>
      </c>
    </row>
    <row r="205" customFormat="false" ht="11.25" hidden="false" customHeight="true" outlineLevel="0" collapsed="false">
      <c r="B205" s="18" t="s">
        <v>17</v>
      </c>
      <c r="C205" s="17" t="s">
        <v>30</v>
      </c>
      <c r="D205" s="17" t="s">
        <v>30</v>
      </c>
      <c r="E205" s="17" t="s">
        <v>30</v>
      </c>
    </row>
    <row r="206" customFormat="false" ht="11.25" hidden="false" customHeight="true" outlineLevel="0" collapsed="false">
      <c r="B206" s="18" t="s">
        <v>19</v>
      </c>
      <c r="C206" s="17" t="n">
        <v>4524.27493161245</v>
      </c>
      <c r="D206" s="17" t="n">
        <v>0.354317939406245</v>
      </c>
      <c r="E206" s="17" t="n">
        <v>2.51904992597697</v>
      </c>
    </row>
    <row r="207" customFormat="false" ht="11.25" hidden="false" customHeight="true" outlineLevel="0" collapsed="false">
      <c r="B207" s="19" t="s">
        <v>20</v>
      </c>
      <c r="C207" s="17" t="n">
        <v>1.32118337933527</v>
      </c>
      <c r="D207" s="17" t="n">
        <v>0.102381895976344</v>
      </c>
      <c r="E207" s="17" t="n">
        <v>0.000212559693199508</v>
      </c>
    </row>
    <row r="208" customFormat="false" ht="11.25" hidden="false" customHeight="true" outlineLevel="0" collapsed="false">
      <c r="B208" s="18" t="s">
        <v>17</v>
      </c>
      <c r="C208" s="20" t="s">
        <v>29</v>
      </c>
      <c r="D208" s="21" t="s">
        <v>29</v>
      </c>
      <c r="E208" s="20" t="s">
        <v>29</v>
      </c>
    </row>
    <row r="209" customFormat="false" ht="11.25" hidden="false" customHeight="true" outlineLevel="0" collapsed="false">
      <c r="B209" s="18" t="s">
        <v>19</v>
      </c>
      <c r="C209" s="20" t="n">
        <v>1.32118337933527</v>
      </c>
      <c r="D209" s="21" t="n">
        <v>0.102381895976344</v>
      </c>
      <c r="E209" s="20" t="n">
        <v>0.000212559693199508</v>
      </c>
    </row>
    <row r="210" customFormat="false" ht="11.25" hidden="false" customHeight="true" outlineLevel="0" collapsed="false">
      <c r="B210" s="19" t="s">
        <v>21</v>
      </c>
      <c r="C210" s="17" t="n">
        <v>4522.95374823311</v>
      </c>
      <c r="D210" s="17" t="n">
        <v>0.354391531517013</v>
      </c>
      <c r="E210" s="17" t="n">
        <v>2.51883736628377</v>
      </c>
    </row>
    <row r="211" customFormat="false" ht="11.25" hidden="false" customHeight="true" outlineLevel="0" collapsed="false">
      <c r="B211" s="18" t="s">
        <v>17</v>
      </c>
      <c r="C211" s="20" t="s">
        <v>29</v>
      </c>
      <c r="D211" s="21" t="s">
        <v>29</v>
      </c>
      <c r="E211" s="20" t="s">
        <v>29</v>
      </c>
    </row>
    <row r="212" customFormat="false" ht="11.25" hidden="false" customHeight="true" outlineLevel="0" collapsed="false">
      <c r="B212" s="18" t="s">
        <v>19</v>
      </c>
      <c r="C212" s="22" t="n">
        <v>4522.95374823311</v>
      </c>
      <c r="D212" s="23" t="n">
        <v>0.354391531517013</v>
      </c>
      <c r="E212" s="22" t="n">
        <v>2.51883736628377</v>
      </c>
    </row>
    <row r="213" customFormat="false" ht="11.25" hidden="false" customHeight="true" outlineLevel="0" collapsed="false">
      <c r="B213" s="19" t="s">
        <v>22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3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4620.23161298835</v>
      </c>
      <c r="D226" s="14" t="n">
        <v>0.347445711715309</v>
      </c>
      <c r="E226" s="14" t="n">
        <v>2.52258232452962</v>
      </c>
    </row>
    <row r="227" customFormat="false" ht="11.25" hidden="false" customHeight="true" outlineLevel="0" collapsed="false">
      <c r="B227" s="13" t="s">
        <v>15</v>
      </c>
      <c r="C227" s="15" t="n">
        <v>4620.23161298835</v>
      </c>
      <c r="D227" s="15" t="n">
        <v>0.347445711715309</v>
      </c>
      <c r="E227" s="15" t="n">
        <v>2.52258232452962</v>
      </c>
    </row>
    <row r="228" customFormat="false" ht="11.25" hidden="false" customHeight="true" outlineLevel="0" collapsed="false">
      <c r="B228" s="16" t="s">
        <v>16</v>
      </c>
      <c r="C228" s="17" t="n">
        <v>4620.23161298835</v>
      </c>
      <c r="D228" s="17" t="n">
        <v>0.347445711715309</v>
      </c>
      <c r="E228" s="17" t="n">
        <v>2.52258232452962</v>
      </c>
    </row>
    <row r="229" customFormat="false" ht="11.25" hidden="false" customHeight="true" outlineLevel="0" collapsed="false">
      <c r="B229" s="18" t="s">
        <v>17</v>
      </c>
      <c r="C229" s="17" t="s">
        <v>30</v>
      </c>
      <c r="D229" s="17" t="s">
        <v>30</v>
      </c>
      <c r="E229" s="17" t="s">
        <v>30</v>
      </c>
    </row>
    <row r="230" customFormat="false" ht="11.25" hidden="false" customHeight="true" outlineLevel="0" collapsed="false">
      <c r="B230" s="18" t="s">
        <v>19</v>
      </c>
      <c r="C230" s="17" t="n">
        <v>4620.23161298835</v>
      </c>
      <c r="D230" s="17" t="n">
        <v>0.347445711715309</v>
      </c>
      <c r="E230" s="17" t="n">
        <v>2.52258232452962</v>
      </c>
    </row>
    <row r="231" customFormat="false" ht="11.25" hidden="false" customHeight="true" outlineLevel="0" collapsed="false">
      <c r="B231" s="19" t="s">
        <v>20</v>
      </c>
      <c r="C231" s="17" t="n">
        <v>1.3296841996776</v>
      </c>
      <c r="D231" s="17" t="n">
        <v>0.106269834780451</v>
      </c>
      <c r="E231" s="17" t="n">
        <v>0.000222051217472724</v>
      </c>
    </row>
    <row r="232" customFormat="false" ht="11.25" hidden="false" customHeight="true" outlineLevel="0" collapsed="false">
      <c r="B232" s="18" t="s">
        <v>17</v>
      </c>
      <c r="C232" s="20" t="s">
        <v>29</v>
      </c>
      <c r="D232" s="21" t="s">
        <v>29</v>
      </c>
      <c r="E232" s="20" t="s">
        <v>29</v>
      </c>
    </row>
    <row r="233" customFormat="false" ht="11.25" hidden="false" customHeight="true" outlineLevel="0" collapsed="false">
      <c r="B233" s="18" t="s">
        <v>19</v>
      </c>
      <c r="C233" s="20" t="n">
        <v>1.3296841996776</v>
      </c>
      <c r="D233" s="21" t="n">
        <v>0.106269834780451</v>
      </c>
      <c r="E233" s="20" t="n">
        <v>0.000222051217472724</v>
      </c>
    </row>
    <row r="234" customFormat="false" ht="11.25" hidden="false" customHeight="true" outlineLevel="0" collapsed="false">
      <c r="B234" s="19" t="s">
        <v>21</v>
      </c>
      <c r="C234" s="17" t="n">
        <v>4618.90192878867</v>
      </c>
      <c r="D234" s="17" t="n">
        <v>0.34751514115067</v>
      </c>
      <c r="E234" s="17" t="n">
        <v>2.52236027331215</v>
      </c>
    </row>
    <row r="235" customFormat="false" ht="11.25" hidden="false" customHeight="true" outlineLevel="0" collapsed="false">
      <c r="B235" s="18" t="s">
        <v>17</v>
      </c>
      <c r="C235" s="20" t="s">
        <v>29</v>
      </c>
      <c r="D235" s="21" t="s">
        <v>29</v>
      </c>
      <c r="E235" s="20" t="s">
        <v>29</v>
      </c>
    </row>
    <row r="236" customFormat="false" ht="11.25" hidden="false" customHeight="true" outlineLevel="0" collapsed="false">
      <c r="B236" s="18" t="s">
        <v>19</v>
      </c>
      <c r="C236" s="22" t="n">
        <v>4618.90192878867</v>
      </c>
      <c r="D236" s="23" t="n">
        <v>0.34751514115067</v>
      </c>
      <c r="E236" s="22" t="n">
        <v>2.52236027331215</v>
      </c>
    </row>
    <row r="237" customFormat="false" ht="11.25" hidden="false" customHeight="true" outlineLevel="0" collapsed="false">
      <c r="B237" s="19" t="s">
        <v>22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3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4672.35608899547</v>
      </c>
      <c r="D250" s="14" t="n">
        <v>0.332546005516231</v>
      </c>
      <c r="E250" s="14" t="n">
        <v>2.44164384159911</v>
      </c>
    </row>
    <row r="251" customFormat="false" ht="11.25" hidden="false" customHeight="true" outlineLevel="0" collapsed="false">
      <c r="B251" s="13" t="s">
        <v>15</v>
      </c>
      <c r="C251" s="15" t="n">
        <v>4672.35608899547</v>
      </c>
      <c r="D251" s="15" t="n">
        <v>0.332546005516231</v>
      </c>
      <c r="E251" s="15" t="n">
        <v>2.44164384159911</v>
      </c>
    </row>
    <row r="252" customFormat="false" ht="11.25" hidden="false" customHeight="true" outlineLevel="0" collapsed="false">
      <c r="B252" s="16" t="s">
        <v>16</v>
      </c>
      <c r="C252" s="17" t="n">
        <v>4672.35608899547</v>
      </c>
      <c r="D252" s="17" t="n">
        <v>0.332546005516231</v>
      </c>
      <c r="E252" s="17" t="n">
        <v>2.44164384159911</v>
      </c>
    </row>
    <row r="253" customFormat="false" ht="11.25" hidden="false" customHeight="true" outlineLevel="0" collapsed="false">
      <c r="B253" s="18" t="s">
        <v>17</v>
      </c>
      <c r="C253" s="17" t="s">
        <v>30</v>
      </c>
      <c r="D253" s="17" t="s">
        <v>30</v>
      </c>
      <c r="E253" s="17" t="s">
        <v>30</v>
      </c>
    </row>
    <row r="254" customFormat="false" ht="11.25" hidden="false" customHeight="true" outlineLevel="0" collapsed="false">
      <c r="B254" s="18" t="s">
        <v>19</v>
      </c>
      <c r="C254" s="17" t="n">
        <v>4672.35608899547</v>
      </c>
      <c r="D254" s="17" t="n">
        <v>0.332546005516231</v>
      </c>
      <c r="E254" s="17" t="n">
        <v>2.44164384159911</v>
      </c>
    </row>
    <row r="255" customFormat="false" ht="11.25" hidden="false" customHeight="true" outlineLevel="0" collapsed="false">
      <c r="B255" s="19" t="s">
        <v>20</v>
      </c>
      <c r="C255" s="17" t="n">
        <v>1.35416020680303</v>
      </c>
      <c r="D255" s="17" t="n">
        <v>0.113544698720934</v>
      </c>
      <c r="E255" s="17" t="n">
        <v>0.000241619262816373</v>
      </c>
    </row>
    <row r="256" customFormat="false" ht="11.25" hidden="false" customHeight="true" outlineLevel="0" collapsed="false">
      <c r="B256" s="18" t="s">
        <v>17</v>
      </c>
      <c r="C256" s="20" t="s">
        <v>29</v>
      </c>
      <c r="D256" s="21" t="s">
        <v>29</v>
      </c>
      <c r="E256" s="20" t="s">
        <v>29</v>
      </c>
    </row>
    <row r="257" customFormat="false" ht="11.25" hidden="false" customHeight="true" outlineLevel="0" collapsed="false">
      <c r="B257" s="18" t="s">
        <v>19</v>
      </c>
      <c r="C257" s="20" t="n">
        <v>1.35416020680303</v>
      </c>
      <c r="D257" s="21" t="n">
        <v>0.113544698720934</v>
      </c>
      <c r="E257" s="20" t="n">
        <v>0.000241619262816373</v>
      </c>
    </row>
    <row r="258" customFormat="false" ht="11.25" hidden="false" customHeight="true" outlineLevel="0" collapsed="false">
      <c r="B258" s="19" t="s">
        <v>21</v>
      </c>
      <c r="C258" s="17" t="n">
        <v>4671.00192878867</v>
      </c>
      <c r="D258" s="17" t="n">
        <v>0.332609495717996</v>
      </c>
      <c r="E258" s="17" t="n">
        <v>2.44140222233629</v>
      </c>
    </row>
    <row r="259" customFormat="false" ht="11.25" hidden="false" customHeight="true" outlineLevel="0" collapsed="false">
      <c r="B259" s="18" t="s">
        <v>17</v>
      </c>
      <c r="C259" s="20" t="s">
        <v>29</v>
      </c>
      <c r="D259" s="21" t="s">
        <v>29</v>
      </c>
      <c r="E259" s="20" t="s">
        <v>29</v>
      </c>
    </row>
    <row r="260" customFormat="false" ht="11.25" hidden="false" customHeight="true" outlineLevel="0" collapsed="false">
      <c r="B260" s="18" t="s">
        <v>19</v>
      </c>
      <c r="C260" s="22" t="n">
        <v>4671.00192878867</v>
      </c>
      <c r="D260" s="23" t="n">
        <v>0.332609495717996</v>
      </c>
      <c r="E260" s="22" t="n">
        <v>2.44140222233629</v>
      </c>
    </row>
    <row r="261" customFormat="false" ht="11.25" hidden="false" customHeight="true" outlineLevel="0" collapsed="false">
      <c r="B261" s="19" t="s">
        <v>22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3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4724.48519751312</v>
      </c>
      <c r="D274" s="14" t="n">
        <v>0.318506456421403</v>
      </c>
      <c r="E274" s="14" t="n">
        <v>2.36465277506115</v>
      </c>
    </row>
    <row r="275" customFormat="false" ht="11.25" hidden="false" customHeight="true" outlineLevel="0" collapsed="false">
      <c r="B275" s="13" t="s">
        <v>15</v>
      </c>
      <c r="C275" s="15" t="n">
        <v>4724.48519751312</v>
      </c>
      <c r="D275" s="15" t="n">
        <v>0.318506456421403</v>
      </c>
      <c r="E275" s="15" t="n">
        <v>2.36465277506115</v>
      </c>
    </row>
    <row r="276" customFormat="false" ht="11.25" hidden="false" customHeight="true" outlineLevel="0" collapsed="false">
      <c r="B276" s="16" t="s">
        <v>16</v>
      </c>
      <c r="C276" s="17" t="n">
        <v>4724.48519751312</v>
      </c>
      <c r="D276" s="17" t="n">
        <v>0.318506456421403</v>
      </c>
      <c r="E276" s="17" t="n">
        <v>2.36465277506115</v>
      </c>
    </row>
    <row r="277" customFormat="false" ht="11.25" hidden="false" customHeight="true" outlineLevel="0" collapsed="false">
      <c r="B277" s="18" t="s">
        <v>17</v>
      </c>
      <c r="C277" s="17" t="s">
        <v>30</v>
      </c>
      <c r="D277" s="17" t="s">
        <v>30</v>
      </c>
      <c r="E277" s="17" t="s">
        <v>30</v>
      </c>
    </row>
    <row r="278" customFormat="false" ht="11.25" hidden="false" customHeight="true" outlineLevel="0" collapsed="false">
      <c r="B278" s="18" t="s">
        <v>19</v>
      </c>
      <c r="C278" s="17" t="n">
        <v>4724.48519751312</v>
      </c>
      <c r="D278" s="17" t="n">
        <v>0.318506456421403</v>
      </c>
      <c r="E278" s="17" t="n">
        <v>2.36465277506115</v>
      </c>
    </row>
    <row r="279" customFormat="false" ht="11.25" hidden="false" customHeight="true" outlineLevel="0" collapsed="false">
      <c r="B279" s="19" t="s">
        <v>20</v>
      </c>
      <c r="C279" s="17" t="n">
        <v>1.3832687244453</v>
      </c>
      <c r="D279" s="17" t="n">
        <v>0.119718455219899</v>
      </c>
      <c r="E279" s="17" t="n">
        <v>0.000260232963327215</v>
      </c>
    </row>
    <row r="280" customFormat="false" ht="11.25" hidden="false" customHeight="true" outlineLevel="0" collapsed="false">
      <c r="B280" s="18" t="s">
        <v>17</v>
      </c>
      <c r="C280" s="20" t="s">
        <v>29</v>
      </c>
      <c r="D280" s="21" t="s">
        <v>29</v>
      </c>
      <c r="E280" s="20" t="s">
        <v>29</v>
      </c>
    </row>
    <row r="281" customFormat="false" ht="11.25" hidden="false" customHeight="true" outlineLevel="0" collapsed="false">
      <c r="B281" s="18" t="s">
        <v>19</v>
      </c>
      <c r="C281" s="20" t="n">
        <v>1.3832687244453</v>
      </c>
      <c r="D281" s="21" t="n">
        <v>0.119718455219899</v>
      </c>
      <c r="E281" s="20" t="n">
        <v>0.000260232963327215</v>
      </c>
    </row>
    <row r="282" customFormat="false" ht="11.25" hidden="false" customHeight="true" outlineLevel="0" collapsed="false">
      <c r="B282" s="19" t="s">
        <v>21</v>
      </c>
      <c r="C282" s="17" t="n">
        <v>4723.10192878867</v>
      </c>
      <c r="D282" s="17" t="n">
        <v>0.318564676046769</v>
      </c>
      <c r="E282" s="17" t="n">
        <v>2.36439254209782</v>
      </c>
    </row>
    <row r="283" customFormat="false" ht="11.25" hidden="false" customHeight="true" outlineLevel="0" collapsed="false">
      <c r="B283" s="18" t="s">
        <v>17</v>
      </c>
      <c r="C283" s="20" t="s">
        <v>29</v>
      </c>
      <c r="D283" s="21" t="s">
        <v>29</v>
      </c>
      <c r="E283" s="20" t="s">
        <v>29</v>
      </c>
    </row>
    <row r="284" customFormat="false" ht="11.25" hidden="false" customHeight="true" outlineLevel="0" collapsed="false">
      <c r="B284" s="18" t="s">
        <v>19</v>
      </c>
      <c r="C284" s="22" t="n">
        <v>4723.10192878867</v>
      </c>
      <c r="D284" s="23" t="n">
        <v>0.318564676046769</v>
      </c>
      <c r="E284" s="22" t="n">
        <v>2.36439254209782</v>
      </c>
    </row>
    <row r="285" customFormat="false" ht="11.25" hidden="false" customHeight="true" outlineLevel="0" collapsed="false">
      <c r="B285" s="19" t="s">
        <v>22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3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4776.62295971281</v>
      </c>
      <c r="D298" s="14" t="n">
        <v>0.305273038472243</v>
      </c>
      <c r="E298" s="14" t="n">
        <v>2.29141660714655</v>
      </c>
    </row>
    <row r="299" customFormat="false" ht="11.25" hidden="false" customHeight="true" outlineLevel="0" collapsed="false">
      <c r="B299" s="13" t="s">
        <v>15</v>
      </c>
      <c r="C299" s="15" t="n">
        <v>4776.62295971281</v>
      </c>
      <c r="D299" s="15" t="n">
        <v>0.305273038472243</v>
      </c>
      <c r="E299" s="15" t="n">
        <v>2.29141660714655</v>
      </c>
    </row>
    <row r="300" customFormat="false" ht="11.25" hidden="false" customHeight="true" outlineLevel="0" collapsed="false">
      <c r="B300" s="16" t="s">
        <v>16</v>
      </c>
      <c r="C300" s="17" t="n">
        <v>4776.62295971281</v>
      </c>
      <c r="D300" s="17" t="n">
        <v>0.305273038472243</v>
      </c>
      <c r="E300" s="17" t="n">
        <v>2.29141660714655</v>
      </c>
    </row>
    <row r="301" customFormat="false" ht="11.25" hidden="false" customHeight="true" outlineLevel="0" collapsed="false">
      <c r="B301" s="18" t="s">
        <v>17</v>
      </c>
      <c r="C301" s="17" t="s">
        <v>30</v>
      </c>
      <c r="D301" s="17" t="s">
        <v>30</v>
      </c>
      <c r="E301" s="17" t="s">
        <v>30</v>
      </c>
    </row>
    <row r="302" customFormat="false" ht="11.25" hidden="false" customHeight="true" outlineLevel="0" collapsed="false">
      <c r="B302" s="18" t="s">
        <v>19</v>
      </c>
      <c r="C302" s="17" t="n">
        <v>4776.62295971281</v>
      </c>
      <c r="D302" s="17" t="n">
        <v>0.305273038472243</v>
      </c>
      <c r="E302" s="17" t="n">
        <v>2.29141660714655</v>
      </c>
    </row>
    <row r="303" customFormat="false" ht="11.25" hidden="false" customHeight="true" outlineLevel="0" collapsed="false">
      <c r="B303" s="19" t="s">
        <v>20</v>
      </c>
      <c r="C303" s="17" t="n">
        <v>1.42103092413539</v>
      </c>
      <c r="D303" s="17" t="n">
        <v>0.124466105917088</v>
      </c>
      <c r="E303" s="17" t="n">
        <v>0.000277938862951974</v>
      </c>
    </row>
    <row r="304" customFormat="false" ht="11.25" hidden="false" customHeight="true" outlineLevel="0" collapsed="false">
      <c r="B304" s="18" t="s">
        <v>17</v>
      </c>
      <c r="C304" s="20" t="s">
        <v>29</v>
      </c>
      <c r="D304" s="21" t="s">
        <v>29</v>
      </c>
      <c r="E304" s="20" t="s">
        <v>29</v>
      </c>
    </row>
    <row r="305" customFormat="false" ht="11.25" hidden="false" customHeight="true" outlineLevel="0" collapsed="false">
      <c r="B305" s="18" t="s">
        <v>19</v>
      </c>
      <c r="C305" s="20" t="n">
        <v>1.42103092413539</v>
      </c>
      <c r="D305" s="21" t="n">
        <v>0.124466105917088</v>
      </c>
      <c r="E305" s="20" t="n">
        <v>0.000277938862951974</v>
      </c>
    </row>
    <row r="306" customFormat="false" ht="11.25" hidden="false" customHeight="true" outlineLevel="0" collapsed="false">
      <c r="B306" s="19" t="s">
        <v>21</v>
      </c>
      <c r="C306" s="17" t="n">
        <v>4775.20192878867</v>
      </c>
      <c r="D306" s="17" t="n">
        <v>0.305326843996342</v>
      </c>
      <c r="E306" s="17" t="n">
        <v>2.2911386682836</v>
      </c>
    </row>
    <row r="307" customFormat="false" ht="11.25" hidden="false" customHeight="true" outlineLevel="0" collapsed="false">
      <c r="B307" s="18" t="s">
        <v>17</v>
      </c>
      <c r="C307" s="20" t="s">
        <v>29</v>
      </c>
      <c r="D307" s="21" t="s">
        <v>29</v>
      </c>
      <c r="E307" s="20" t="s">
        <v>29</v>
      </c>
    </row>
    <row r="308" customFormat="false" ht="11.25" hidden="false" customHeight="true" outlineLevel="0" collapsed="false">
      <c r="B308" s="18" t="s">
        <v>19</v>
      </c>
      <c r="C308" s="22" t="n">
        <v>4775.20192878867</v>
      </c>
      <c r="D308" s="23" t="n">
        <v>0.305326843996342</v>
      </c>
      <c r="E308" s="22" t="n">
        <v>2.2911386682836</v>
      </c>
    </row>
    <row r="309" customFormat="false" ht="11.25" hidden="false" customHeight="true" outlineLevel="0" collapsed="false">
      <c r="B309" s="19" t="s">
        <v>22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3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4828.76455682001</v>
      </c>
      <c r="D322" s="14" t="n">
        <v>0.292795869081027</v>
      </c>
      <c r="E322" s="14" t="n">
        <v>2.2217522092885</v>
      </c>
    </row>
    <row r="323" customFormat="false" ht="11.25" hidden="false" customHeight="true" outlineLevel="0" collapsed="false">
      <c r="B323" s="13" t="s">
        <v>15</v>
      </c>
      <c r="C323" s="15" t="n">
        <v>4828.76455682001</v>
      </c>
      <c r="D323" s="15" t="n">
        <v>0.292795869081027</v>
      </c>
      <c r="E323" s="15" t="n">
        <v>2.2217522092885</v>
      </c>
    </row>
    <row r="324" customFormat="false" ht="11.25" hidden="false" customHeight="true" outlineLevel="0" collapsed="false">
      <c r="B324" s="16" t="s">
        <v>16</v>
      </c>
      <c r="C324" s="17" t="n">
        <v>4828.76455682001</v>
      </c>
      <c r="D324" s="17" t="n">
        <v>0.292795869081027</v>
      </c>
      <c r="E324" s="17" t="n">
        <v>2.2217522092885</v>
      </c>
    </row>
    <row r="325" customFormat="false" ht="11.25" hidden="false" customHeight="true" outlineLevel="0" collapsed="false">
      <c r="B325" s="18" t="s">
        <v>17</v>
      </c>
      <c r="C325" s="17" t="s">
        <v>30</v>
      </c>
      <c r="D325" s="17" t="s">
        <v>30</v>
      </c>
      <c r="E325" s="17" t="s">
        <v>30</v>
      </c>
    </row>
    <row r="326" customFormat="false" ht="11.25" hidden="false" customHeight="true" outlineLevel="0" collapsed="false">
      <c r="B326" s="18" t="s">
        <v>19</v>
      </c>
      <c r="C326" s="17" t="n">
        <v>4828.76455682001</v>
      </c>
      <c r="D326" s="17" t="n">
        <v>0.292795869081027</v>
      </c>
      <c r="E326" s="17" t="n">
        <v>2.2217522092885</v>
      </c>
    </row>
    <row r="327" customFormat="false" ht="11.25" hidden="false" customHeight="true" outlineLevel="0" collapsed="false">
      <c r="B327" s="19" t="s">
        <v>20</v>
      </c>
      <c r="C327" s="17" t="n">
        <v>1.46262803134062</v>
      </c>
      <c r="D327" s="17" t="n">
        <v>0.128254111803044</v>
      </c>
      <c r="E327" s="17" t="n">
        <v>0.000294781235662299</v>
      </c>
    </row>
    <row r="328" customFormat="false" ht="11.25" hidden="false" customHeight="true" outlineLevel="0" collapsed="false">
      <c r="B328" s="18" t="s">
        <v>17</v>
      </c>
      <c r="C328" s="20" t="s">
        <v>29</v>
      </c>
      <c r="D328" s="21" t="s">
        <v>29</v>
      </c>
      <c r="E328" s="20" t="s">
        <v>29</v>
      </c>
    </row>
    <row r="329" customFormat="false" ht="11.25" hidden="false" customHeight="true" outlineLevel="0" collapsed="false">
      <c r="B329" s="18" t="s">
        <v>19</v>
      </c>
      <c r="C329" s="20" t="n">
        <v>1.46262803134062</v>
      </c>
      <c r="D329" s="21" t="n">
        <v>0.128254111803044</v>
      </c>
      <c r="E329" s="20" t="n">
        <v>0.000294781235662299</v>
      </c>
    </row>
    <row r="330" customFormat="false" ht="11.25" hidden="false" customHeight="true" outlineLevel="0" collapsed="false">
      <c r="B330" s="19" t="s">
        <v>21</v>
      </c>
      <c r="C330" s="17" t="n">
        <v>4827.30192878867</v>
      </c>
      <c r="D330" s="17" t="n">
        <v>0.29284572371827</v>
      </c>
      <c r="E330" s="17" t="n">
        <v>2.22145742805284</v>
      </c>
    </row>
    <row r="331" customFormat="false" ht="11.25" hidden="false" customHeight="true" outlineLevel="0" collapsed="false">
      <c r="B331" s="18" t="s">
        <v>17</v>
      </c>
      <c r="C331" s="20" t="s">
        <v>29</v>
      </c>
      <c r="D331" s="21" t="s">
        <v>29</v>
      </c>
      <c r="E331" s="20" t="s">
        <v>29</v>
      </c>
    </row>
    <row r="332" customFormat="false" ht="11.25" hidden="false" customHeight="true" outlineLevel="0" collapsed="false">
      <c r="B332" s="18" t="s">
        <v>19</v>
      </c>
      <c r="C332" s="22" t="n">
        <v>4827.30192878867</v>
      </c>
      <c r="D332" s="23" t="n">
        <v>0.29284572371827</v>
      </c>
      <c r="E332" s="22" t="n">
        <v>2.22145742805284</v>
      </c>
    </row>
    <row r="333" customFormat="false" ht="11.25" hidden="false" customHeight="true" outlineLevel="0" collapsed="false">
      <c r="B333" s="19" t="s">
        <v>22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3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4880.88218973257</v>
      </c>
      <c r="D346" s="14" t="n">
        <v>0.281029630280225</v>
      </c>
      <c r="E346" s="14" t="n">
        <v>2.15548538420581</v>
      </c>
    </row>
    <row r="347" customFormat="false" ht="11.25" hidden="false" customHeight="true" outlineLevel="0" collapsed="false">
      <c r="B347" s="13" t="s">
        <v>15</v>
      </c>
      <c r="C347" s="15" t="n">
        <v>4880.88218973257</v>
      </c>
      <c r="D347" s="15" t="n">
        <v>0.281029630280225</v>
      </c>
      <c r="E347" s="15" t="n">
        <v>2.15548538420581</v>
      </c>
    </row>
    <row r="348" customFormat="false" ht="11.25" hidden="false" customHeight="true" outlineLevel="0" collapsed="false">
      <c r="B348" s="16" t="s">
        <v>16</v>
      </c>
      <c r="C348" s="17" t="n">
        <v>4880.88218973257</v>
      </c>
      <c r="D348" s="17" t="n">
        <v>0.281029630280225</v>
      </c>
      <c r="E348" s="17" t="n">
        <v>2.15548538420581</v>
      </c>
    </row>
    <row r="349" customFormat="false" ht="11.25" hidden="false" customHeight="true" outlineLevel="0" collapsed="false">
      <c r="B349" s="18" t="s">
        <v>17</v>
      </c>
      <c r="C349" s="17" t="s">
        <v>30</v>
      </c>
      <c r="D349" s="17" t="s">
        <v>30</v>
      </c>
      <c r="E349" s="17" t="s">
        <v>30</v>
      </c>
    </row>
    <row r="350" customFormat="false" ht="11.25" hidden="false" customHeight="true" outlineLevel="0" collapsed="false">
      <c r="B350" s="18" t="s">
        <v>19</v>
      </c>
      <c r="C350" s="17" t="n">
        <v>4880.88218973257</v>
      </c>
      <c r="D350" s="17" t="n">
        <v>0.281029630280225</v>
      </c>
      <c r="E350" s="17" t="n">
        <v>2.15548538420581</v>
      </c>
    </row>
    <row r="351" customFormat="false" ht="11.25" hidden="false" customHeight="true" outlineLevel="0" collapsed="false">
      <c r="B351" s="19" t="s">
        <v>20</v>
      </c>
      <c r="C351" s="17" t="n">
        <v>1.48026094389822</v>
      </c>
      <c r="D351" s="17" t="n">
        <v>0.133613750031861</v>
      </c>
      <c r="E351" s="17" t="n">
        <v>0.000310802196162769</v>
      </c>
    </row>
    <row r="352" customFormat="false" ht="11.25" hidden="false" customHeight="true" outlineLevel="0" collapsed="false">
      <c r="B352" s="18" t="s">
        <v>17</v>
      </c>
      <c r="C352" s="20" t="s">
        <v>29</v>
      </c>
      <c r="D352" s="21" t="s">
        <v>29</v>
      </c>
      <c r="E352" s="20" t="s">
        <v>29</v>
      </c>
    </row>
    <row r="353" customFormat="false" ht="11.25" hidden="false" customHeight="true" outlineLevel="0" collapsed="false">
      <c r="B353" s="18" t="s">
        <v>19</v>
      </c>
      <c r="C353" s="20" t="n">
        <v>1.48026094389822</v>
      </c>
      <c r="D353" s="21" t="n">
        <v>0.133613750031861</v>
      </c>
      <c r="E353" s="20" t="n">
        <v>0.000310802196162769</v>
      </c>
    </row>
    <row r="354" customFormat="false" ht="11.25" hidden="false" customHeight="true" outlineLevel="0" collapsed="false">
      <c r="B354" s="19" t="s">
        <v>21</v>
      </c>
      <c r="C354" s="17" t="n">
        <v>4879.40192878867</v>
      </c>
      <c r="D354" s="17" t="n">
        <v>0.281074351738557</v>
      </c>
      <c r="E354" s="17" t="n">
        <v>2.15517458200965</v>
      </c>
    </row>
    <row r="355" customFormat="false" ht="11.25" hidden="false" customHeight="true" outlineLevel="0" collapsed="false">
      <c r="B355" s="18" t="s">
        <v>17</v>
      </c>
      <c r="C355" s="20" t="s">
        <v>29</v>
      </c>
      <c r="D355" s="21" t="s">
        <v>29</v>
      </c>
      <c r="E355" s="20" t="s">
        <v>29</v>
      </c>
    </row>
    <row r="356" customFormat="false" ht="11.25" hidden="false" customHeight="true" outlineLevel="0" collapsed="false">
      <c r="B356" s="18" t="s">
        <v>19</v>
      </c>
      <c r="C356" s="22" t="n">
        <v>4879.40192878867</v>
      </c>
      <c r="D356" s="23" t="n">
        <v>0.281074351738557</v>
      </c>
      <c r="E356" s="22" t="n">
        <v>2.15517458200965</v>
      </c>
    </row>
    <row r="357" customFormat="false" ht="11.25" hidden="false" customHeight="true" outlineLevel="0" collapsed="false">
      <c r="B357" s="19" t="s">
        <v>22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3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4933.00606233345</v>
      </c>
      <c r="D370" s="14" t="n">
        <v>0.269928588759637</v>
      </c>
      <c r="E370" s="14" t="n">
        <v>2.09245043031892</v>
      </c>
    </row>
    <row r="371" customFormat="false" ht="11.25" hidden="false" customHeight="true" outlineLevel="0" collapsed="false">
      <c r="B371" s="13" t="s">
        <v>15</v>
      </c>
      <c r="C371" s="15" t="n">
        <v>4933.00606233345</v>
      </c>
      <c r="D371" s="15" t="n">
        <v>0.269928588759637</v>
      </c>
      <c r="E371" s="15" t="n">
        <v>2.09245043031892</v>
      </c>
    </row>
    <row r="372" customFormat="false" ht="11.25" hidden="false" customHeight="true" outlineLevel="0" collapsed="false">
      <c r="B372" s="16" t="s">
        <v>16</v>
      </c>
      <c r="C372" s="17" t="n">
        <v>4933.00606233345</v>
      </c>
      <c r="D372" s="17" t="n">
        <v>0.269928588759637</v>
      </c>
      <c r="E372" s="17" t="n">
        <v>2.09245043031892</v>
      </c>
    </row>
    <row r="373" customFormat="false" ht="11.25" hidden="false" customHeight="true" outlineLevel="0" collapsed="false">
      <c r="B373" s="18" t="s">
        <v>17</v>
      </c>
      <c r="C373" s="17" t="s">
        <v>30</v>
      </c>
      <c r="D373" s="17" t="s">
        <v>30</v>
      </c>
      <c r="E373" s="17" t="s">
        <v>30</v>
      </c>
    </row>
    <row r="374" customFormat="false" ht="11.25" hidden="false" customHeight="true" outlineLevel="0" collapsed="false">
      <c r="B374" s="18" t="s">
        <v>19</v>
      </c>
      <c r="C374" s="17" t="n">
        <v>4933.00606233345</v>
      </c>
      <c r="D374" s="17" t="n">
        <v>0.269928588759637</v>
      </c>
      <c r="E374" s="17" t="n">
        <v>2.09245043031892</v>
      </c>
    </row>
    <row r="375" customFormat="false" ht="11.25" hidden="false" customHeight="true" outlineLevel="0" collapsed="false">
      <c r="B375" s="19" t="s">
        <v>20</v>
      </c>
      <c r="C375" s="17" t="n">
        <v>1.50413354478022</v>
      </c>
      <c r="D375" s="17" t="n">
        <v>0.13794064329154</v>
      </c>
      <c r="E375" s="17" t="n">
        <v>0.000326041805199579</v>
      </c>
    </row>
    <row r="376" customFormat="false" ht="11.25" hidden="false" customHeight="true" outlineLevel="0" collapsed="false">
      <c r="B376" s="18" t="s">
        <v>17</v>
      </c>
      <c r="C376" s="20" t="s">
        <v>29</v>
      </c>
      <c r="D376" s="21" t="s">
        <v>29</v>
      </c>
      <c r="E376" s="20" t="s">
        <v>29</v>
      </c>
    </row>
    <row r="377" customFormat="false" ht="11.25" hidden="false" customHeight="true" outlineLevel="0" collapsed="false">
      <c r="B377" s="18" t="s">
        <v>19</v>
      </c>
      <c r="C377" s="20" t="n">
        <v>1.50413354478022</v>
      </c>
      <c r="D377" s="21" t="n">
        <v>0.13794064329154</v>
      </c>
      <c r="E377" s="20" t="n">
        <v>0.000326041805199579</v>
      </c>
    </row>
    <row r="378" customFormat="false" ht="11.25" hidden="false" customHeight="true" outlineLevel="0" collapsed="false">
      <c r="B378" s="19" t="s">
        <v>21</v>
      </c>
      <c r="C378" s="17" t="n">
        <v>4931.50192878867</v>
      </c>
      <c r="D378" s="17" t="n">
        <v>0.269968845764329</v>
      </c>
      <c r="E378" s="17" t="n">
        <v>2.09212438851372</v>
      </c>
    </row>
    <row r="379" customFormat="false" ht="11.25" hidden="false" customHeight="true" outlineLevel="0" collapsed="false">
      <c r="B379" s="18" t="s">
        <v>17</v>
      </c>
      <c r="C379" s="20" t="s">
        <v>29</v>
      </c>
      <c r="D379" s="21" t="s">
        <v>29</v>
      </c>
      <c r="E379" s="20" t="s">
        <v>29</v>
      </c>
    </row>
    <row r="380" customFormat="false" ht="11.25" hidden="false" customHeight="true" outlineLevel="0" collapsed="false">
      <c r="B380" s="18" t="s">
        <v>19</v>
      </c>
      <c r="C380" s="22" t="n">
        <v>4931.50192878867</v>
      </c>
      <c r="D380" s="23" t="n">
        <v>0.269968845764329</v>
      </c>
      <c r="E380" s="22" t="n">
        <v>2.09212438851372</v>
      </c>
    </row>
    <row r="381" customFormat="false" ht="11.25" hidden="false" customHeight="true" outlineLevel="0" collapsed="false">
      <c r="B381" s="19" t="s">
        <v>22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3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4985.12630917314</v>
      </c>
      <c r="D394" s="14" t="n">
        <v>0.259452313460171</v>
      </c>
      <c r="E394" s="14" t="n">
        <v>2.03248972740964</v>
      </c>
    </row>
    <row r="395" customFormat="false" ht="11.25" hidden="false" customHeight="true" outlineLevel="0" collapsed="false">
      <c r="B395" s="13" t="s">
        <v>15</v>
      </c>
      <c r="C395" s="15" t="n">
        <v>4985.12630917314</v>
      </c>
      <c r="D395" s="15" t="n">
        <v>0.259452313460171</v>
      </c>
      <c r="E395" s="15" t="n">
        <v>2.03248972740964</v>
      </c>
    </row>
    <row r="396" customFormat="false" ht="11.25" hidden="false" customHeight="true" outlineLevel="0" collapsed="false">
      <c r="B396" s="16" t="s">
        <v>16</v>
      </c>
      <c r="C396" s="17" t="n">
        <v>4985.12630917314</v>
      </c>
      <c r="D396" s="17" t="n">
        <v>0.259452313460171</v>
      </c>
      <c r="E396" s="17" t="n">
        <v>2.03248972740964</v>
      </c>
    </row>
    <row r="397" customFormat="false" ht="11.25" hidden="false" customHeight="true" outlineLevel="0" collapsed="false">
      <c r="B397" s="18" t="s">
        <v>17</v>
      </c>
      <c r="C397" s="17" t="s">
        <v>30</v>
      </c>
      <c r="D397" s="17" t="s">
        <v>30</v>
      </c>
      <c r="E397" s="17" t="s">
        <v>30</v>
      </c>
    </row>
    <row r="398" customFormat="false" ht="11.25" hidden="false" customHeight="true" outlineLevel="0" collapsed="false">
      <c r="B398" s="18" t="s">
        <v>19</v>
      </c>
      <c r="C398" s="17" t="n">
        <v>4985.12630917314</v>
      </c>
      <c r="D398" s="17" t="n">
        <v>0.259452313460171</v>
      </c>
      <c r="E398" s="17" t="n">
        <v>2.03248972740964</v>
      </c>
    </row>
    <row r="399" customFormat="false" ht="11.25" hidden="false" customHeight="true" outlineLevel="0" collapsed="false">
      <c r="B399" s="19" t="s">
        <v>20</v>
      </c>
      <c r="C399" s="17" t="n">
        <v>1.52438038446949</v>
      </c>
      <c r="D399" s="17" t="n">
        <v>0.14216012631749</v>
      </c>
      <c r="E399" s="17" t="n">
        <v>0.00034053816973328</v>
      </c>
    </row>
    <row r="400" customFormat="false" ht="11.25" hidden="false" customHeight="true" outlineLevel="0" collapsed="false">
      <c r="B400" s="18" t="s">
        <v>17</v>
      </c>
      <c r="C400" s="20" t="s">
        <v>29</v>
      </c>
      <c r="D400" s="21" t="s">
        <v>29</v>
      </c>
      <c r="E400" s="20" t="s">
        <v>29</v>
      </c>
    </row>
    <row r="401" customFormat="false" ht="11.25" hidden="false" customHeight="true" outlineLevel="0" collapsed="false">
      <c r="B401" s="18" t="s">
        <v>19</v>
      </c>
      <c r="C401" s="20" t="n">
        <v>1.52438038446949</v>
      </c>
      <c r="D401" s="21" t="n">
        <v>0.14216012631749</v>
      </c>
      <c r="E401" s="20" t="n">
        <v>0.00034053816973328</v>
      </c>
    </row>
    <row r="402" customFormat="false" ht="11.25" hidden="false" customHeight="true" outlineLevel="0" collapsed="false">
      <c r="B402" s="19" t="s">
        <v>21</v>
      </c>
      <c r="C402" s="17" t="n">
        <v>4983.60192878867</v>
      </c>
      <c r="D402" s="17" t="n">
        <v>0.259488190705563</v>
      </c>
      <c r="E402" s="17" t="n">
        <v>2.03214918923991</v>
      </c>
    </row>
    <row r="403" customFormat="false" ht="11.25" hidden="false" customHeight="true" outlineLevel="0" collapsed="false">
      <c r="B403" s="18" t="s">
        <v>17</v>
      </c>
      <c r="C403" s="20" t="s">
        <v>29</v>
      </c>
      <c r="D403" s="21" t="s">
        <v>29</v>
      </c>
      <c r="E403" s="20" t="s">
        <v>29</v>
      </c>
    </row>
    <row r="404" customFormat="false" ht="11.25" hidden="false" customHeight="true" outlineLevel="0" collapsed="false">
      <c r="B404" s="18" t="s">
        <v>19</v>
      </c>
      <c r="C404" s="22" t="n">
        <v>4983.60192878867</v>
      </c>
      <c r="D404" s="23" t="n">
        <v>0.259488190705563</v>
      </c>
      <c r="E404" s="22" t="n">
        <v>2.03214918923991</v>
      </c>
    </row>
    <row r="405" customFormat="false" ht="11.25" hidden="false" customHeight="true" outlineLevel="0" collapsed="false">
      <c r="B405" s="19" t="s">
        <v>22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3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5037.25150069725</v>
      </c>
      <c r="D418" s="14" t="n">
        <v>0.249562022527313</v>
      </c>
      <c r="E418" s="14" t="n">
        <v>1.97545334248861</v>
      </c>
    </row>
    <row r="419" customFormat="false" ht="11.25" hidden="false" customHeight="true" outlineLevel="0" collapsed="false">
      <c r="B419" s="13" t="s">
        <v>15</v>
      </c>
      <c r="C419" s="15" t="n">
        <v>5037.25150069725</v>
      </c>
      <c r="D419" s="15" t="n">
        <v>0.249562022527313</v>
      </c>
      <c r="E419" s="15" t="n">
        <v>1.97545334248861</v>
      </c>
    </row>
    <row r="420" customFormat="false" ht="11.25" hidden="false" customHeight="true" outlineLevel="0" collapsed="false">
      <c r="B420" s="16" t="s">
        <v>16</v>
      </c>
      <c r="C420" s="17" t="n">
        <v>5037.25150069725</v>
      </c>
      <c r="D420" s="17" t="n">
        <v>0.249562022527313</v>
      </c>
      <c r="E420" s="17" t="n">
        <v>1.97545334248861</v>
      </c>
    </row>
    <row r="421" customFormat="false" ht="11.25" hidden="false" customHeight="true" outlineLevel="0" collapsed="false">
      <c r="B421" s="18" t="s">
        <v>17</v>
      </c>
      <c r="C421" s="17" t="s">
        <v>30</v>
      </c>
      <c r="D421" s="17" t="s">
        <v>30</v>
      </c>
      <c r="E421" s="17" t="s">
        <v>30</v>
      </c>
    </row>
    <row r="422" customFormat="false" ht="11.25" hidden="false" customHeight="true" outlineLevel="0" collapsed="false">
      <c r="B422" s="18" t="s">
        <v>19</v>
      </c>
      <c r="C422" s="17" t="n">
        <v>5037.25150069725</v>
      </c>
      <c r="D422" s="17" t="n">
        <v>0.249562022527313</v>
      </c>
      <c r="E422" s="17" t="n">
        <v>1.97545334248861</v>
      </c>
    </row>
    <row r="423" customFormat="false" ht="11.25" hidden="false" customHeight="true" outlineLevel="0" collapsed="false">
      <c r="B423" s="19" t="s">
        <v>20</v>
      </c>
      <c r="C423" s="17" t="n">
        <v>1.54957190858205</v>
      </c>
      <c r="D423" s="17" t="n">
        <v>0.145511905217498</v>
      </c>
      <c r="E423" s="17" t="n">
        <v>0.000354327538226025</v>
      </c>
    </row>
    <row r="424" customFormat="false" ht="11.25" hidden="false" customHeight="true" outlineLevel="0" collapsed="false">
      <c r="B424" s="18" t="s">
        <v>17</v>
      </c>
      <c r="C424" s="20" t="s">
        <v>29</v>
      </c>
      <c r="D424" s="21" t="s">
        <v>29</v>
      </c>
      <c r="E424" s="20" t="s">
        <v>29</v>
      </c>
    </row>
    <row r="425" customFormat="false" ht="11.25" hidden="false" customHeight="true" outlineLevel="0" collapsed="false">
      <c r="B425" s="18" t="s">
        <v>19</v>
      </c>
      <c r="C425" s="20" t="n">
        <v>1.54957190858205</v>
      </c>
      <c r="D425" s="21" t="n">
        <v>0.145511905217498</v>
      </c>
      <c r="E425" s="20" t="n">
        <v>0.000354327538226025</v>
      </c>
    </row>
    <row r="426" customFormat="false" ht="11.25" hidden="false" customHeight="true" outlineLevel="0" collapsed="false">
      <c r="B426" s="19" t="s">
        <v>21</v>
      </c>
      <c r="C426" s="17" t="n">
        <v>5035.70192878867</v>
      </c>
      <c r="D426" s="17" t="n">
        <v>0.249594040534167</v>
      </c>
      <c r="E426" s="17" t="n">
        <v>1.97509901495038</v>
      </c>
    </row>
    <row r="427" customFormat="false" ht="11.25" hidden="false" customHeight="true" outlineLevel="0" collapsed="false">
      <c r="B427" s="18" t="s">
        <v>17</v>
      </c>
      <c r="C427" s="20" t="s">
        <v>29</v>
      </c>
      <c r="D427" s="21" t="s">
        <v>29</v>
      </c>
      <c r="E427" s="20" t="s">
        <v>29</v>
      </c>
    </row>
    <row r="428" customFormat="false" ht="11.25" hidden="false" customHeight="true" outlineLevel="0" collapsed="false">
      <c r="B428" s="18" t="s">
        <v>19</v>
      </c>
      <c r="C428" s="22" t="n">
        <v>5035.70192878867</v>
      </c>
      <c r="D428" s="23" t="n">
        <v>0.249594040534167</v>
      </c>
      <c r="E428" s="22" t="n">
        <v>1.97509901495038</v>
      </c>
    </row>
    <row r="429" customFormat="false" ht="11.25" hidden="false" customHeight="true" outlineLevel="0" collapsed="false">
      <c r="B429" s="19" t="s">
        <v>22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3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5089.3797069396</v>
      </c>
      <c r="D442" s="14" t="n">
        <v>0.240221998082051</v>
      </c>
      <c r="E442" s="14" t="n">
        <v>1.92119865488457</v>
      </c>
    </row>
    <row r="443" customFormat="false" ht="11.25" hidden="false" customHeight="true" outlineLevel="0" collapsed="false">
      <c r="B443" s="13" t="s">
        <v>15</v>
      </c>
      <c r="C443" s="15" t="n">
        <v>5089.3797069396</v>
      </c>
      <c r="D443" s="15" t="n">
        <v>0.240221998082051</v>
      </c>
      <c r="E443" s="15" t="n">
        <v>1.92119865488457</v>
      </c>
    </row>
    <row r="444" customFormat="false" ht="11.25" hidden="false" customHeight="true" outlineLevel="0" collapsed="false">
      <c r="B444" s="16" t="s">
        <v>16</v>
      </c>
      <c r="C444" s="17" t="n">
        <v>5089.3797069396</v>
      </c>
      <c r="D444" s="17" t="n">
        <v>0.240221998082051</v>
      </c>
      <c r="E444" s="17" t="n">
        <v>1.92119865488457</v>
      </c>
    </row>
    <row r="445" customFormat="false" ht="11.25" hidden="false" customHeight="true" outlineLevel="0" collapsed="false">
      <c r="B445" s="18" t="s">
        <v>17</v>
      </c>
      <c r="C445" s="17" t="s">
        <v>30</v>
      </c>
      <c r="D445" s="17" t="s">
        <v>30</v>
      </c>
      <c r="E445" s="17" t="s">
        <v>30</v>
      </c>
    </row>
    <row r="446" customFormat="false" ht="11.25" hidden="false" customHeight="true" outlineLevel="0" collapsed="false">
      <c r="B446" s="18" t="s">
        <v>19</v>
      </c>
      <c r="C446" s="17" t="n">
        <v>5089.3797069396</v>
      </c>
      <c r="D446" s="17" t="n">
        <v>0.240221998082051</v>
      </c>
      <c r="E446" s="17" t="n">
        <v>1.92119865488457</v>
      </c>
    </row>
    <row r="447" customFormat="false" ht="11.25" hidden="false" customHeight="true" outlineLevel="0" collapsed="false">
      <c r="B447" s="19" t="s">
        <v>20</v>
      </c>
      <c r="C447" s="17" t="n">
        <v>1.57777815093366</v>
      </c>
      <c r="D447" s="17" t="n">
        <v>0.148200967835064</v>
      </c>
      <c r="E447" s="17" t="n">
        <v>0.000367444391281607</v>
      </c>
    </row>
    <row r="448" customFormat="false" ht="11.25" hidden="false" customHeight="true" outlineLevel="0" collapsed="false">
      <c r="B448" s="18" t="s">
        <v>17</v>
      </c>
      <c r="C448" s="20" t="s">
        <v>29</v>
      </c>
      <c r="D448" s="21" t="s">
        <v>29</v>
      </c>
      <c r="E448" s="20" t="s">
        <v>29</v>
      </c>
    </row>
    <row r="449" customFormat="false" ht="11.25" hidden="false" customHeight="true" outlineLevel="0" collapsed="false">
      <c r="B449" s="18" t="s">
        <v>19</v>
      </c>
      <c r="C449" s="20" t="n">
        <v>1.57777815093366</v>
      </c>
      <c r="D449" s="21" t="n">
        <v>0.148200967835064</v>
      </c>
      <c r="E449" s="20" t="n">
        <v>0.000367444391281607</v>
      </c>
    </row>
    <row r="450" customFormat="false" ht="11.25" hidden="false" customHeight="true" outlineLevel="0" collapsed="false">
      <c r="B450" s="19" t="s">
        <v>21</v>
      </c>
      <c r="C450" s="17" t="n">
        <v>5087.80192878867</v>
      </c>
      <c r="D450" s="17" t="n">
        <v>0.240250534721838</v>
      </c>
      <c r="E450" s="17" t="n">
        <v>1.92083121049329</v>
      </c>
    </row>
    <row r="451" customFormat="false" ht="11.25" hidden="false" customHeight="true" outlineLevel="0" collapsed="false">
      <c r="B451" s="18" t="s">
        <v>17</v>
      </c>
      <c r="C451" s="20" t="s">
        <v>29</v>
      </c>
      <c r="D451" s="21" t="s">
        <v>29</v>
      </c>
      <c r="E451" s="20" t="s">
        <v>29</v>
      </c>
    </row>
    <row r="452" customFormat="false" ht="11.25" hidden="false" customHeight="true" outlineLevel="0" collapsed="false">
      <c r="B452" s="18" t="s">
        <v>19</v>
      </c>
      <c r="C452" s="22" t="n">
        <v>5087.80192878867</v>
      </c>
      <c r="D452" s="23" t="n">
        <v>0.240250534721838</v>
      </c>
      <c r="E452" s="22" t="n">
        <v>1.92083121049329</v>
      </c>
    </row>
    <row r="453" customFormat="false" ht="11.25" hidden="false" customHeight="true" outlineLevel="0" collapsed="false">
      <c r="B453" s="19" t="s">
        <v>22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3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n">
        <v>5141.5206408718</v>
      </c>
      <c r="D466" s="14" t="n">
        <v>0.231398291238716</v>
      </c>
      <c r="E466" s="14" t="n">
        <v>1.86958999961851</v>
      </c>
    </row>
    <row r="467" customFormat="false" ht="11.25" hidden="false" customHeight="true" outlineLevel="0" collapsed="false">
      <c r="B467" s="13" t="s">
        <v>15</v>
      </c>
      <c r="C467" s="15" t="n">
        <v>5141.5206408718</v>
      </c>
      <c r="D467" s="15" t="n">
        <v>0.231398291238716</v>
      </c>
      <c r="E467" s="15" t="n">
        <v>1.86958999961851</v>
      </c>
    </row>
    <row r="468" customFormat="false" ht="11.25" hidden="false" customHeight="true" outlineLevel="0" collapsed="false">
      <c r="B468" s="16" t="s">
        <v>16</v>
      </c>
      <c r="C468" s="17" t="n">
        <v>5141.5206408718</v>
      </c>
      <c r="D468" s="17" t="n">
        <v>0.231398291238716</v>
      </c>
      <c r="E468" s="17" t="n">
        <v>1.86958999961851</v>
      </c>
    </row>
    <row r="469" customFormat="false" ht="11.25" hidden="false" customHeight="true" outlineLevel="0" collapsed="false">
      <c r="B469" s="18" t="s">
        <v>17</v>
      </c>
      <c r="C469" s="17" t="s">
        <v>30</v>
      </c>
      <c r="D469" s="17" t="s">
        <v>30</v>
      </c>
      <c r="E469" s="17" t="s">
        <v>30</v>
      </c>
    </row>
    <row r="470" customFormat="false" ht="11.25" hidden="false" customHeight="true" outlineLevel="0" collapsed="false">
      <c r="B470" s="18" t="s">
        <v>19</v>
      </c>
      <c r="C470" s="17" t="n">
        <v>5141.5206408718</v>
      </c>
      <c r="D470" s="17" t="n">
        <v>0.231398291238716</v>
      </c>
      <c r="E470" s="17" t="n">
        <v>1.86958999961851</v>
      </c>
    </row>
    <row r="471" customFormat="false" ht="11.25" hidden="false" customHeight="true" outlineLevel="0" collapsed="false">
      <c r="B471" s="19" t="s">
        <v>20</v>
      </c>
      <c r="C471" s="17" t="n">
        <v>1.61871208312712</v>
      </c>
      <c r="D471" s="17" t="n">
        <v>0.149358398893207</v>
      </c>
      <c r="E471" s="17" t="n">
        <v>0.000379921527864929</v>
      </c>
    </row>
    <row r="472" customFormat="false" ht="11.25" hidden="false" customHeight="true" outlineLevel="0" collapsed="false">
      <c r="B472" s="18" t="s">
        <v>17</v>
      </c>
      <c r="C472" s="20" t="s">
        <v>29</v>
      </c>
      <c r="D472" s="21" t="s">
        <v>29</v>
      </c>
      <c r="E472" s="20" t="s">
        <v>29</v>
      </c>
    </row>
    <row r="473" customFormat="false" ht="11.25" hidden="false" customHeight="true" outlineLevel="0" collapsed="false">
      <c r="B473" s="18" t="s">
        <v>19</v>
      </c>
      <c r="C473" s="20" t="n">
        <v>1.61871208312712</v>
      </c>
      <c r="D473" s="21" t="n">
        <v>0.149358398893207</v>
      </c>
      <c r="E473" s="20" t="n">
        <v>0.000379921527864929</v>
      </c>
    </row>
    <row r="474" customFormat="false" ht="11.25" hidden="false" customHeight="true" outlineLevel="0" collapsed="false">
      <c r="B474" s="19" t="s">
        <v>21</v>
      </c>
      <c r="C474" s="17" t="n">
        <v>5139.90192878867</v>
      </c>
      <c r="D474" s="17" t="n">
        <v>0.231424128106204</v>
      </c>
      <c r="E474" s="17" t="n">
        <v>1.86921007809064</v>
      </c>
    </row>
    <row r="475" customFormat="false" ht="11.25" hidden="false" customHeight="true" outlineLevel="0" collapsed="false">
      <c r="B475" s="18" t="s">
        <v>17</v>
      </c>
      <c r="C475" s="20" t="s">
        <v>29</v>
      </c>
      <c r="D475" s="21" t="s">
        <v>29</v>
      </c>
      <c r="E475" s="20" t="s">
        <v>29</v>
      </c>
    </row>
    <row r="476" customFormat="false" ht="11.25" hidden="false" customHeight="true" outlineLevel="0" collapsed="false">
      <c r="B476" s="18" t="s">
        <v>19</v>
      </c>
      <c r="C476" s="22" t="n">
        <v>5139.90192878867</v>
      </c>
      <c r="D476" s="23" t="n">
        <v>0.231424128106204</v>
      </c>
      <c r="E476" s="22" t="n">
        <v>1.86921007809064</v>
      </c>
    </row>
    <row r="477" customFormat="false" ht="11.25" hidden="false" customHeight="true" outlineLevel="0" collapsed="false">
      <c r="B477" s="19" t="s">
        <v>22</v>
      </c>
      <c r="C477" s="17" t="s">
        <v>18</v>
      </c>
      <c r="D477" s="17" t="s">
        <v>18</v>
      </c>
      <c r="E477" s="17" t="s">
        <v>18</v>
      </c>
    </row>
    <row r="478" customFormat="false" ht="11.25" hidden="false" customHeight="true" outlineLevel="0" collapsed="false">
      <c r="B478" s="18" t="s">
        <v>17</v>
      </c>
      <c r="C478" s="20" t="s">
        <v>18</v>
      </c>
      <c r="D478" s="21" t="s">
        <v>18</v>
      </c>
      <c r="E478" s="20" t="s">
        <v>18</v>
      </c>
    </row>
    <row r="479" customFormat="false" ht="11.25" hidden="false" customHeight="true" outlineLevel="0" collapsed="false">
      <c r="B479" s="18" t="s">
        <v>19</v>
      </c>
      <c r="C479" s="20" t="s">
        <v>18</v>
      </c>
      <c r="D479" s="21" t="s">
        <v>18</v>
      </c>
      <c r="E479" s="20" t="s">
        <v>18</v>
      </c>
    </row>
    <row r="480" customFormat="false" ht="11.25" hidden="false" customHeight="true" outlineLevel="0" collapsed="false">
      <c r="B480" s="19" t="s">
        <v>23</v>
      </c>
      <c r="C480" s="17" t="s">
        <v>18</v>
      </c>
      <c r="D480" s="17" t="s">
        <v>18</v>
      </c>
      <c r="E480" s="17" t="s">
        <v>18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18</v>
      </c>
      <c r="E481" s="20" t="s">
        <v>18</v>
      </c>
    </row>
    <row r="482" customFormat="false" ht="11.25" hidden="false" customHeight="true" outlineLevel="0" collapsed="false">
      <c r="B482" s="18" t="s">
        <v>19</v>
      </c>
      <c r="C482" s="20" t="s">
        <v>18</v>
      </c>
      <c r="D482" s="21" t="s">
        <v>18</v>
      </c>
      <c r="E482" s="20" t="s">
        <v>1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n">
        <v>5193.63935682017</v>
      </c>
      <c r="D490" s="14" t="n">
        <v>0.216293766518315</v>
      </c>
      <c r="E490" s="14" t="n">
        <v>1.76526714323834</v>
      </c>
    </row>
    <row r="491" customFormat="false" ht="11.25" hidden="false" customHeight="true" outlineLevel="0" collapsed="false">
      <c r="B491" s="13" t="s">
        <v>15</v>
      </c>
      <c r="C491" s="15" t="n">
        <v>5193.63935682017</v>
      </c>
      <c r="D491" s="15" t="n">
        <v>0.216293766518315</v>
      </c>
      <c r="E491" s="15" t="n">
        <v>1.76526714323834</v>
      </c>
    </row>
    <row r="492" customFormat="false" ht="11.25" hidden="false" customHeight="true" outlineLevel="0" collapsed="false">
      <c r="B492" s="16" t="s">
        <v>16</v>
      </c>
      <c r="C492" s="17" t="n">
        <v>5193.63935682017</v>
      </c>
      <c r="D492" s="17" t="n">
        <v>0.216293766518315</v>
      </c>
      <c r="E492" s="17" t="n">
        <v>1.76526714323834</v>
      </c>
    </row>
    <row r="493" customFormat="false" ht="11.25" hidden="false" customHeight="true" outlineLevel="0" collapsed="false">
      <c r="B493" s="18" t="s">
        <v>17</v>
      </c>
      <c r="C493" s="17" t="s">
        <v>30</v>
      </c>
      <c r="D493" s="17" t="s">
        <v>30</v>
      </c>
      <c r="E493" s="17" t="s">
        <v>30</v>
      </c>
    </row>
    <row r="494" customFormat="false" ht="11.25" hidden="false" customHeight="true" outlineLevel="0" collapsed="false">
      <c r="B494" s="18" t="s">
        <v>19</v>
      </c>
      <c r="C494" s="17" t="n">
        <v>5193.63935682017</v>
      </c>
      <c r="D494" s="17" t="n">
        <v>0.216293766518315</v>
      </c>
      <c r="E494" s="17" t="n">
        <v>1.76526714323834</v>
      </c>
    </row>
    <row r="495" customFormat="false" ht="11.25" hidden="false" customHeight="true" outlineLevel="0" collapsed="false">
      <c r="B495" s="19" t="s">
        <v>20</v>
      </c>
      <c r="C495" s="17" t="n">
        <v>1.63742803150206</v>
      </c>
      <c r="D495" s="17" t="n">
        <v>0.151462854579008</v>
      </c>
      <c r="E495" s="17" t="n">
        <v>0.000389729251715552</v>
      </c>
    </row>
    <row r="496" customFormat="false" ht="11.25" hidden="false" customHeight="true" outlineLevel="0" collapsed="false">
      <c r="B496" s="18" t="s">
        <v>17</v>
      </c>
      <c r="C496" s="20" t="s">
        <v>29</v>
      </c>
      <c r="D496" s="21" t="s">
        <v>29</v>
      </c>
      <c r="E496" s="20" t="s">
        <v>29</v>
      </c>
    </row>
    <row r="497" customFormat="false" ht="11.25" hidden="false" customHeight="true" outlineLevel="0" collapsed="false">
      <c r="B497" s="18" t="s">
        <v>19</v>
      </c>
      <c r="C497" s="20" t="n">
        <v>1.63742803150206</v>
      </c>
      <c r="D497" s="21" t="n">
        <v>0.151462854579008</v>
      </c>
      <c r="E497" s="20" t="n">
        <v>0.000389729251715552</v>
      </c>
    </row>
    <row r="498" customFormat="false" ht="11.25" hidden="false" customHeight="true" outlineLevel="0" collapsed="false">
      <c r="B498" s="19" t="s">
        <v>21</v>
      </c>
      <c r="C498" s="17" t="n">
        <v>5192.00192878867</v>
      </c>
      <c r="D498" s="17" t="n">
        <v>0.216314212572453</v>
      </c>
      <c r="E498" s="17" t="n">
        <v>1.76487741398662</v>
      </c>
    </row>
    <row r="499" customFormat="false" ht="11.25" hidden="false" customHeight="true" outlineLevel="0" collapsed="false">
      <c r="B499" s="18" t="s">
        <v>17</v>
      </c>
      <c r="C499" s="20" t="s">
        <v>29</v>
      </c>
      <c r="D499" s="21" t="s">
        <v>29</v>
      </c>
      <c r="E499" s="20" t="s">
        <v>29</v>
      </c>
    </row>
    <row r="500" customFormat="false" ht="11.25" hidden="false" customHeight="true" outlineLevel="0" collapsed="false">
      <c r="B500" s="18" t="s">
        <v>19</v>
      </c>
      <c r="C500" s="22" t="n">
        <v>5192.00192878867</v>
      </c>
      <c r="D500" s="23" t="n">
        <v>0.216314212572453</v>
      </c>
      <c r="E500" s="22" t="n">
        <v>1.76487741398662</v>
      </c>
    </row>
    <row r="501" customFormat="false" ht="11.25" hidden="false" customHeight="true" outlineLevel="0" collapsed="false">
      <c r="B501" s="19" t="s">
        <v>22</v>
      </c>
      <c r="C501" s="17" t="s">
        <v>18</v>
      </c>
      <c r="D501" s="17" t="s">
        <v>18</v>
      </c>
      <c r="E501" s="17" t="s">
        <v>18</v>
      </c>
    </row>
    <row r="502" customFormat="false" ht="11.25" hidden="false" customHeight="true" outlineLevel="0" collapsed="false">
      <c r="B502" s="18" t="s">
        <v>17</v>
      </c>
      <c r="C502" s="20" t="s">
        <v>18</v>
      </c>
      <c r="D502" s="21" t="s">
        <v>18</v>
      </c>
      <c r="E502" s="20" t="s">
        <v>18</v>
      </c>
    </row>
    <row r="503" customFormat="false" ht="11.25" hidden="false" customHeight="true" outlineLevel="0" collapsed="false">
      <c r="B503" s="18" t="s">
        <v>19</v>
      </c>
      <c r="C503" s="20" t="s">
        <v>18</v>
      </c>
      <c r="D503" s="21" t="s">
        <v>18</v>
      </c>
      <c r="E503" s="20" t="s">
        <v>18</v>
      </c>
    </row>
    <row r="504" customFormat="false" ht="11.25" hidden="false" customHeight="true" outlineLevel="0" collapsed="false">
      <c r="B504" s="19" t="s">
        <v>23</v>
      </c>
      <c r="C504" s="17" t="s">
        <v>18</v>
      </c>
      <c r="D504" s="17" t="s">
        <v>18</v>
      </c>
      <c r="E504" s="17" t="s">
        <v>18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18</v>
      </c>
      <c r="E505" s="20" t="s">
        <v>18</v>
      </c>
    </row>
    <row r="506" customFormat="false" ht="11.25" hidden="false" customHeight="true" outlineLevel="0" collapsed="false">
      <c r="B506" s="18" t="s">
        <v>19</v>
      </c>
      <c r="C506" s="20" t="s">
        <v>18</v>
      </c>
      <c r="D506" s="21" t="s">
        <v>18</v>
      </c>
      <c r="E506" s="20" t="s">
        <v>18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n">
        <v>5245.75958360228</v>
      </c>
      <c r="D514" s="14" t="n">
        <v>0.202106534765644</v>
      </c>
      <c r="E514" s="14" t="n">
        <v>1.66603217260154</v>
      </c>
    </row>
    <row r="515" customFormat="false" ht="11.25" hidden="false" customHeight="true" outlineLevel="0" collapsed="false">
      <c r="B515" s="13" t="s">
        <v>15</v>
      </c>
      <c r="C515" s="15" t="n">
        <v>5245.75958360228</v>
      </c>
      <c r="D515" s="15" t="n">
        <v>0.202106534765644</v>
      </c>
      <c r="E515" s="15" t="n">
        <v>1.66603217260154</v>
      </c>
    </row>
    <row r="516" customFormat="false" ht="11.25" hidden="false" customHeight="true" outlineLevel="0" collapsed="false">
      <c r="B516" s="16" t="s">
        <v>16</v>
      </c>
      <c r="C516" s="17" t="n">
        <v>5245.75958360228</v>
      </c>
      <c r="D516" s="17" t="n">
        <v>0.202106534765644</v>
      </c>
      <c r="E516" s="17" t="n">
        <v>1.66603217260154</v>
      </c>
    </row>
    <row r="517" customFormat="false" ht="11.25" hidden="false" customHeight="true" outlineLevel="0" collapsed="false">
      <c r="B517" s="18" t="s">
        <v>17</v>
      </c>
      <c r="C517" s="17" t="s">
        <v>30</v>
      </c>
      <c r="D517" s="17" t="s">
        <v>30</v>
      </c>
      <c r="E517" s="17" t="s">
        <v>30</v>
      </c>
    </row>
    <row r="518" customFormat="false" ht="11.25" hidden="false" customHeight="true" outlineLevel="0" collapsed="false">
      <c r="B518" s="18" t="s">
        <v>19</v>
      </c>
      <c r="C518" s="17" t="n">
        <v>5245.75958360228</v>
      </c>
      <c r="D518" s="17" t="n">
        <v>0.202106534765644</v>
      </c>
      <c r="E518" s="17" t="n">
        <v>1.66603217260154</v>
      </c>
    </row>
    <row r="519" customFormat="false" ht="11.25" hidden="false" customHeight="true" outlineLevel="0" collapsed="false">
      <c r="B519" s="19" t="s">
        <v>20</v>
      </c>
      <c r="C519" s="17" t="n">
        <v>1.65765481360997</v>
      </c>
      <c r="D519" s="17" t="n">
        <v>0.153196196088843</v>
      </c>
      <c r="E519" s="17" t="n">
        <v>0.000399058647229641</v>
      </c>
    </row>
    <row r="520" customFormat="false" ht="11.25" hidden="false" customHeight="true" outlineLevel="0" collapsed="false">
      <c r="B520" s="18" t="s">
        <v>17</v>
      </c>
      <c r="C520" s="20" t="s">
        <v>29</v>
      </c>
      <c r="D520" s="21" t="s">
        <v>29</v>
      </c>
      <c r="E520" s="20" t="s">
        <v>29</v>
      </c>
    </row>
    <row r="521" customFormat="false" ht="11.25" hidden="false" customHeight="true" outlineLevel="0" collapsed="false">
      <c r="B521" s="18" t="s">
        <v>19</v>
      </c>
      <c r="C521" s="20" t="n">
        <v>1.65765481360997</v>
      </c>
      <c r="D521" s="21" t="n">
        <v>0.153196196088843</v>
      </c>
      <c r="E521" s="20" t="n">
        <v>0.000399058647229641</v>
      </c>
    </row>
    <row r="522" customFormat="false" ht="11.25" hidden="false" customHeight="true" outlineLevel="0" collapsed="false">
      <c r="B522" s="19" t="s">
        <v>21</v>
      </c>
      <c r="C522" s="17" t="n">
        <v>5244.10192878867</v>
      </c>
      <c r="D522" s="17" t="n">
        <v>0.202121995269548</v>
      </c>
      <c r="E522" s="17" t="n">
        <v>1.66563311395431</v>
      </c>
    </row>
    <row r="523" customFormat="false" ht="11.25" hidden="false" customHeight="true" outlineLevel="0" collapsed="false">
      <c r="B523" s="18" t="s">
        <v>17</v>
      </c>
      <c r="C523" s="20" t="s">
        <v>29</v>
      </c>
      <c r="D523" s="21" t="s">
        <v>29</v>
      </c>
      <c r="E523" s="20" t="s">
        <v>29</v>
      </c>
    </row>
    <row r="524" customFormat="false" ht="11.25" hidden="false" customHeight="true" outlineLevel="0" collapsed="false">
      <c r="B524" s="18" t="s">
        <v>19</v>
      </c>
      <c r="C524" s="22" t="n">
        <v>5244.10192878867</v>
      </c>
      <c r="D524" s="23" t="n">
        <v>0.202121995269548</v>
      </c>
      <c r="E524" s="22" t="n">
        <v>1.66563311395431</v>
      </c>
    </row>
    <row r="525" customFormat="false" ht="11.25" hidden="false" customHeight="true" outlineLevel="0" collapsed="false">
      <c r="B525" s="19" t="s">
        <v>22</v>
      </c>
      <c r="C525" s="17" t="s">
        <v>18</v>
      </c>
      <c r="D525" s="17" t="s">
        <v>18</v>
      </c>
      <c r="E525" s="17" t="s">
        <v>18</v>
      </c>
    </row>
    <row r="526" customFormat="false" ht="11.25" hidden="false" customHeight="true" outlineLevel="0" collapsed="false">
      <c r="B526" s="18" t="s">
        <v>17</v>
      </c>
      <c r="C526" s="20" t="s">
        <v>18</v>
      </c>
      <c r="D526" s="21" t="s">
        <v>18</v>
      </c>
      <c r="E526" s="20" t="s">
        <v>18</v>
      </c>
    </row>
    <row r="527" customFormat="false" ht="11.25" hidden="false" customHeight="true" outlineLevel="0" collapsed="false">
      <c r="B527" s="18" t="s">
        <v>19</v>
      </c>
      <c r="C527" s="20" t="s">
        <v>18</v>
      </c>
      <c r="D527" s="21" t="s">
        <v>18</v>
      </c>
      <c r="E527" s="20" t="s">
        <v>18</v>
      </c>
    </row>
    <row r="528" customFormat="false" ht="11.25" hidden="false" customHeight="true" outlineLevel="0" collapsed="false">
      <c r="B528" s="19" t="s">
        <v>23</v>
      </c>
      <c r="C528" s="17" t="s">
        <v>18</v>
      </c>
      <c r="D528" s="17" t="s">
        <v>18</v>
      </c>
      <c r="E528" s="17" t="s">
        <v>18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18</v>
      </c>
      <c r="E529" s="20" t="s">
        <v>18</v>
      </c>
    </row>
    <row r="530" customFormat="false" ht="11.25" hidden="false" customHeight="true" outlineLevel="0" collapsed="false">
      <c r="B530" s="18" t="s">
        <v>19</v>
      </c>
      <c r="C530" s="20" t="s">
        <v>18</v>
      </c>
      <c r="D530" s="21" t="s">
        <v>18</v>
      </c>
      <c r="E530" s="20" t="s">
        <v>18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6" min="6" style="1" width="11.42"/>
    <col collapsed="false" customWidth="true" hidden="false" outlineLevel="0" max="7" min="7" style="1" width="37.7"/>
    <col collapsed="false" customWidth="true" hidden="false" outlineLevel="0" max="8" min="8" style="1" width="17.7"/>
    <col collapsed="false" customWidth="true" hidden="false" outlineLevel="0" max="9" min="9" style="1" width="19.7"/>
    <col collapsed="false" customWidth="false" hidden="false" outlineLevel="0" max="257" min="10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4" customFormat="false" ht="11.25" hidden="false" customHeight="true" outlineLevel="0" collapsed="false">
      <c r="D4" s="26" t="s">
        <v>31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27"/>
      <c r="B6" s="5" t="s">
        <v>3</v>
      </c>
      <c r="C6" s="6" t="s">
        <v>4</v>
      </c>
      <c r="D6" s="6" t="s">
        <v>5</v>
      </c>
      <c r="E6" s="7" t="s">
        <v>6</v>
      </c>
      <c r="G6" s="5" t="s">
        <v>3</v>
      </c>
      <c r="H6" s="6" t="s">
        <v>4</v>
      </c>
      <c r="I6" s="6" t="s">
        <v>5</v>
      </c>
      <c r="J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  <c r="G7" s="8" t="s">
        <v>7</v>
      </c>
      <c r="H7" s="9" t="s">
        <v>8</v>
      </c>
      <c r="I7" s="9" t="s">
        <v>9</v>
      </c>
      <c r="J7" s="10" t="s">
        <v>10</v>
      </c>
    </row>
    <row r="8" customFormat="false" ht="11.25" hidden="false" customHeight="true" outlineLevel="0" collapsed="false">
      <c r="B8" s="8"/>
      <c r="C8" s="9"/>
      <c r="D8" s="9"/>
      <c r="E8" s="10"/>
      <c r="G8" s="8"/>
      <c r="H8" s="9"/>
      <c r="I8" s="9"/>
      <c r="J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  <c r="G9" s="8"/>
      <c r="H9" s="11" t="s">
        <v>11</v>
      </c>
      <c r="I9" s="11" t="s">
        <v>12</v>
      </c>
      <c r="J9" s="12" t="s">
        <v>13</v>
      </c>
    </row>
    <row r="10" customFormat="false" ht="11.25" hidden="false" customHeight="true" outlineLevel="0" collapsed="false">
      <c r="B10" s="13" t="s">
        <v>14</v>
      </c>
      <c r="C10" s="14" t="n">
        <v>9618.37099576766</v>
      </c>
      <c r="D10" s="28" t="n">
        <v>0.701212187279564</v>
      </c>
      <c r="E10" s="14" t="n">
        <v>10.5985298005849</v>
      </c>
      <c r="G10" s="24" t="s">
        <v>24</v>
      </c>
      <c r="H10" s="25"/>
      <c r="I10" s="25"/>
      <c r="J10" s="25"/>
    </row>
    <row r="11" customFormat="false" ht="12" hidden="false" customHeight="true" outlineLevel="0" collapsed="false">
      <c r="B11" s="13" t="s">
        <v>15</v>
      </c>
      <c r="C11" s="15" t="n">
        <v>9618.37099576766</v>
      </c>
      <c r="D11" s="29" t="n">
        <v>0.701212187279564</v>
      </c>
      <c r="E11" s="15" t="n">
        <v>10.5985298005849</v>
      </c>
      <c r="G11" s="30" t="s">
        <v>32</v>
      </c>
      <c r="H11" s="31" t="n">
        <v>0</v>
      </c>
      <c r="I11" s="32"/>
      <c r="J11" s="32" t="n">
        <v>0</v>
      </c>
    </row>
    <row r="12" customFormat="false" ht="12" hidden="false" customHeight="true" outlineLevel="0" collapsed="false">
      <c r="B12" s="16" t="s">
        <v>16</v>
      </c>
      <c r="C12" s="17" t="n">
        <v>9618.37099576766</v>
      </c>
      <c r="D12" s="33" t="n">
        <v>0.701212187279564</v>
      </c>
      <c r="E12" s="17" t="n">
        <v>10.5985298005849</v>
      </c>
      <c r="G12" s="34" t="s">
        <v>17</v>
      </c>
      <c r="H12" s="35" t="n">
        <v>0</v>
      </c>
      <c r="I12" s="32"/>
      <c r="J12" s="35" t="n">
        <v>0</v>
      </c>
    </row>
    <row r="13" customFormat="false" ht="12" hidden="false" customHeight="true" outlineLevel="0" collapsed="false">
      <c r="B13" s="18" t="s">
        <v>17</v>
      </c>
      <c r="C13" s="17" t="n">
        <v>63.82945376</v>
      </c>
      <c r="D13" s="33" t="n">
        <v>0.000108670264709526</v>
      </c>
      <c r="E13" s="17" t="n">
        <v>1.09E-005</v>
      </c>
      <c r="G13" s="34" t="s">
        <v>19</v>
      </c>
      <c r="H13" s="35" t="n">
        <v>0</v>
      </c>
      <c r="I13" s="32"/>
      <c r="J13" s="35" t="n">
        <v>0</v>
      </c>
    </row>
    <row r="14" customFormat="false" ht="12" hidden="false" customHeight="true" outlineLevel="0" collapsed="false">
      <c r="B14" s="18" t="s">
        <v>19</v>
      </c>
      <c r="C14" s="17" t="n">
        <v>9554.54154200766</v>
      </c>
      <c r="D14" s="33" t="n">
        <v>0.705895934199656</v>
      </c>
      <c r="E14" s="17" t="n">
        <v>10.5985189005849</v>
      </c>
      <c r="G14" s="30" t="s">
        <v>33</v>
      </c>
      <c r="H14" s="31" t="n">
        <v>0</v>
      </c>
      <c r="I14" s="36"/>
      <c r="J14" s="36" t="n">
        <v>0</v>
      </c>
    </row>
    <row r="15" customFormat="false" ht="12" hidden="false" customHeight="true" outlineLevel="0" collapsed="false">
      <c r="B15" s="19" t="s">
        <v>20</v>
      </c>
      <c r="C15" s="17" t="n">
        <v>459.142689771007</v>
      </c>
      <c r="D15" s="33" t="n">
        <v>0.316183591450247</v>
      </c>
      <c r="E15" s="17" t="n">
        <v>0.228129604434166</v>
      </c>
      <c r="G15" s="34" t="s">
        <v>17</v>
      </c>
      <c r="H15" s="35" t="n">
        <v>0</v>
      </c>
      <c r="I15" s="32"/>
      <c r="J15" s="35" t="n">
        <v>0</v>
      </c>
    </row>
    <row r="16" customFormat="false" ht="12" hidden="false" customHeight="true" outlineLevel="0" collapsed="false">
      <c r="B16" s="18" t="s">
        <v>17</v>
      </c>
      <c r="C16" s="20" t="n">
        <v>26.65746376</v>
      </c>
      <c r="D16" s="37" t="n">
        <v>0.000260203434910855</v>
      </c>
      <c r="E16" s="20" t="n">
        <v>1.09E-005</v>
      </c>
      <c r="G16" s="34" t="s">
        <v>19</v>
      </c>
      <c r="H16" s="35" t="n">
        <v>0</v>
      </c>
      <c r="I16" s="36"/>
      <c r="J16" s="35" t="n">
        <v>0</v>
      </c>
    </row>
    <row r="17" customFormat="false" ht="11.25" hidden="false" customHeight="true" outlineLevel="0" collapsed="false">
      <c r="B17" s="18" t="s">
        <v>19</v>
      </c>
      <c r="C17" s="20" t="n">
        <v>432.485226011007</v>
      </c>
      <c r="D17" s="37" t="n">
        <v>0.335656432972794</v>
      </c>
      <c r="E17" s="20" t="n">
        <v>0.228118704434166</v>
      </c>
    </row>
    <row r="18" customFormat="false" ht="11.25" hidden="false" customHeight="true" outlineLevel="0" collapsed="false">
      <c r="B18" s="19" t="s">
        <v>21</v>
      </c>
      <c r="C18" s="17" t="n">
        <v>8635.2285611944</v>
      </c>
      <c r="D18" s="33" t="n">
        <v>0.645887155372442</v>
      </c>
      <c r="E18" s="17" t="n">
        <v>8.76445933216969</v>
      </c>
    </row>
    <row r="19" customFormat="false" ht="11.25" hidden="false" customHeight="true" outlineLevel="0" collapsed="false">
      <c r="B19" s="18" t="s">
        <v>17</v>
      </c>
      <c r="C19" s="20" t="n">
        <v>30.90643</v>
      </c>
      <c r="D19" s="37" t="n">
        <v>0</v>
      </c>
      <c r="E19" s="20" t="n">
        <v>0</v>
      </c>
    </row>
    <row r="20" customFormat="false" ht="11.25" hidden="false" customHeight="true" outlineLevel="0" collapsed="false">
      <c r="B20" s="18" t="s">
        <v>19</v>
      </c>
      <c r="C20" s="22" t="n">
        <v>8604.32213119439</v>
      </c>
      <c r="D20" s="38" t="n">
        <v>0.648207159883087</v>
      </c>
      <c r="E20" s="22" t="n">
        <v>8.76445933216969</v>
      </c>
    </row>
    <row r="21" customFormat="false" ht="11.25" hidden="false" customHeight="true" outlineLevel="0" collapsed="false">
      <c r="B21" s="19" t="s">
        <v>22</v>
      </c>
      <c r="C21" s="17" t="n">
        <v>10.3280450062447</v>
      </c>
      <c r="D21" s="33" t="n">
        <v>0.165189880538525</v>
      </c>
      <c r="E21" s="17" t="n">
        <v>0.00268099624693697</v>
      </c>
    </row>
    <row r="22" customFormat="false" ht="11.25" hidden="false" customHeight="true" outlineLevel="0" collapsed="false">
      <c r="B22" s="18" t="s">
        <v>17</v>
      </c>
      <c r="C22" s="20" t="n">
        <v>6.1046</v>
      </c>
      <c r="D22" s="37" t="n">
        <v>0</v>
      </c>
      <c r="E22" s="20" t="n">
        <v>0</v>
      </c>
    </row>
    <row r="23" customFormat="false" ht="11.25" hidden="false" customHeight="true" outlineLevel="0" collapsed="false">
      <c r="B23" s="18" t="s">
        <v>19</v>
      </c>
      <c r="C23" s="20" t="n">
        <v>4.22344500624469</v>
      </c>
      <c r="D23" s="37" t="n">
        <v>0.40395660846903</v>
      </c>
      <c r="E23" s="20" t="n">
        <v>0.00268099624693697</v>
      </c>
    </row>
    <row r="24" customFormat="false" ht="11.25" hidden="false" customHeight="true" outlineLevel="0" collapsed="false">
      <c r="B24" s="19" t="s">
        <v>23</v>
      </c>
      <c r="C24" s="17" t="n">
        <v>513.671699796018</v>
      </c>
      <c r="D24" s="33" t="n">
        <v>1.98620301619166</v>
      </c>
      <c r="E24" s="17" t="n">
        <v>1.60325986773409</v>
      </c>
    </row>
    <row r="25" customFormat="false" ht="11.25" hidden="false" customHeight="true" outlineLevel="0" collapsed="false">
      <c r="B25" s="18" t="s">
        <v>17</v>
      </c>
      <c r="C25" s="20" t="n">
        <v>0.16096</v>
      </c>
      <c r="D25" s="37" t="n">
        <v>0</v>
      </c>
      <c r="E25" s="20" t="n">
        <v>0</v>
      </c>
    </row>
    <row r="26" customFormat="false" ht="11.25" hidden="false" customHeight="true" outlineLevel="0" collapsed="false">
      <c r="B26" s="18" t="s">
        <v>19</v>
      </c>
      <c r="C26" s="20" t="n">
        <v>513.510739796018</v>
      </c>
      <c r="D26" s="37" t="n">
        <v>1.98682559175378</v>
      </c>
      <c r="E26" s="20" t="n">
        <v>1.60325986773409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v>1991</v>
      </c>
    </row>
    <row r="30" customFormat="false" ht="31.5" hidden="false" customHeight="true" outlineLevel="0" collapsed="false">
      <c r="A30" s="27"/>
      <c r="B30" s="5" t="s">
        <v>3</v>
      </c>
      <c r="C30" s="6" t="s">
        <v>4</v>
      </c>
      <c r="D30" s="6" t="s">
        <v>5</v>
      </c>
      <c r="E30" s="7" t="s">
        <v>6</v>
      </c>
      <c r="G30" s="5" t="s">
        <v>3</v>
      </c>
      <c r="H30" s="6" t="s">
        <v>4</v>
      </c>
      <c r="I30" s="6" t="s">
        <v>5</v>
      </c>
      <c r="J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  <c r="G31" s="8" t="s">
        <v>7</v>
      </c>
      <c r="H31" s="9" t="s">
        <v>8</v>
      </c>
      <c r="I31" s="9" t="s">
        <v>9</v>
      </c>
      <c r="J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  <c r="G32" s="8"/>
      <c r="H32" s="9"/>
      <c r="I32" s="9"/>
      <c r="J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  <c r="G33" s="8"/>
      <c r="H33" s="11" t="s">
        <v>11</v>
      </c>
      <c r="I33" s="11" t="s">
        <v>12</v>
      </c>
      <c r="J33" s="12" t="s">
        <v>13</v>
      </c>
    </row>
    <row r="34" customFormat="false" ht="11.25" hidden="false" customHeight="true" outlineLevel="0" collapsed="false">
      <c r="B34" s="13" t="s">
        <v>14</v>
      </c>
      <c r="C34" s="14" t="n">
        <v>9664.93573773412</v>
      </c>
      <c r="D34" s="28" t="n">
        <v>0.691191085749627</v>
      </c>
      <c r="E34" s="14" t="n">
        <v>10.4976416698447</v>
      </c>
      <c r="G34" s="24" t="s">
        <v>24</v>
      </c>
      <c r="H34" s="25"/>
      <c r="I34" s="25"/>
      <c r="J34" s="25"/>
    </row>
    <row r="35" customFormat="false" ht="12" hidden="false" customHeight="true" outlineLevel="0" collapsed="false">
      <c r="B35" s="13" t="s">
        <v>15</v>
      </c>
      <c r="C35" s="15" t="n">
        <v>9664.93573773412</v>
      </c>
      <c r="D35" s="29" t="n">
        <v>0.691191085749627</v>
      </c>
      <c r="E35" s="15" t="n">
        <v>10.4976416698447</v>
      </c>
      <c r="G35" s="30" t="s">
        <v>32</v>
      </c>
      <c r="H35" s="31" t="n">
        <v>0</v>
      </c>
      <c r="I35" s="32"/>
      <c r="J35" s="32" t="n">
        <v>0</v>
      </c>
    </row>
    <row r="36" customFormat="false" ht="12" hidden="false" customHeight="true" outlineLevel="0" collapsed="false">
      <c r="B36" s="16" t="s">
        <v>16</v>
      </c>
      <c r="C36" s="17" t="n">
        <v>9664.93573773412</v>
      </c>
      <c r="D36" s="33" t="n">
        <v>0.691191085749627</v>
      </c>
      <c r="E36" s="17" t="n">
        <v>10.4976416698447</v>
      </c>
      <c r="G36" s="34" t="s">
        <v>17</v>
      </c>
      <c r="H36" s="35" t="n">
        <v>0</v>
      </c>
      <c r="I36" s="32"/>
      <c r="J36" s="35" t="n">
        <v>0</v>
      </c>
    </row>
    <row r="37" customFormat="false" ht="12" hidden="false" customHeight="true" outlineLevel="0" collapsed="false">
      <c r="B37" s="18" t="s">
        <v>17</v>
      </c>
      <c r="C37" s="17" t="n">
        <v>63.02545376</v>
      </c>
      <c r="D37" s="33" t="n">
        <v>0.000110056544182565</v>
      </c>
      <c r="E37" s="17" t="n">
        <v>1.09E-005</v>
      </c>
      <c r="G37" s="34" t="s">
        <v>19</v>
      </c>
      <c r="H37" s="35" t="n">
        <v>0</v>
      </c>
      <c r="I37" s="32"/>
      <c r="J37" s="35" t="n">
        <v>0</v>
      </c>
    </row>
    <row r="38" customFormat="false" ht="12" hidden="false" customHeight="true" outlineLevel="0" collapsed="false">
      <c r="B38" s="18" t="s">
        <v>19</v>
      </c>
      <c r="C38" s="17" t="n">
        <v>9601.91028397412</v>
      </c>
      <c r="D38" s="33" t="n">
        <v>0.695727234720244</v>
      </c>
      <c r="E38" s="17" t="n">
        <v>10.4976307698447</v>
      </c>
      <c r="G38" s="30" t="s">
        <v>33</v>
      </c>
      <c r="H38" s="31" t="n">
        <v>0</v>
      </c>
      <c r="I38" s="36"/>
      <c r="J38" s="36" t="n">
        <v>0</v>
      </c>
    </row>
    <row r="39" customFormat="false" ht="12" hidden="false" customHeight="true" outlineLevel="0" collapsed="false">
      <c r="B39" s="19" t="s">
        <v>20</v>
      </c>
      <c r="C39" s="17" t="n">
        <v>458.713405688319</v>
      </c>
      <c r="D39" s="33" t="n">
        <v>0.324313383085056</v>
      </c>
      <c r="E39" s="17" t="n">
        <v>0.233776551588244</v>
      </c>
      <c r="G39" s="34" t="s">
        <v>17</v>
      </c>
      <c r="H39" s="35" t="n">
        <v>0</v>
      </c>
      <c r="I39" s="32"/>
      <c r="J39" s="35" t="n">
        <v>0</v>
      </c>
    </row>
    <row r="40" customFormat="false" ht="12" hidden="false" customHeight="true" outlineLevel="0" collapsed="false">
      <c r="B40" s="18" t="s">
        <v>17</v>
      </c>
      <c r="C40" s="20" t="n">
        <v>25.68846376</v>
      </c>
      <c r="D40" s="37" t="n">
        <v>0.000270018623969425</v>
      </c>
      <c r="E40" s="20" t="n">
        <v>1.09E-005</v>
      </c>
      <c r="G40" s="34" t="s">
        <v>19</v>
      </c>
      <c r="H40" s="35" t="n">
        <v>0</v>
      </c>
      <c r="I40" s="36"/>
      <c r="J40" s="35" t="n">
        <v>0</v>
      </c>
    </row>
    <row r="41" customFormat="false" ht="11.25" hidden="false" customHeight="true" outlineLevel="0" collapsed="false">
      <c r="B41" s="18" t="s">
        <v>19</v>
      </c>
      <c r="C41" s="20" t="n">
        <v>433.024941928319</v>
      </c>
      <c r="D41" s="37" t="n">
        <v>0.34353670123287</v>
      </c>
      <c r="E41" s="20" t="n">
        <v>0.233765651588244</v>
      </c>
    </row>
    <row r="42" customFormat="false" ht="11.25" hidden="false" customHeight="true" outlineLevel="0" collapsed="false">
      <c r="B42" s="19" t="s">
        <v>21</v>
      </c>
      <c r="C42" s="17" t="n">
        <v>8729.04466831675</v>
      </c>
      <c r="D42" s="33" t="n">
        <v>0.641896929822062</v>
      </c>
      <c r="E42" s="17" t="n">
        <v>8.80494524308483</v>
      </c>
    </row>
    <row r="43" customFormat="false" ht="11.25" hidden="false" customHeight="true" outlineLevel="0" collapsed="false">
      <c r="B43" s="18" t="s">
        <v>17</v>
      </c>
      <c r="C43" s="20" t="n">
        <v>30.97343</v>
      </c>
      <c r="D43" s="37" t="n">
        <v>0</v>
      </c>
      <c r="E43" s="20" t="n">
        <v>0</v>
      </c>
    </row>
    <row r="44" customFormat="false" ht="11.25" hidden="false" customHeight="true" outlineLevel="0" collapsed="false">
      <c r="B44" s="18" t="s">
        <v>19</v>
      </c>
      <c r="C44" s="22" t="n">
        <v>8698.07123831676</v>
      </c>
      <c r="D44" s="38" t="n">
        <v>0.644182695146157</v>
      </c>
      <c r="E44" s="22" t="n">
        <v>8.80494524308483</v>
      </c>
    </row>
    <row r="45" customFormat="false" ht="11.25" hidden="false" customHeight="true" outlineLevel="0" collapsed="false">
      <c r="B45" s="19" t="s">
        <v>22</v>
      </c>
      <c r="C45" s="17" t="n">
        <v>10.4621068902216</v>
      </c>
      <c r="D45" s="33" t="n">
        <v>0.173659222112611</v>
      </c>
      <c r="E45" s="17" t="n">
        <v>0.00285503639805193</v>
      </c>
    </row>
    <row r="46" customFormat="false" ht="11.25" hidden="false" customHeight="true" outlineLevel="0" collapsed="false">
      <c r="B46" s="18" t="s">
        <v>17</v>
      </c>
      <c r="C46" s="20" t="n">
        <v>6.2026</v>
      </c>
      <c r="D46" s="37" t="n">
        <v>0</v>
      </c>
      <c r="E46" s="20" t="n">
        <v>0</v>
      </c>
    </row>
    <row r="47" customFormat="false" ht="11.25" hidden="false" customHeight="true" outlineLevel="0" collapsed="false">
      <c r="B47" s="18" t="s">
        <v>19</v>
      </c>
      <c r="C47" s="20" t="n">
        <v>4.2595068902216</v>
      </c>
      <c r="D47" s="37" t="n">
        <v>0.42653795170181</v>
      </c>
      <c r="E47" s="20" t="n">
        <v>0.00285503639805193</v>
      </c>
    </row>
    <row r="48" customFormat="false" ht="11.25" hidden="false" customHeight="true" outlineLevel="0" collapsed="false">
      <c r="B48" s="19" t="s">
        <v>23</v>
      </c>
      <c r="C48" s="17" t="n">
        <v>466.715556838826</v>
      </c>
      <c r="D48" s="33" t="n">
        <v>1.98533496903165</v>
      </c>
      <c r="E48" s="17" t="n">
        <v>1.4560648387736</v>
      </c>
    </row>
    <row r="49" customFormat="false" ht="11.25" hidden="false" customHeight="true" outlineLevel="0" collapsed="false">
      <c r="B49" s="18" t="s">
        <v>17</v>
      </c>
      <c r="C49" s="20" t="n">
        <v>0.16096</v>
      </c>
      <c r="D49" s="37" t="n">
        <v>0</v>
      </c>
      <c r="E49" s="20" t="n">
        <v>0</v>
      </c>
    </row>
    <row r="50" customFormat="false" ht="11.25" hidden="false" customHeight="true" outlineLevel="0" collapsed="false">
      <c r="B50" s="18" t="s">
        <v>19</v>
      </c>
      <c r="C50" s="20" t="n">
        <v>466.554596838826</v>
      </c>
      <c r="D50" s="37" t="n">
        <v>1.98601990391125</v>
      </c>
      <c r="E50" s="20" t="n">
        <v>1.4560648387736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v>1992</v>
      </c>
    </row>
    <row r="54" customFormat="false" ht="31.5" hidden="false" customHeight="true" outlineLevel="0" collapsed="false">
      <c r="A54" s="27"/>
      <c r="B54" s="5" t="s">
        <v>3</v>
      </c>
      <c r="C54" s="6" t="s">
        <v>4</v>
      </c>
      <c r="D54" s="6" t="s">
        <v>5</v>
      </c>
      <c r="E54" s="7" t="s">
        <v>6</v>
      </c>
      <c r="G54" s="5" t="s">
        <v>3</v>
      </c>
      <c r="H54" s="6" t="s">
        <v>4</v>
      </c>
      <c r="I54" s="6" t="s">
        <v>5</v>
      </c>
      <c r="J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  <c r="G55" s="8" t="s">
        <v>7</v>
      </c>
      <c r="H55" s="9" t="s">
        <v>8</v>
      </c>
      <c r="I55" s="9" t="s">
        <v>9</v>
      </c>
      <c r="J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  <c r="G56" s="8"/>
      <c r="H56" s="9"/>
      <c r="I56" s="9"/>
      <c r="J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  <c r="G57" s="8"/>
      <c r="H57" s="11" t="s">
        <v>11</v>
      </c>
      <c r="I57" s="11" t="s">
        <v>12</v>
      </c>
      <c r="J57" s="12" t="s">
        <v>13</v>
      </c>
    </row>
    <row r="58" customFormat="false" ht="11.25" hidden="false" customHeight="true" outlineLevel="0" collapsed="false">
      <c r="B58" s="13" t="s">
        <v>14</v>
      </c>
      <c r="C58" s="14" t="n">
        <v>9732.24298571931</v>
      </c>
      <c r="D58" s="28" t="n">
        <v>0.679749210559968</v>
      </c>
      <c r="E58" s="14" t="n">
        <v>10.3957613359608</v>
      </c>
      <c r="G58" s="24" t="s">
        <v>24</v>
      </c>
      <c r="H58" s="25"/>
      <c r="I58" s="25"/>
      <c r="J58" s="25"/>
    </row>
    <row r="59" customFormat="false" ht="12" hidden="false" customHeight="true" outlineLevel="0" collapsed="false">
      <c r="B59" s="13" t="s">
        <v>15</v>
      </c>
      <c r="C59" s="15" t="n">
        <v>9732.24298571931</v>
      </c>
      <c r="D59" s="29" t="n">
        <v>0.679749210559968</v>
      </c>
      <c r="E59" s="15" t="n">
        <v>10.3957613359608</v>
      </c>
      <c r="G59" s="30" t="s">
        <v>32</v>
      </c>
      <c r="H59" s="31" t="n">
        <v>0</v>
      </c>
      <c r="I59" s="32"/>
      <c r="J59" s="32" t="n">
        <v>0</v>
      </c>
    </row>
    <row r="60" customFormat="false" ht="12" hidden="false" customHeight="true" outlineLevel="0" collapsed="false">
      <c r="B60" s="16" t="s">
        <v>16</v>
      </c>
      <c r="C60" s="17" t="n">
        <v>9732.24298571931</v>
      </c>
      <c r="D60" s="33" t="n">
        <v>0.679749210559968</v>
      </c>
      <c r="E60" s="17" t="n">
        <v>10.3957613359608</v>
      </c>
      <c r="G60" s="34" t="s">
        <v>17</v>
      </c>
      <c r="H60" s="35" t="n">
        <v>0</v>
      </c>
      <c r="I60" s="32"/>
      <c r="J60" s="35" t="n">
        <v>0</v>
      </c>
    </row>
    <row r="61" customFormat="false" ht="12" hidden="false" customHeight="true" outlineLevel="0" collapsed="false">
      <c r="B61" s="18" t="s">
        <v>17</v>
      </c>
      <c r="C61" s="17" t="n">
        <v>62.07345376</v>
      </c>
      <c r="D61" s="33" t="n">
        <v>0.000111744444947148</v>
      </c>
      <c r="E61" s="17" t="n">
        <v>1.09E-005</v>
      </c>
      <c r="G61" s="34" t="s">
        <v>19</v>
      </c>
      <c r="H61" s="35" t="n">
        <v>0</v>
      </c>
      <c r="I61" s="32"/>
      <c r="J61" s="35" t="n">
        <v>0</v>
      </c>
    </row>
    <row r="62" customFormat="false" ht="12" hidden="false" customHeight="true" outlineLevel="0" collapsed="false">
      <c r="B62" s="18" t="s">
        <v>19</v>
      </c>
      <c r="C62" s="17" t="n">
        <v>9670.16953195931</v>
      </c>
      <c r="D62" s="33" t="n">
        <v>0.684111848121495</v>
      </c>
      <c r="E62" s="17" t="n">
        <v>10.3957504359608</v>
      </c>
      <c r="G62" s="30" t="s">
        <v>33</v>
      </c>
      <c r="H62" s="31" t="n">
        <v>0</v>
      </c>
      <c r="I62" s="36"/>
      <c r="J62" s="36" t="n">
        <v>0</v>
      </c>
    </row>
    <row r="63" customFormat="false" ht="12" hidden="false" customHeight="true" outlineLevel="0" collapsed="false">
      <c r="B63" s="19" t="s">
        <v>20</v>
      </c>
      <c r="C63" s="17" t="n">
        <v>457.901043916355</v>
      </c>
      <c r="D63" s="33" t="n">
        <v>0.332225354581625</v>
      </c>
      <c r="E63" s="17" t="n">
        <v>0.239055671923211</v>
      </c>
      <c r="G63" s="34" t="s">
        <v>17</v>
      </c>
      <c r="H63" s="35" t="n">
        <v>0</v>
      </c>
      <c r="I63" s="32"/>
      <c r="J63" s="35" t="n">
        <v>0</v>
      </c>
    </row>
    <row r="64" customFormat="false" ht="12" hidden="false" customHeight="true" outlineLevel="0" collapsed="false">
      <c r="B64" s="18" t="s">
        <v>17</v>
      </c>
      <c r="C64" s="20" t="n">
        <v>24.71946376</v>
      </c>
      <c r="D64" s="37" t="n">
        <v>0.000280603321484173</v>
      </c>
      <c r="E64" s="20" t="n">
        <v>1.09E-005</v>
      </c>
      <c r="G64" s="34" t="s">
        <v>19</v>
      </c>
      <c r="H64" s="35" t="n">
        <v>0</v>
      </c>
      <c r="I64" s="36"/>
      <c r="J64" s="35" t="n">
        <v>0</v>
      </c>
    </row>
    <row r="65" customFormat="false" ht="11.25" hidden="false" customHeight="true" outlineLevel="0" collapsed="false">
      <c r="B65" s="18" t="s">
        <v>19</v>
      </c>
      <c r="C65" s="20" t="n">
        <v>433.181580156356</v>
      </c>
      <c r="D65" s="37" t="n">
        <v>0.351167748776077</v>
      </c>
      <c r="E65" s="20" t="n">
        <v>0.239044771923211</v>
      </c>
    </row>
    <row r="66" customFormat="false" ht="11.25" hidden="false" customHeight="true" outlineLevel="0" collapsed="false">
      <c r="B66" s="19" t="s">
        <v>21</v>
      </c>
      <c r="C66" s="17" t="n">
        <v>8844.13436135001</v>
      </c>
      <c r="D66" s="33" t="n">
        <v>0.636411791733773</v>
      </c>
      <c r="E66" s="17" t="n">
        <v>8.84480362109298</v>
      </c>
    </row>
    <row r="67" customFormat="false" ht="11.25" hidden="false" customHeight="true" outlineLevel="0" collapsed="false">
      <c r="B67" s="18" t="s">
        <v>17</v>
      </c>
      <c r="C67" s="20" t="n">
        <v>31.04043</v>
      </c>
      <c r="D67" s="37" t="n">
        <v>0</v>
      </c>
      <c r="E67" s="20" t="n">
        <v>0</v>
      </c>
    </row>
    <row r="68" customFormat="false" ht="11.25" hidden="false" customHeight="true" outlineLevel="0" collapsed="false">
      <c r="B68" s="18" t="s">
        <v>19</v>
      </c>
      <c r="C68" s="22" t="n">
        <v>8813.09393135001</v>
      </c>
      <c r="D68" s="38" t="n">
        <v>0.638653285564018</v>
      </c>
      <c r="E68" s="22" t="n">
        <v>8.84480362109298</v>
      </c>
    </row>
    <row r="69" customFormat="false" ht="11.25" hidden="false" customHeight="true" outlineLevel="0" collapsed="false">
      <c r="B69" s="19" t="s">
        <v>22</v>
      </c>
      <c r="C69" s="17" t="n">
        <v>10.4481687058587</v>
      </c>
      <c r="D69" s="33" t="n">
        <v>0.184624054565485</v>
      </c>
      <c r="E69" s="17" t="n">
        <v>0.00303125942312262</v>
      </c>
    </row>
    <row r="70" customFormat="false" ht="11.25" hidden="false" customHeight="true" outlineLevel="0" collapsed="false">
      <c r="B70" s="18" t="s">
        <v>17</v>
      </c>
      <c r="C70" s="20" t="n">
        <v>6.1526</v>
      </c>
      <c r="D70" s="37" t="n">
        <v>0</v>
      </c>
      <c r="E70" s="20" t="n">
        <v>0</v>
      </c>
    </row>
    <row r="71" customFormat="false" ht="11.25" hidden="false" customHeight="true" outlineLevel="0" collapsed="false">
      <c r="B71" s="18" t="s">
        <v>19</v>
      </c>
      <c r="C71" s="20" t="n">
        <v>4.29556870585873</v>
      </c>
      <c r="D71" s="37" t="n">
        <v>0.449063535319295</v>
      </c>
      <c r="E71" s="20" t="n">
        <v>0.00303125942312262</v>
      </c>
    </row>
    <row r="72" customFormat="false" ht="11.25" hidden="false" customHeight="true" outlineLevel="0" collapsed="false">
      <c r="B72" s="19" t="s">
        <v>23</v>
      </c>
      <c r="C72" s="17" t="n">
        <v>419.759411747092</v>
      </c>
      <c r="D72" s="33" t="n">
        <v>1.98427420094079</v>
      </c>
      <c r="E72" s="17" t="n">
        <v>1.30887078352146</v>
      </c>
    </row>
    <row r="73" customFormat="false" ht="11.25" hidden="false" customHeight="true" outlineLevel="0" collapsed="false">
      <c r="B73" s="18" t="s">
        <v>17</v>
      </c>
      <c r="C73" s="20" t="n">
        <v>0.16096</v>
      </c>
      <c r="D73" s="37" t="n">
        <v>0</v>
      </c>
      <c r="E73" s="20" t="n">
        <v>0</v>
      </c>
    </row>
    <row r="74" customFormat="false" ht="11.25" hidden="false" customHeight="true" outlineLevel="0" collapsed="false">
      <c r="B74" s="18" t="s">
        <v>19</v>
      </c>
      <c r="C74" s="20" t="n">
        <v>419.598451747092</v>
      </c>
      <c r="D74" s="37" t="n">
        <v>1.9850353781426</v>
      </c>
      <c r="E74" s="20" t="n">
        <v>1.30887078352146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v>1993</v>
      </c>
    </row>
    <row r="78" customFormat="false" ht="31.5" hidden="false" customHeight="true" outlineLevel="0" collapsed="false">
      <c r="A78" s="27"/>
      <c r="B78" s="5" t="s">
        <v>3</v>
      </c>
      <c r="C78" s="6" t="s">
        <v>4</v>
      </c>
      <c r="D78" s="6" t="s">
        <v>5</v>
      </c>
      <c r="E78" s="7" t="s">
        <v>6</v>
      </c>
      <c r="G78" s="5" t="s">
        <v>3</v>
      </c>
      <c r="H78" s="6" t="s">
        <v>4</v>
      </c>
      <c r="I78" s="6" t="s">
        <v>5</v>
      </c>
      <c r="J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  <c r="G79" s="8" t="s">
        <v>7</v>
      </c>
      <c r="H79" s="9" t="s">
        <v>8</v>
      </c>
      <c r="I79" s="9" t="s">
        <v>9</v>
      </c>
      <c r="J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  <c r="G80" s="8"/>
      <c r="H80" s="9"/>
      <c r="I80" s="9"/>
      <c r="J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  <c r="G81" s="8"/>
      <c r="H81" s="11" t="s">
        <v>11</v>
      </c>
      <c r="I81" s="11" t="s">
        <v>12</v>
      </c>
      <c r="J81" s="12" t="s">
        <v>13</v>
      </c>
    </row>
    <row r="82" customFormat="false" ht="11.25" hidden="false" customHeight="true" outlineLevel="0" collapsed="false">
      <c r="B82" s="13" t="s">
        <v>14</v>
      </c>
      <c r="C82" s="14" t="n">
        <v>9821.13904367824</v>
      </c>
      <c r="D82" s="28" t="n">
        <v>0.668975679771227</v>
      </c>
      <c r="E82" s="14" t="n">
        <v>10.324447835228</v>
      </c>
      <c r="G82" s="24" t="s">
        <v>24</v>
      </c>
      <c r="H82" s="25"/>
      <c r="I82" s="25"/>
      <c r="J82" s="25"/>
    </row>
    <row r="83" customFormat="false" ht="12" hidden="false" customHeight="true" outlineLevel="0" collapsed="false">
      <c r="B83" s="13" t="s">
        <v>15</v>
      </c>
      <c r="C83" s="15" t="n">
        <v>9821.13904367824</v>
      </c>
      <c r="D83" s="29" t="n">
        <v>0.668975679771227</v>
      </c>
      <c r="E83" s="15" t="n">
        <v>10.324447835228</v>
      </c>
      <c r="G83" s="30" t="s">
        <v>32</v>
      </c>
      <c r="H83" s="31" t="n">
        <v>0</v>
      </c>
      <c r="I83" s="32"/>
      <c r="J83" s="32" t="n">
        <v>0</v>
      </c>
    </row>
    <row r="84" customFormat="false" ht="12" hidden="false" customHeight="true" outlineLevel="0" collapsed="false">
      <c r="B84" s="16" t="s">
        <v>16</v>
      </c>
      <c r="C84" s="17" t="n">
        <v>9821.13904367824</v>
      </c>
      <c r="D84" s="33" t="n">
        <v>0.668975679771227</v>
      </c>
      <c r="E84" s="17" t="n">
        <v>10.324447835228</v>
      </c>
      <c r="G84" s="34" t="s">
        <v>17</v>
      </c>
      <c r="H84" s="35" t="n">
        <v>0</v>
      </c>
      <c r="I84" s="32"/>
      <c r="J84" s="35" t="n">
        <v>0</v>
      </c>
    </row>
    <row r="85" customFormat="false" ht="12" hidden="false" customHeight="true" outlineLevel="0" collapsed="false">
      <c r="B85" s="18" t="s">
        <v>17</v>
      </c>
      <c r="C85" s="17" t="n">
        <v>61.39545376</v>
      </c>
      <c r="D85" s="33" t="n">
        <v>0.000112978457060982</v>
      </c>
      <c r="E85" s="17" t="n">
        <v>1.09E-005</v>
      </c>
      <c r="G85" s="34" t="s">
        <v>19</v>
      </c>
      <c r="H85" s="35" t="n">
        <v>0</v>
      </c>
      <c r="I85" s="32"/>
      <c r="J85" s="35" t="n">
        <v>0</v>
      </c>
    </row>
    <row r="86" customFormat="false" ht="12" hidden="false" customHeight="true" outlineLevel="0" collapsed="false">
      <c r="B86" s="18" t="s">
        <v>19</v>
      </c>
      <c r="C86" s="17" t="n">
        <v>9759.74358991824</v>
      </c>
      <c r="D86" s="33" t="n">
        <v>0.673183283041946</v>
      </c>
      <c r="E86" s="17" t="n">
        <v>10.324436935228</v>
      </c>
      <c r="G86" s="30" t="s">
        <v>33</v>
      </c>
      <c r="H86" s="31" t="n">
        <v>0</v>
      </c>
      <c r="I86" s="36"/>
      <c r="J86" s="36" t="n">
        <v>0</v>
      </c>
    </row>
    <row r="87" customFormat="false" ht="12" hidden="false" customHeight="true" outlineLevel="0" collapsed="false">
      <c r="B87" s="19" t="s">
        <v>20</v>
      </c>
      <c r="C87" s="17" t="n">
        <v>457.54998222071</v>
      </c>
      <c r="D87" s="33" t="n">
        <v>0.343557684162752</v>
      </c>
      <c r="E87" s="17" t="n">
        <v>0.247020419297859</v>
      </c>
      <c r="G87" s="34" t="s">
        <v>17</v>
      </c>
      <c r="H87" s="35" t="n">
        <v>0</v>
      </c>
      <c r="I87" s="32"/>
      <c r="J87" s="35" t="n">
        <v>0</v>
      </c>
    </row>
    <row r="88" customFormat="false" ht="12" hidden="false" customHeight="true" outlineLevel="0" collapsed="false">
      <c r="B88" s="18" t="s">
        <v>17</v>
      </c>
      <c r="C88" s="20" t="n">
        <v>23.89546376</v>
      </c>
      <c r="D88" s="37" t="n">
        <v>0.000290279515226435</v>
      </c>
      <c r="E88" s="20" t="n">
        <v>1.09E-005</v>
      </c>
      <c r="G88" s="34" t="s">
        <v>19</v>
      </c>
      <c r="H88" s="35" t="n">
        <v>0</v>
      </c>
      <c r="I88" s="36"/>
      <c r="J88" s="35" t="n">
        <v>0</v>
      </c>
    </row>
    <row r="89" customFormat="false" ht="11.25" hidden="false" customHeight="true" outlineLevel="0" collapsed="false">
      <c r="B89" s="18" t="s">
        <v>19</v>
      </c>
      <c r="C89" s="20" t="n">
        <v>433.65451846071</v>
      </c>
      <c r="D89" s="37" t="n">
        <v>0.362472588720555</v>
      </c>
      <c r="E89" s="20" t="n">
        <v>0.247009519297859</v>
      </c>
    </row>
    <row r="90" customFormat="false" ht="11.25" hidden="false" customHeight="true" outlineLevel="0" collapsed="false">
      <c r="B90" s="19" t="s">
        <v>21</v>
      </c>
      <c r="C90" s="17" t="n">
        <v>8980.20856648355</v>
      </c>
      <c r="D90" s="33" t="n">
        <v>0.631568448838802</v>
      </c>
      <c r="E90" s="17" t="n">
        <v>8.91254004863034</v>
      </c>
    </row>
    <row r="91" customFormat="false" ht="11.25" hidden="false" customHeight="true" outlineLevel="0" collapsed="false">
      <c r="B91" s="18" t="s">
        <v>17</v>
      </c>
      <c r="C91" s="20" t="n">
        <v>31.09343</v>
      </c>
      <c r="D91" s="37" t="n">
        <v>0</v>
      </c>
      <c r="E91" s="20" t="n">
        <v>0</v>
      </c>
    </row>
    <row r="92" customFormat="false" ht="11.25" hidden="false" customHeight="true" outlineLevel="0" collapsed="false">
      <c r="B92" s="18" t="s">
        <v>19</v>
      </c>
      <c r="C92" s="22" t="n">
        <v>8949.11513648355</v>
      </c>
      <c r="D92" s="38" t="n">
        <v>0.633762814321276</v>
      </c>
      <c r="E92" s="22" t="n">
        <v>8.91254004863034</v>
      </c>
    </row>
    <row r="93" customFormat="false" ht="11.25" hidden="false" customHeight="true" outlineLevel="0" collapsed="false">
      <c r="B93" s="19" t="s">
        <v>22</v>
      </c>
      <c r="C93" s="17" t="n">
        <v>10.5772304531561</v>
      </c>
      <c r="D93" s="33" t="n">
        <v>0.193104830698245</v>
      </c>
      <c r="E93" s="17" t="n">
        <v>0.00320966532214903</v>
      </c>
    </row>
    <row r="94" customFormat="false" ht="11.25" hidden="false" customHeight="true" outlineLevel="0" collapsed="false">
      <c r="B94" s="18" t="s">
        <v>17</v>
      </c>
      <c r="C94" s="20" t="n">
        <v>6.2456</v>
      </c>
      <c r="D94" s="37" t="n">
        <v>0</v>
      </c>
      <c r="E94" s="20" t="n">
        <v>0</v>
      </c>
    </row>
    <row r="95" customFormat="false" ht="11.25" hidden="false" customHeight="true" outlineLevel="0" collapsed="false">
      <c r="B95" s="18" t="s">
        <v>19</v>
      </c>
      <c r="C95" s="20" t="n">
        <v>4.33163045315607</v>
      </c>
      <c r="D95" s="37" t="n">
        <v>0.471534753022346</v>
      </c>
      <c r="E95" s="20" t="n">
        <v>0.00320966532214903</v>
      </c>
    </row>
    <row r="96" customFormat="false" ht="11.25" hidden="false" customHeight="true" outlineLevel="0" collapsed="false">
      <c r="B96" s="19" t="s">
        <v>23</v>
      </c>
      <c r="C96" s="17" t="n">
        <v>372.803264520818</v>
      </c>
      <c r="D96" s="33" t="n">
        <v>1.98294788985624</v>
      </c>
      <c r="E96" s="17" t="n">
        <v>1.16167770197769</v>
      </c>
    </row>
    <row r="97" customFormat="false" ht="11.25" hidden="false" customHeight="true" outlineLevel="0" collapsed="false">
      <c r="B97" s="18" t="s">
        <v>17</v>
      </c>
      <c r="C97" s="20" t="n">
        <v>0.16096</v>
      </c>
      <c r="D97" s="37" t="n">
        <v>0</v>
      </c>
      <c r="E97" s="20" t="n">
        <v>0</v>
      </c>
    </row>
    <row r="98" customFormat="false" ht="11.25" hidden="false" customHeight="true" outlineLevel="0" collapsed="false">
      <c r="B98" s="18" t="s">
        <v>19</v>
      </c>
      <c r="C98" s="20" t="n">
        <v>372.642304520818</v>
      </c>
      <c r="D98" s="37" t="n">
        <v>1.98380440906643</v>
      </c>
      <c r="E98" s="20" t="n">
        <v>1.16167770197769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v>1994</v>
      </c>
    </row>
    <row r="102" customFormat="false" ht="31.5" hidden="false" customHeight="true" outlineLevel="0" collapsed="false">
      <c r="A102" s="27"/>
      <c r="B102" s="5" t="s">
        <v>3</v>
      </c>
      <c r="C102" s="6" t="s">
        <v>4</v>
      </c>
      <c r="D102" s="6" t="s">
        <v>5</v>
      </c>
      <c r="E102" s="7" t="s">
        <v>6</v>
      </c>
      <c r="G102" s="5" t="s">
        <v>3</v>
      </c>
      <c r="H102" s="6" t="s">
        <v>4</v>
      </c>
      <c r="I102" s="6" t="s">
        <v>5</v>
      </c>
      <c r="J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  <c r="G103" s="8" t="s">
        <v>7</v>
      </c>
      <c r="H103" s="9" t="s">
        <v>8</v>
      </c>
      <c r="I103" s="9" t="s">
        <v>9</v>
      </c>
      <c r="J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  <c r="G104" s="8"/>
      <c r="H104" s="9"/>
      <c r="I104" s="9"/>
      <c r="J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  <c r="G105" s="8"/>
      <c r="H105" s="11" t="s">
        <v>11</v>
      </c>
      <c r="I105" s="11" t="s">
        <v>12</v>
      </c>
      <c r="J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9836.69231759342</v>
      </c>
      <c r="D106" s="28" t="n">
        <v>0.659368632095064</v>
      </c>
      <c r="E106" s="14" t="n">
        <v>10.1922957051011</v>
      </c>
      <c r="G106" s="24" t="s">
        <v>24</v>
      </c>
      <c r="H106" s="25"/>
      <c r="I106" s="25"/>
      <c r="J106" s="25"/>
    </row>
    <row r="107" customFormat="false" ht="12" hidden="false" customHeight="true" outlineLevel="0" collapsed="false">
      <c r="B107" s="13" t="s">
        <v>15</v>
      </c>
      <c r="C107" s="15" t="n">
        <v>9836.69231759342</v>
      </c>
      <c r="D107" s="29" t="n">
        <v>0.659368632095064</v>
      </c>
      <c r="E107" s="15" t="n">
        <v>10.1922957051011</v>
      </c>
      <c r="G107" s="30" t="s">
        <v>32</v>
      </c>
      <c r="H107" s="31" t="n">
        <v>0</v>
      </c>
      <c r="I107" s="32"/>
      <c r="J107" s="32" t="n">
        <v>0</v>
      </c>
    </row>
    <row r="108" customFormat="false" ht="12" hidden="false" customHeight="true" outlineLevel="0" collapsed="false">
      <c r="B108" s="16" t="s">
        <v>16</v>
      </c>
      <c r="C108" s="17" t="n">
        <v>9836.69231759342</v>
      </c>
      <c r="D108" s="33" t="n">
        <v>0.659368632095064</v>
      </c>
      <c r="E108" s="17" t="n">
        <v>10.1922957051011</v>
      </c>
      <c r="G108" s="34" t="s">
        <v>17</v>
      </c>
      <c r="H108" s="35" t="n">
        <v>0</v>
      </c>
      <c r="I108" s="32"/>
      <c r="J108" s="35" t="n">
        <v>0</v>
      </c>
    </row>
    <row r="109" customFormat="false" ht="12" hidden="false" customHeight="true" outlineLevel="0" collapsed="false">
      <c r="B109" s="18" t="s">
        <v>17</v>
      </c>
      <c r="C109" s="17" t="n">
        <v>60.80945376</v>
      </c>
      <c r="D109" s="33" t="n">
        <v>0.000114067191982019</v>
      </c>
      <c r="E109" s="17" t="n">
        <v>1.09E-005</v>
      </c>
      <c r="G109" s="34" t="s">
        <v>19</v>
      </c>
      <c r="H109" s="35" t="n">
        <v>0</v>
      </c>
      <c r="I109" s="32"/>
      <c r="J109" s="35" t="n">
        <v>0</v>
      </c>
    </row>
    <row r="110" customFormat="false" ht="12" hidden="false" customHeight="true" outlineLevel="0" collapsed="false">
      <c r="B110" s="18" t="s">
        <v>19</v>
      </c>
      <c r="C110" s="17" t="n">
        <v>9775.88286383342</v>
      </c>
      <c r="D110" s="33" t="n">
        <v>0.663469428978469</v>
      </c>
      <c r="E110" s="17" t="n">
        <v>10.1922848051011</v>
      </c>
      <c r="G110" s="30" t="s">
        <v>33</v>
      </c>
      <c r="H110" s="31" t="n">
        <v>0</v>
      </c>
      <c r="I110" s="36"/>
      <c r="J110" s="36" t="n">
        <v>0</v>
      </c>
    </row>
    <row r="111" customFormat="false" ht="12" hidden="false" customHeight="true" outlineLevel="0" collapsed="false">
      <c r="B111" s="19" t="s">
        <v>20</v>
      </c>
      <c r="C111" s="17" t="n">
        <v>446.599626672334</v>
      </c>
      <c r="D111" s="33" t="n">
        <v>0.358751793070998</v>
      </c>
      <c r="E111" s="17" t="n">
        <v>0.251771797912702</v>
      </c>
      <c r="G111" s="34" t="s">
        <v>17</v>
      </c>
      <c r="H111" s="35" t="n">
        <v>0</v>
      </c>
      <c r="I111" s="32"/>
      <c r="J111" s="35" t="n">
        <v>0</v>
      </c>
    </row>
    <row r="112" customFormat="false" ht="12" hidden="false" customHeight="true" outlineLevel="0" collapsed="false">
      <c r="B112" s="18" t="s">
        <v>17</v>
      </c>
      <c r="C112" s="20" t="n">
        <v>23.16246376</v>
      </c>
      <c r="D112" s="37" t="n">
        <v>0.000299465709185146</v>
      </c>
      <c r="E112" s="20" t="n">
        <v>1.09E-005</v>
      </c>
      <c r="G112" s="34" t="s">
        <v>19</v>
      </c>
      <c r="H112" s="35" t="n">
        <v>0</v>
      </c>
      <c r="I112" s="36"/>
      <c r="J112" s="35" t="n">
        <v>0</v>
      </c>
    </row>
    <row r="113" customFormat="false" ht="11.25" hidden="false" customHeight="true" outlineLevel="0" collapsed="false">
      <c r="B113" s="18" t="s">
        <v>19</v>
      </c>
      <c r="C113" s="20" t="n">
        <v>423.437162912334</v>
      </c>
      <c r="D113" s="37" t="n">
        <v>0.378359517119358</v>
      </c>
      <c r="E113" s="20" t="n">
        <v>0.251760897912702</v>
      </c>
    </row>
    <row r="114" customFormat="false" ht="11.25" hidden="false" customHeight="true" outlineLevel="0" collapsed="false">
      <c r="B114" s="19" t="s">
        <v>21</v>
      </c>
      <c r="C114" s="17" t="n">
        <v>9044.1920552172</v>
      </c>
      <c r="D114" s="33" t="n">
        <v>0.625754798859596</v>
      </c>
      <c r="E114" s="17" t="n">
        <v>8.89341605485141</v>
      </c>
    </row>
    <row r="115" customFormat="false" ht="11.25" hidden="false" customHeight="true" outlineLevel="0" collapsed="false">
      <c r="B115" s="18" t="s">
        <v>17</v>
      </c>
      <c r="C115" s="20" t="n">
        <v>31.13343</v>
      </c>
      <c r="D115" s="37" t="n">
        <v>0</v>
      </c>
      <c r="E115" s="20" t="n">
        <v>0</v>
      </c>
    </row>
    <row r="116" customFormat="false" ht="11.25" hidden="false" customHeight="true" outlineLevel="0" collapsed="false">
      <c r="B116" s="18" t="s">
        <v>19</v>
      </c>
      <c r="C116" s="22" t="n">
        <v>9013.0586252172</v>
      </c>
      <c r="D116" s="38" t="n">
        <v>0.627916317389271</v>
      </c>
      <c r="E116" s="22" t="n">
        <v>8.89341605485141</v>
      </c>
    </row>
    <row r="117" customFormat="false" ht="11.25" hidden="false" customHeight="true" outlineLevel="0" collapsed="false">
      <c r="B117" s="19" t="s">
        <v>22</v>
      </c>
      <c r="C117" s="17" t="n">
        <v>10.7202921321136</v>
      </c>
      <c r="D117" s="33" t="n">
        <v>0.201247726982326</v>
      </c>
      <c r="E117" s="17" t="n">
        <v>0.00339025409513117</v>
      </c>
    </row>
    <row r="118" customFormat="false" ht="11.25" hidden="false" customHeight="true" outlineLevel="0" collapsed="false">
      <c r="B118" s="18" t="s">
        <v>17</v>
      </c>
      <c r="C118" s="20" t="n">
        <v>6.3526</v>
      </c>
      <c r="D118" s="37" t="n">
        <v>0</v>
      </c>
      <c r="E118" s="20" t="n">
        <v>0</v>
      </c>
    </row>
    <row r="119" customFormat="false" ht="11.25" hidden="false" customHeight="true" outlineLevel="0" collapsed="false">
      <c r="B119" s="18" t="s">
        <v>19</v>
      </c>
      <c r="C119" s="20" t="n">
        <v>4.36769213211364</v>
      </c>
      <c r="D119" s="37" t="n">
        <v>0.49395295247844</v>
      </c>
      <c r="E119" s="20" t="n">
        <v>0.00339025409513117</v>
      </c>
    </row>
    <row r="120" customFormat="false" ht="11.25" hidden="false" customHeight="true" outlineLevel="0" collapsed="false">
      <c r="B120" s="19" t="s">
        <v>23</v>
      </c>
      <c r="C120" s="17" t="n">
        <v>335.18034357177</v>
      </c>
      <c r="D120" s="33" t="n">
        <v>1.9815718280976</v>
      </c>
      <c r="E120" s="17" t="n">
        <v>1.04371759824183</v>
      </c>
    </row>
    <row r="121" customFormat="false" ht="11.25" hidden="false" customHeight="true" outlineLevel="0" collapsed="false">
      <c r="B121" s="18" t="s">
        <v>17</v>
      </c>
      <c r="C121" s="20" t="n">
        <v>0.16096</v>
      </c>
      <c r="D121" s="37" t="n">
        <v>0</v>
      </c>
      <c r="E121" s="20" t="n">
        <v>0</v>
      </c>
    </row>
    <row r="122" customFormat="false" ht="11.25" hidden="false" customHeight="true" outlineLevel="0" collapsed="false">
      <c r="B122" s="18" t="s">
        <v>19</v>
      </c>
      <c r="C122" s="20" t="n">
        <v>335.01938357177</v>
      </c>
      <c r="D122" s="37" t="n">
        <v>1.98252387391074</v>
      </c>
      <c r="E122" s="20" t="n">
        <v>1.04371759824183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v>1995</v>
      </c>
    </row>
    <row r="126" customFormat="false" ht="31.5" hidden="false" customHeight="true" outlineLevel="0" collapsed="false">
      <c r="A126" s="27"/>
      <c r="B126" s="5" t="s">
        <v>3</v>
      </c>
      <c r="C126" s="6" t="s">
        <v>4</v>
      </c>
      <c r="D126" s="6" t="s">
        <v>5</v>
      </c>
      <c r="E126" s="7" t="s">
        <v>6</v>
      </c>
      <c r="G126" s="5" t="s">
        <v>3</v>
      </c>
      <c r="H126" s="6" t="s">
        <v>4</v>
      </c>
      <c r="I126" s="6" t="s">
        <v>5</v>
      </c>
      <c r="J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  <c r="G127" s="8" t="s">
        <v>7</v>
      </c>
      <c r="H127" s="9" t="s">
        <v>8</v>
      </c>
      <c r="I127" s="9" t="s">
        <v>9</v>
      </c>
      <c r="J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  <c r="G128" s="8"/>
      <c r="H128" s="9"/>
      <c r="I128" s="9"/>
      <c r="J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  <c r="G129" s="8"/>
      <c r="H129" s="11" t="s">
        <v>11</v>
      </c>
      <c r="I129" s="11" t="s">
        <v>12</v>
      </c>
      <c r="J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9856.75388846502</v>
      </c>
      <c r="D130" s="28" t="n">
        <v>0.651486957378208</v>
      </c>
      <c r="E130" s="14" t="n">
        <v>10.091001800663</v>
      </c>
      <c r="G130" s="24" t="s">
        <v>24</v>
      </c>
      <c r="H130" s="25"/>
      <c r="I130" s="25"/>
      <c r="J130" s="25"/>
    </row>
    <row r="131" customFormat="false" ht="12" hidden="false" customHeight="true" outlineLevel="0" collapsed="false">
      <c r="B131" s="13" t="s">
        <v>15</v>
      </c>
      <c r="C131" s="15" t="n">
        <v>9856.75388846502</v>
      </c>
      <c r="D131" s="29" t="n">
        <v>0.651486957378208</v>
      </c>
      <c r="E131" s="15" t="n">
        <v>10.091001800663</v>
      </c>
      <c r="G131" s="30" t="s">
        <v>32</v>
      </c>
      <c r="H131" s="31" t="n">
        <v>0</v>
      </c>
      <c r="I131" s="32"/>
      <c r="J131" s="32" t="n">
        <v>0</v>
      </c>
    </row>
    <row r="132" customFormat="false" ht="12" hidden="false" customHeight="true" outlineLevel="0" collapsed="false">
      <c r="B132" s="16" t="s">
        <v>16</v>
      </c>
      <c r="C132" s="17" t="n">
        <v>9856.75388846502</v>
      </c>
      <c r="D132" s="33" t="n">
        <v>0.651486957378208</v>
      </c>
      <c r="E132" s="17" t="n">
        <v>10.091001800663</v>
      </c>
      <c r="G132" s="34" t="s">
        <v>17</v>
      </c>
      <c r="H132" s="35" t="n">
        <v>0</v>
      </c>
      <c r="I132" s="32"/>
      <c r="J132" s="35" t="n">
        <v>0</v>
      </c>
    </row>
    <row r="133" customFormat="false" ht="12" hidden="false" customHeight="true" outlineLevel="0" collapsed="false">
      <c r="B133" s="18" t="s">
        <v>17</v>
      </c>
      <c r="C133" s="17" t="n">
        <v>60.53445376</v>
      </c>
      <c r="D133" s="33" t="n">
        <v>0.00011458538411636</v>
      </c>
      <c r="E133" s="17" t="n">
        <v>1.09E-005</v>
      </c>
      <c r="G133" s="34" t="s">
        <v>19</v>
      </c>
      <c r="H133" s="35" t="n">
        <v>0</v>
      </c>
      <c r="I133" s="32"/>
      <c r="J133" s="35" t="n">
        <v>0</v>
      </c>
    </row>
    <row r="134" customFormat="false" ht="12" hidden="false" customHeight="true" outlineLevel="0" collapsed="false">
      <c r="B134" s="18" t="s">
        <v>19</v>
      </c>
      <c r="C134" s="17" t="n">
        <v>9796.21943470502</v>
      </c>
      <c r="D134" s="33" t="n">
        <v>0.655512027559193</v>
      </c>
      <c r="E134" s="17" t="n">
        <v>10.090990900663</v>
      </c>
      <c r="G134" s="30" t="s">
        <v>33</v>
      </c>
      <c r="H134" s="31" t="n">
        <v>0</v>
      </c>
      <c r="I134" s="36"/>
      <c r="J134" s="36" t="n">
        <v>0</v>
      </c>
    </row>
    <row r="135" customFormat="false" ht="12" hidden="false" customHeight="true" outlineLevel="0" collapsed="false">
      <c r="B135" s="19" t="s">
        <v>20</v>
      </c>
      <c r="C135" s="17" t="n">
        <v>441.27085851674</v>
      </c>
      <c r="D135" s="33" t="n">
        <v>0.395914348814284</v>
      </c>
      <c r="E135" s="17" t="n">
        <v>0.274537158657732</v>
      </c>
      <c r="G135" s="34" t="s">
        <v>17</v>
      </c>
      <c r="H135" s="35" t="n">
        <v>0</v>
      </c>
      <c r="I135" s="32"/>
      <c r="J135" s="35" t="n">
        <v>0</v>
      </c>
    </row>
    <row r="136" customFormat="false" ht="12" hidden="false" customHeight="true" outlineLevel="0" collapsed="false">
      <c r="B136" s="18" t="s">
        <v>17</v>
      </c>
      <c r="C136" s="20" t="n">
        <v>22.59246376</v>
      </c>
      <c r="D136" s="37" t="n">
        <v>0.00030702112483387</v>
      </c>
      <c r="E136" s="20" t="n">
        <v>1.09E-005</v>
      </c>
      <c r="G136" s="34" t="s">
        <v>19</v>
      </c>
      <c r="H136" s="35" t="n">
        <v>0</v>
      </c>
      <c r="I136" s="36"/>
      <c r="J136" s="35" t="n">
        <v>0</v>
      </c>
    </row>
    <row r="137" customFormat="false" ht="11.25" hidden="false" customHeight="true" outlineLevel="0" collapsed="false">
      <c r="B137" s="18" t="s">
        <v>19</v>
      </c>
      <c r="C137" s="20" t="n">
        <v>418.67839475674</v>
      </c>
      <c r="D137" s="37" t="n">
        <v>0.41726186596813</v>
      </c>
      <c r="E137" s="20" t="n">
        <v>0.274526258657732</v>
      </c>
    </row>
    <row r="138" customFormat="false" ht="11.25" hidden="false" customHeight="true" outlineLevel="0" collapsed="false">
      <c r="B138" s="19" t="s">
        <v>21</v>
      </c>
      <c r="C138" s="17" t="n">
        <v>9097.09392952579</v>
      </c>
      <c r="D138" s="33" t="n">
        <v>0.619465101250748</v>
      </c>
      <c r="E138" s="17" t="n">
        <v>8.85552204765055</v>
      </c>
    </row>
    <row r="139" customFormat="false" ht="11.25" hidden="false" customHeight="true" outlineLevel="0" collapsed="false">
      <c r="B139" s="18" t="s">
        <v>17</v>
      </c>
      <c r="C139" s="20" t="n">
        <v>31.16043</v>
      </c>
      <c r="D139" s="37" t="n">
        <v>0</v>
      </c>
      <c r="E139" s="20" t="n">
        <v>0</v>
      </c>
    </row>
    <row r="140" customFormat="false" ht="11.25" hidden="false" customHeight="true" outlineLevel="0" collapsed="false">
      <c r="B140" s="18" t="s">
        <v>19</v>
      </c>
      <c r="C140" s="22" t="n">
        <v>9065.93349952579</v>
      </c>
      <c r="D140" s="38" t="n">
        <v>0.621594258598524</v>
      </c>
      <c r="E140" s="22" t="n">
        <v>8.85552204765055</v>
      </c>
    </row>
    <row r="141" customFormat="false" ht="11.25" hidden="false" customHeight="true" outlineLevel="0" collapsed="false">
      <c r="B141" s="19" t="s">
        <v>22</v>
      </c>
      <c r="C141" s="17" t="n">
        <v>11.065415872044</v>
      </c>
      <c r="D141" s="33" t="n">
        <v>0.206197819361571</v>
      </c>
      <c r="E141" s="17" t="n">
        <v>0.00358547297922691</v>
      </c>
    </row>
    <row r="142" customFormat="false" ht="11.25" hidden="false" customHeight="true" outlineLevel="0" collapsed="false">
      <c r="B142" s="18" t="s">
        <v>17</v>
      </c>
      <c r="C142" s="20" t="n">
        <v>6.6206</v>
      </c>
      <c r="D142" s="37" t="n">
        <v>0</v>
      </c>
      <c r="E142" s="20" t="n">
        <v>0</v>
      </c>
    </row>
    <row r="143" customFormat="false" ht="11.25" hidden="false" customHeight="true" outlineLevel="0" collapsed="false">
      <c r="B143" s="18" t="s">
        <v>19</v>
      </c>
      <c r="C143" s="20" t="n">
        <v>4.44481587204401</v>
      </c>
      <c r="D143" s="37" t="n">
        <v>0.513331640461215</v>
      </c>
      <c r="E143" s="20" t="n">
        <v>0.00358547297922691</v>
      </c>
    </row>
    <row r="144" customFormat="false" ht="11.25" hidden="false" customHeight="true" outlineLevel="0" collapsed="false">
      <c r="B144" s="19" t="s">
        <v>23</v>
      </c>
      <c r="C144" s="17" t="n">
        <v>307.323684550451</v>
      </c>
      <c r="D144" s="33" t="n">
        <v>1.98236351340214</v>
      </c>
      <c r="E144" s="17" t="n">
        <v>0.957357121375479</v>
      </c>
    </row>
    <row r="145" customFormat="false" ht="11.25" hidden="false" customHeight="true" outlineLevel="0" collapsed="false">
      <c r="B145" s="18" t="s">
        <v>17</v>
      </c>
      <c r="C145" s="20" t="n">
        <v>0.16096</v>
      </c>
      <c r="D145" s="37" t="n">
        <v>0</v>
      </c>
      <c r="E145" s="20" t="n">
        <v>0</v>
      </c>
    </row>
    <row r="146" customFormat="false" ht="11.25" hidden="false" customHeight="true" outlineLevel="0" collapsed="false">
      <c r="B146" s="18" t="s">
        <v>19</v>
      </c>
      <c r="C146" s="20" t="n">
        <v>307.162724550451</v>
      </c>
      <c r="D146" s="37" t="n">
        <v>1.98340231533224</v>
      </c>
      <c r="E146" s="20" t="n">
        <v>0.957357121375479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v>1996</v>
      </c>
    </row>
    <row r="150" customFormat="false" ht="31.5" hidden="false" customHeight="true" outlineLevel="0" collapsed="false">
      <c r="A150" s="27"/>
      <c r="B150" s="5" t="s">
        <v>3</v>
      </c>
      <c r="C150" s="6" t="s">
        <v>4</v>
      </c>
      <c r="D150" s="6" t="s">
        <v>5</v>
      </c>
      <c r="E150" s="7" t="s">
        <v>6</v>
      </c>
      <c r="G150" s="5" t="s">
        <v>3</v>
      </c>
      <c r="H150" s="6" t="s">
        <v>4</v>
      </c>
      <c r="I150" s="6" t="s">
        <v>5</v>
      </c>
      <c r="J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  <c r="G151" s="8" t="s">
        <v>7</v>
      </c>
      <c r="H151" s="9" t="s">
        <v>8</v>
      </c>
      <c r="I151" s="9" t="s">
        <v>9</v>
      </c>
      <c r="J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  <c r="G152" s="8"/>
      <c r="H152" s="9"/>
      <c r="I152" s="9"/>
      <c r="J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  <c r="G153" s="8"/>
      <c r="H153" s="11" t="s">
        <v>11</v>
      </c>
      <c r="I153" s="11" t="s">
        <v>12</v>
      </c>
      <c r="J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9920.43688839034</v>
      </c>
      <c r="D154" s="28" t="n">
        <v>0.641338558978117</v>
      </c>
      <c r="E154" s="14" t="n">
        <v>9.99799224039567</v>
      </c>
      <c r="G154" s="24" t="s">
        <v>24</v>
      </c>
      <c r="H154" s="25"/>
      <c r="I154" s="25"/>
      <c r="J154" s="25"/>
    </row>
    <row r="155" customFormat="false" ht="12" hidden="false" customHeight="true" outlineLevel="0" collapsed="false">
      <c r="B155" s="13" t="s">
        <v>15</v>
      </c>
      <c r="C155" s="15" t="n">
        <v>9920.43688839034</v>
      </c>
      <c r="D155" s="29" t="n">
        <v>0.641338558978117</v>
      </c>
      <c r="E155" s="15" t="n">
        <v>9.99799224039567</v>
      </c>
      <c r="G155" s="30" t="s">
        <v>32</v>
      </c>
      <c r="H155" s="31" t="n">
        <v>0</v>
      </c>
      <c r="I155" s="32"/>
      <c r="J155" s="32" t="n">
        <v>0</v>
      </c>
    </row>
    <row r="156" customFormat="false" ht="12" hidden="false" customHeight="true" outlineLevel="0" collapsed="false">
      <c r="B156" s="16" t="s">
        <v>16</v>
      </c>
      <c r="C156" s="17" t="n">
        <v>9920.43688839034</v>
      </c>
      <c r="D156" s="33" t="n">
        <v>0.641338558978117</v>
      </c>
      <c r="E156" s="17" t="n">
        <v>9.99799224039567</v>
      </c>
      <c r="G156" s="34" t="s">
        <v>17</v>
      </c>
      <c r="H156" s="35" t="n">
        <v>0</v>
      </c>
      <c r="I156" s="32"/>
      <c r="J156" s="35" t="n">
        <v>0</v>
      </c>
    </row>
    <row r="157" customFormat="false" ht="12" hidden="false" customHeight="true" outlineLevel="0" collapsed="false">
      <c r="B157" s="18" t="s">
        <v>17</v>
      </c>
      <c r="C157" s="17" t="n">
        <v>60.56345376</v>
      </c>
      <c r="D157" s="33" t="n">
        <v>0.000114530516437371</v>
      </c>
      <c r="E157" s="17" t="n">
        <v>1.09E-005</v>
      </c>
      <c r="G157" s="34" t="s">
        <v>19</v>
      </c>
      <c r="H157" s="35" t="n">
        <v>0</v>
      </c>
      <c r="I157" s="32"/>
      <c r="J157" s="35" t="n">
        <v>0</v>
      </c>
    </row>
    <row r="158" customFormat="false" ht="12" hidden="false" customHeight="true" outlineLevel="0" collapsed="false">
      <c r="B158" s="18" t="s">
        <v>19</v>
      </c>
      <c r="C158" s="17" t="n">
        <v>9859.87343463034</v>
      </c>
      <c r="D158" s="33" t="n">
        <v>0.645277224322556</v>
      </c>
      <c r="E158" s="17" t="n">
        <v>9.99798134039567</v>
      </c>
      <c r="G158" s="30" t="s">
        <v>33</v>
      </c>
      <c r="H158" s="31" t="n">
        <v>0</v>
      </c>
      <c r="I158" s="36"/>
      <c r="J158" s="36" t="n">
        <v>0</v>
      </c>
    </row>
    <row r="159" customFormat="false" ht="12" hidden="false" customHeight="true" outlineLevel="0" collapsed="false">
      <c r="B159" s="19" t="s">
        <v>20</v>
      </c>
      <c r="C159" s="17" t="n">
        <v>437.173008468305</v>
      </c>
      <c r="D159" s="33" t="n">
        <v>0.434360554816507</v>
      </c>
      <c r="E159" s="17" t="n">
        <v>0.298399687942863</v>
      </c>
      <c r="G159" s="34" t="s">
        <v>17</v>
      </c>
      <c r="H159" s="35" t="n">
        <v>0</v>
      </c>
      <c r="I159" s="32"/>
      <c r="J159" s="35" t="n">
        <v>0</v>
      </c>
    </row>
    <row r="160" customFormat="false" ht="12" hidden="false" customHeight="true" outlineLevel="0" collapsed="false">
      <c r="B160" s="18" t="s">
        <v>17</v>
      </c>
      <c r="C160" s="20" t="n">
        <v>22.32646376</v>
      </c>
      <c r="D160" s="37" t="n">
        <v>0.000310679009041763</v>
      </c>
      <c r="E160" s="20" t="n">
        <v>1.09E-005</v>
      </c>
      <c r="G160" s="34" t="s">
        <v>19</v>
      </c>
      <c r="H160" s="35" t="n">
        <v>0</v>
      </c>
      <c r="I160" s="36"/>
      <c r="J160" s="35" t="n">
        <v>0</v>
      </c>
    </row>
    <row r="161" customFormat="false" ht="11.25" hidden="false" customHeight="true" outlineLevel="0" collapsed="false">
      <c r="B161" s="18" t="s">
        <v>19</v>
      </c>
      <c r="C161" s="20" t="n">
        <v>414.846544708305</v>
      </c>
      <c r="D161" s="37" t="n">
        <v>0.457720515134031</v>
      </c>
      <c r="E161" s="20" t="n">
        <v>0.298388787942863</v>
      </c>
    </row>
    <row r="162" customFormat="false" ht="11.25" hidden="false" customHeight="true" outlineLevel="0" collapsed="false">
      <c r="B162" s="19" t="s">
        <v>21</v>
      </c>
      <c r="C162" s="17" t="n">
        <v>9192.37231698381</v>
      </c>
      <c r="D162" s="33" t="n">
        <v>0.610918411347648</v>
      </c>
      <c r="E162" s="17" t="n">
        <v>8.82481205949805</v>
      </c>
    </row>
    <row r="163" customFormat="false" ht="11.25" hidden="false" customHeight="true" outlineLevel="0" collapsed="false">
      <c r="B163" s="18" t="s">
        <v>17</v>
      </c>
      <c r="C163" s="20" t="n">
        <v>31.17343</v>
      </c>
      <c r="D163" s="37" t="n">
        <v>0</v>
      </c>
      <c r="E163" s="20" t="n">
        <v>0</v>
      </c>
    </row>
    <row r="164" customFormat="false" ht="11.25" hidden="false" customHeight="true" outlineLevel="0" collapsed="false">
      <c r="B164" s="18" t="s">
        <v>19</v>
      </c>
      <c r="C164" s="22" t="n">
        <v>9161.19888698381</v>
      </c>
      <c r="D164" s="38" t="n">
        <v>0.612997224674026</v>
      </c>
      <c r="E164" s="22" t="n">
        <v>8.82481205949805</v>
      </c>
    </row>
    <row r="165" customFormat="false" ht="11.25" hidden="false" customHeight="true" outlineLevel="0" collapsed="false">
      <c r="B165" s="19" t="s">
        <v>22</v>
      </c>
      <c r="C165" s="17" t="n">
        <v>11.4245395436346</v>
      </c>
      <c r="D165" s="33" t="n">
        <v>0.210711680285081</v>
      </c>
      <c r="E165" s="17" t="n">
        <v>0.00378287473727836</v>
      </c>
    </row>
    <row r="166" customFormat="false" ht="11.25" hidden="false" customHeight="true" outlineLevel="0" collapsed="false">
      <c r="B166" s="18" t="s">
        <v>17</v>
      </c>
      <c r="C166" s="20" t="n">
        <v>6.9026</v>
      </c>
      <c r="D166" s="37" t="n">
        <v>0</v>
      </c>
      <c r="E166" s="20" t="n">
        <v>0</v>
      </c>
    </row>
    <row r="167" customFormat="false" ht="11.25" hidden="false" customHeight="true" outlineLevel="0" collapsed="false">
      <c r="B167" s="18" t="s">
        <v>19</v>
      </c>
      <c r="C167" s="20" t="n">
        <v>4.52193954363459</v>
      </c>
      <c r="D167" s="37" t="n">
        <v>0.532356503330802</v>
      </c>
      <c r="E167" s="20" t="n">
        <v>0.00378287473727836</v>
      </c>
    </row>
    <row r="168" customFormat="false" ht="11.25" hidden="false" customHeight="true" outlineLevel="0" collapsed="false">
      <c r="B168" s="19" t="s">
        <v>23</v>
      </c>
      <c r="C168" s="17" t="n">
        <v>279.46702339459</v>
      </c>
      <c r="D168" s="33" t="n">
        <v>1.98331525795208</v>
      </c>
      <c r="E168" s="17" t="n">
        <v>0.870997618217481</v>
      </c>
    </row>
    <row r="169" customFormat="false" ht="11.25" hidden="false" customHeight="true" outlineLevel="0" collapsed="false">
      <c r="B169" s="18" t="s">
        <v>17</v>
      </c>
      <c r="C169" s="20" t="n">
        <v>0.16096</v>
      </c>
      <c r="D169" s="37" t="n">
        <v>0</v>
      </c>
      <c r="E169" s="20" t="n">
        <v>0</v>
      </c>
    </row>
    <row r="170" customFormat="false" ht="11.25" hidden="false" customHeight="true" outlineLevel="0" collapsed="false">
      <c r="B170" s="18" t="s">
        <v>19</v>
      </c>
      <c r="C170" s="20" t="n">
        <v>279.30606339459</v>
      </c>
      <c r="D170" s="37" t="n">
        <v>1.98445821353293</v>
      </c>
      <c r="E170" s="20" t="n">
        <v>0.870997618217481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v>1997</v>
      </c>
    </row>
    <row r="174" customFormat="false" ht="31.5" hidden="false" customHeight="true" outlineLevel="0" collapsed="false">
      <c r="A174" s="27"/>
      <c r="B174" s="5" t="s">
        <v>3</v>
      </c>
      <c r="C174" s="6" t="s">
        <v>4</v>
      </c>
      <c r="D174" s="6" t="s">
        <v>5</v>
      </c>
      <c r="E174" s="7" t="s">
        <v>6</v>
      </c>
      <c r="G174" s="5" t="s">
        <v>3</v>
      </c>
      <c r="H174" s="6" t="s">
        <v>4</v>
      </c>
      <c r="I174" s="6" t="s">
        <v>5</v>
      </c>
      <c r="J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  <c r="G175" s="8" t="s">
        <v>7</v>
      </c>
      <c r="H175" s="9" t="s">
        <v>8</v>
      </c>
      <c r="I175" s="9" t="s">
        <v>9</v>
      </c>
      <c r="J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  <c r="G176" s="8"/>
      <c r="H176" s="9"/>
      <c r="I176" s="9"/>
      <c r="J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  <c r="G177" s="8"/>
      <c r="H177" s="11" t="s">
        <v>11</v>
      </c>
      <c r="I177" s="11" t="s">
        <v>12</v>
      </c>
      <c r="J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9957.50316932477</v>
      </c>
      <c r="D178" s="28" t="n">
        <v>0.631418515961924</v>
      </c>
      <c r="E178" s="14" t="n">
        <v>9.88012437321046</v>
      </c>
      <c r="G178" s="24" t="s">
        <v>24</v>
      </c>
      <c r="H178" s="25"/>
      <c r="I178" s="25"/>
      <c r="J178" s="25"/>
    </row>
    <row r="179" customFormat="false" ht="12" hidden="false" customHeight="true" outlineLevel="0" collapsed="false">
      <c r="B179" s="13" t="s">
        <v>15</v>
      </c>
      <c r="C179" s="15" t="n">
        <v>9957.50316932477</v>
      </c>
      <c r="D179" s="29" t="n">
        <v>0.631418515961924</v>
      </c>
      <c r="E179" s="15" t="n">
        <v>9.88012437321046</v>
      </c>
      <c r="G179" s="30" t="s">
        <v>32</v>
      </c>
      <c r="H179" s="31" t="n">
        <v>0</v>
      </c>
      <c r="I179" s="32"/>
      <c r="J179" s="32" t="n">
        <v>0</v>
      </c>
    </row>
    <row r="180" customFormat="false" ht="12" hidden="false" customHeight="true" outlineLevel="0" collapsed="false">
      <c r="B180" s="16" t="s">
        <v>16</v>
      </c>
      <c r="C180" s="17" t="n">
        <v>9957.50316932477</v>
      </c>
      <c r="D180" s="33" t="n">
        <v>0.631418515961924</v>
      </c>
      <c r="E180" s="17" t="n">
        <v>9.88012437321046</v>
      </c>
      <c r="G180" s="34" t="s">
        <v>17</v>
      </c>
      <c r="H180" s="35" t="n">
        <v>0</v>
      </c>
      <c r="I180" s="32"/>
      <c r="J180" s="35" t="n">
        <v>0</v>
      </c>
    </row>
    <row r="181" customFormat="false" ht="12" hidden="false" customHeight="true" outlineLevel="0" collapsed="false">
      <c r="B181" s="18" t="s">
        <v>17</v>
      </c>
      <c r="C181" s="17" t="n">
        <v>60.97545376</v>
      </c>
      <c r="D181" s="33" t="n">
        <v>0.000113756654664109</v>
      </c>
      <c r="E181" s="17" t="n">
        <v>1.09E-005</v>
      </c>
      <c r="G181" s="34" t="s">
        <v>19</v>
      </c>
      <c r="H181" s="35" t="n">
        <v>0</v>
      </c>
      <c r="I181" s="32"/>
      <c r="J181" s="35" t="n">
        <v>0</v>
      </c>
    </row>
    <row r="182" customFormat="false" ht="12" hidden="false" customHeight="true" outlineLevel="0" collapsed="false">
      <c r="B182" s="18" t="s">
        <v>19</v>
      </c>
      <c r="C182" s="17" t="n">
        <v>9896.52771556477</v>
      </c>
      <c r="D182" s="33" t="n">
        <v>0.635308172543097</v>
      </c>
      <c r="E182" s="17" t="n">
        <v>9.88011347321046</v>
      </c>
      <c r="G182" s="30" t="s">
        <v>33</v>
      </c>
      <c r="H182" s="31" t="n">
        <v>0</v>
      </c>
      <c r="I182" s="36"/>
      <c r="J182" s="36" t="n">
        <v>0</v>
      </c>
    </row>
    <row r="183" customFormat="false" ht="12" hidden="false" customHeight="true" outlineLevel="0" collapsed="false">
      <c r="B183" s="19" t="s">
        <v>20</v>
      </c>
      <c r="C183" s="17" t="n">
        <v>433.095891766869</v>
      </c>
      <c r="D183" s="33" t="n">
        <v>0.472558250793328</v>
      </c>
      <c r="E183" s="17" t="n">
        <v>0.32161334391863</v>
      </c>
      <c r="G183" s="34" t="s">
        <v>17</v>
      </c>
      <c r="H183" s="35" t="n">
        <v>0</v>
      </c>
      <c r="I183" s="32"/>
      <c r="J183" s="35" t="n">
        <v>0</v>
      </c>
    </row>
    <row r="184" customFormat="false" ht="12" hidden="false" customHeight="true" outlineLevel="0" collapsed="false">
      <c r="B184" s="18" t="s">
        <v>17</v>
      </c>
      <c r="C184" s="20" t="n">
        <v>22.43946376</v>
      </c>
      <c r="D184" s="37" t="n">
        <v>0.000309114500709603</v>
      </c>
      <c r="E184" s="20" t="n">
        <v>1.09E-005</v>
      </c>
      <c r="G184" s="34" t="s">
        <v>19</v>
      </c>
      <c r="H184" s="35" t="n">
        <v>0</v>
      </c>
      <c r="I184" s="36"/>
      <c r="J184" s="35" t="n">
        <v>0</v>
      </c>
    </row>
    <row r="185" customFormat="false" ht="11.25" hidden="false" customHeight="true" outlineLevel="0" collapsed="false">
      <c r="B185" s="18" t="s">
        <v>19</v>
      </c>
      <c r="C185" s="20" t="n">
        <v>410.656428006869</v>
      </c>
      <c r="D185" s="37" t="n">
        <v>0.498363319597346</v>
      </c>
      <c r="E185" s="20" t="n">
        <v>0.32160244391863</v>
      </c>
    </row>
    <row r="186" customFormat="false" ht="11.25" hidden="false" customHeight="true" outlineLevel="0" collapsed="false">
      <c r="B186" s="19" t="s">
        <v>21</v>
      </c>
      <c r="C186" s="17" t="n">
        <v>9260.99825430683</v>
      </c>
      <c r="D186" s="33" t="n">
        <v>0.602617407701102</v>
      </c>
      <c r="E186" s="17" t="n">
        <v>8.7698894811547</v>
      </c>
    </row>
    <row r="187" customFormat="false" ht="11.25" hidden="false" customHeight="true" outlineLevel="0" collapsed="false">
      <c r="B187" s="18" t="s">
        <v>17</v>
      </c>
      <c r="C187" s="20" t="n">
        <v>31.17543</v>
      </c>
      <c r="D187" s="37" t="n">
        <v>0</v>
      </c>
      <c r="E187" s="20" t="n">
        <v>0</v>
      </c>
    </row>
    <row r="188" customFormat="false" ht="11.25" hidden="false" customHeight="true" outlineLevel="0" collapsed="false">
      <c r="B188" s="18" t="s">
        <v>19</v>
      </c>
      <c r="C188" s="22" t="n">
        <v>9229.82282430683</v>
      </c>
      <c r="D188" s="38" t="n">
        <v>0.60465285921173</v>
      </c>
      <c r="E188" s="22" t="n">
        <v>8.7698894811547</v>
      </c>
    </row>
    <row r="189" customFormat="false" ht="11.25" hidden="false" customHeight="true" outlineLevel="0" collapsed="false">
      <c r="B189" s="19" t="s">
        <v>22</v>
      </c>
      <c r="C189" s="17" t="n">
        <v>11.7986631468854</v>
      </c>
      <c r="D189" s="33" t="n">
        <v>0.214794870771269</v>
      </c>
      <c r="E189" s="17" t="n">
        <v>0.00398245936928554</v>
      </c>
    </row>
    <row r="190" customFormat="false" ht="11.25" hidden="false" customHeight="true" outlineLevel="0" collapsed="false">
      <c r="B190" s="18" t="s">
        <v>17</v>
      </c>
      <c r="C190" s="20" t="n">
        <v>7.1996</v>
      </c>
      <c r="D190" s="37" t="n">
        <v>0</v>
      </c>
      <c r="E190" s="20" t="n">
        <v>0</v>
      </c>
    </row>
    <row r="191" customFormat="false" ht="11.25" hidden="false" customHeight="true" outlineLevel="0" collapsed="false">
      <c r="B191" s="18" t="s">
        <v>19</v>
      </c>
      <c r="C191" s="20" t="n">
        <v>4.5990631468854</v>
      </c>
      <c r="D191" s="37" t="n">
        <v>0.551045342272647</v>
      </c>
      <c r="E191" s="20" t="n">
        <v>0.00398245936928554</v>
      </c>
    </row>
    <row r="192" customFormat="false" ht="11.25" hidden="false" customHeight="true" outlineLevel="0" collapsed="false">
      <c r="B192" s="19" t="s">
        <v>23</v>
      </c>
      <c r="C192" s="17" t="n">
        <v>251.610360104188</v>
      </c>
      <c r="D192" s="33" t="n">
        <v>1.98448022392477</v>
      </c>
      <c r="E192" s="17" t="n">
        <v>0.784639088767837</v>
      </c>
    </row>
    <row r="193" customFormat="false" ht="11.25" hidden="false" customHeight="true" outlineLevel="0" collapsed="false">
      <c r="B193" s="18" t="s">
        <v>17</v>
      </c>
      <c r="C193" s="20" t="n">
        <v>0.16096</v>
      </c>
      <c r="D193" s="37" t="n">
        <v>0</v>
      </c>
      <c r="E193" s="20" t="n">
        <v>0</v>
      </c>
    </row>
    <row r="194" customFormat="false" ht="11.25" hidden="false" customHeight="true" outlineLevel="0" collapsed="false">
      <c r="B194" s="18" t="s">
        <v>19</v>
      </c>
      <c r="C194" s="20" t="n">
        <v>251.449400104188</v>
      </c>
      <c r="D194" s="37" t="n">
        <v>1.98575054684744</v>
      </c>
      <c r="E194" s="20" t="n">
        <v>0.784639088767837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v>1998</v>
      </c>
    </row>
    <row r="198" customFormat="false" ht="31.5" hidden="false" customHeight="true" outlineLevel="0" collapsed="false">
      <c r="A198" s="27"/>
      <c r="B198" s="5" t="s">
        <v>3</v>
      </c>
      <c r="C198" s="6" t="s">
        <v>4</v>
      </c>
      <c r="D198" s="6" t="s">
        <v>5</v>
      </c>
      <c r="E198" s="7" t="s">
        <v>6</v>
      </c>
      <c r="G198" s="5" t="s">
        <v>3</v>
      </c>
      <c r="H198" s="6" t="s">
        <v>4</v>
      </c>
      <c r="I198" s="6" t="s">
        <v>5</v>
      </c>
      <c r="J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  <c r="G199" s="8" t="s">
        <v>7</v>
      </c>
      <c r="H199" s="9" t="s">
        <v>8</v>
      </c>
      <c r="I199" s="9" t="s">
        <v>9</v>
      </c>
      <c r="J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  <c r="G200" s="8"/>
      <c r="H200" s="9"/>
      <c r="I200" s="9"/>
      <c r="J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  <c r="G201" s="8"/>
      <c r="H201" s="11" t="s">
        <v>11</v>
      </c>
      <c r="I201" s="11" t="s">
        <v>12</v>
      </c>
      <c r="J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9998.66665199965</v>
      </c>
      <c r="D202" s="28" t="n">
        <v>0.62128590040101</v>
      </c>
      <c r="E202" s="14" t="n">
        <v>9.76176239295266</v>
      </c>
      <c r="G202" s="24" t="s">
        <v>24</v>
      </c>
      <c r="H202" s="25"/>
      <c r="I202" s="25"/>
      <c r="J202" s="25"/>
    </row>
    <row r="203" customFormat="false" ht="12" hidden="false" customHeight="true" outlineLevel="0" collapsed="false">
      <c r="B203" s="13" t="s">
        <v>15</v>
      </c>
      <c r="C203" s="15" t="n">
        <v>9998.66665199965</v>
      </c>
      <c r="D203" s="29" t="n">
        <v>0.62128590040101</v>
      </c>
      <c r="E203" s="15" t="n">
        <v>9.76176239295266</v>
      </c>
      <c r="G203" s="30" t="s">
        <v>32</v>
      </c>
      <c r="H203" s="31" t="n">
        <v>0</v>
      </c>
      <c r="I203" s="32"/>
      <c r="J203" s="32" t="n">
        <v>0</v>
      </c>
    </row>
    <row r="204" customFormat="false" ht="12" hidden="false" customHeight="true" outlineLevel="0" collapsed="false">
      <c r="B204" s="16" t="s">
        <v>16</v>
      </c>
      <c r="C204" s="17" t="n">
        <v>9998.66665199965</v>
      </c>
      <c r="D204" s="33" t="n">
        <v>0.62128590040101</v>
      </c>
      <c r="E204" s="17" t="n">
        <v>9.76176239295266</v>
      </c>
      <c r="G204" s="34" t="s">
        <v>17</v>
      </c>
      <c r="H204" s="35" t="n">
        <v>0</v>
      </c>
      <c r="I204" s="32"/>
      <c r="J204" s="35" t="n">
        <v>0</v>
      </c>
    </row>
    <row r="205" customFormat="false" ht="12" hidden="false" customHeight="true" outlineLevel="0" collapsed="false">
      <c r="B205" s="18" t="s">
        <v>17</v>
      </c>
      <c r="C205" s="17" t="n">
        <v>61.25245376</v>
      </c>
      <c r="D205" s="33" t="n">
        <v>0.000113242216606404</v>
      </c>
      <c r="E205" s="17" t="n">
        <v>1.09E-005</v>
      </c>
      <c r="G205" s="34" t="s">
        <v>19</v>
      </c>
      <c r="H205" s="35" t="n">
        <v>0</v>
      </c>
      <c r="I205" s="32"/>
      <c r="J205" s="35" t="n">
        <v>0</v>
      </c>
    </row>
    <row r="206" customFormat="false" ht="12" hidden="false" customHeight="true" outlineLevel="0" collapsed="false">
      <c r="B206" s="18" t="s">
        <v>19</v>
      </c>
      <c r="C206" s="17" t="n">
        <v>9937.41419823965</v>
      </c>
      <c r="D206" s="33" t="n">
        <v>0.625114698191199</v>
      </c>
      <c r="E206" s="17" t="n">
        <v>9.76175149295266</v>
      </c>
      <c r="G206" s="30" t="s">
        <v>33</v>
      </c>
      <c r="H206" s="31" t="n">
        <v>0</v>
      </c>
      <c r="I206" s="36"/>
      <c r="J206" s="36" t="n">
        <v>0</v>
      </c>
    </row>
    <row r="207" customFormat="false" ht="12" hidden="false" customHeight="true" outlineLevel="0" collapsed="false">
      <c r="B207" s="19" t="s">
        <v>20</v>
      </c>
      <c r="C207" s="17" t="n">
        <v>431.765393391722</v>
      </c>
      <c r="D207" s="33" t="n">
        <v>0.516083586098078</v>
      </c>
      <c r="E207" s="17" t="n">
        <v>0.350156765474445</v>
      </c>
      <c r="G207" s="34" t="s">
        <v>17</v>
      </c>
      <c r="H207" s="35" t="n">
        <v>0</v>
      </c>
      <c r="I207" s="32"/>
      <c r="J207" s="35" t="n">
        <v>0</v>
      </c>
    </row>
    <row r="208" customFormat="false" ht="12" hidden="false" customHeight="true" outlineLevel="0" collapsed="false">
      <c r="B208" s="18" t="s">
        <v>17</v>
      </c>
      <c r="C208" s="20" t="n">
        <v>22.62346376</v>
      </c>
      <c r="D208" s="37" t="n">
        <v>0.000306600426439901</v>
      </c>
      <c r="E208" s="20" t="n">
        <v>1.09E-005</v>
      </c>
      <c r="G208" s="34" t="s">
        <v>19</v>
      </c>
      <c r="H208" s="35" t="n">
        <v>0</v>
      </c>
      <c r="I208" s="36"/>
      <c r="J208" s="35" t="n">
        <v>0</v>
      </c>
    </row>
    <row r="209" customFormat="false" ht="11.25" hidden="false" customHeight="true" outlineLevel="0" collapsed="false">
      <c r="B209" s="18" t="s">
        <v>19</v>
      </c>
      <c r="C209" s="20" t="n">
        <v>409.141929631722</v>
      </c>
      <c r="D209" s="37" t="n">
        <v>0.54460342505491</v>
      </c>
      <c r="E209" s="20" t="n">
        <v>0.350145865474445</v>
      </c>
    </row>
    <row r="210" customFormat="false" ht="11.25" hidden="false" customHeight="true" outlineLevel="0" collapsed="false">
      <c r="B210" s="19" t="s">
        <v>21</v>
      </c>
      <c r="C210" s="17" t="n">
        <v>9331.17877724689</v>
      </c>
      <c r="D210" s="33" t="n">
        <v>0.593942099710326</v>
      </c>
      <c r="E210" s="17" t="n">
        <v>8.70913986757642</v>
      </c>
    </row>
    <row r="211" customFormat="false" ht="11.25" hidden="false" customHeight="true" outlineLevel="0" collapsed="false">
      <c r="B211" s="18" t="s">
        <v>17</v>
      </c>
      <c r="C211" s="20" t="n">
        <v>31.17543</v>
      </c>
      <c r="D211" s="37" t="n">
        <v>0</v>
      </c>
      <c r="E211" s="20" t="n">
        <v>0</v>
      </c>
    </row>
    <row r="212" customFormat="false" ht="11.25" hidden="false" customHeight="true" outlineLevel="0" collapsed="false">
      <c r="B212" s="18" t="s">
        <v>19</v>
      </c>
      <c r="C212" s="22" t="n">
        <v>9300.00334724689</v>
      </c>
      <c r="D212" s="38" t="n">
        <v>0.595933109784431</v>
      </c>
      <c r="E212" s="22" t="n">
        <v>8.70913986757642</v>
      </c>
    </row>
    <row r="213" customFormat="false" ht="11.25" hidden="false" customHeight="true" outlineLevel="0" collapsed="false">
      <c r="B213" s="19" t="s">
        <v>22</v>
      </c>
      <c r="C213" s="17" t="n">
        <v>11.9687866817964</v>
      </c>
      <c r="D213" s="33" t="n">
        <v>0.222469486715248</v>
      </c>
      <c r="E213" s="17" t="n">
        <v>0.00418422687524844</v>
      </c>
    </row>
    <row r="214" customFormat="false" ht="11.25" hidden="false" customHeight="true" outlineLevel="0" collapsed="false">
      <c r="B214" s="18" t="s">
        <v>17</v>
      </c>
      <c r="C214" s="20" t="n">
        <v>7.2926</v>
      </c>
      <c r="D214" s="37" t="n">
        <v>0</v>
      </c>
      <c r="E214" s="20" t="n">
        <v>0</v>
      </c>
    </row>
    <row r="215" customFormat="false" ht="11.25" hidden="false" customHeight="true" outlineLevel="0" collapsed="false">
      <c r="B215" s="18" t="s">
        <v>19</v>
      </c>
      <c r="C215" s="20" t="n">
        <v>4.67618668179643</v>
      </c>
      <c r="D215" s="37" t="n">
        <v>0.569414784073728</v>
      </c>
      <c r="E215" s="20" t="n">
        <v>0.00418422687524844</v>
      </c>
    </row>
    <row r="216" customFormat="false" ht="11.25" hidden="false" customHeight="true" outlineLevel="0" collapsed="false">
      <c r="B216" s="19" t="s">
        <v>23</v>
      </c>
      <c r="C216" s="17" t="n">
        <v>223.753694679244</v>
      </c>
      <c r="D216" s="33" t="n">
        <v>1.9859380476347</v>
      </c>
      <c r="E216" s="17" t="n">
        <v>0.698281533026547</v>
      </c>
    </row>
    <row r="217" customFormat="false" ht="11.25" hidden="false" customHeight="true" outlineLevel="0" collapsed="false">
      <c r="B217" s="18" t="s">
        <v>17</v>
      </c>
      <c r="C217" s="20" t="n">
        <v>0.16096</v>
      </c>
      <c r="D217" s="37" t="n">
        <v>0</v>
      </c>
      <c r="E217" s="20" t="n">
        <v>0</v>
      </c>
    </row>
    <row r="218" customFormat="false" ht="11.25" hidden="false" customHeight="true" outlineLevel="0" collapsed="false">
      <c r="B218" s="18" t="s">
        <v>19</v>
      </c>
      <c r="C218" s="20" t="n">
        <v>223.592734679244</v>
      </c>
      <c r="D218" s="37" t="n">
        <v>1.98736768526853</v>
      </c>
      <c r="E218" s="20" t="n">
        <v>0.698281533026547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v>1999</v>
      </c>
    </row>
    <row r="222" customFormat="false" ht="31.5" hidden="false" customHeight="true" outlineLevel="0" collapsed="false">
      <c r="A222" s="27"/>
      <c r="B222" s="5" t="s">
        <v>3</v>
      </c>
      <c r="C222" s="6" t="s">
        <v>4</v>
      </c>
      <c r="D222" s="6" t="s">
        <v>5</v>
      </c>
      <c r="E222" s="7" t="s">
        <v>6</v>
      </c>
      <c r="G222" s="5" t="s">
        <v>3</v>
      </c>
      <c r="H222" s="6" t="s">
        <v>4</v>
      </c>
      <c r="I222" s="6" t="s">
        <v>5</v>
      </c>
      <c r="J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  <c r="G223" s="8" t="s">
        <v>7</v>
      </c>
      <c r="H223" s="9" t="s">
        <v>8</v>
      </c>
      <c r="I223" s="9" t="s">
        <v>9</v>
      </c>
      <c r="J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  <c r="G224" s="8"/>
      <c r="H224" s="9"/>
      <c r="I224" s="9"/>
      <c r="J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  <c r="G225" s="8"/>
      <c r="H225" s="11" t="s">
        <v>11</v>
      </c>
      <c r="I225" s="11" t="s">
        <v>12</v>
      </c>
      <c r="J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10012.8306750474</v>
      </c>
      <c r="D226" s="28" t="n">
        <v>0.612300863772764</v>
      </c>
      <c r="E226" s="14" t="n">
        <v>9.6342162260802</v>
      </c>
      <c r="G226" s="24" t="s">
        <v>24</v>
      </c>
      <c r="H226" s="25"/>
      <c r="I226" s="25"/>
      <c r="J226" s="25"/>
    </row>
    <row r="227" customFormat="false" ht="12" hidden="false" customHeight="true" outlineLevel="0" collapsed="false">
      <c r="B227" s="13" t="s">
        <v>15</v>
      </c>
      <c r="C227" s="15" t="n">
        <v>10012.8306750474</v>
      </c>
      <c r="D227" s="29" t="n">
        <v>0.612300863772764</v>
      </c>
      <c r="E227" s="15" t="n">
        <v>9.6342162260802</v>
      </c>
      <c r="G227" s="30" t="s">
        <v>32</v>
      </c>
      <c r="H227" s="31" t="n">
        <v>0</v>
      </c>
      <c r="I227" s="32"/>
      <c r="J227" s="32" t="n">
        <v>0</v>
      </c>
    </row>
    <row r="228" customFormat="false" ht="12" hidden="false" customHeight="true" outlineLevel="0" collapsed="false">
      <c r="B228" s="16" t="s">
        <v>16</v>
      </c>
      <c r="C228" s="17" t="n">
        <v>10012.8306750474</v>
      </c>
      <c r="D228" s="33" t="n">
        <v>0.612300863772764</v>
      </c>
      <c r="E228" s="17" t="n">
        <v>9.6342162260802</v>
      </c>
      <c r="G228" s="34" t="s">
        <v>17</v>
      </c>
      <c r="H228" s="35" t="n">
        <v>0</v>
      </c>
      <c r="I228" s="32"/>
      <c r="J228" s="35" t="n">
        <v>0</v>
      </c>
    </row>
    <row r="229" customFormat="false" ht="12" hidden="false" customHeight="true" outlineLevel="0" collapsed="false">
      <c r="B229" s="18" t="s">
        <v>17</v>
      </c>
      <c r="C229" s="17" t="n">
        <v>62.03445376</v>
      </c>
      <c r="D229" s="33" t="n">
        <v>0.000111814696768334</v>
      </c>
      <c r="E229" s="17" t="n">
        <v>1.09E-005</v>
      </c>
      <c r="G229" s="34" t="s">
        <v>19</v>
      </c>
      <c r="H229" s="35" t="n">
        <v>0</v>
      </c>
      <c r="I229" s="32"/>
      <c r="J229" s="35" t="n">
        <v>0</v>
      </c>
    </row>
    <row r="230" customFormat="false" ht="12" hidden="false" customHeight="true" outlineLevel="0" collapsed="false">
      <c r="B230" s="18" t="s">
        <v>19</v>
      </c>
      <c r="C230" s="17" t="n">
        <v>9950.79622128739</v>
      </c>
      <c r="D230" s="33" t="n">
        <v>0.616117323522592</v>
      </c>
      <c r="E230" s="17" t="n">
        <v>9.6342053260802</v>
      </c>
      <c r="G230" s="30" t="s">
        <v>33</v>
      </c>
      <c r="H230" s="31" t="n">
        <v>0</v>
      </c>
      <c r="I230" s="36"/>
      <c r="J230" s="36" t="n">
        <v>0</v>
      </c>
    </row>
    <row r="231" customFormat="false" ht="12" hidden="false" customHeight="true" outlineLevel="0" collapsed="false">
      <c r="B231" s="19" t="s">
        <v>20</v>
      </c>
      <c r="C231" s="17" t="n">
        <v>435.706987810585</v>
      </c>
      <c r="D231" s="33" t="n">
        <v>0.549505190906247</v>
      </c>
      <c r="E231" s="17" t="n">
        <v>0.376236538096636</v>
      </c>
      <c r="G231" s="34" t="s">
        <v>17</v>
      </c>
      <c r="H231" s="35" t="n">
        <v>0</v>
      </c>
      <c r="I231" s="32"/>
      <c r="J231" s="35" t="n">
        <v>0</v>
      </c>
    </row>
    <row r="232" customFormat="false" ht="12" hidden="false" customHeight="true" outlineLevel="0" collapsed="false">
      <c r="B232" s="18" t="s">
        <v>17</v>
      </c>
      <c r="C232" s="20" t="n">
        <v>22.96746376</v>
      </c>
      <c r="D232" s="37" t="n">
        <v>0.000302008254322098</v>
      </c>
      <c r="E232" s="20" t="n">
        <v>1.09E-005</v>
      </c>
      <c r="G232" s="34" t="s">
        <v>19</v>
      </c>
      <c r="H232" s="35" t="n">
        <v>0</v>
      </c>
      <c r="I232" s="36"/>
      <c r="J232" s="35" t="n">
        <v>0</v>
      </c>
    </row>
    <row r="233" customFormat="false" ht="11.25" hidden="false" customHeight="true" outlineLevel="0" collapsed="false">
      <c r="B233" s="18" t="s">
        <v>19</v>
      </c>
      <c r="C233" s="20" t="n">
        <v>412.739524050585</v>
      </c>
      <c r="D233" s="37" t="n">
        <v>0.580066364381092</v>
      </c>
      <c r="E233" s="20" t="n">
        <v>0.376225638096636</v>
      </c>
    </row>
    <row r="234" customFormat="false" ht="11.25" hidden="false" customHeight="true" outlineLevel="0" collapsed="false">
      <c r="B234" s="19" t="s">
        <v>21</v>
      </c>
      <c r="C234" s="17" t="n">
        <v>9350.42956492686</v>
      </c>
      <c r="D234" s="33" t="n">
        <v>0.584213360417618</v>
      </c>
      <c r="E234" s="17" t="n">
        <v>8.58415780745941</v>
      </c>
    </row>
    <row r="235" customFormat="false" ht="11.25" hidden="false" customHeight="true" outlineLevel="0" collapsed="false">
      <c r="B235" s="18" t="s">
        <v>17</v>
      </c>
      <c r="C235" s="20" t="n">
        <v>31.25743</v>
      </c>
      <c r="D235" s="37" t="n">
        <v>0</v>
      </c>
      <c r="E235" s="20" t="n">
        <v>0</v>
      </c>
    </row>
    <row r="236" customFormat="false" ht="11.25" hidden="false" customHeight="true" outlineLevel="0" collapsed="false">
      <c r="B236" s="18" t="s">
        <v>19</v>
      </c>
      <c r="C236" s="22" t="n">
        <v>9319.17213492687</v>
      </c>
      <c r="D236" s="38" t="n">
        <v>0.586172870120189</v>
      </c>
      <c r="E236" s="22" t="n">
        <v>8.58415780745941</v>
      </c>
    </row>
    <row r="237" customFormat="false" ht="11.25" hidden="false" customHeight="true" outlineLevel="0" collapsed="false">
      <c r="B237" s="19" t="s">
        <v>22</v>
      </c>
      <c r="C237" s="17" t="n">
        <v>12.4019101483677</v>
      </c>
      <c r="D237" s="33" t="n">
        <v>0.225165027136877</v>
      </c>
      <c r="E237" s="17" t="n">
        <v>0.00438817725516707</v>
      </c>
    </row>
    <row r="238" customFormat="false" ht="11.25" hidden="false" customHeight="true" outlineLevel="0" collapsed="false">
      <c r="B238" s="18" t="s">
        <v>17</v>
      </c>
      <c r="C238" s="20" t="n">
        <v>7.6486</v>
      </c>
      <c r="D238" s="37" t="n">
        <v>0</v>
      </c>
      <c r="E238" s="20" t="n">
        <v>0</v>
      </c>
    </row>
    <row r="239" customFormat="false" ht="11.25" hidden="false" customHeight="true" outlineLevel="0" collapsed="false">
      <c r="B239" s="18" t="s">
        <v>19</v>
      </c>
      <c r="C239" s="20" t="n">
        <v>4.75331014836767</v>
      </c>
      <c r="D239" s="37" t="n">
        <v>0.58748037639944</v>
      </c>
      <c r="E239" s="20" t="n">
        <v>0.00438817725516707</v>
      </c>
    </row>
    <row r="240" customFormat="false" ht="11.25" hidden="false" customHeight="true" outlineLevel="0" collapsed="false">
      <c r="B240" s="19" t="s">
        <v>23</v>
      </c>
      <c r="C240" s="17" t="n">
        <v>214.292212161575</v>
      </c>
      <c r="D240" s="33" t="n">
        <v>1.98795495841641</v>
      </c>
      <c r="E240" s="17" t="n">
        <v>0.66943370326898</v>
      </c>
    </row>
    <row r="241" customFormat="false" ht="11.25" hidden="false" customHeight="true" outlineLevel="0" collapsed="false">
      <c r="B241" s="18" t="s">
        <v>17</v>
      </c>
      <c r="C241" s="20" t="n">
        <v>0.16096</v>
      </c>
      <c r="D241" s="37" t="n">
        <v>0</v>
      </c>
      <c r="E241" s="20" t="n">
        <v>0</v>
      </c>
    </row>
    <row r="242" customFormat="false" ht="11.25" hidden="false" customHeight="true" outlineLevel="0" collapsed="false">
      <c r="B242" s="18" t="s">
        <v>19</v>
      </c>
      <c r="C242" s="20" t="n">
        <v>214.131252161575</v>
      </c>
      <c r="D242" s="37" t="n">
        <v>1.98944928129958</v>
      </c>
      <c r="E242" s="20" t="n">
        <v>0.66943370326898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v>2000</v>
      </c>
    </row>
    <row r="246" customFormat="false" ht="31.5" hidden="false" customHeight="true" outlineLevel="0" collapsed="false">
      <c r="A246" s="27"/>
      <c r="B246" s="5" t="s">
        <v>3</v>
      </c>
      <c r="C246" s="6" t="s">
        <v>4</v>
      </c>
      <c r="D246" s="6" t="s">
        <v>5</v>
      </c>
      <c r="E246" s="7" t="s">
        <v>6</v>
      </c>
      <c r="G246" s="5" t="s">
        <v>3</v>
      </c>
      <c r="H246" s="6" t="s">
        <v>4</v>
      </c>
      <c r="I246" s="6" t="s">
        <v>5</v>
      </c>
      <c r="J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  <c r="G247" s="8" t="s">
        <v>7</v>
      </c>
      <c r="H247" s="9" t="s">
        <v>8</v>
      </c>
      <c r="I247" s="9" t="s">
        <v>9</v>
      </c>
      <c r="J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  <c r="G248" s="8"/>
      <c r="H248" s="9"/>
      <c r="I248" s="9"/>
      <c r="J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  <c r="G249" s="8"/>
      <c r="H249" s="11" t="s">
        <v>11</v>
      </c>
      <c r="I249" s="11" t="s">
        <v>12</v>
      </c>
      <c r="J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9981.06814948628</v>
      </c>
      <c r="D250" s="28" t="n">
        <v>0.601162238308736</v>
      </c>
      <c r="E250" s="14" t="n">
        <v>9.4289505662899</v>
      </c>
      <c r="G250" s="24" t="s">
        <v>24</v>
      </c>
      <c r="H250" s="25"/>
      <c r="I250" s="25"/>
      <c r="J250" s="25"/>
    </row>
    <row r="251" customFormat="false" ht="12" hidden="false" customHeight="true" outlineLevel="0" collapsed="false">
      <c r="B251" s="13" t="s">
        <v>15</v>
      </c>
      <c r="C251" s="15" t="n">
        <v>9981.06814948628</v>
      </c>
      <c r="D251" s="29" t="n">
        <v>0.601162238308736</v>
      </c>
      <c r="E251" s="15" t="n">
        <v>9.4289505662899</v>
      </c>
      <c r="G251" s="30" t="s">
        <v>32</v>
      </c>
      <c r="H251" s="31" t="n">
        <v>0</v>
      </c>
      <c r="I251" s="32"/>
      <c r="J251" s="32" t="n">
        <v>0</v>
      </c>
    </row>
    <row r="252" customFormat="false" ht="12" hidden="false" customHeight="true" outlineLevel="0" collapsed="false">
      <c r="B252" s="16" t="s">
        <v>16</v>
      </c>
      <c r="C252" s="17" t="n">
        <v>9981.06814948628</v>
      </c>
      <c r="D252" s="33" t="n">
        <v>0.601162238308736</v>
      </c>
      <c r="E252" s="17" t="n">
        <v>9.4289505662899</v>
      </c>
      <c r="G252" s="34" t="s">
        <v>17</v>
      </c>
      <c r="H252" s="35" t="n">
        <v>0</v>
      </c>
      <c r="I252" s="32"/>
      <c r="J252" s="35" t="n">
        <v>0</v>
      </c>
    </row>
    <row r="253" customFormat="false" ht="12" hidden="false" customHeight="true" outlineLevel="0" collapsed="false">
      <c r="B253" s="18" t="s">
        <v>17</v>
      </c>
      <c r="C253" s="17" t="n">
        <v>63.24645376</v>
      </c>
      <c r="D253" s="33" t="n">
        <v>0.000109671977225552</v>
      </c>
      <c r="E253" s="17" t="n">
        <v>1.09E-005</v>
      </c>
      <c r="G253" s="34" t="s">
        <v>19</v>
      </c>
      <c r="H253" s="35" t="n">
        <v>0</v>
      </c>
      <c r="I253" s="32"/>
      <c r="J253" s="35" t="n">
        <v>0</v>
      </c>
    </row>
    <row r="254" customFormat="false" ht="12" hidden="false" customHeight="true" outlineLevel="0" collapsed="false">
      <c r="B254" s="18" t="s">
        <v>19</v>
      </c>
      <c r="C254" s="17" t="n">
        <v>9917.82169572629</v>
      </c>
      <c r="D254" s="33" t="n">
        <v>0.604995181117155</v>
      </c>
      <c r="E254" s="17" t="n">
        <v>9.4289396662899</v>
      </c>
      <c r="G254" s="30" t="s">
        <v>33</v>
      </c>
      <c r="H254" s="31" t="n">
        <v>0</v>
      </c>
      <c r="I254" s="36"/>
      <c r="J254" s="36" t="n">
        <v>0</v>
      </c>
    </row>
    <row r="255" customFormat="false" ht="12" hidden="false" customHeight="true" outlineLevel="0" collapsed="false">
      <c r="B255" s="19" t="s">
        <v>20</v>
      </c>
      <c r="C255" s="17" t="n">
        <v>439.274662064423</v>
      </c>
      <c r="D255" s="33" t="n">
        <v>0.587057473623194</v>
      </c>
      <c r="E255" s="17" t="n">
        <v>0.405239172388635</v>
      </c>
      <c r="G255" s="34" t="s">
        <v>17</v>
      </c>
      <c r="H255" s="35" t="n">
        <v>0</v>
      </c>
      <c r="I255" s="32"/>
      <c r="J255" s="35" t="n">
        <v>0</v>
      </c>
    </row>
    <row r="256" customFormat="false" ht="12" hidden="false" customHeight="true" outlineLevel="0" collapsed="false">
      <c r="B256" s="18" t="s">
        <v>17</v>
      </c>
      <c r="C256" s="20" t="n">
        <v>23.90946376</v>
      </c>
      <c r="D256" s="37" t="n">
        <v>0.000290109544320606</v>
      </c>
      <c r="E256" s="20" t="n">
        <v>1.09E-005</v>
      </c>
      <c r="G256" s="34" t="s">
        <v>19</v>
      </c>
      <c r="H256" s="35" t="n">
        <v>0</v>
      </c>
      <c r="I256" s="36"/>
      <c r="J256" s="35" t="n">
        <v>0</v>
      </c>
    </row>
    <row r="257" customFormat="false" ht="11.25" hidden="false" customHeight="true" outlineLevel="0" collapsed="false">
      <c r="B257" s="18" t="s">
        <v>19</v>
      </c>
      <c r="C257" s="20" t="n">
        <v>415.365198304423</v>
      </c>
      <c r="D257" s="37" t="n">
        <v>0.620833276420982</v>
      </c>
      <c r="E257" s="20" t="n">
        <v>0.405228272388635</v>
      </c>
    </row>
    <row r="258" customFormat="false" ht="11.25" hidden="false" customHeight="true" outlineLevel="0" collapsed="false">
      <c r="B258" s="19" t="s">
        <v>21</v>
      </c>
      <c r="C258" s="17" t="n">
        <v>9324.23975231058</v>
      </c>
      <c r="D258" s="33" t="n">
        <v>0.571821410446356</v>
      </c>
      <c r="E258" s="17" t="n">
        <v>8.37854274165262</v>
      </c>
    </row>
    <row r="259" customFormat="false" ht="11.25" hidden="false" customHeight="true" outlineLevel="0" collapsed="false">
      <c r="B259" s="18" t="s">
        <v>17</v>
      </c>
      <c r="C259" s="20" t="n">
        <v>31.25743</v>
      </c>
      <c r="D259" s="37" t="n">
        <v>0</v>
      </c>
      <c r="E259" s="20" t="n">
        <v>0</v>
      </c>
    </row>
    <row r="260" customFormat="false" ht="11.25" hidden="false" customHeight="true" outlineLevel="0" collapsed="false">
      <c r="B260" s="18" t="s">
        <v>19</v>
      </c>
      <c r="C260" s="22" t="n">
        <v>9292.98232231058</v>
      </c>
      <c r="D260" s="38" t="n">
        <v>0.573744761539644</v>
      </c>
      <c r="E260" s="22" t="n">
        <v>8.37854274165262</v>
      </c>
    </row>
    <row r="261" customFormat="false" ht="11.25" hidden="false" customHeight="true" outlineLevel="0" collapsed="false">
      <c r="B261" s="19" t="s">
        <v>22</v>
      </c>
      <c r="C261" s="17" t="n">
        <v>12.7230324113122</v>
      </c>
      <c r="D261" s="33" t="n">
        <v>0.229169515470571</v>
      </c>
      <c r="E261" s="17" t="n">
        <v>0.00458186327188354</v>
      </c>
    </row>
    <row r="262" customFormat="false" ht="11.25" hidden="false" customHeight="true" outlineLevel="0" collapsed="false">
      <c r="B262" s="18" t="s">
        <v>17</v>
      </c>
      <c r="C262" s="20" t="n">
        <v>7.9186</v>
      </c>
      <c r="D262" s="37" t="n">
        <v>0</v>
      </c>
      <c r="E262" s="20" t="n">
        <v>0</v>
      </c>
    </row>
    <row r="263" customFormat="false" ht="11.25" hidden="false" customHeight="true" outlineLevel="0" collapsed="false">
      <c r="B263" s="18" t="s">
        <v>19</v>
      </c>
      <c r="C263" s="20" t="n">
        <v>4.80443241131224</v>
      </c>
      <c r="D263" s="37" t="n">
        <v>0.606883586529719</v>
      </c>
      <c r="E263" s="20" t="n">
        <v>0.00458186327188354</v>
      </c>
    </row>
    <row r="264" customFormat="false" ht="11.25" hidden="false" customHeight="true" outlineLevel="0" collapsed="false">
      <c r="B264" s="19" t="s">
        <v>23</v>
      </c>
      <c r="C264" s="17" t="n">
        <v>204.830702699967</v>
      </c>
      <c r="D264" s="33" t="n">
        <v>1.99016130426926</v>
      </c>
      <c r="E264" s="17" t="n">
        <v>0.64058678897676</v>
      </c>
    </row>
    <row r="265" customFormat="false" ht="11.25" hidden="false" customHeight="true" outlineLevel="0" collapsed="false">
      <c r="B265" s="18" t="s">
        <v>17</v>
      </c>
      <c r="C265" s="20" t="n">
        <v>0.16096</v>
      </c>
      <c r="D265" s="37" t="n">
        <v>0</v>
      </c>
      <c r="E265" s="20" t="n">
        <v>0</v>
      </c>
    </row>
    <row r="266" customFormat="false" ht="11.25" hidden="false" customHeight="true" outlineLevel="0" collapsed="false">
      <c r="B266" s="18" t="s">
        <v>19</v>
      </c>
      <c r="C266" s="20" t="n">
        <v>204.669742699967</v>
      </c>
      <c r="D266" s="37" t="n">
        <v>1.99172644213141</v>
      </c>
      <c r="E266" s="20" t="n">
        <v>0.64058678897676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v>2001</v>
      </c>
    </row>
    <row r="270" customFormat="false" ht="31.5" hidden="false" customHeight="true" outlineLevel="0" collapsed="false">
      <c r="A270" s="27"/>
      <c r="B270" s="5" t="s">
        <v>3</v>
      </c>
      <c r="C270" s="6" t="s">
        <v>4</v>
      </c>
      <c r="D270" s="6" t="s">
        <v>5</v>
      </c>
      <c r="E270" s="7" t="s">
        <v>6</v>
      </c>
      <c r="G270" s="5" t="s">
        <v>3</v>
      </c>
      <c r="H270" s="6" t="s">
        <v>4</v>
      </c>
      <c r="I270" s="6" t="s">
        <v>5</v>
      </c>
      <c r="J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  <c r="G271" s="8" t="s">
        <v>7</v>
      </c>
      <c r="H271" s="9" t="s">
        <v>8</v>
      </c>
      <c r="I271" s="9" t="s">
        <v>9</v>
      </c>
      <c r="J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  <c r="G272" s="8"/>
      <c r="H272" s="9"/>
      <c r="I272" s="9"/>
      <c r="J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  <c r="G273" s="8"/>
      <c r="H273" s="11" t="s">
        <v>11</v>
      </c>
      <c r="I273" s="11" t="s">
        <v>12</v>
      </c>
      <c r="J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9961.30325769221</v>
      </c>
      <c r="D274" s="28" t="n">
        <v>0.592739165833591</v>
      </c>
      <c r="E274" s="14" t="n">
        <v>9.27842863133987</v>
      </c>
      <c r="G274" s="24" t="s">
        <v>24</v>
      </c>
      <c r="H274" s="25"/>
      <c r="I274" s="25"/>
      <c r="J274" s="25"/>
    </row>
    <row r="275" customFormat="false" ht="12" hidden="false" customHeight="true" outlineLevel="0" collapsed="false">
      <c r="B275" s="13" t="s">
        <v>15</v>
      </c>
      <c r="C275" s="15" t="n">
        <v>9961.30325769221</v>
      </c>
      <c r="D275" s="29" t="n">
        <v>0.592739165833591</v>
      </c>
      <c r="E275" s="15" t="n">
        <v>9.27842863133987</v>
      </c>
      <c r="G275" s="30" t="s">
        <v>32</v>
      </c>
      <c r="H275" s="31" t="n">
        <v>0</v>
      </c>
      <c r="I275" s="32"/>
      <c r="J275" s="32" t="n">
        <v>0</v>
      </c>
    </row>
    <row r="276" customFormat="false" ht="12" hidden="false" customHeight="true" outlineLevel="0" collapsed="false">
      <c r="B276" s="16" t="s">
        <v>16</v>
      </c>
      <c r="C276" s="17" t="n">
        <v>9961.30325769221</v>
      </c>
      <c r="D276" s="33" t="n">
        <v>0.592739165833591</v>
      </c>
      <c r="E276" s="17" t="n">
        <v>9.27842863133987</v>
      </c>
      <c r="G276" s="34" t="s">
        <v>17</v>
      </c>
      <c r="H276" s="35" t="n">
        <v>0</v>
      </c>
      <c r="I276" s="32"/>
      <c r="J276" s="35" t="n">
        <v>0</v>
      </c>
    </row>
    <row r="277" customFormat="false" ht="12" hidden="false" customHeight="true" outlineLevel="0" collapsed="false">
      <c r="B277" s="18" t="s">
        <v>17</v>
      </c>
      <c r="C277" s="17" t="n">
        <v>64.96410376</v>
      </c>
      <c r="D277" s="33" t="n">
        <v>0.000106772251672847</v>
      </c>
      <c r="E277" s="17" t="n">
        <v>1.09E-005</v>
      </c>
      <c r="G277" s="34" t="s">
        <v>19</v>
      </c>
      <c r="H277" s="35" t="n">
        <v>0</v>
      </c>
      <c r="I277" s="32"/>
      <c r="J277" s="35" t="n">
        <v>0</v>
      </c>
    </row>
    <row r="278" customFormat="false" ht="12" hidden="false" customHeight="true" outlineLevel="0" collapsed="false">
      <c r="B278" s="18" t="s">
        <v>19</v>
      </c>
      <c r="C278" s="17" t="n">
        <v>9896.33915393221</v>
      </c>
      <c r="D278" s="33" t="n">
        <v>0.596629476352395</v>
      </c>
      <c r="E278" s="17" t="n">
        <v>9.27841773133987</v>
      </c>
      <c r="G278" s="30" t="s">
        <v>33</v>
      </c>
      <c r="H278" s="31" t="n">
        <v>0</v>
      </c>
      <c r="I278" s="36"/>
      <c r="J278" s="36" t="n">
        <v>0</v>
      </c>
    </row>
    <row r="279" customFormat="false" ht="12" hidden="false" customHeight="true" outlineLevel="0" collapsed="false">
      <c r="B279" s="19" t="s">
        <v>20</v>
      </c>
      <c r="C279" s="17" t="n">
        <v>440.153176298803</v>
      </c>
      <c r="D279" s="33" t="n">
        <v>0.623740925832811</v>
      </c>
      <c r="E279" s="17" t="n">
        <v>0.431422435231649</v>
      </c>
      <c r="G279" s="34" t="s">
        <v>17</v>
      </c>
      <c r="H279" s="35" t="n">
        <v>0</v>
      </c>
      <c r="I279" s="32"/>
      <c r="J279" s="35" t="n">
        <v>0</v>
      </c>
    </row>
    <row r="280" customFormat="false" ht="12" hidden="false" customHeight="true" outlineLevel="0" collapsed="false">
      <c r="B280" s="18" t="s">
        <v>17</v>
      </c>
      <c r="C280" s="20" t="n">
        <v>24.96212376</v>
      </c>
      <c r="D280" s="37" t="n">
        <v>0.000277875540681304</v>
      </c>
      <c r="E280" s="20" t="n">
        <v>1.09E-005</v>
      </c>
      <c r="G280" s="34" t="s">
        <v>19</v>
      </c>
      <c r="H280" s="35" t="n">
        <v>0</v>
      </c>
      <c r="I280" s="36"/>
      <c r="J280" s="35" t="n">
        <v>0</v>
      </c>
    </row>
    <row r="281" customFormat="false" ht="11.25" hidden="false" customHeight="true" outlineLevel="0" collapsed="false">
      <c r="B281" s="18" t="s">
        <v>19</v>
      </c>
      <c r="C281" s="20" t="n">
        <v>415.191052538803</v>
      </c>
      <c r="D281" s="37" t="n">
        <v>0.66122478230326</v>
      </c>
      <c r="E281" s="20" t="n">
        <v>0.431411535231649</v>
      </c>
    </row>
    <row r="282" customFormat="false" ht="11.25" hidden="false" customHeight="true" outlineLevel="0" collapsed="false">
      <c r="B282" s="19" t="s">
        <v>21</v>
      </c>
      <c r="C282" s="17" t="n">
        <v>9312.78454162604</v>
      </c>
      <c r="D282" s="33" t="n">
        <v>0.562414102499145</v>
      </c>
      <c r="E282" s="17" t="n">
        <v>8.23057927960168</v>
      </c>
    </row>
    <row r="283" customFormat="false" ht="11.25" hidden="false" customHeight="true" outlineLevel="0" collapsed="false">
      <c r="B283" s="18" t="s">
        <v>17</v>
      </c>
      <c r="C283" s="20" t="n">
        <v>31.6094</v>
      </c>
      <c r="D283" s="37" t="n">
        <v>0</v>
      </c>
      <c r="E283" s="20" t="n">
        <v>0</v>
      </c>
    </row>
    <row r="284" customFormat="false" ht="11.25" hidden="false" customHeight="true" outlineLevel="0" collapsed="false">
      <c r="B284" s="18" t="s">
        <v>19</v>
      </c>
      <c r="C284" s="22" t="n">
        <v>9281.17514162604</v>
      </c>
      <c r="D284" s="38" t="n">
        <v>0.564329546616971</v>
      </c>
      <c r="E284" s="22" t="n">
        <v>8.23057927960168</v>
      </c>
    </row>
    <row r="285" customFormat="false" ht="11.25" hidden="false" customHeight="true" outlineLevel="0" collapsed="false">
      <c r="B285" s="19" t="s">
        <v>22</v>
      </c>
      <c r="C285" s="17" t="n">
        <v>13.0964334707019</v>
      </c>
      <c r="D285" s="33" t="n">
        <v>0.227701716435446</v>
      </c>
      <c r="E285" s="17" t="n">
        <v>0.00468612631215369</v>
      </c>
    </row>
    <row r="286" customFormat="false" ht="11.25" hidden="false" customHeight="true" outlineLevel="0" collapsed="false">
      <c r="B286" s="18" t="s">
        <v>17</v>
      </c>
      <c r="C286" s="20" t="n">
        <v>8.23967</v>
      </c>
      <c r="D286" s="37" t="n">
        <v>0</v>
      </c>
      <c r="E286" s="20" t="n">
        <v>0</v>
      </c>
    </row>
    <row r="287" customFormat="false" ht="11.25" hidden="false" customHeight="true" outlineLevel="0" collapsed="false">
      <c r="B287" s="18" t="s">
        <v>19</v>
      </c>
      <c r="C287" s="20" t="n">
        <v>4.85676347070185</v>
      </c>
      <c r="D287" s="37" t="n">
        <v>0.614005684742663</v>
      </c>
      <c r="E287" s="20" t="n">
        <v>0.00468612631215369</v>
      </c>
    </row>
    <row r="288" customFormat="false" ht="11.25" hidden="false" customHeight="true" outlineLevel="0" collapsed="false">
      <c r="B288" s="19" t="s">
        <v>23</v>
      </c>
      <c r="C288" s="17" t="n">
        <v>195.269106296662</v>
      </c>
      <c r="D288" s="33" t="n">
        <v>1.99360565090433</v>
      </c>
      <c r="E288" s="17" t="n">
        <v>0.611740790194385</v>
      </c>
    </row>
    <row r="289" customFormat="false" ht="11.25" hidden="false" customHeight="true" outlineLevel="0" collapsed="false">
      <c r="B289" s="18" t="s">
        <v>17</v>
      </c>
      <c r="C289" s="20" t="n">
        <v>0.15291</v>
      </c>
      <c r="D289" s="37" t="n">
        <v>0</v>
      </c>
      <c r="E289" s="20" t="n">
        <v>0</v>
      </c>
    </row>
    <row r="290" customFormat="false" ht="11.25" hidden="false" customHeight="true" outlineLevel="0" collapsed="false">
      <c r="B290" s="18" t="s">
        <v>19</v>
      </c>
      <c r="C290" s="20" t="n">
        <v>195.116196296662</v>
      </c>
      <c r="D290" s="37" t="n">
        <v>1.99516801346503</v>
      </c>
      <c r="E290" s="20" t="n">
        <v>0.611740790194385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v>2002</v>
      </c>
    </row>
    <row r="294" customFormat="false" ht="31.5" hidden="false" customHeight="true" outlineLevel="0" collapsed="false">
      <c r="A294" s="27"/>
      <c r="B294" s="5" t="s">
        <v>3</v>
      </c>
      <c r="C294" s="6" t="s">
        <v>4</v>
      </c>
      <c r="D294" s="6" t="s">
        <v>5</v>
      </c>
      <c r="E294" s="7" t="s">
        <v>6</v>
      </c>
      <c r="G294" s="5" t="s">
        <v>3</v>
      </c>
      <c r="H294" s="6" t="s">
        <v>4</v>
      </c>
      <c r="I294" s="6" t="s">
        <v>5</v>
      </c>
      <c r="J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  <c r="G295" s="8" t="s">
        <v>7</v>
      </c>
      <c r="H295" s="9" t="s">
        <v>8</v>
      </c>
      <c r="I295" s="9" t="s">
        <v>9</v>
      </c>
      <c r="J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  <c r="G296" s="8"/>
      <c r="H296" s="9"/>
      <c r="I296" s="9"/>
      <c r="J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  <c r="G297" s="8"/>
      <c r="H297" s="11" t="s">
        <v>11</v>
      </c>
      <c r="I297" s="11" t="s">
        <v>12</v>
      </c>
      <c r="J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9948.30816227434</v>
      </c>
      <c r="D298" s="28" t="n">
        <v>0.584306972925836</v>
      </c>
      <c r="E298" s="14" t="n">
        <v>9.13450344405014</v>
      </c>
      <c r="G298" s="24" t="s">
        <v>24</v>
      </c>
      <c r="H298" s="25"/>
      <c r="I298" s="25"/>
      <c r="J298" s="25"/>
    </row>
    <row r="299" customFormat="false" ht="12" hidden="false" customHeight="true" outlineLevel="0" collapsed="false">
      <c r="B299" s="13" t="s">
        <v>15</v>
      </c>
      <c r="C299" s="15" t="n">
        <v>9948.30816227434</v>
      </c>
      <c r="D299" s="29" t="n">
        <v>0.584306972925836</v>
      </c>
      <c r="E299" s="15" t="n">
        <v>9.13450344405014</v>
      </c>
      <c r="G299" s="30" t="s">
        <v>32</v>
      </c>
      <c r="H299" s="31" t="n">
        <v>0</v>
      </c>
      <c r="I299" s="32"/>
      <c r="J299" s="32" t="n">
        <v>0</v>
      </c>
    </row>
    <row r="300" customFormat="false" ht="12" hidden="false" customHeight="true" outlineLevel="0" collapsed="false">
      <c r="B300" s="16" t="s">
        <v>16</v>
      </c>
      <c r="C300" s="17" t="n">
        <v>9948.30816227434</v>
      </c>
      <c r="D300" s="33" t="n">
        <v>0.584306972925836</v>
      </c>
      <c r="E300" s="17" t="n">
        <v>9.13450344405014</v>
      </c>
      <c r="G300" s="34" t="s">
        <v>17</v>
      </c>
      <c r="H300" s="35" t="n">
        <v>0</v>
      </c>
      <c r="I300" s="32"/>
      <c r="J300" s="35" t="n">
        <v>0</v>
      </c>
    </row>
    <row r="301" customFormat="false" ht="12" hidden="false" customHeight="true" outlineLevel="0" collapsed="false">
      <c r="B301" s="18" t="s">
        <v>17</v>
      </c>
      <c r="C301" s="17" t="n">
        <v>68.39174376</v>
      </c>
      <c r="D301" s="33" t="n">
        <v>0.000101421067149636</v>
      </c>
      <c r="E301" s="17" t="n">
        <v>1.09E-005</v>
      </c>
      <c r="G301" s="34" t="s">
        <v>19</v>
      </c>
      <c r="H301" s="35" t="n">
        <v>0</v>
      </c>
      <c r="I301" s="32"/>
      <c r="J301" s="35" t="n">
        <v>0</v>
      </c>
    </row>
    <row r="302" customFormat="false" ht="12" hidden="false" customHeight="true" outlineLevel="0" collapsed="false">
      <c r="B302" s="18" t="s">
        <v>19</v>
      </c>
      <c r="C302" s="17" t="n">
        <v>9879.91641851434</v>
      </c>
      <c r="D302" s="33" t="n">
        <v>0.588351018919081</v>
      </c>
      <c r="E302" s="17" t="n">
        <v>9.13449254405014</v>
      </c>
      <c r="G302" s="30" t="s">
        <v>33</v>
      </c>
      <c r="H302" s="31" t="n">
        <v>0</v>
      </c>
      <c r="I302" s="36"/>
      <c r="J302" s="36" t="n">
        <v>0</v>
      </c>
    </row>
    <row r="303" customFormat="false" ht="12" hidden="false" customHeight="true" outlineLevel="0" collapsed="false">
      <c r="B303" s="19" t="s">
        <v>20</v>
      </c>
      <c r="C303" s="17" t="n">
        <v>440.163244862512</v>
      </c>
      <c r="D303" s="33" t="n">
        <v>0.654461876995606</v>
      </c>
      <c r="E303" s="17" t="n">
        <v>0.452681528227022</v>
      </c>
      <c r="G303" s="34" t="s">
        <v>17</v>
      </c>
      <c r="H303" s="35" t="n">
        <v>0</v>
      </c>
      <c r="I303" s="32"/>
      <c r="J303" s="35" t="n">
        <v>0</v>
      </c>
    </row>
    <row r="304" customFormat="false" ht="12" hidden="false" customHeight="true" outlineLevel="0" collapsed="false">
      <c r="B304" s="18" t="s">
        <v>17</v>
      </c>
      <c r="C304" s="20" t="n">
        <v>26.83177376</v>
      </c>
      <c r="D304" s="37" t="n">
        <v>0.000258513048686485</v>
      </c>
      <c r="E304" s="20" t="n">
        <v>1.09E-005</v>
      </c>
      <c r="G304" s="34" t="s">
        <v>19</v>
      </c>
      <c r="H304" s="35" t="n">
        <v>0</v>
      </c>
      <c r="I304" s="36"/>
      <c r="J304" s="35" t="n">
        <v>0</v>
      </c>
    </row>
    <row r="305" customFormat="false" ht="11.25" hidden="false" customHeight="true" outlineLevel="0" collapsed="false">
      <c r="B305" s="18" t="s">
        <v>19</v>
      </c>
      <c r="C305" s="20" t="n">
        <v>413.331471102511</v>
      </c>
      <c r="D305" s="37" t="n">
        <v>0.696930060237577</v>
      </c>
      <c r="E305" s="20" t="n">
        <v>0.452670628227022</v>
      </c>
    </row>
    <row r="306" customFormat="false" ht="11.25" hidden="false" customHeight="true" outlineLevel="0" collapsed="false">
      <c r="B306" s="19" t="s">
        <v>21</v>
      </c>
      <c r="C306" s="17" t="n">
        <v>9308.10861113132</v>
      </c>
      <c r="D306" s="33" t="n">
        <v>0.553368308150123</v>
      </c>
      <c r="E306" s="17" t="n">
        <v>8.09413363663038</v>
      </c>
    </row>
    <row r="307" customFormat="false" ht="11.25" hidden="false" customHeight="true" outlineLevel="0" collapsed="false">
      <c r="B307" s="18" t="s">
        <v>17</v>
      </c>
      <c r="C307" s="20" t="n">
        <v>31.99537</v>
      </c>
      <c r="D307" s="37" t="n">
        <v>0</v>
      </c>
      <c r="E307" s="20" t="n">
        <v>0</v>
      </c>
    </row>
    <row r="308" customFormat="false" ht="11.25" hidden="false" customHeight="true" outlineLevel="0" collapsed="false">
      <c r="B308" s="18" t="s">
        <v>19</v>
      </c>
      <c r="C308" s="22" t="n">
        <v>9276.11324113132</v>
      </c>
      <c r="D308" s="38" t="n">
        <v>0.555276998062082</v>
      </c>
      <c r="E308" s="22" t="n">
        <v>8.09413363663038</v>
      </c>
    </row>
    <row r="309" customFormat="false" ht="11.25" hidden="false" customHeight="true" outlineLevel="0" collapsed="false">
      <c r="B309" s="19" t="s">
        <v>22</v>
      </c>
      <c r="C309" s="17" t="n">
        <v>14.3288333266082</v>
      </c>
      <c r="D309" s="33" t="n">
        <v>0.212844871595431</v>
      </c>
      <c r="E309" s="17" t="n">
        <v>0.00479257222637956</v>
      </c>
    </row>
    <row r="310" customFormat="false" ht="11.25" hidden="false" customHeight="true" outlineLevel="0" collapsed="false">
      <c r="B310" s="18" t="s">
        <v>17</v>
      </c>
      <c r="C310" s="20" t="n">
        <v>9.41974</v>
      </c>
      <c r="D310" s="37" t="n">
        <v>0</v>
      </c>
      <c r="E310" s="20" t="n">
        <v>0</v>
      </c>
    </row>
    <row r="311" customFormat="false" ht="11.25" hidden="false" customHeight="true" outlineLevel="0" collapsed="false">
      <c r="B311" s="18" t="s">
        <v>19</v>
      </c>
      <c r="C311" s="20" t="n">
        <v>4.90909332660823</v>
      </c>
      <c r="D311" s="37" t="n">
        <v>0.621259056735316</v>
      </c>
      <c r="E311" s="20" t="n">
        <v>0.00479257222637956</v>
      </c>
    </row>
    <row r="312" customFormat="false" ht="11.25" hidden="false" customHeight="true" outlineLevel="0" collapsed="false">
      <c r="B312" s="19" t="s">
        <v>23</v>
      </c>
      <c r="C312" s="17" t="n">
        <v>185.707472953899</v>
      </c>
      <c r="D312" s="33" t="n">
        <v>1.99740821306608</v>
      </c>
      <c r="E312" s="17" t="n">
        <v>0.582895706966358</v>
      </c>
    </row>
    <row r="313" customFormat="false" ht="11.25" hidden="false" customHeight="true" outlineLevel="0" collapsed="false">
      <c r="B313" s="18" t="s">
        <v>17</v>
      </c>
      <c r="C313" s="20" t="n">
        <v>0.14486</v>
      </c>
      <c r="D313" s="37" t="n">
        <v>0</v>
      </c>
      <c r="E313" s="20" t="n">
        <v>0</v>
      </c>
    </row>
    <row r="314" customFormat="false" ht="11.25" hidden="false" customHeight="true" outlineLevel="0" collapsed="false">
      <c r="B314" s="18" t="s">
        <v>19</v>
      </c>
      <c r="C314" s="20" t="n">
        <v>185.562612953899</v>
      </c>
      <c r="D314" s="37" t="n">
        <v>1.99896749566691</v>
      </c>
      <c r="E314" s="20" t="n">
        <v>0.582895706966358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v>2003</v>
      </c>
    </row>
    <row r="318" customFormat="false" ht="31.5" hidden="false" customHeight="true" outlineLevel="0" collapsed="false">
      <c r="A318" s="27"/>
      <c r="B318" s="5" t="s">
        <v>3</v>
      </c>
      <c r="C318" s="6" t="s">
        <v>4</v>
      </c>
      <c r="D318" s="6" t="s">
        <v>5</v>
      </c>
      <c r="E318" s="7" t="s">
        <v>6</v>
      </c>
      <c r="G318" s="5" t="s">
        <v>3</v>
      </c>
      <c r="H318" s="6" t="s">
        <v>4</v>
      </c>
      <c r="I318" s="6" t="s">
        <v>5</v>
      </c>
      <c r="J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  <c r="G319" s="8" t="s">
        <v>7</v>
      </c>
      <c r="H319" s="9" t="s">
        <v>8</v>
      </c>
      <c r="I319" s="9" t="s">
        <v>9</v>
      </c>
      <c r="J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  <c r="G320" s="8"/>
      <c r="H320" s="9"/>
      <c r="I320" s="9"/>
      <c r="J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  <c r="G321" s="8"/>
      <c r="H321" s="11" t="s">
        <v>11</v>
      </c>
      <c r="I321" s="11" t="s">
        <v>12</v>
      </c>
      <c r="J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9924.01421270641</v>
      </c>
      <c r="D322" s="28" t="n">
        <v>0.576085726512925</v>
      </c>
      <c r="E322" s="14" t="n">
        <v>8.98398747345246</v>
      </c>
      <c r="G322" s="24" t="s">
        <v>24</v>
      </c>
      <c r="H322" s="25"/>
      <c r="I322" s="25"/>
      <c r="J322" s="25"/>
    </row>
    <row r="323" customFormat="false" ht="12" hidden="false" customHeight="true" outlineLevel="0" collapsed="false">
      <c r="B323" s="13" t="s">
        <v>15</v>
      </c>
      <c r="C323" s="15" t="n">
        <v>9924.01421270641</v>
      </c>
      <c r="D323" s="29" t="n">
        <v>0.576085726512925</v>
      </c>
      <c r="E323" s="15" t="n">
        <v>8.98398747345246</v>
      </c>
      <c r="G323" s="30" t="s">
        <v>32</v>
      </c>
      <c r="H323" s="31" t="n">
        <v>0</v>
      </c>
      <c r="I323" s="32"/>
      <c r="J323" s="32" t="n">
        <v>0</v>
      </c>
    </row>
    <row r="324" customFormat="false" ht="12" hidden="false" customHeight="true" outlineLevel="0" collapsed="false">
      <c r="B324" s="16" t="s">
        <v>16</v>
      </c>
      <c r="C324" s="17" t="n">
        <v>9924.01421270641</v>
      </c>
      <c r="D324" s="33" t="n">
        <v>0.576085726512925</v>
      </c>
      <c r="E324" s="17" t="n">
        <v>8.98398747345246</v>
      </c>
      <c r="G324" s="34" t="s">
        <v>17</v>
      </c>
      <c r="H324" s="35" t="n">
        <v>0</v>
      </c>
      <c r="I324" s="32"/>
      <c r="J324" s="35" t="n">
        <v>0</v>
      </c>
    </row>
    <row r="325" customFormat="false" ht="12" hidden="false" customHeight="true" outlineLevel="0" collapsed="false">
      <c r="B325" s="18" t="s">
        <v>17</v>
      </c>
      <c r="C325" s="17" t="n">
        <v>72.45839376</v>
      </c>
      <c r="D325" s="33" t="n">
        <v>9.57289180234739E-005</v>
      </c>
      <c r="E325" s="17" t="n">
        <v>1.09E-005</v>
      </c>
      <c r="G325" s="34" t="s">
        <v>19</v>
      </c>
      <c r="H325" s="35" t="n">
        <v>0</v>
      </c>
      <c r="I325" s="32"/>
      <c r="J325" s="35" t="n">
        <v>0</v>
      </c>
    </row>
    <row r="326" customFormat="false" ht="12" hidden="false" customHeight="true" outlineLevel="0" collapsed="false">
      <c r="B326" s="18" t="s">
        <v>19</v>
      </c>
      <c r="C326" s="17" t="n">
        <v>9851.55581894641</v>
      </c>
      <c r="D326" s="33" t="n">
        <v>0.580322144680225</v>
      </c>
      <c r="E326" s="17" t="n">
        <v>8.98397657345246</v>
      </c>
      <c r="G326" s="30" t="s">
        <v>33</v>
      </c>
      <c r="H326" s="31" t="n">
        <v>0</v>
      </c>
      <c r="I326" s="36"/>
      <c r="J326" s="36" t="n">
        <v>0</v>
      </c>
    </row>
    <row r="327" customFormat="false" ht="12" hidden="false" customHeight="true" outlineLevel="0" collapsed="false">
      <c r="B327" s="19" t="s">
        <v>20</v>
      </c>
      <c r="C327" s="17" t="n">
        <v>442.412937320567</v>
      </c>
      <c r="D327" s="33" t="n">
        <v>0.689921420734671</v>
      </c>
      <c r="E327" s="17" t="n">
        <v>0.479647397849093</v>
      </c>
      <c r="G327" s="34" t="s">
        <v>17</v>
      </c>
      <c r="H327" s="35" t="n">
        <v>0</v>
      </c>
      <c r="I327" s="32"/>
      <c r="J327" s="35" t="n">
        <v>0</v>
      </c>
    </row>
    <row r="328" customFormat="false" ht="12" hidden="false" customHeight="true" outlineLevel="0" collapsed="false">
      <c r="B328" s="18" t="s">
        <v>17</v>
      </c>
      <c r="C328" s="20" t="n">
        <v>28.99743376</v>
      </c>
      <c r="D328" s="37" t="n">
        <v>0.000239206120575121</v>
      </c>
      <c r="E328" s="20" t="n">
        <v>1.09E-005</v>
      </c>
      <c r="G328" s="34" t="s">
        <v>19</v>
      </c>
      <c r="H328" s="35" t="n">
        <v>0</v>
      </c>
      <c r="I328" s="36"/>
      <c r="J328" s="35" t="n">
        <v>0</v>
      </c>
    </row>
    <row r="329" customFormat="false" ht="11.25" hidden="false" customHeight="true" outlineLevel="0" collapsed="false">
      <c r="B329" s="18" t="s">
        <v>19</v>
      </c>
      <c r="C329" s="20" t="n">
        <v>413.415503560567</v>
      </c>
      <c r="D329" s="37" t="n">
        <v>0.738296515914894</v>
      </c>
      <c r="E329" s="20" t="n">
        <v>0.479636497849092</v>
      </c>
    </row>
    <row r="330" customFormat="false" ht="11.25" hidden="false" customHeight="true" outlineLevel="0" collapsed="false">
      <c r="B330" s="19" t="s">
        <v>21</v>
      </c>
      <c r="C330" s="17" t="n">
        <v>9289.55123073282</v>
      </c>
      <c r="D330" s="33" t="n">
        <v>0.544284158770869</v>
      </c>
      <c r="E330" s="17" t="n">
        <v>7.94538733525162</v>
      </c>
    </row>
    <row r="331" customFormat="false" ht="11.25" hidden="false" customHeight="true" outlineLevel="0" collapsed="false">
      <c r="B331" s="18" t="s">
        <v>17</v>
      </c>
      <c r="C331" s="20" t="n">
        <v>32.38134</v>
      </c>
      <c r="D331" s="37" t="n">
        <v>0</v>
      </c>
      <c r="E331" s="20" t="n">
        <v>0</v>
      </c>
    </row>
    <row r="332" customFormat="false" ht="11.25" hidden="false" customHeight="true" outlineLevel="0" collapsed="false">
      <c r="B332" s="18" t="s">
        <v>19</v>
      </c>
      <c r="C332" s="22" t="n">
        <v>9257.16989073282</v>
      </c>
      <c r="D332" s="38" t="n">
        <v>0.546188050630888</v>
      </c>
      <c r="E332" s="22" t="n">
        <v>7.94538733525162</v>
      </c>
    </row>
    <row r="333" customFormat="false" ht="11.25" hidden="false" customHeight="true" outlineLevel="0" collapsed="false">
      <c r="B333" s="19" t="s">
        <v>22</v>
      </c>
      <c r="C333" s="17" t="n">
        <v>15.9042319791031</v>
      </c>
      <c r="D333" s="33" t="n">
        <v>0.19610793556541</v>
      </c>
      <c r="E333" s="17" t="n">
        <v>0.00490120101456115</v>
      </c>
    </row>
    <row r="334" customFormat="false" ht="11.25" hidden="false" customHeight="true" outlineLevel="0" collapsed="false">
      <c r="B334" s="18" t="s">
        <v>17</v>
      </c>
      <c r="C334" s="20" t="n">
        <v>10.94281</v>
      </c>
      <c r="D334" s="37" t="n">
        <v>0</v>
      </c>
      <c r="E334" s="20" t="n">
        <v>0</v>
      </c>
    </row>
    <row r="335" customFormat="false" ht="11.25" hidden="false" customHeight="true" outlineLevel="0" collapsed="false">
      <c r="B335" s="18" t="s">
        <v>19</v>
      </c>
      <c r="C335" s="20" t="n">
        <v>4.9614219791031</v>
      </c>
      <c r="D335" s="37" t="n">
        <v>0.628639554005262</v>
      </c>
      <c r="E335" s="20" t="n">
        <v>0.00490120101456115</v>
      </c>
    </row>
    <row r="336" customFormat="false" ht="11.25" hidden="false" customHeight="true" outlineLevel="0" collapsed="false">
      <c r="B336" s="19" t="s">
        <v>23</v>
      </c>
      <c r="C336" s="17" t="n">
        <v>176.145812673919</v>
      </c>
      <c r="D336" s="33" t="n">
        <v>2.00162721414315</v>
      </c>
      <c r="E336" s="17" t="n">
        <v>0.55405153933718</v>
      </c>
    </row>
    <row r="337" customFormat="false" ht="11.25" hidden="false" customHeight="true" outlineLevel="0" collapsed="false">
      <c r="B337" s="18" t="s">
        <v>17</v>
      </c>
      <c r="C337" s="20" t="n">
        <v>0.13681</v>
      </c>
      <c r="D337" s="37" t="n">
        <v>0</v>
      </c>
      <c r="E337" s="20" t="n">
        <v>0</v>
      </c>
    </row>
    <row r="338" customFormat="false" ht="11.25" hidden="false" customHeight="true" outlineLevel="0" collapsed="false">
      <c r="B338" s="18" t="s">
        <v>19</v>
      </c>
      <c r="C338" s="20" t="n">
        <v>176.009002673919</v>
      </c>
      <c r="D338" s="37" t="n">
        <v>2.00318305853183</v>
      </c>
      <c r="E338" s="20" t="n">
        <v>0.5540515393371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v>2004</v>
      </c>
    </row>
    <row r="342" customFormat="false" ht="31.5" hidden="false" customHeight="true" outlineLevel="0" collapsed="false">
      <c r="A342" s="27"/>
      <c r="B342" s="5" t="s">
        <v>3</v>
      </c>
      <c r="C342" s="6" t="s">
        <v>4</v>
      </c>
      <c r="D342" s="6" t="s">
        <v>5</v>
      </c>
      <c r="E342" s="7" t="s">
        <v>6</v>
      </c>
      <c r="G342" s="5" t="s">
        <v>3</v>
      </c>
      <c r="H342" s="6" t="s">
        <v>4</v>
      </c>
      <c r="I342" s="6" t="s">
        <v>5</v>
      </c>
      <c r="J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  <c r="G343" s="8" t="s">
        <v>7</v>
      </c>
      <c r="H343" s="9" t="s">
        <v>8</v>
      </c>
      <c r="I343" s="9" t="s">
        <v>9</v>
      </c>
      <c r="J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  <c r="G344" s="8"/>
      <c r="H344" s="9"/>
      <c r="I344" s="9"/>
      <c r="J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  <c r="G345" s="8"/>
      <c r="H345" s="11" t="s">
        <v>11</v>
      </c>
      <c r="I345" s="11" t="s">
        <v>12</v>
      </c>
      <c r="J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9876.37749111739</v>
      </c>
      <c r="D346" s="28" t="n">
        <v>0.567581552306355</v>
      </c>
      <c r="E346" s="14" t="n">
        <v>8.80887804904164</v>
      </c>
      <c r="G346" s="24" t="s">
        <v>24</v>
      </c>
      <c r="H346" s="25"/>
      <c r="I346" s="25"/>
      <c r="J346" s="25"/>
    </row>
    <row r="347" customFormat="false" ht="12" hidden="false" customHeight="true" outlineLevel="0" collapsed="false">
      <c r="B347" s="13" t="s">
        <v>15</v>
      </c>
      <c r="C347" s="15" t="n">
        <v>9876.37749111739</v>
      </c>
      <c r="D347" s="29" t="n">
        <v>0.567581552306355</v>
      </c>
      <c r="E347" s="15" t="n">
        <v>8.80887804904164</v>
      </c>
      <c r="G347" s="30" t="s">
        <v>32</v>
      </c>
      <c r="H347" s="31" t="n">
        <v>0</v>
      </c>
      <c r="I347" s="32"/>
      <c r="J347" s="32" t="n">
        <v>0</v>
      </c>
    </row>
    <row r="348" customFormat="false" ht="12" hidden="false" customHeight="true" outlineLevel="0" collapsed="false">
      <c r="B348" s="16" t="s">
        <v>16</v>
      </c>
      <c r="C348" s="17" t="n">
        <v>9876.37749111739</v>
      </c>
      <c r="D348" s="33" t="n">
        <v>0.567581552306355</v>
      </c>
      <c r="E348" s="17" t="n">
        <v>8.80887804904164</v>
      </c>
      <c r="G348" s="34" t="s">
        <v>17</v>
      </c>
      <c r="H348" s="35" t="n">
        <v>0</v>
      </c>
      <c r="I348" s="32"/>
      <c r="J348" s="35" t="n">
        <v>0</v>
      </c>
    </row>
    <row r="349" customFormat="false" ht="12" hidden="false" customHeight="true" outlineLevel="0" collapsed="false">
      <c r="B349" s="18" t="s">
        <v>17</v>
      </c>
      <c r="C349" s="17" t="n">
        <v>76.30905376</v>
      </c>
      <c r="D349" s="33" t="n">
        <v>9.08983049138472E-005</v>
      </c>
      <c r="E349" s="17" t="n">
        <v>1.09E-005</v>
      </c>
      <c r="G349" s="34" t="s">
        <v>19</v>
      </c>
      <c r="H349" s="35" t="n">
        <v>0</v>
      </c>
      <c r="I349" s="32"/>
      <c r="J349" s="35" t="n">
        <v>0</v>
      </c>
    </row>
    <row r="350" customFormat="false" ht="12" hidden="false" customHeight="true" outlineLevel="0" collapsed="false">
      <c r="B350" s="18" t="s">
        <v>19</v>
      </c>
      <c r="C350" s="17" t="n">
        <v>9800.06843735739</v>
      </c>
      <c r="D350" s="33" t="n">
        <v>0.572000365817842</v>
      </c>
      <c r="E350" s="17" t="n">
        <v>8.80886714904164</v>
      </c>
      <c r="G350" s="30" t="s">
        <v>33</v>
      </c>
      <c r="H350" s="31" t="n">
        <v>0</v>
      </c>
      <c r="I350" s="36"/>
      <c r="J350" s="36" t="n">
        <v>0</v>
      </c>
    </row>
    <row r="351" customFormat="false" ht="12" hidden="false" customHeight="true" outlineLevel="0" collapsed="false">
      <c r="B351" s="19" t="s">
        <v>20</v>
      </c>
      <c r="C351" s="17" t="n">
        <v>443.239954115913</v>
      </c>
      <c r="D351" s="33" t="n">
        <v>0.726106453478013</v>
      </c>
      <c r="E351" s="17" t="n">
        <v>0.505747614621642</v>
      </c>
      <c r="G351" s="34" t="s">
        <v>17</v>
      </c>
      <c r="H351" s="35" t="n">
        <v>0</v>
      </c>
      <c r="I351" s="32"/>
      <c r="J351" s="35" t="n">
        <v>0</v>
      </c>
    </row>
    <row r="352" customFormat="false" ht="12" hidden="false" customHeight="true" outlineLevel="0" collapsed="false">
      <c r="B352" s="18" t="s">
        <v>17</v>
      </c>
      <c r="C352" s="20" t="n">
        <v>31.08809376</v>
      </c>
      <c r="D352" s="37" t="n">
        <v>0.000223119619038476</v>
      </c>
      <c r="E352" s="20" t="n">
        <v>1.09E-005</v>
      </c>
      <c r="G352" s="34" t="s">
        <v>19</v>
      </c>
      <c r="H352" s="35" t="n">
        <v>0</v>
      </c>
      <c r="I352" s="36"/>
      <c r="J352" s="35" t="n">
        <v>0</v>
      </c>
    </row>
    <row r="353" customFormat="false" ht="11.25" hidden="false" customHeight="true" outlineLevel="0" collapsed="false">
      <c r="B353" s="18" t="s">
        <v>19</v>
      </c>
      <c r="C353" s="20" t="n">
        <v>412.151860355913</v>
      </c>
      <c r="D353" s="37" t="n">
        <v>0.78085891564655</v>
      </c>
      <c r="E353" s="20" t="n">
        <v>0.505736714621642</v>
      </c>
    </row>
    <row r="354" customFormat="false" ht="11.25" hidden="false" customHeight="true" outlineLevel="0" collapsed="false">
      <c r="B354" s="19" t="s">
        <v>21</v>
      </c>
      <c r="C354" s="17" t="n">
        <v>9249.21478211426</v>
      </c>
      <c r="D354" s="33" t="n">
        <v>0.534791057919269</v>
      </c>
      <c r="E354" s="17" t="n">
        <v>7.77291013439195</v>
      </c>
    </row>
    <row r="355" customFormat="false" ht="11.25" hidden="false" customHeight="true" outlineLevel="0" collapsed="false">
      <c r="B355" s="18" t="s">
        <v>17</v>
      </c>
      <c r="C355" s="20" t="n">
        <v>32.76731</v>
      </c>
      <c r="D355" s="37" t="n">
        <v>0</v>
      </c>
      <c r="E355" s="20" t="n">
        <v>0</v>
      </c>
    </row>
    <row r="356" customFormat="false" ht="11.25" hidden="false" customHeight="true" outlineLevel="0" collapsed="false">
      <c r="B356" s="18" t="s">
        <v>19</v>
      </c>
      <c r="C356" s="22" t="n">
        <v>9216.44747211426</v>
      </c>
      <c r="D356" s="38" t="n">
        <v>0.53669240487894</v>
      </c>
      <c r="E356" s="22" t="n">
        <v>7.77291013439195</v>
      </c>
    </row>
    <row r="357" customFormat="false" ht="11.25" hidden="false" customHeight="true" outlineLevel="0" collapsed="false">
      <c r="B357" s="19" t="s">
        <v>22</v>
      </c>
      <c r="C357" s="17" t="n">
        <v>17.3386194282582</v>
      </c>
      <c r="D357" s="33" t="n">
        <v>0.183951359313323</v>
      </c>
      <c r="E357" s="17" t="n">
        <v>0.00501201267669846</v>
      </c>
    </row>
    <row r="358" customFormat="false" ht="11.25" hidden="false" customHeight="true" outlineLevel="0" collapsed="false">
      <c r="B358" s="18" t="s">
        <v>17</v>
      </c>
      <c r="C358" s="20" t="n">
        <v>12.32488</v>
      </c>
      <c r="D358" s="37" t="n">
        <v>0</v>
      </c>
      <c r="E358" s="20" t="n">
        <v>0</v>
      </c>
    </row>
    <row r="359" customFormat="false" ht="11.25" hidden="false" customHeight="true" outlineLevel="0" collapsed="false">
      <c r="B359" s="18" t="s">
        <v>19</v>
      </c>
      <c r="C359" s="20" t="n">
        <v>5.01373942825817</v>
      </c>
      <c r="D359" s="37" t="n">
        <v>0.636144470226792</v>
      </c>
      <c r="E359" s="20" t="n">
        <v>0.00501201267669846</v>
      </c>
    </row>
    <row r="360" customFormat="false" ht="11.25" hidden="false" customHeight="true" outlineLevel="0" collapsed="false">
      <c r="B360" s="19" t="s">
        <v>23</v>
      </c>
      <c r="C360" s="17" t="n">
        <v>166.58413545896</v>
      </c>
      <c r="D360" s="33" t="n">
        <v>2.00633424465298</v>
      </c>
      <c r="E360" s="17" t="n">
        <v>0.525208287351349</v>
      </c>
    </row>
    <row r="361" customFormat="false" ht="11.25" hidden="false" customHeight="true" outlineLevel="0" collapsed="false">
      <c r="B361" s="18" t="s">
        <v>17</v>
      </c>
      <c r="C361" s="20" t="n">
        <v>0.12877</v>
      </c>
      <c r="D361" s="37" t="n">
        <v>0</v>
      </c>
      <c r="E361" s="20" t="n">
        <v>0</v>
      </c>
    </row>
    <row r="362" customFormat="false" ht="11.25" hidden="false" customHeight="true" outlineLevel="0" collapsed="false">
      <c r="B362" s="18" t="s">
        <v>19</v>
      </c>
      <c r="C362" s="20" t="n">
        <v>166.45536545896</v>
      </c>
      <c r="D362" s="37" t="n">
        <v>2.00788634638291</v>
      </c>
      <c r="E362" s="20" t="n">
        <v>0.525208287351349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v>2005</v>
      </c>
    </row>
    <row r="366" customFormat="false" ht="31.5" hidden="false" customHeight="true" outlineLevel="0" collapsed="false">
      <c r="A366" s="27"/>
      <c r="B366" s="5" t="s">
        <v>3</v>
      </c>
      <c r="C366" s="6" t="s">
        <v>4</v>
      </c>
      <c r="D366" s="6" t="s">
        <v>5</v>
      </c>
      <c r="E366" s="7" t="s">
        <v>6</v>
      </c>
      <c r="G366" s="5" t="s">
        <v>3</v>
      </c>
      <c r="H366" s="6" t="s">
        <v>4</v>
      </c>
      <c r="I366" s="6" t="s">
        <v>5</v>
      </c>
      <c r="J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  <c r="G367" s="8" t="s">
        <v>7</v>
      </c>
      <c r="H367" s="9" t="s">
        <v>8</v>
      </c>
      <c r="I367" s="9" t="s">
        <v>9</v>
      </c>
      <c r="J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  <c r="G368" s="8"/>
      <c r="H368" s="9"/>
      <c r="I368" s="9"/>
      <c r="J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  <c r="G369" s="8"/>
      <c r="H369" s="11" t="s">
        <v>11</v>
      </c>
      <c r="I369" s="11" t="s">
        <v>12</v>
      </c>
      <c r="J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9893.25183461839</v>
      </c>
      <c r="D370" s="28" t="n">
        <v>0.560751762676774</v>
      </c>
      <c r="E370" s="14" t="n">
        <v>8.71774892193463</v>
      </c>
      <c r="G370" s="24" t="s">
        <v>24</v>
      </c>
      <c r="H370" s="25"/>
      <c r="I370" s="25"/>
      <c r="J370" s="25"/>
    </row>
    <row r="371" customFormat="false" ht="12" hidden="false" customHeight="true" outlineLevel="0" collapsed="false">
      <c r="B371" s="13" t="s">
        <v>15</v>
      </c>
      <c r="C371" s="15" t="n">
        <v>9893.25183461839</v>
      </c>
      <c r="D371" s="29" t="n">
        <v>0.560751762676774</v>
      </c>
      <c r="E371" s="15" t="n">
        <v>8.71774892193463</v>
      </c>
      <c r="G371" s="30" t="s">
        <v>32</v>
      </c>
      <c r="H371" s="31" t="n">
        <v>0</v>
      </c>
      <c r="I371" s="32"/>
      <c r="J371" s="32" t="n">
        <v>0</v>
      </c>
    </row>
    <row r="372" customFormat="false" ht="12" hidden="false" customHeight="true" outlineLevel="0" collapsed="false">
      <c r="B372" s="16" t="s">
        <v>16</v>
      </c>
      <c r="C372" s="17" t="n">
        <v>9893.25183461839</v>
      </c>
      <c r="D372" s="33" t="n">
        <v>0.560751762676774</v>
      </c>
      <c r="E372" s="17" t="n">
        <v>8.71774892193463</v>
      </c>
      <c r="G372" s="34" t="s">
        <v>17</v>
      </c>
      <c r="H372" s="35" t="n">
        <v>0</v>
      </c>
      <c r="I372" s="32"/>
      <c r="J372" s="35" t="n">
        <v>0</v>
      </c>
    </row>
    <row r="373" customFormat="false" ht="12" hidden="false" customHeight="true" outlineLevel="0" collapsed="false">
      <c r="B373" s="18" t="s">
        <v>17</v>
      </c>
      <c r="C373" s="17" t="n">
        <v>79.55998265</v>
      </c>
      <c r="D373" s="33" t="n">
        <v>0.000192524837450712</v>
      </c>
      <c r="E373" s="17" t="n">
        <v>2.407E-005</v>
      </c>
      <c r="G373" s="34" t="s">
        <v>19</v>
      </c>
      <c r="H373" s="35" t="n">
        <v>0</v>
      </c>
      <c r="I373" s="32"/>
      <c r="J373" s="35" t="n">
        <v>0</v>
      </c>
    </row>
    <row r="374" customFormat="false" ht="12" hidden="false" customHeight="true" outlineLevel="0" collapsed="false">
      <c r="B374" s="18" t="s">
        <v>19</v>
      </c>
      <c r="C374" s="17" t="n">
        <v>9813.69185196839</v>
      </c>
      <c r="D374" s="33" t="n">
        <v>0.565296238283867</v>
      </c>
      <c r="E374" s="17" t="n">
        <v>8.71772485193463</v>
      </c>
      <c r="G374" s="30" t="s">
        <v>33</v>
      </c>
      <c r="H374" s="31" t="n">
        <v>0</v>
      </c>
      <c r="I374" s="36"/>
      <c r="J374" s="36" t="n">
        <v>0</v>
      </c>
    </row>
    <row r="375" customFormat="false" ht="12" hidden="false" customHeight="true" outlineLevel="0" collapsed="false">
      <c r="B375" s="19" t="s">
        <v>20</v>
      </c>
      <c r="C375" s="17" t="n">
        <v>437.604811840897</v>
      </c>
      <c r="D375" s="33" t="n">
        <v>0.763533865090138</v>
      </c>
      <c r="E375" s="17" t="n">
        <v>0.525055289576592</v>
      </c>
      <c r="G375" s="34" t="s">
        <v>17</v>
      </c>
      <c r="H375" s="35" t="n">
        <v>0</v>
      </c>
      <c r="I375" s="32"/>
      <c r="J375" s="35" t="n">
        <v>0</v>
      </c>
    </row>
    <row r="376" customFormat="false" ht="12" hidden="false" customHeight="true" outlineLevel="0" collapsed="false">
      <c r="B376" s="18" t="s">
        <v>17</v>
      </c>
      <c r="C376" s="20" t="n">
        <v>32.65203265</v>
      </c>
      <c r="D376" s="37" t="n">
        <v>0.000469106254163712</v>
      </c>
      <c r="E376" s="20" t="n">
        <v>2.407E-005</v>
      </c>
      <c r="G376" s="34" t="s">
        <v>19</v>
      </c>
      <c r="H376" s="35" t="n">
        <v>0</v>
      </c>
      <c r="I376" s="36"/>
      <c r="J376" s="35" t="n">
        <v>0</v>
      </c>
    </row>
    <row r="377" customFormat="false" ht="11.25" hidden="false" customHeight="true" outlineLevel="0" collapsed="false">
      <c r="B377" s="18" t="s">
        <v>19</v>
      </c>
      <c r="C377" s="20" t="n">
        <v>404.952779190897</v>
      </c>
      <c r="D377" s="37" t="n">
        <v>0.825061076903225</v>
      </c>
      <c r="E377" s="20" t="n">
        <v>0.525031219576592</v>
      </c>
    </row>
    <row r="378" customFormat="false" ht="11.25" hidden="false" customHeight="true" outlineLevel="0" collapsed="false">
      <c r="B378" s="19" t="s">
        <v>21</v>
      </c>
      <c r="C378" s="17" t="n">
        <v>9277.10698268866</v>
      </c>
      <c r="D378" s="33" t="n">
        <v>0.52701787522821</v>
      </c>
      <c r="E378" s="17" t="n">
        <v>7.68303047329929</v>
      </c>
    </row>
    <row r="379" customFormat="false" ht="11.25" hidden="false" customHeight="true" outlineLevel="0" collapsed="false">
      <c r="B379" s="18" t="s">
        <v>17</v>
      </c>
      <c r="C379" s="20" t="n">
        <v>33.15328</v>
      </c>
      <c r="D379" s="37" t="n">
        <v>0</v>
      </c>
      <c r="E379" s="20" t="n">
        <v>0</v>
      </c>
    </row>
    <row r="380" customFormat="false" ht="11.25" hidden="false" customHeight="true" outlineLevel="0" collapsed="false">
      <c r="B380" s="18" t="s">
        <v>19</v>
      </c>
      <c r="C380" s="22" t="n">
        <v>9243.95370268866</v>
      </c>
      <c r="D380" s="38" t="n">
        <v>0.528908015718351</v>
      </c>
      <c r="E380" s="22" t="n">
        <v>7.68303047329929</v>
      </c>
    </row>
    <row r="381" customFormat="false" ht="11.25" hidden="false" customHeight="true" outlineLevel="0" collapsed="false">
      <c r="B381" s="19" t="s">
        <v>22</v>
      </c>
      <c r="C381" s="17" t="n">
        <v>18.7408478388085</v>
      </c>
      <c r="D381" s="33" t="n">
        <v>0.174024582792259</v>
      </c>
      <c r="E381" s="17" t="n">
        <v>0.00512500721279151</v>
      </c>
    </row>
    <row r="382" customFormat="false" ht="11.25" hidden="false" customHeight="true" outlineLevel="0" collapsed="false">
      <c r="B382" s="18" t="s">
        <v>17</v>
      </c>
      <c r="C382" s="20" t="n">
        <v>13.63395</v>
      </c>
      <c r="D382" s="37" t="n">
        <v>0</v>
      </c>
      <c r="E382" s="20" t="n">
        <v>0</v>
      </c>
    </row>
    <row r="383" customFormat="false" ht="11.25" hidden="false" customHeight="true" outlineLevel="0" collapsed="false">
      <c r="B383" s="18" t="s">
        <v>19</v>
      </c>
      <c r="C383" s="20" t="n">
        <v>5.10689783880854</v>
      </c>
      <c r="D383" s="37" t="n">
        <v>0.63862022097602</v>
      </c>
      <c r="E383" s="20" t="n">
        <v>0.00512500721279151</v>
      </c>
    </row>
    <row r="384" customFormat="false" ht="11.25" hidden="false" customHeight="true" outlineLevel="0" collapsed="false">
      <c r="B384" s="19" t="s">
        <v>23</v>
      </c>
      <c r="C384" s="17" t="n">
        <v>159.799192250024</v>
      </c>
      <c r="D384" s="33" t="n">
        <v>2.00920748391849</v>
      </c>
      <c r="E384" s="17" t="n">
        <v>0.50453815184595</v>
      </c>
    </row>
    <row r="385" customFormat="false" ht="11.25" hidden="false" customHeight="true" outlineLevel="0" collapsed="false">
      <c r="B385" s="18" t="s">
        <v>17</v>
      </c>
      <c r="C385" s="20" t="n">
        <v>0.12072</v>
      </c>
      <c r="D385" s="37" t="n">
        <v>0</v>
      </c>
      <c r="E385" s="20" t="n">
        <v>0</v>
      </c>
    </row>
    <row r="386" customFormat="false" ht="11.25" hidden="false" customHeight="true" outlineLevel="0" collapsed="false">
      <c r="B386" s="18" t="s">
        <v>19</v>
      </c>
      <c r="C386" s="20" t="n">
        <v>159.678472250024</v>
      </c>
      <c r="D386" s="37" t="n">
        <v>2.01072648346828</v>
      </c>
      <c r="E386" s="20" t="n">
        <v>0.50453815184595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v>2006</v>
      </c>
    </row>
    <row r="390" customFormat="false" ht="31.5" hidden="false" customHeight="true" outlineLevel="0" collapsed="false">
      <c r="A390" s="27"/>
      <c r="B390" s="5" t="s">
        <v>3</v>
      </c>
      <c r="C390" s="6" t="s">
        <v>4</v>
      </c>
      <c r="D390" s="6" t="s">
        <v>5</v>
      </c>
      <c r="E390" s="7" t="s">
        <v>6</v>
      </c>
      <c r="G390" s="5" t="s">
        <v>3</v>
      </c>
      <c r="H390" s="6" t="s">
        <v>4</v>
      </c>
      <c r="I390" s="6" t="s">
        <v>5</v>
      </c>
      <c r="J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  <c r="G391" s="8" t="s">
        <v>7</v>
      </c>
      <c r="H391" s="9" t="s">
        <v>8</v>
      </c>
      <c r="I391" s="9" t="s">
        <v>9</v>
      </c>
      <c r="J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  <c r="G392" s="8"/>
      <c r="H392" s="9"/>
      <c r="I392" s="9"/>
      <c r="J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  <c r="G393" s="8"/>
      <c r="H393" s="11" t="s">
        <v>11</v>
      </c>
      <c r="I393" s="11" t="s">
        <v>12</v>
      </c>
      <c r="J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9933.72522382005</v>
      </c>
      <c r="D394" s="28" t="n">
        <v>0.55373691122213</v>
      </c>
      <c r="E394" s="14" t="n">
        <v>8.64391050657746</v>
      </c>
      <c r="G394" s="24" t="s">
        <v>24</v>
      </c>
      <c r="H394" s="25"/>
      <c r="I394" s="25"/>
      <c r="J394" s="25"/>
    </row>
    <row r="395" customFormat="false" ht="12" hidden="false" customHeight="true" outlineLevel="0" collapsed="false">
      <c r="B395" s="13" t="s">
        <v>15</v>
      </c>
      <c r="C395" s="15" t="n">
        <v>9933.72522382005</v>
      </c>
      <c r="D395" s="29" t="n">
        <v>0.55373691122213</v>
      </c>
      <c r="E395" s="15" t="n">
        <v>8.64391050657746</v>
      </c>
      <c r="G395" s="30" t="s">
        <v>32</v>
      </c>
      <c r="H395" s="31" t="n">
        <v>0</v>
      </c>
      <c r="I395" s="32"/>
      <c r="J395" s="32" t="n">
        <v>0</v>
      </c>
    </row>
    <row r="396" customFormat="false" ht="12" hidden="false" customHeight="true" outlineLevel="0" collapsed="false">
      <c r="B396" s="16" t="s">
        <v>16</v>
      </c>
      <c r="C396" s="17" t="n">
        <v>9933.72522382005</v>
      </c>
      <c r="D396" s="33" t="n">
        <v>0.55373691122213</v>
      </c>
      <c r="E396" s="17" t="n">
        <v>8.64391050657746</v>
      </c>
      <c r="G396" s="34" t="s">
        <v>17</v>
      </c>
      <c r="H396" s="35" t="n">
        <v>0</v>
      </c>
      <c r="I396" s="32"/>
      <c r="J396" s="35" t="n">
        <v>0</v>
      </c>
    </row>
    <row r="397" customFormat="false" ht="12" hidden="false" customHeight="true" outlineLevel="0" collapsed="false">
      <c r="B397" s="18" t="s">
        <v>17</v>
      </c>
      <c r="C397" s="17" t="n">
        <v>81.63591265</v>
      </c>
      <c r="D397" s="33" t="n">
        <v>0.000187629098886209</v>
      </c>
      <c r="E397" s="17" t="n">
        <v>2.407E-005</v>
      </c>
      <c r="G397" s="34" t="s">
        <v>19</v>
      </c>
      <c r="H397" s="35" t="n">
        <v>0</v>
      </c>
      <c r="I397" s="32"/>
      <c r="J397" s="35" t="n">
        <v>0</v>
      </c>
    </row>
    <row r="398" customFormat="false" ht="12" hidden="false" customHeight="true" outlineLevel="0" collapsed="false">
      <c r="B398" s="18" t="s">
        <v>19</v>
      </c>
      <c r="C398" s="17" t="n">
        <v>9852.08931117005</v>
      </c>
      <c r="D398" s="33" t="n">
        <v>0.558323704887474</v>
      </c>
      <c r="E398" s="17" t="n">
        <v>8.64388643657746</v>
      </c>
      <c r="G398" s="30" t="s">
        <v>33</v>
      </c>
      <c r="H398" s="31" t="n">
        <v>0</v>
      </c>
      <c r="I398" s="36"/>
      <c r="J398" s="36" t="n">
        <v>0</v>
      </c>
    </row>
    <row r="399" customFormat="false" ht="12" hidden="false" customHeight="true" outlineLevel="0" collapsed="false">
      <c r="B399" s="19" t="s">
        <v>20</v>
      </c>
      <c r="C399" s="17" t="n">
        <v>428.49728927789</v>
      </c>
      <c r="D399" s="33" t="n">
        <v>0.806234843949961</v>
      </c>
      <c r="E399" s="17" t="n">
        <v>0.542880556670479</v>
      </c>
      <c r="G399" s="34" t="s">
        <v>17</v>
      </c>
      <c r="H399" s="35" t="n">
        <v>0</v>
      </c>
      <c r="I399" s="32"/>
      <c r="J399" s="35" t="n">
        <v>0</v>
      </c>
    </row>
    <row r="400" customFormat="false" ht="12" hidden="false" customHeight="true" outlineLevel="0" collapsed="false">
      <c r="B400" s="18" t="s">
        <v>17</v>
      </c>
      <c r="C400" s="20" t="n">
        <v>33.63677265</v>
      </c>
      <c r="D400" s="37" t="n">
        <v>0.000455372841106167</v>
      </c>
      <c r="E400" s="20" t="n">
        <v>2.407E-005</v>
      </c>
      <c r="G400" s="34" t="s">
        <v>19</v>
      </c>
      <c r="H400" s="35" t="n">
        <v>0</v>
      </c>
      <c r="I400" s="36"/>
      <c r="J400" s="35" t="n">
        <v>0</v>
      </c>
    </row>
    <row r="401" customFormat="false" ht="11.25" hidden="false" customHeight="true" outlineLevel="0" collapsed="false">
      <c r="B401" s="18" t="s">
        <v>19</v>
      </c>
      <c r="C401" s="20" t="n">
        <v>394.86051662789</v>
      </c>
      <c r="D401" s="37" t="n">
        <v>0.874876350847618</v>
      </c>
      <c r="E401" s="20" t="n">
        <v>0.542856486670479</v>
      </c>
    </row>
    <row r="402" customFormat="false" ht="11.25" hidden="false" customHeight="true" outlineLevel="0" collapsed="false">
      <c r="B402" s="19" t="s">
        <v>21</v>
      </c>
      <c r="C402" s="17" t="n">
        <v>9332.44769738541</v>
      </c>
      <c r="D402" s="33" t="n">
        <v>0.519045583959342</v>
      </c>
      <c r="E402" s="17" t="n">
        <v>7.61194620192196</v>
      </c>
    </row>
    <row r="403" customFormat="false" ht="11.25" hidden="false" customHeight="true" outlineLevel="0" collapsed="false">
      <c r="B403" s="18" t="s">
        <v>17</v>
      </c>
      <c r="C403" s="20" t="n">
        <v>33.11186</v>
      </c>
      <c r="D403" s="37" t="n">
        <v>0</v>
      </c>
      <c r="E403" s="20" t="n">
        <v>0</v>
      </c>
    </row>
    <row r="404" customFormat="false" ht="11.25" hidden="false" customHeight="true" outlineLevel="0" collapsed="false">
      <c r="B404" s="18" t="s">
        <v>19</v>
      </c>
      <c r="C404" s="22" t="n">
        <v>9299.33583738541</v>
      </c>
      <c r="D404" s="38" t="n">
        <v>0.52089373365629</v>
      </c>
      <c r="E404" s="22" t="n">
        <v>7.61194620192196</v>
      </c>
    </row>
    <row r="405" customFormat="false" ht="11.25" hidden="false" customHeight="true" outlineLevel="0" collapsed="false">
      <c r="B405" s="19" t="s">
        <v>22</v>
      </c>
      <c r="C405" s="17" t="n">
        <v>19.7660250461626</v>
      </c>
      <c r="D405" s="33" t="n">
        <v>0.167890064343008</v>
      </c>
      <c r="E405" s="17" t="n">
        <v>0.00521481591212331</v>
      </c>
    </row>
    <row r="406" customFormat="false" ht="11.25" hidden="false" customHeight="true" outlineLevel="0" collapsed="false">
      <c r="B406" s="18" t="s">
        <v>17</v>
      </c>
      <c r="C406" s="20" t="n">
        <v>14.77461</v>
      </c>
      <c r="D406" s="37" t="n">
        <v>0</v>
      </c>
      <c r="E406" s="20" t="n">
        <v>0</v>
      </c>
    </row>
    <row r="407" customFormat="false" ht="11.25" hidden="false" customHeight="true" outlineLevel="0" collapsed="false">
      <c r="B407" s="18" t="s">
        <v>19</v>
      </c>
      <c r="C407" s="20" t="n">
        <v>4.99141504616256</v>
      </c>
      <c r="D407" s="37" t="n">
        <v>0.66484537673481</v>
      </c>
      <c r="E407" s="20" t="n">
        <v>0.00521481591212331</v>
      </c>
    </row>
    <row r="408" customFormat="false" ht="11.25" hidden="false" customHeight="true" outlineLevel="0" collapsed="false">
      <c r="B408" s="19" t="s">
        <v>23</v>
      </c>
      <c r="C408" s="17" t="n">
        <v>153.01421211059</v>
      </c>
      <c r="D408" s="33" t="n">
        <v>2.01233982706624</v>
      </c>
      <c r="E408" s="17" t="n">
        <v>0.483868932072901</v>
      </c>
    </row>
    <row r="409" customFormat="false" ht="11.25" hidden="false" customHeight="true" outlineLevel="0" collapsed="false">
      <c r="B409" s="18" t="s">
        <v>17</v>
      </c>
      <c r="C409" s="20" t="n">
        <v>0.11267</v>
      </c>
      <c r="D409" s="37" t="n">
        <v>0</v>
      </c>
      <c r="E409" s="20" t="n">
        <v>0</v>
      </c>
    </row>
    <row r="410" customFormat="false" ht="11.25" hidden="false" customHeight="true" outlineLevel="0" collapsed="false">
      <c r="B410" s="18" t="s">
        <v>19</v>
      </c>
      <c r="C410" s="20" t="n">
        <v>152.90154211059</v>
      </c>
      <c r="D410" s="37" t="n">
        <v>2.01382267887523</v>
      </c>
      <c r="E410" s="20" t="n">
        <v>0.483868932072901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v>2007</v>
      </c>
    </row>
    <row r="414" customFormat="false" ht="31.5" hidden="false" customHeight="true" outlineLevel="0" collapsed="false">
      <c r="A414" s="27"/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9986.00771222735</v>
      </c>
      <c r="D418" s="28" t="n">
        <v>0.547556546606594</v>
      </c>
      <c r="E418" s="14" t="n">
        <v>8.59242041003346</v>
      </c>
    </row>
    <row r="419" customFormat="false" ht="11.25" hidden="false" customHeight="true" outlineLevel="0" collapsed="false">
      <c r="B419" s="13" t="s">
        <v>15</v>
      </c>
      <c r="C419" s="15" t="n">
        <v>9986.00771222735</v>
      </c>
      <c r="D419" s="29" t="n">
        <v>0.547556546606594</v>
      </c>
      <c r="E419" s="15" t="n">
        <v>8.59242041003346</v>
      </c>
    </row>
    <row r="420" customFormat="false" ht="11.25" hidden="false" customHeight="true" outlineLevel="0" collapsed="false">
      <c r="B420" s="16" t="s">
        <v>16</v>
      </c>
      <c r="C420" s="17" t="n">
        <v>9986.00771222735</v>
      </c>
      <c r="D420" s="33" t="n">
        <v>0.547556546606594</v>
      </c>
      <c r="E420" s="17" t="n">
        <v>8.59242041003346</v>
      </c>
    </row>
    <row r="421" customFormat="false" ht="11.25" hidden="false" customHeight="true" outlineLevel="0" collapsed="false">
      <c r="B421" s="18" t="s">
        <v>17</v>
      </c>
      <c r="C421" s="17" t="n">
        <v>81.93285265</v>
      </c>
      <c r="D421" s="33" t="n">
        <v>0.000186949095898136</v>
      </c>
      <c r="E421" s="17" t="n">
        <v>2.407E-005</v>
      </c>
    </row>
    <row r="422" customFormat="false" ht="11.25" hidden="false" customHeight="true" outlineLevel="0" collapsed="false">
      <c r="B422" s="18" t="s">
        <v>19</v>
      </c>
      <c r="C422" s="17" t="n">
        <v>9904.07485957734</v>
      </c>
      <c r="D422" s="33" t="n">
        <v>0.552084738609764</v>
      </c>
      <c r="E422" s="17" t="n">
        <v>8.59239634003346</v>
      </c>
    </row>
    <row r="423" customFormat="false" ht="11.25" hidden="false" customHeight="true" outlineLevel="0" collapsed="false">
      <c r="B423" s="19" t="s">
        <v>20</v>
      </c>
      <c r="C423" s="17" t="n">
        <v>421.367452190756</v>
      </c>
      <c r="D423" s="33" t="n">
        <v>0.85703667122408</v>
      </c>
      <c r="E423" s="17" t="n">
        <v>0.567485849209302</v>
      </c>
    </row>
    <row r="424" customFormat="false" ht="11.25" hidden="false" customHeight="true" outlineLevel="0" collapsed="false">
      <c r="B424" s="18" t="s">
        <v>17</v>
      </c>
      <c r="C424" s="20" t="n">
        <v>33.55451265</v>
      </c>
      <c r="D424" s="37" t="n">
        <v>0.000456489202720479</v>
      </c>
      <c r="E424" s="20" t="n">
        <v>2.407E-005</v>
      </c>
    </row>
    <row r="425" customFormat="false" ht="11.25" hidden="false" customHeight="true" outlineLevel="0" collapsed="false">
      <c r="B425" s="18" t="s">
        <v>19</v>
      </c>
      <c r="C425" s="20" t="n">
        <v>387.812939540756</v>
      </c>
      <c r="D425" s="37" t="n">
        <v>0.931150058434447</v>
      </c>
      <c r="E425" s="20" t="n">
        <v>0.567461779209302</v>
      </c>
    </row>
    <row r="426" customFormat="false" ht="11.25" hidden="false" customHeight="true" outlineLevel="0" collapsed="false">
      <c r="B426" s="19" t="s">
        <v>21</v>
      </c>
      <c r="C426" s="17" t="n">
        <v>9396.1518786471</v>
      </c>
      <c r="D426" s="33" t="n">
        <v>0.511167624072151</v>
      </c>
      <c r="E426" s="17" t="n">
        <v>7.54758499193146</v>
      </c>
    </row>
    <row r="427" customFormat="false" ht="11.25" hidden="false" customHeight="true" outlineLevel="0" collapsed="false">
      <c r="B427" s="18" t="s">
        <v>17</v>
      </c>
      <c r="C427" s="20" t="n">
        <v>33.23144</v>
      </c>
      <c r="D427" s="37" t="n">
        <v>0</v>
      </c>
      <c r="E427" s="20" t="n">
        <v>0</v>
      </c>
    </row>
    <row r="428" customFormat="false" ht="11.25" hidden="false" customHeight="true" outlineLevel="0" collapsed="false">
      <c r="B428" s="18" t="s">
        <v>19</v>
      </c>
      <c r="C428" s="22" t="n">
        <v>9362.9204386471</v>
      </c>
      <c r="D428" s="38" t="n">
        <v>0.512981890928374</v>
      </c>
      <c r="E428" s="22" t="n">
        <v>7.54758499193146</v>
      </c>
    </row>
    <row r="429" customFormat="false" ht="11.25" hidden="false" customHeight="true" outlineLevel="0" collapsed="false">
      <c r="B429" s="19" t="s">
        <v>22</v>
      </c>
      <c r="C429" s="17" t="n">
        <v>22.1641831953679</v>
      </c>
      <c r="D429" s="33" t="n">
        <v>0.404986815728095</v>
      </c>
      <c r="E429" s="17" t="n">
        <v>0.014105460247224</v>
      </c>
    </row>
    <row r="430" customFormat="false" ht="11.25" hidden="false" customHeight="true" outlineLevel="0" collapsed="false">
      <c r="B430" s="18" t="s">
        <v>17</v>
      </c>
      <c r="C430" s="20" t="n">
        <v>15.04228</v>
      </c>
      <c r="D430" s="37" t="n">
        <v>0</v>
      </c>
      <c r="E430" s="20" t="n">
        <v>0</v>
      </c>
    </row>
    <row r="431" customFormat="false" ht="11.25" hidden="false" customHeight="true" outlineLevel="0" collapsed="false">
      <c r="B431" s="18" t="s">
        <v>19</v>
      </c>
      <c r="C431" s="20" t="n">
        <v>7.12190319536792</v>
      </c>
      <c r="D431" s="37" t="n">
        <v>1.26036562548959</v>
      </c>
      <c r="E431" s="20" t="n">
        <v>0.014105460247224</v>
      </c>
    </row>
    <row r="432" customFormat="false" ht="11.25" hidden="false" customHeight="true" outlineLevel="0" collapsed="false">
      <c r="B432" s="19" t="s">
        <v>23</v>
      </c>
      <c r="C432" s="17" t="n">
        <v>146.32419819412</v>
      </c>
      <c r="D432" s="33" t="n">
        <v>2.0146476737264</v>
      </c>
      <c r="E432" s="17" t="n">
        <v>0.463244108645474</v>
      </c>
    </row>
    <row r="433" customFormat="false" ht="11.25" hidden="false" customHeight="true" outlineLevel="0" collapsed="false">
      <c r="B433" s="18" t="s">
        <v>17</v>
      </c>
      <c r="C433" s="20" t="n">
        <v>0.10462</v>
      </c>
      <c r="D433" s="37" t="n">
        <v>0</v>
      </c>
      <c r="E433" s="20" t="n">
        <v>0</v>
      </c>
    </row>
    <row r="434" customFormat="false" ht="11.25" hidden="false" customHeight="true" outlineLevel="0" collapsed="false">
      <c r="B434" s="18" t="s">
        <v>19</v>
      </c>
      <c r="C434" s="20" t="n">
        <v>146.21957819412</v>
      </c>
      <c r="D434" s="37" t="n">
        <v>2.01608915264617</v>
      </c>
      <c r="E434" s="20" t="n">
        <v>0.463244108645474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v>2008</v>
      </c>
    </row>
    <row r="438" customFormat="false" ht="31.5" hidden="false" customHeight="true" outlineLevel="0" collapsed="false">
      <c r="A438" s="27"/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10173.7934160583</v>
      </c>
      <c r="D442" s="28" t="n">
        <v>0.544602507012253</v>
      </c>
      <c r="E442" s="14" t="n">
        <v>8.70677248604446</v>
      </c>
    </row>
    <row r="443" customFormat="false" ht="11.25" hidden="false" customHeight="true" outlineLevel="0" collapsed="false">
      <c r="B443" s="13" t="s">
        <v>15</v>
      </c>
      <c r="C443" s="15" t="n">
        <v>10173.7934160583</v>
      </c>
      <c r="D443" s="29" t="n">
        <v>0.544602507012253</v>
      </c>
      <c r="E443" s="15" t="n">
        <v>8.70677248604446</v>
      </c>
    </row>
    <row r="444" customFormat="false" ht="11.25" hidden="false" customHeight="true" outlineLevel="0" collapsed="false">
      <c r="B444" s="16" t="s">
        <v>16</v>
      </c>
      <c r="C444" s="17" t="n">
        <v>10173.7934160583</v>
      </c>
      <c r="D444" s="33" t="n">
        <v>0.544602507012253</v>
      </c>
      <c r="E444" s="17" t="n">
        <v>8.70677248604446</v>
      </c>
    </row>
    <row r="445" customFormat="false" ht="11.25" hidden="false" customHeight="true" outlineLevel="0" collapsed="false">
      <c r="B445" s="18" t="s">
        <v>17</v>
      </c>
      <c r="C445" s="17" t="n">
        <v>81.15679265</v>
      </c>
      <c r="D445" s="33" t="n">
        <v>0.000188736792412813</v>
      </c>
      <c r="E445" s="17" t="n">
        <v>2.407E-005</v>
      </c>
    </row>
    <row r="446" customFormat="false" ht="11.25" hidden="false" customHeight="true" outlineLevel="0" collapsed="false">
      <c r="B446" s="18" t="s">
        <v>19</v>
      </c>
      <c r="C446" s="17" t="n">
        <v>10092.6366234083</v>
      </c>
      <c r="D446" s="33" t="n">
        <v>0.548980240711994</v>
      </c>
      <c r="E446" s="17" t="n">
        <v>8.70674841604446</v>
      </c>
    </row>
    <row r="447" customFormat="false" ht="11.25" hidden="false" customHeight="true" outlineLevel="0" collapsed="false">
      <c r="B447" s="19" t="s">
        <v>20</v>
      </c>
      <c r="C447" s="17" t="n">
        <v>413.800951081543</v>
      </c>
      <c r="D447" s="33" t="n">
        <v>0.90657860893863</v>
      </c>
      <c r="E447" s="17" t="n">
        <v>0.58951057095698</v>
      </c>
    </row>
    <row r="448" customFormat="false" ht="11.25" hidden="false" customHeight="true" outlineLevel="0" collapsed="false">
      <c r="B448" s="18" t="s">
        <v>17</v>
      </c>
      <c r="C448" s="20" t="n">
        <v>32.92324265</v>
      </c>
      <c r="D448" s="37" t="n">
        <v>0.000465241923163748</v>
      </c>
      <c r="E448" s="20" t="n">
        <v>2.407E-005</v>
      </c>
    </row>
    <row r="449" customFormat="false" ht="11.25" hidden="false" customHeight="true" outlineLevel="0" collapsed="false">
      <c r="B449" s="18" t="s">
        <v>19</v>
      </c>
      <c r="C449" s="20" t="n">
        <v>380.877708431543</v>
      </c>
      <c r="D449" s="37" t="n">
        <v>0.98490346122129</v>
      </c>
      <c r="E449" s="20" t="n">
        <v>0.58948650095698</v>
      </c>
    </row>
    <row r="450" customFormat="false" ht="11.25" hidden="false" customHeight="true" outlineLevel="0" collapsed="false">
      <c r="B450" s="19" t="s">
        <v>21</v>
      </c>
      <c r="C450" s="17" t="n">
        <v>9597.28436087709</v>
      </c>
      <c r="D450" s="33" t="n">
        <v>0.507656084377811</v>
      </c>
      <c r="E450" s="17" t="n">
        <v>7.65618825604799</v>
      </c>
    </row>
    <row r="451" customFormat="false" ht="11.25" hidden="false" customHeight="true" outlineLevel="0" collapsed="false">
      <c r="B451" s="18" t="s">
        <v>17</v>
      </c>
      <c r="C451" s="20" t="n">
        <v>33.25802</v>
      </c>
      <c r="D451" s="37" t="n">
        <v>0</v>
      </c>
      <c r="E451" s="20" t="n">
        <v>0</v>
      </c>
    </row>
    <row r="452" customFormat="false" ht="11.25" hidden="false" customHeight="true" outlineLevel="0" collapsed="false">
      <c r="B452" s="18" t="s">
        <v>19</v>
      </c>
      <c r="C452" s="22" t="n">
        <v>9564.02634087709</v>
      </c>
      <c r="D452" s="38" t="n">
        <v>0.50942141161611</v>
      </c>
      <c r="E452" s="22" t="n">
        <v>7.65618825604799</v>
      </c>
    </row>
    <row r="453" customFormat="false" ht="11.25" hidden="false" customHeight="true" outlineLevel="0" collapsed="false">
      <c r="B453" s="19" t="s">
        <v>22</v>
      </c>
      <c r="C453" s="17" t="n">
        <v>22.9799651802618</v>
      </c>
      <c r="D453" s="33" t="n">
        <v>0.510947803960152</v>
      </c>
      <c r="E453" s="17" t="n">
        <v>0.0184510271690415</v>
      </c>
    </row>
    <row r="454" customFormat="false" ht="11.25" hidden="false" customHeight="true" outlineLevel="0" collapsed="false">
      <c r="B454" s="18" t="s">
        <v>17</v>
      </c>
      <c r="C454" s="20" t="n">
        <v>14.87896</v>
      </c>
      <c r="D454" s="37" t="n">
        <v>0</v>
      </c>
      <c r="E454" s="20" t="n">
        <v>0</v>
      </c>
    </row>
    <row r="455" customFormat="false" ht="11.25" hidden="false" customHeight="true" outlineLevel="0" collapsed="false">
      <c r="B455" s="18" t="s">
        <v>19</v>
      </c>
      <c r="C455" s="20" t="n">
        <v>8.10100518026179</v>
      </c>
      <c r="D455" s="37" t="n">
        <v>1.4493957827041</v>
      </c>
      <c r="E455" s="20" t="n">
        <v>0.0184510271690415</v>
      </c>
    </row>
    <row r="456" customFormat="false" ht="11.25" hidden="false" customHeight="true" outlineLevel="0" collapsed="false">
      <c r="B456" s="19" t="s">
        <v>23</v>
      </c>
      <c r="C456" s="17" t="n">
        <v>139.728138919419</v>
      </c>
      <c r="D456" s="33" t="n">
        <v>2.01583553414648</v>
      </c>
      <c r="E456" s="17" t="n">
        <v>0.442622631870445</v>
      </c>
    </row>
    <row r="457" customFormat="false" ht="11.25" hidden="false" customHeight="true" outlineLevel="0" collapsed="false">
      <c r="B457" s="18" t="s">
        <v>17</v>
      </c>
      <c r="C457" s="20" t="n">
        <v>0.09657</v>
      </c>
      <c r="D457" s="37" t="n">
        <v>0</v>
      </c>
      <c r="E457" s="20" t="n">
        <v>0</v>
      </c>
    </row>
    <row r="458" customFormat="false" ht="11.25" hidden="false" customHeight="true" outlineLevel="0" collapsed="false">
      <c r="B458" s="18" t="s">
        <v>19</v>
      </c>
      <c r="C458" s="20" t="n">
        <v>139.631568919419</v>
      </c>
      <c r="D458" s="37" t="n">
        <v>2.01722969765147</v>
      </c>
      <c r="E458" s="20" t="n">
        <v>0.442622631870445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v>2009</v>
      </c>
    </row>
    <row r="462" customFormat="false" ht="31.5" hidden="false" customHeight="true" outlineLevel="0" collapsed="false">
      <c r="A462" s="27"/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n">
        <v>10251.5743357486</v>
      </c>
      <c r="D466" s="28" t="n">
        <v>0.541011416385411</v>
      </c>
      <c r="E466" s="14" t="n">
        <v>8.71548660960003</v>
      </c>
    </row>
    <row r="467" customFormat="false" ht="11.25" hidden="false" customHeight="true" outlineLevel="0" collapsed="false">
      <c r="B467" s="13" t="s">
        <v>15</v>
      </c>
      <c r="C467" s="15" t="n">
        <v>10251.5743357486</v>
      </c>
      <c r="D467" s="29" t="n">
        <v>0.541011416385411</v>
      </c>
      <c r="E467" s="15" t="n">
        <v>8.71548660960003</v>
      </c>
    </row>
    <row r="468" customFormat="false" ht="11.25" hidden="false" customHeight="true" outlineLevel="0" collapsed="false">
      <c r="B468" s="16" t="s">
        <v>16</v>
      </c>
      <c r="C468" s="17" t="n">
        <v>10251.5743357486</v>
      </c>
      <c r="D468" s="33" t="n">
        <v>0.541011416385411</v>
      </c>
      <c r="E468" s="17" t="n">
        <v>8.71548660960003</v>
      </c>
    </row>
    <row r="469" customFormat="false" ht="11.25" hidden="false" customHeight="true" outlineLevel="0" collapsed="false">
      <c r="B469" s="18" t="s">
        <v>17</v>
      </c>
      <c r="C469" s="17" t="n">
        <v>80.75415265</v>
      </c>
      <c r="D469" s="33" t="n">
        <v>0.000189677833580398</v>
      </c>
      <c r="E469" s="17" t="n">
        <v>2.407E-005</v>
      </c>
    </row>
    <row r="470" customFormat="false" ht="11.25" hidden="false" customHeight="true" outlineLevel="0" collapsed="false">
      <c r="B470" s="18" t="s">
        <v>19</v>
      </c>
      <c r="C470" s="17" t="n">
        <v>10170.8201830986</v>
      </c>
      <c r="D470" s="33" t="n">
        <v>0.545305426155048</v>
      </c>
      <c r="E470" s="17" t="n">
        <v>8.71546253960003</v>
      </c>
    </row>
    <row r="471" customFormat="false" ht="11.25" hidden="false" customHeight="true" outlineLevel="0" collapsed="false">
      <c r="B471" s="19" t="s">
        <v>20</v>
      </c>
      <c r="C471" s="17" t="n">
        <v>410.965619409006</v>
      </c>
      <c r="D471" s="33" t="n">
        <v>0.940969077188283</v>
      </c>
      <c r="E471" s="17" t="n">
        <v>0.607680762309348</v>
      </c>
    </row>
    <row r="472" customFormat="false" ht="11.25" hidden="false" customHeight="true" outlineLevel="0" collapsed="false">
      <c r="B472" s="18" t="s">
        <v>17</v>
      </c>
      <c r="C472" s="20" t="n">
        <v>32.08032265</v>
      </c>
      <c r="D472" s="37" t="n">
        <v>0.000477466292792187</v>
      </c>
      <c r="E472" s="20" t="n">
        <v>2.407E-005</v>
      </c>
    </row>
    <row r="473" customFormat="false" ht="11.25" hidden="false" customHeight="true" outlineLevel="0" collapsed="false">
      <c r="B473" s="18" t="s">
        <v>19</v>
      </c>
      <c r="C473" s="20" t="n">
        <v>378.885296759006</v>
      </c>
      <c r="D473" s="37" t="n">
        <v>1.02060076146115</v>
      </c>
      <c r="E473" s="20" t="n">
        <v>0.607656692309348</v>
      </c>
    </row>
    <row r="474" customFormat="false" ht="11.25" hidden="false" customHeight="true" outlineLevel="0" collapsed="false">
      <c r="B474" s="19" t="s">
        <v>21</v>
      </c>
      <c r="C474" s="17" t="n">
        <v>9668.21004701279</v>
      </c>
      <c r="D474" s="33" t="n">
        <v>0.50123688737521</v>
      </c>
      <c r="E474" s="17" t="n">
        <v>7.61524265928552</v>
      </c>
    </row>
    <row r="475" customFormat="false" ht="11.25" hidden="false" customHeight="true" outlineLevel="0" collapsed="false">
      <c r="B475" s="18" t="s">
        <v>17</v>
      </c>
      <c r="C475" s="20" t="n">
        <v>34.00137</v>
      </c>
      <c r="D475" s="37" t="n">
        <v>0</v>
      </c>
      <c r="E475" s="20" t="n">
        <v>0</v>
      </c>
    </row>
    <row r="476" customFormat="false" ht="11.25" hidden="false" customHeight="true" outlineLevel="0" collapsed="false">
      <c r="B476" s="18" t="s">
        <v>19</v>
      </c>
      <c r="C476" s="22" t="n">
        <v>9634.20867701279</v>
      </c>
      <c r="D476" s="38" t="n">
        <v>0.503005869285053</v>
      </c>
      <c r="E476" s="22" t="n">
        <v>7.61524265928552</v>
      </c>
    </row>
    <row r="477" customFormat="false" ht="11.25" hidden="false" customHeight="true" outlineLevel="0" collapsed="false">
      <c r="B477" s="19" t="s">
        <v>22</v>
      </c>
      <c r="C477" s="17" t="n">
        <v>22.6279470300839</v>
      </c>
      <c r="D477" s="33" t="n">
        <v>0.516184531637303</v>
      </c>
      <c r="E477" s="17" t="n">
        <v>0.018354594090859</v>
      </c>
    </row>
    <row r="478" customFormat="false" ht="11.25" hidden="false" customHeight="true" outlineLevel="0" collapsed="false">
      <c r="B478" s="18" t="s">
        <v>17</v>
      </c>
      <c r="C478" s="20" t="n">
        <v>14.58393</v>
      </c>
      <c r="D478" s="37" t="n">
        <v>0</v>
      </c>
      <c r="E478" s="20" t="n">
        <v>0</v>
      </c>
    </row>
    <row r="479" customFormat="false" ht="11.25" hidden="false" customHeight="true" outlineLevel="0" collapsed="false">
      <c r="B479" s="18" t="s">
        <v>19</v>
      </c>
      <c r="C479" s="20" t="n">
        <v>8.04401703008393</v>
      </c>
      <c r="D479" s="37" t="n">
        <v>1.45203524507154</v>
      </c>
      <c r="E479" s="20" t="n">
        <v>0.018354594090859</v>
      </c>
    </row>
    <row r="480" customFormat="false" ht="11.25" hidden="false" customHeight="true" outlineLevel="0" collapsed="false">
      <c r="B480" s="19" t="s">
        <v>23</v>
      </c>
      <c r="C480" s="17" t="n">
        <v>149.770722296686</v>
      </c>
      <c r="D480" s="33" t="n">
        <v>2.01487380571225</v>
      </c>
      <c r="E480" s="17" t="n">
        <v>0.474208593914308</v>
      </c>
    </row>
    <row r="481" customFormat="false" ht="11.25" hidden="false" customHeight="true" outlineLevel="0" collapsed="false">
      <c r="B481" s="18" t="s">
        <v>17</v>
      </c>
      <c r="C481" s="20" t="n">
        <v>0.08853</v>
      </c>
      <c r="D481" s="37" t="n">
        <v>0</v>
      </c>
      <c r="E481" s="20" t="n">
        <v>0</v>
      </c>
    </row>
    <row r="482" customFormat="false" ht="11.25" hidden="false" customHeight="true" outlineLevel="0" collapsed="false">
      <c r="B482" s="18" t="s">
        <v>19</v>
      </c>
      <c r="C482" s="20" t="n">
        <v>149.682192296686</v>
      </c>
      <c r="D482" s="37" t="n">
        <v>2.01606550911586</v>
      </c>
      <c r="E482" s="20" t="n">
        <v>0.47420859391430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v>2010</v>
      </c>
    </row>
    <row r="486" customFormat="false" ht="31.5" hidden="false" customHeight="true" outlineLevel="0" collapsed="false">
      <c r="A486" s="27"/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n">
        <v>10277.1692064617</v>
      </c>
      <c r="D490" s="28" t="n">
        <v>0.533006806479971</v>
      </c>
      <c r="E490" s="14" t="n">
        <v>8.6079732174707</v>
      </c>
    </row>
    <row r="491" customFormat="false" ht="11.25" hidden="false" customHeight="true" outlineLevel="0" collapsed="false">
      <c r="B491" s="13" t="s">
        <v>15</v>
      </c>
      <c r="C491" s="15" t="n">
        <v>10277.1692064617</v>
      </c>
      <c r="D491" s="29" t="n">
        <v>0.533006806479971</v>
      </c>
      <c r="E491" s="15" t="n">
        <v>8.6079732174707</v>
      </c>
    </row>
    <row r="492" customFormat="false" ht="11.25" hidden="false" customHeight="true" outlineLevel="0" collapsed="false">
      <c r="B492" s="16" t="s">
        <v>16</v>
      </c>
      <c r="C492" s="17" t="n">
        <v>10277.1692064617</v>
      </c>
      <c r="D492" s="33" t="n">
        <v>0.533006806479971</v>
      </c>
      <c r="E492" s="17" t="n">
        <v>8.6079732174707</v>
      </c>
    </row>
    <row r="493" customFormat="false" ht="11.25" hidden="false" customHeight="true" outlineLevel="0" collapsed="false">
      <c r="B493" s="18" t="s">
        <v>17</v>
      </c>
      <c r="C493" s="17" t="n">
        <v>81.13647265</v>
      </c>
      <c r="D493" s="33" t="n">
        <v>0.000188784060077977</v>
      </c>
      <c r="E493" s="17" t="n">
        <v>2.407E-005</v>
      </c>
    </row>
    <row r="494" customFormat="false" ht="11.25" hidden="false" customHeight="true" outlineLevel="0" collapsed="false">
      <c r="B494" s="18" t="s">
        <v>19</v>
      </c>
      <c r="C494" s="17" t="n">
        <v>10196.0327338117</v>
      </c>
      <c r="D494" s="33" t="n">
        <v>0.537246786483187</v>
      </c>
      <c r="E494" s="17" t="n">
        <v>8.60794914747071</v>
      </c>
    </row>
    <row r="495" customFormat="false" ht="11.25" hidden="false" customHeight="true" outlineLevel="0" collapsed="false">
      <c r="B495" s="19" t="s">
        <v>20</v>
      </c>
      <c r="C495" s="17" t="n">
        <v>412.165759704588</v>
      </c>
      <c r="D495" s="33" t="n">
        <v>0.970789480578337</v>
      </c>
      <c r="E495" s="17" t="n">
        <v>0.628769717361959</v>
      </c>
    </row>
    <row r="496" customFormat="false" ht="11.25" hidden="false" customHeight="true" outlineLevel="0" collapsed="false">
      <c r="B496" s="18" t="s">
        <v>17</v>
      </c>
      <c r="C496" s="20" t="n">
        <v>32.12639265</v>
      </c>
      <c r="D496" s="37" t="n">
        <v>0.00047678159493804</v>
      </c>
      <c r="E496" s="20" t="n">
        <v>2.407E-005</v>
      </c>
    </row>
    <row r="497" customFormat="false" ht="11.25" hidden="false" customHeight="true" outlineLevel="0" collapsed="false">
      <c r="B497" s="18" t="s">
        <v>19</v>
      </c>
      <c r="C497" s="20" t="n">
        <v>380.039367054588</v>
      </c>
      <c r="D497" s="37" t="n">
        <v>1.05281426396438</v>
      </c>
      <c r="E497" s="20" t="n">
        <v>0.628745647361959</v>
      </c>
    </row>
    <row r="498" customFormat="false" ht="11.25" hidden="false" customHeight="true" outlineLevel="0" collapsed="false">
      <c r="B498" s="19" t="s">
        <v>21</v>
      </c>
      <c r="C498" s="17" t="n">
        <v>9681.88157320325</v>
      </c>
      <c r="D498" s="33" t="n">
        <v>0.489714583737922</v>
      </c>
      <c r="E498" s="17" t="n">
        <v>7.45070637837599</v>
      </c>
    </row>
    <row r="499" customFormat="false" ht="11.25" hidden="false" customHeight="true" outlineLevel="0" collapsed="false">
      <c r="B499" s="18" t="s">
        <v>17</v>
      </c>
      <c r="C499" s="20" t="n">
        <v>34.73871</v>
      </c>
      <c r="D499" s="37" t="n">
        <v>0</v>
      </c>
      <c r="E499" s="20" t="n">
        <v>0</v>
      </c>
    </row>
    <row r="500" customFormat="false" ht="11.25" hidden="false" customHeight="true" outlineLevel="0" collapsed="false">
      <c r="B500" s="18" t="s">
        <v>19</v>
      </c>
      <c r="C500" s="22" t="n">
        <v>9647.14286320325</v>
      </c>
      <c r="D500" s="38" t="n">
        <v>0.491478012884611</v>
      </c>
      <c r="E500" s="22" t="n">
        <v>7.45070637837599</v>
      </c>
    </row>
    <row r="501" customFormat="false" ht="11.25" hidden="false" customHeight="true" outlineLevel="0" collapsed="false">
      <c r="B501" s="19" t="s">
        <v>22</v>
      </c>
      <c r="C501" s="17" t="n">
        <v>23.3085778799061</v>
      </c>
      <c r="D501" s="33" t="n">
        <v>0.61972552417637</v>
      </c>
      <c r="E501" s="17" t="n">
        <v>0.0226991610126766</v>
      </c>
    </row>
    <row r="502" customFormat="false" ht="11.25" hidden="false" customHeight="true" outlineLevel="0" collapsed="false">
      <c r="B502" s="18" t="s">
        <v>17</v>
      </c>
      <c r="C502" s="20" t="n">
        <v>14.19089</v>
      </c>
      <c r="D502" s="37" t="n">
        <v>0</v>
      </c>
      <c r="E502" s="20" t="n">
        <v>0</v>
      </c>
    </row>
    <row r="503" customFormat="false" ht="11.25" hidden="false" customHeight="true" outlineLevel="0" collapsed="false">
      <c r="B503" s="18" t="s">
        <v>19</v>
      </c>
      <c r="C503" s="20" t="n">
        <v>9.11768787990606</v>
      </c>
      <c r="D503" s="37" t="n">
        <v>1.58427452603032</v>
      </c>
      <c r="E503" s="20" t="n">
        <v>0.0226991610126766</v>
      </c>
    </row>
    <row r="504" customFormat="false" ht="11.25" hidden="false" customHeight="true" outlineLevel="0" collapsed="false">
      <c r="B504" s="19" t="s">
        <v>23</v>
      </c>
      <c r="C504" s="17" t="n">
        <v>159.813295673952</v>
      </c>
      <c r="D504" s="33" t="n">
        <v>2.01404662979865</v>
      </c>
      <c r="E504" s="17" t="n">
        <v>0.505797960720076</v>
      </c>
    </row>
    <row r="505" customFormat="false" ht="11.25" hidden="false" customHeight="true" outlineLevel="0" collapsed="false">
      <c r="B505" s="18" t="s">
        <v>17</v>
      </c>
      <c r="C505" s="20" t="n">
        <v>0.08048</v>
      </c>
      <c r="D505" s="37" t="n">
        <v>0</v>
      </c>
      <c r="E505" s="20" t="n">
        <v>0</v>
      </c>
    </row>
    <row r="506" customFormat="false" ht="11.25" hidden="false" customHeight="true" outlineLevel="0" collapsed="false">
      <c r="B506" s="18" t="s">
        <v>19</v>
      </c>
      <c r="C506" s="20" t="n">
        <v>159.732815673952</v>
      </c>
      <c r="D506" s="37" t="n">
        <v>2.01506138980324</v>
      </c>
      <c r="E506" s="20" t="n">
        <v>0.505797960720076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v>2011</v>
      </c>
    </row>
    <row r="510" customFormat="false" ht="31.5" hidden="false" customHeight="true" outlineLevel="0" collapsed="false">
      <c r="A510" s="27"/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n">
        <v>10306.0869703047</v>
      </c>
      <c r="D514" s="28" t="n">
        <v>0.527560223704472</v>
      </c>
      <c r="E514" s="14" t="n">
        <v>8.54398528904125</v>
      </c>
    </row>
    <row r="515" customFormat="false" ht="11.25" hidden="false" customHeight="true" outlineLevel="0" collapsed="false">
      <c r="B515" s="13" t="s">
        <v>15</v>
      </c>
      <c r="C515" s="15" t="n">
        <v>10306.0869703047</v>
      </c>
      <c r="D515" s="29" t="n">
        <v>0.527560223704472</v>
      </c>
      <c r="E515" s="15" t="n">
        <v>8.54398528904125</v>
      </c>
    </row>
    <row r="516" customFormat="false" ht="11.25" hidden="false" customHeight="true" outlineLevel="0" collapsed="false">
      <c r="B516" s="16" t="s">
        <v>16</v>
      </c>
      <c r="C516" s="17" t="n">
        <v>10306.0869703047</v>
      </c>
      <c r="D516" s="33" t="n">
        <v>0.527560223704472</v>
      </c>
      <c r="E516" s="17" t="n">
        <v>8.54398528904125</v>
      </c>
    </row>
    <row r="517" customFormat="false" ht="11.25" hidden="false" customHeight="true" outlineLevel="0" collapsed="false">
      <c r="B517" s="18" t="s">
        <v>17</v>
      </c>
      <c r="C517" s="17" t="n">
        <v>81.47383265</v>
      </c>
      <c r="D517" s="33" t="n">
        <v>0.00018800235890551</v>
      </c>
      <c r="E517" s="17" t="n">
        <v>2.407E-005</v>
      </c>
    </row>
    <row r="518" customFormat="false" ht="11.25" hidden="false" customHeight="true" outlineLevel="0" collapsed="false">
      <c r="B518" s="18" t="s">
        <v>19</v>
      </c>
      <c r="C518" s="17" t="n">
        <v>10224.6131376547</v>
      </c>
      <c r="D518" s="33" t="n">
        <v>0.531762537819216</v>
      </c>
      <c r="E518" s="17" t="n">
        <v>8.54396121904125</v>
      </c>
    </row>
    <row r="519" customFormat="false" ht="11.25" hidden="false" customHeight="true" outlineLevel="0" collapsed="false">
      <c r="B519" s="19" t="s">
        <v>20</v>
      </c>
      <c r="C519" s="17" t="n">
        <v>413.862392551249</v>
      </c>
      <c r="D519" s="33" t="n">
        <v>1.00029496786469</v>
      </c>
      <c r="E519" s="17" t="n">
        <v>0.650547022176001</v>
      </c>
    </row>
    <row r="520" customFormat="false" ht="11.25" hidden="false" customHeight="true" outlineLevel="0" collapsed="false">
      <c r="B520" s="18" t="s">
        <v>17</v>
      </c>
      <c r="C520" s="20" t="n">
        <v>32.06047265</v>
      </c>
      <c r="D520" s="37" t="n">
        <v>0.000477761912448684</v>
      </c>
      <c r="E520" s="20" t="n">
        <v>2.407E-005</v>
      </c>
    </row>
    <row r="521" customFormat="false" ht="11.25" hidden="false" customHeight="true" outlineLevel="0" collapsed="false">
      <c r="B521" s="18" t="s">
        <v>19</v>
      </c>
      <c r="C521" s="20" t="n">
        <v>381.801919901249</v>
      </c>
      <c r="D521" s="37" t="n">
        <v>1.08425109934439</v>
      </c>
      <c r="E521" s="20" t="n">
        <v>0.650522952176001</v>
      </c>
    </row>
    <row r="522" customFormat="false" ht="11.25" hidden="false" customHeight="true" outlineLevel="0" collapsed="false">
      <c r="B522" s="19" t="s">
        <v>21</v>
      </c>
      <c r="C522" s="17" t="n">
        <v>9699.51013676966</v>
      </c>
      <c r="D522" s="33" t="n">
        <v>0.481131266939598</v>
      </c>
      <c r="E522" s="17" t="n">
        <v>7.33344480125315</v>
      </c>
    </row>
    <row r="523" customFormat="false" ht="11.25" hidden="false" customHeight="true" outlineLevel="0" collapsed="false">
      <c r="B523" s="18" t="s">
        <v>17</v>
      </c>
      <c r="C523" s="20" t="n">
        <v>35.54306</v>
      </c>
      <c r="D523" s="37" t="n">
        <v>0</v>
      </c>
      <c r="E523" s="20" t="n">
        <v>0</v>
      </c>
    </row>
    <row r="524" customFormat="false" ht="11.25" hidden="false" customHeight="true" outlineLevel="0" collapsed="false">
      <c r="B524" s="18" t="s">
        <v>19</v>
      </c>
      <c r="C524" s="22" t="n">
        <v>9663.96707676966</v>
      </c>
      <c r="D524" s="38" t="n">
        <v>0.482900817410214</v>
      </c>
      <c r="E524" s="22" t="n">
        <v>7.33344480125315</v>
      </c>
    </row>
    <row r="525" customFormat="false" ht="11.25" hidden="false" customHeight="true" outlineLevel="0" collapsed="false">
      <c r="B525" s="19" t="s">
        <v>22</v>
      </c>
      <c r="C525" s="17" t="n">
        <v>22.858569798068</v>
      </c>
      <c r="D525" s="33" t="n">
        <v>0.62924121094174</v>
      </c>
      <c r="E525" s="17" t="n">
        <v>0.0226027279344941</v>
      </c>
    </row>
    <row r="526" customFormat="false" ht="11.25" hidden="false" customHeight="true" outlineLevel="0" collapsed="false">
      <c r="B526" s="18" t="s">
        <v>17</v>
      </c>
      <c r="C526" s="20" t="n">
        <v>13.79787</v>
      </c>
      <c r="D526" s="37" t="n">
        <v>0</v>
      </c>
      <c r="E526" s="20" t="n">
        <v>0</v>
      </c>
    </row>
    <row r="527" customFormat="false" ht="11.25" hidden="false" customHeight="true" outlineLevel="0" collapsed="false">
      <c r="B527" s="18" t="s">
        <v>19</v>
      </c>
      <c r="C527" s="20" t="n">
        <v>9.06069979806798</v>
      </c>
      <c r="D527" s="37" t="n">
        <v>1.58746614066163</v>
      </c>
      <c r="E527" s="20" t="n">
        <v>0.0226027279344941</v>
      </c>
    </row>
    <row r="528" customFormat="false" ht="11.25" hidden="false" customHeight="true" outlineLevel="0" collapsed="false">
      <c r="B528" s="19" t="s">
        <v>23</v>
      </c>
      <c r="C528" s="17" t="n">
        <v>169.855871185761</v>
      </c>
      <c r="D528" s="33" t="n">
        <v>2.0133300167332</v>
      </c>
      <c r="E528" s="17" t="n">
        <v>0.537390737677609</v>
      </c>
    </row>
    <row r="529" customFormat="false" ht="11.25" hidden="false" customHeight="true" outlineLevel="0" collapsed="false">
      <c r="B529" s="18" t="s">
        <v>17</v>
      </c>
      <c r="C529" s="20" t="n">
        <v>0.07243</v>
      </c>
      <c r="D529" s="37" t="n">
        <v>0</v>
      </c>
      <c r="E529" s="20" t="n">
        <v>0</v>
      </c>
    </row>
    <row r="530" customFormat="false" ht="11.25" hidden="false" customHeight="true" outlineLevel="0" collapsed="false">
      <c r="B530" s="18" t="s">
        <v>19</v>
      </c>
      <c r="C530" s="20" t="n">
        <v>169.783441185761</v>
      </c>
      <c r="D530" s="37" t="n">
        <v>2.01418890787178</v>
      </c>
      <c r="E530" s="20" t="n">
        <v>0.537390737677609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156">
    <mergeCell ref="B7:B9"/>
    <mergeCell ref="C7:C8"/>
    <mergeCell ref="D7:D8"/>
    <mergeCell ref="E7:E8"/>
    <mergeCell ref="G7:G9"/>
    <mergeCell ref="H7:H8"/>
    <mergeCell ref="I7:I8"/>
    <mergeCell ref="J7:J8"/>
    <mergeCell ref="B31:B33"/>
    <mergeCell ref="C31:C32"/>
    <mergeCell ref="D31:D32"/>
    <mergeCell ref="E31:E32"/>
    <mergeCell ref="G31:G33"/>
    <mergeCell ref="H31:H32"/>
    <mergeCell ref="I31:I32"/>
    <mergeCell ref="J31:J32"/>
    <mergeCell ref="B55:B57"/>
    <mergeCell ref="C55:C56"/>
    <mergeCell ref="D55:D56"/>
    <mergeCell ref="E55:E56"/>
    <mergeCell ref="G55:G57"/>
    <mergeCell ref="H55:H56"/>
    <mergeCell ref="I55:I56"/>
    <mergeCell ref="J55:J56"/>
    <mergeCell ref="B79:B81"/>
    <mergeCell ref="C79:C80"/>
    <mergeCell ref="D79:D80"/>
    <mergeCell ref="E79:E80"/>
    <mergeCell ref="G79:G81"/>
    <mergeCell ref="H79:H80"/>
    <mergeCell ref="I79:I80"/>
    <mergeCell ref="J79:J80"/>
    <mergeCell ref="B103:B105"/>
    <mergeCell ref="C103:C104"/>
    <mergeCell ref="D103:D104"/>
    <mergeCell ref="E103:E104"/>
    <mergeCell ref="G103:G105"/>
    <mergeCell ref="H103:H104"/>
    <mergeCell ref="I103:I104"/>
    <mergeCell ref="J103:J104"/>
    <mergeCell ref="B127:B129"/>
    <mergeCell ref="C127:C128"/>
    <mergeCell ref="D127:D128"/>
    <mergeCell ref="E127:E128"/>
    <mergeCell ref="G127:G129"/>
    <mergeCell ref="H127:H128"/>
    <mergeCell ref="I127:I128"/>
    <mergeCell ref="J127:J128"/>
    <mergeCell ref="B151:B153"/>
    <mergeCell ref="C151:C152"/>
    <mergeCell ref="D151:D152"/>
    <mergeCell ref="E151:E152"/>
    <mergeCell ref="G151:G153"/>
    <mergeCell ref="H151:H152"/>
    <mergeCell ref="I151:I152"/>
    <mergeCell ref="J151:J152"/>
    <mergeCell ref="B175:B177"/>
    <mergeCell ref="C175:C176"/>
    <mergeCell ref="D175:D176"/>
    <mergeCell ref="E175:E176"/>
    <mergeCell ref="G175:G177"/>
    <mergeCell ref="H175:H176"/>
    <mergeCell ref="I175:I176"/>
    <mergeCell ref="J175:J176"/>
    <mergeCell ref="B199:B201"/>
    <mergeCell ref="C199:C200"/>
    <mergeCell ref="D199:D200"/>
    <mergeCell ref="E199:E200"/>
    <mergeCell ref="G199:G201"/>
    <mergeCell ref="H199:H200"/>
    <mergeCell ref="I199:I200"/>
    <mergeCell ref="J199:J200"/>
    <mergeCell ref="B223:B225"/>
    <mergeCell ref="C223:C224"/>
    <mergeCell ref="D223:D224"/>
    <mergeCell ref="E223:E224"/>
    <mergeCell ref="G223:G225"/>
    <mergeCell ref="H223:H224"/>
    <mergeCell ref="I223:I224"/>
    <mergeCell ref="J223:J224"/>
    <mergeCell ref="B247:B249"/>
    <mergeCell ref="C247:C248"/>
    <mergeCell ref="D247:D248"/>
    <mergeCell ref="E247:E248"/>
    <mergeCell ref="G247:G249"/>
    <mergeCell ref="H247:H248"/>
    <mergeCell ref="I247:I248"/>
    <mergeCell ref="J247:J248"/>
    <mergeCell ref="B271:B273"/>
    <mergeCell ref="C271:C272"/>
    <mergeCell ref="D271:D272"/>
    <mergeCell ref="E271:E272"/>
    <mergeCell ref="G271:G273"/>
    <mergeCell ref="H271:H272"/>
    <mergeCell ref="I271:I272"/>
    <mergeCell ref="J271:J272"/>
    <mergeCell ref="B295:B297"/>
    <mergeCell ref="C295:C296"/>
    <mergeCell ref="D295:D296"/>
    <mergeCell ref="E295:E296"/>
    <mergeCell ref="G295:G297"/>
    <mergeCell ref="H295:H296"/>
    <mergeCell ref="I295:I296"/>
    <mergeCell ref="J295:J296"/>
    <mergeCell ref="B319:B321"/>
    <mergeCell ref="C319:C320"/>
    <mergeCell ref="D319:D320"/>
    <mergeCell ref="E319:E320"/>
    <mergeCell ref="G319:G321"/>
    <mergeCell ref="H319:H320"/>
    <mergeCell ref="I319:I320"/>
    <mergeCell ref="J319:J320"/>
    <mergeCell ref="B343:B345"/>
    <mergeCell ref="C343:C344"/>
    <mergeCell ref="D343:D344"/>
    <mergeCell ref="E343:E344"/>
    <mergeCell ref="G343:G345"/>
    <mergeCell ref="H343:H344"/>
    <mergeCell ref="I343:I344"/>
    <mergeCell ref="J343:J344"/>
    <mergeCell ref="B367:B369"/>
    <mergeCell ref="C367:C368"/>
    <mergeCell ref="D367:D368"/>
    <mergeCell ref="E367:E368"/>
    <mergeCell ref="G367:G369"/>
    <mergeCell ref="H367:H368"/>
    <mergeCell ref="I367:I368"/>
    <mergeCell ref="J367:J368"/>
    <mergeCell ref="B391:B393"/>
    <mergeCell ref="C391:C392"/>
    <mergeCell ref="D391:D392"/>
    <mergeCell ref="E391:E392"/>
    <mergeCell ref="G391:G393"/>
    <mergeCell ref="H391:H392"/>
    <mergeCell ref="I391:I392"/>
    <mergeCell ref="J391:J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10.749242770137</v>
      </c>
      <c r="D10" s="14" t="n">
        <v>1.59000130281468</v>
      </c>
      <c r="E10" s="14" t="n">
        <v>0.0268577728709544</v>
      </c>
    </row>
    <row r="11" customFormat="false" ht="11.25" hidden="false" customHeight="true" outlineLevel="0" collapsed="false">
      <c r="B11" s="13" t="s">
        <v>15</v>
      </c>
      <c r="C11" s="15" t="n">
        <v>10.749242770137</v>
      </c>
      <c r="D11" s="15" t="n">
        <v>1.59000130281468</v>
      </c>
      <c r="E11" s="15" t="n">
        <v>0.0268577728709544</v>
      </c>
    </row>
    <row r="12" customFormat="false" ht="11.25" hidden="false" customHeight="true" outlineLevel="0" collapsed="false">
      <c r="B12" s="16" t="s">
        <v>16</v>
      </c>
      <c r="C12" s="17" t="n">
        <v>10.749242770137</v>
      </c>
      <c r="D12" s="17" t="n">
        <v>1.59000130281468</v>
      </c>
      <c r="E12" s="17" t="n">
        <v>0.0268577728709544</v>
      </c>
    </row>
    <row r="13" customFormat="false" ht="11.25" hidden="false" customHeight="true" outlineLevel="0" collapsed="false">
      <c r="B13" s="18" t="s">
        <v>17</v>
      </c>
      <c r="C13" s="17" t="s">
        <v>25</v>
      </c>
      <c r="D13" s="17" t="s">
        <v>25</v>
      </c>
      <c r="E13" s="17" t="s">
        <v>25</v>
      </c>
    </row>
    <row r="14" customFormat="false" ht="11.25" hidden="false" customHeight="true" outlineLevel="0" collapsed="false">
      <c r="B14" s="18" t="s">
        <v>19</v>
      </c>
      <c r="C14" s="17" t="n">
        <v>10.749242770137</v>
      </c>
      <c r="D14" s="17" t="n">
        <v>1.59000130281468</v>
      </c>
      <c r="E14" s="17" t="n">
        <v>0.0268577728709544</v>
      </c>
    </row>
    <row r="15" customFormat="false" ht="11.25" hidden="false" customHeight="true" outlineLevel="0" collapsed="false">
      <c r="B15" s="19" t="s">
        <v>20</v>
      </c>
      <c r="C15" s="17" t="n">
        <v>0.187652820717294</v>
      </c>
      <c r="D15" s="17" t="n">
        <v>1.76996703226789</v>
      </c>
      <c r="E15" s="17" t="n">
        <v>0.000521933195428367</v>
      </c>
    </row>
    <row r="16" customFormat="false" ht="11.25" hidden="false" customHeight="true" outlineLevel="0" collapsed="false">
      <c r="B16" s="18" t="s">
        <v>17</v>
      </c>
      <c r="C16" s="20" t="s">
        <v>25</v>
      </c>
      <c r="D16" s="21" t="s">
        <v>25</v>
      </c>
      <c r="E16" s="20" t="s">
        <v>25</v>
      </c>
    </row>
    <row r="17" customFormat="false" ht="11.25" hidden="false" customHeight="true" outlineLevel="0" collapsed="false">
      <c r="B17" s="18" t="s">
        <v>19</v>
      </c>
      <c r="C17" s="20" t="n">
        <v>0.187652820717294</v>
      </c>
      <c r="D17" s="21" t="n">
        <v>1.76996703226789</v>
      </c>
      <c r="E17" s="20" t="n">
        <v>0.000521933195428367</v>
      </c>
    </row>
    <row r="18" customFormat="false" ht="11.25" hidden="false" customHeight="true" outlineLevel="0" collapsed="false">
      <c r="B18" s="19" t="s">
        <v>21</v>
      </c>
      <c r="C18" s="17" t="n">
        <v>10.4017203182906</v>
      </c>
      <c r="D18" s="17" t="n">
        <v>1.58916886082399</v>
      </c>
      <c r="E18" s="17" t="n">
        <v>0.0259758557595863</v>
      </c>
    </row>
    <row r="19" customFormat="false" ht="11.25" hidden="false" customHeight="true" outlineLevel="0" collapsed="false">
      <c r="B19" s="18" t="s">
        <v>17</v>
      </c>
      <c r="C19" s="20" t="s">
        <v>25</v>
      </c>
      <c r="D19" s="21" t="s">
        <v>25</v>
      </c>
      <c r="E19" s="20" t="s">
        <v>25</v>
      </c>
    </row>
    <row r="20" customFormat="false" ht="11.25" hidden="false" customHeight="true" outlineLevel="0" collapsed="false">
      <c r="B20" s="18" t="s">
        <v>19</v>
      </c>
      <c r="C20" s="22" t="n">
        <v>10.4017203182906</v>
      </c>
      <c r="D20" s="23" t="n">
        <v>1.58916886082399</v>
      </c>
      <c r="E20" s="22" t="n">
        <v>0.0259758557595863</v>
      </c>
    </row>
    <row r="21" customFormat="false" ht="11.25" hidden="false" customHeight="true" outlineLevel="0" collapsed="false">
      <c r="B21" s="19" t="s">
        <v>22</v>
      </c>
      <c r="C21" s="17" t="n">
        <v>0.0721239046333784</v>
      </c>
      <c r="D21" s="17" t="n">
        <v>3.01340232692352</v>
      </c>
      <c r="E21" s="17" t="n">
        <v>0.000341531680362765</v>
      </c>
    </row>
    <row r="22" customFormat="false" ht="11.25" hidden="false" customHeight="true" outlineLevel="0" collapsed="false">
      <c r="B22" s="18" t="s">
        <v>17</v>
      </c>
      <c r="C22" s="20" t="s">
        <v>25</v>
      </c>
      <c r="D22" s="21" t="s">
        <v>25</v>
      </c>
      <c r="E22" s="20" t="s">
        <v>25</v>
      </c>
    </row>
    <row r="23" customFormat="false" ht="11.25" hidden="false" customHeight="true" outlineLevel="0" collapsed="false">
      <c r="B23" s="18" t="s">
        <v>19</v>
      </c>
      <c r="C23" s="20" t="n">
        <v>0.0721239046333784</v>
      </c>
      <c r="D23" s="21" t="n">
        <v>3.01340232692352</v>
      </c>
      <c r="E23" s="20" t="n">
        <v>0.000341531680362765</v>
      </c>
    </row>
    <row r="24" customFormat="false" ht="11.25" hidden="false" customHeight="true" outlineLevel="0" collapsed="false">
      <c r="B24" s="19" t="s">
        <v>23</v>
      </c>
      <c r="C24" s="17" t="n">
        <v>0.0877457264957265</v>
      </c>
      <c r="D24" s="17" t="n">
        <v>0.133822263484717</v>
      </c>
      <c r="E24" s="17" t="n">
        <v>1.84522355769228E-005</v>
      </c>
    </row>
    <row r="25" customFormat="false" ht="11.25" hidden="false" customHeight="true" outlineLevel="0" collapsed="false">
      <c r="B25" s="18" t="s">
        <v>17</v>
      </c>
      <c r="C25" s="20" t="s">
        <v>25</v>
      </c>
      <c r="D25" s="21" t="s">
        <v>25</v>
      </c>
      <c r="E25" s="20" t="s">
        <v>25</v>
      </c>
    </row>
    <row r="26" customFormat="false" ht="11.25" hidden="false" customHeight="true" outlineLevel="0" collapsed="false">
      <c r="B26" s="18" t="s">
        <v>19</v>
      </c>
      <c r="C26" s="20" t="n">
        <v>0.0877457264957265</v>
      </c>
      <c r="D26" s="21" t="n">
        <v>0.133822263484717</v>
      </c>
      <c r="E26" s="20" t="n">
        <v>1.84522355769228E-005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16.1238641552055</v>
      </c>
      <c r="D34" s="14" t="n">
        <v>1.58344578037746</v>
      </c>
      <c r="E34" s="14" t="n">
        <v>0.0401205587513336</v>
      </c>
    </row>
    <row r="35" customFormat="false" ht="11.25" hidden="false" customHeight="true" outlineLevel="0" collapsed="false">
      <c r="B35" s="13" t="s">
        <v>15</v>
      </c>
      <c r="C35" s="15" t="n">
        <v>16.1238641552055</v>
      </c>
      <c r="D35" s="15" t="n">
        <v>1.58344578037746</v>
      </c>
      <c r="E35" s="15" t="n">
        <v>0.0401205587513336</v>
      </c>
    </row>
    <row r="36" customFormat="false" ht="11.25" hidden="false" customHeight="true" outlineLevel="0" collapsed="false">
      <c r="B36" s="16" t="s">
        <v>16</v>
      </c>
      <c r="C36" s="17" t="n">
        <v>16.1238641552055</v>
      </c>
      <c r="D36" s="17" t="n">
        <v>1.58344578037746</v>
      </c>
      <c r="E36" s="17" t="n">
        <v>0.0401205587513336</v>
      </c>
    </row>
    <row r="37" customFormat="false" ht="11.25" hidden="false" customHeight="true" outlineLevel="0" collapsed="false">
      <c r="B37" s="18" t="s">
        <v>17</v>
      </c>
      <c r="C37" s="17" t="s">
        <v>25</v>
      </c>
      <c r="D37" s="17" t="s">
        <v>25</v>
      </c>
      <c r="E37" s="17" t="s">
        <v>25</v>
      </c>
    </row>
    <row r="38" customFormat="false" ht="11.25" hidden="false" customHeight="true" outlineLevel="0" collapsed="false">
      <c r="B38" s="18" t="s">
        <v>19</v>
      </c>
      <c r="C38" s="17" t="n">
        <v>16.1238641552055</v>
      </c>
      <c r="D38" s="17" t="n">
        <v>1.58344578037746</v>
      </c>
      <c r="E38" s="17" t="n">
        <v>0.0401205587513336</v>
      </c>
    </row>
    <row r="39" customFormat="false" ht="11.25" hidden="false" customHeight="true" outlineLevel="0" collapsed="false">
      <c r="B39" s="19" t="s">
        <v>20</v>
      </c>
      <c r="C39" s="17" t="n">
        <v>0.281479231075941</v>
      </c>
      <c r="D39" s="17" t="n">
        <v>1.794784495389</v>
      </c>
      <c r="E39" s="17" t="n">
        <v>0.000793877165257182</v>
      </c>
    </row>
    <row r="40" customFormat="false" ht="11.25" hidden="false" customHeight="true" outlineLevel="0" collapsed="false">
      <c r="B40" s="18" t="s">
        <v>17</v>
      </c>
      <c r="C40" s="20" t="s">
        <v>25</v>
      </c>
      <c r="D40" s="21" t="s">
        <v>25</v>
      </c>
      <c r="E40" s="20" t="s">
        <v>25</v>
      </c>
    </row>
    <row r="41" customFormat="false" ht="11.25" hidden="false" customHeight="true" outlineLevel="0" collapsed="false">
      <c r="B41" s="18" t="s">
        <v>19</v>
      </c>
      <c r="C41" s="20" t="n">
        <v>0.281479231075941</v>
      </c>
      <c r="D41" s="21" t="n">
        <v>1.794784495389</v>
      </c>
      <c r="E41" s="20" t="n">
        <v>0.000793877165257182</v>
      </c>
    </row>
    <row r="42" customFormat="false" ht="11.25" hidden="false" customHeight="true" outlineLevel="0" collapsed="false">
      <c r="B42" s="19" t="s">
        <v>21</v>
      </c>
      <c r="C42" s="17" t="n">
        <v>15.6025804774359</v>
      </c>
      <c r="D42" s="17" t="n">
        <v>1.58175315160779</v>
      </c>
      <c r="E42" s="17" t="n">
        <v>0.0387819627539119</v>
      </c>
    </row>
    <row r="43" customFormat="false" ht="11.25" hidden="false" customHeight="true" outlineLevel="0" collapsed="false">
      <c r="B43" s="18" t="s">
        <v>17</v>
      </c>
      <c r="C43" s="20" t="s">
        <v>25</v>
      </c>
      <c r="D43" s="21" t="s">
        <v>25</v>
      </c>
      <c r="E43" s="20" t="s">
        <v>25</v>
      </c>
    </row>
    <row r="44" customFormat="false" ht="11.25" hidden="false" customHeight="true" outlineLevel="0" collapsed="false">
      <c r="B44" s="18" t="s">
        <v>19</v>
      </c>
      <c r="C44" s="22" t="n">
        <v>15.6025804774359</v>
      </c>
      <c r="D44" s="23" t="n">
        <v>1.58175315160779</v>
      </c>
      <c r="E44" s="22" t="n">
        <v>0.0387819627539119</v>
      </c>
    </row>
    <row r="45" customFormat="false" ht="11.25" hidden="false" customHeight="true" outlineLevel="0" collapsed="false">
      <c r="B45" s="19" t="s">
        <v>22</v>
      </c>
      <c r="C45" s="17" t="n">
        <v>0.108185856950067</v>
      </c>
      <c r="D45" s="17" t="n">
        <v>3.03266226044001</v>
      </c>
      <c r="E45" s="17" t="n">
        <v>0.000515571831477733</v>
      </c>
    </row>
    <row r="46" customFormat="false" ht="11.25" hidden="false" customHeight="true" outlineLevel="0" collapsed="false">
      <c r="B46" s="18" t="s">
        <v>17</v>
      </c>
      <c r="C46" s="20" t="s">
        <v>25</v>
      </c>
      <c r="D46" s="21" t="s">
        <v>25</v>
      </c>
      <c r="E46" s="20" t="s">
        <v>25</v>
      </c>
    </row>
    <row r="47" customFormat="false" ht="11.25" hidden="false" customHeight="true" outlineLevel="0" collapsed="false">
      <c r="B47" s="18" t="s">
        <v>19</v>
      </c>
      <c r="C47" s="20" t="n">
        <v>0.108185856950067</v>
      </c>
      <c r="D47" s="21" t="n">
        <v>3.03266226044001</v>
      </c>
      <c r="E47" s="20" t="n">
        <v>0.000515571831477733</v>
      </c>
    </row>
    <row r="48" customFormat="false" ht="11.25" hidden="false" customHeight="true" outlineLevel="0" collapsed="false">
      <c r="B48" s="19" t="s">
        <v>23</v>
      </c>
      <c r="C48" s="17" t="n">
        <v>0.13161858974359</v>
      </c>
      <c r="D48" s="17" t="n">
        <v>0.140923036649213</v>
      </c>
      <c r="E48" s="17" t="n">
        <v>2.91470006868128E-005</v>
      </c>
    </row>
    <row r="49" customFormat="false" ht="11.25" hidden="false" customHeight="true" outlineLevel="0" collapsed="false">
      <c r="B49" s="18" t="s">
        <v>17</v>
      </c>
      <c r="C49" s="20" t="s">
        <v>25</v>
      </c>
      <c r="D49" s="21" t="s">
        <v>25</v>
      </c>
      <c r="E49" s="20" t="s">
        <v>25</v>
      </c>
    </row>
    <row r="50" customFormat="false" ht="11.25" hidden="false" customHeight="true" outlineLevel="0" collapsed="false">
      <c r="B50" s="18" t="s">
        <v>19</v>
      </c>
      <c r="C50" s="20" t="n">
        <v>0.13161858974359</v>
      </c>
      <c r="D50" s="21" t="n">
        <v>0.140923036649213</v>
      </c>
      <c r="E50" s="20" t="n">
        <v>2.91470006868128E-005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21.498485540274</v>
      </c>
      <c r="D58" s="14" t="n">
        <v>1.57689025794025</v>
      </c>
      <c r="E58" s="14" t="n">
        <v>0.0532726109283143</v>
      </c>
    </row>
    <row r="59" customFormat="false" ht="11.25" hidden="false" customHeight="true" outlineLevel="0" collapsed="false">
      <c r="B59" s="13" t="s">
        <v>15</v>
      </c>
      <c r="C59" s="15" t="n">
        <v>21.498485540274</v>
      </c>
      <c r="D59" s="15" t="n">
        <v>1.57689025794025</v>
      </c>
      <c r="E59" s="15" t="n">
        <v>0.0532726109283143</v>
      </c>
    </row>
    <row r="60" customFormat="false" ht="11.25" hidden="false" customHeight="true" outlineLevel="0" collapsed="false">
      <c r="B60" s="16" t="s">
        <v>16</v>
      </c>
      <c r="C60" s="17" t="n">
        <v>21.498485540274</v>
      </c>
      <c r="D60" s="17" t="n">
        <v>1.57689025794025</v>
      </c>
      <c r="E60" s="17" t="n">
        <v>0.0532726109283143</v>
      </c>
    </row>
    <row r="61" customFormat="false" ht="11.25" hidden="false" customHeight="true" outlineLevel="0" collapsed="false">
      <c r="B61" s="18" t="s">
        <v>17</v>
      </c>
      <c r="C61" s="17" t="s">
        <v>25</v>
      </c>
      <c r="D61" s="17" t="s">
        <v>25</v>
      </c>
      <c r="E61" s="17" t="s">
        <v>25</v>
      </c>
    </row>
    <row r="62" customFormat="false" ht="11.25" hidden="false" customHeight="true" outlineLevel="0" collapsed="false">
      <c r="B62" s="18" t="s">
        <v>19</v>
      </c>
      <c r="C62" s="17" t="n">
        <v>21.498485540274</v>
      </c>
      <c r="D62" s="17" t="n">
        <v>1.57689025794025</v>
      </c>
      <c r="E62" s="17" t="n">
        <v>0.0532726109283143</v>
      </c>
    </row>
    <row r="63" customFormat="false" ht="11.25" hidden="false" customHeight="true" outlineLevel="0" collapsed="false">
      <c r="B63" s="19" t="s">
        <v>20</v>
      </c>
      <c r="C63" s="17" t="n">
        <v>0.375305641434588</v>
      </c>
      <c r="D63" s="17" t="n">
        <v>1.8196019585101</v>
      </c>
      <c r="E63" s="17" t="n">
        <v>0.00107313938316242</v>
      </c>
    </row>
    <row r="64" customFormat="false" ht="11.25" hidden="false" customHeight="true" outlineLevel="0" collapsed="false">
      <c r="B64" s="18" t="s">
        <v>17</v>
      </c>
      <c r="C64" s="20" t="s">
        <v>25</v>
      </c>
      <c r="D64" s="21" t="s">
        <v>25</v>
      </c>
      <c r="E64" s="20" t="s">
        <v>25</v>
      </c>
    </row>
    <row r="65" customFormat="false" ht="11.25" hidden="false" customHeight="true" outlineLevel="0" collapsed="false">
      <c r="B65" s="18" t="s">
        <v>19</v>
      </c>
      <c r="C65" s="20" t="n">
        <v>0.375305641434588</v>
      </c>
      <c r="D65" s="21" t="n">
        <v>1.8196019585101</v>
      </c>
      <c r="E65" s="20" t="n">
        <v>0.00107313938316242</v>
      </c>
    </row>
    <row r="66" customFormat="false" ht="11.25" hidden="false" customHeight="true" outlineLevel="0" collapsed="false">
      <c r="B66" s="19" t="s">
        <v>21</v>
      </c>
      <c r="C66" s="17" t="n">
        <v>20.8034406365812</v>
      </c>
      <c r="D66" s="17" t="n">
        <v>1.5743374423916</v>
      </c>
      <c r="E66" s="17" t="n">
        <v>0.0514668558245925</v>
      </c>
    </row>
    <row r="67" customFormat="false" ht="11.25" hidden="false" customHeight="true" outlineLevel="0" collapsed="false">
      <c r="B67" s="18" t="s">
        <v>17</v>
      </c>
      <c r="C67" s="20" t="s">
        <v>25</v>
      </c>
      <c r="D67" s="21" t="s">
        <v>25</v>
      </c>
      <c r="E67" s="20" t="s">
        <v>25</v>
      </c>
    </row>
    <row r="68" customFormat="false" ht="11.25" hidden="false" customHeight="true" outlineLevel="0" collapsed="false">
      <c r="B68" s="18" t="s">
        <v>19</v>
      </c>
      <c r="C68" s="22" t="n">
        <v>20.8034406365812</v>
      </c>
      <c r="D68" s="23" t="n">
        <v>1.5743374423916</v>
      </c>
      <c r="E68" s="22" t="n">
        <v>0.0514668558245925</v>
      </c>
    </row>
    <row r="69" customFormat="false" ht="11.25" hidden="false" customHeight="true" outlineLevel="0" collapsed="false">
      <c r="B69" s="19" t="s">
        <v>22</v>
      </c>
      <c r="C69" s="17" t="n">
        <v>0.144247809266757</v>
      </c>
      <c r="D69" s="17" t="n">
        <v>3.05192219395646</v>
      </c>
      <c r="E69" s="17" t="n">
        <v>0.000691794856548422</v>
      </c>
    </row>
    <row r="70" customFormat="false" ht="11.25" hidden="false" customHeight="true" outlineLevel="0" collapsed="false">
      <c r="B70" s="18" t="s">
        <v>17</v>
      </c>
      <c r="C70" s="20" t="s">
        <v>25</v>
      </c>
      <c r="D70" s="21" t="s">
        <v>25</v>
      </c>
      <c r="E70" s="20" t="s">
        <v>25</v>
      </c>
    </row>
    <row r="71" customFormat="false" ht="11.25" hidden="false" customHeight="true" outlineLevel="0" collapsed="false">
      <c r="B71" s="18" t="s">
        <v>19</v>
      </c>
      <c r="C71" s="20" t="n">
        <v>0.144247809266757</v>
      </c>
      <c r="D71" s="21" t="n">
        <v>3.05192219395646</v>
      </c>
      <c r="E71" s="20" t="n">
        <v>0.000691794856548422</v>
      </c>
    </row>
    <row r="72" customFormat="false" ht="11.25" hidden="false" customHeight="true" outlineLevel="0" collapsed="false">
      <c r="B72" s="19" t="s">
        <v>23</v>
      </c>
      <c r="C72" s="17" t="n">
        <v>0.175491452991453</v>
      </c>
      <c r="D72" s="17" t="n">
        <v>0.148023809813708</v>
      </c>
      <c r="E72" s="17" t="n">
        <v>4.08208640109885E-005</v>
      </c>
    </row>
    <row r="73" customFormat="false" ht="11.25" hidden="false" customHeight="true" outlineLevel="0" collapsed="false">
      <c r="B73" s="18" t="s">
        <v>17</v>
      </c>
      <c r="C73" s="20" t="s">
        <v>25</v>
      </c>
      <c r="D73" s="21" t="s">
        <v>25</v>
      </c>
      <c r="E73" s="20" t="s">
        <v>25</v>
      </c>
    </row>
    <row r="74" customFormat="false" ht="11.25" hidden="false" customHeight="true" outlineLevel="0" collapsed="false">
      <c r="B74" s="18" t="s">
        <v>19</v>
      </c>
      <c r="C74" s="20" t="n">
        <v>0.175491452991453</v>
      </c>
      <c r="D74" s="21" t="n">
        <v>0.148023809813708</v>
      </c>
      <c r="E74" s="20" t="n">
        <v>4.08208640109885E-005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26.8731069253425</v>
      </c>
      <c r="D82" s="14" t="n">
        <v>1.57033473550303</v>
      </c>
      <c r="E82" s="14" t="n">
        <v>0.0663139294018965</v>
      </c>
    </row>
    <row r="83" customFormat="false" ht="11.25" hidden="false" customHeight="true" outlineLevel="0" collapsed="false">
      <c r="B83" s="13" t="s">
        <v>15</v>
      </c>
      <c r="C83" s="15" t="n">
        <v>26.8731069253425</v>
      </c>
      <c r="D83" s="15" t="n">
        <v>1.57033473550303</v>
      </c>
      <c r="E83" s="15" t="n">
        <v>0.0663139294018965</v>
      </c>
    </row>
    <row r="84" customFormat="false" ht="11.25" hidden="false" customHeight="true" outlineLevel="0" collapsed="false">
      <c r="B84" s="16" t="s">
        <v>16</v>
      </c>
      <c r="C84" s="17" t="n">
        <v>26.8731069253425</v>
      </c>
      <c r="D84" s="17" t="n">
        <v>1.57033473550303</v>
      </c>
      <c r="E84" s="17" t="n">
        <v>0.0663139294018965</v>
      </c>
    </row>
    <row r="85" customFormat="false" ht="11.25" hidden="false" customHeight="true" outlineLevel="0" collapsed="false">
      <c r="B85" s="18" t="s">
        <v>17</v>
      </c>
      <c r="C85" s="17" t="s">
        <v>25</v>
      </c>
      <c r="D85" s="17" t="s">
        <v>25</v>
      </c>
      <c r="E85" s="17" t="s">
        <v>25</v>
      </c>
    </row>
    <row r="86" customFormat="false" ht="11.25" hidden="false" customHeight="true" outlineLevel="0" collapsed="false">
      <c r="B86" s="18" t="s">
        <v>19</v>
      </c>
      <c r="C86" s="17" t="n">
        <v>26.8731069253425</v>
      </c>
      <c r="D86" s="17" t="n">
        <v>1.57033473550303</v>
      </c>
      <c r="E86" s="17" t="n">
        <v>0.0663139294018965</v>
      </c>
    </row>
    <row r="87" customFormat="false" ht="11.25" hidden="false" customHeight="true" outlineLevel="0" collapsed="false">
      <c r="B87" s="19" t="s">
        <v>20</v>
      </c>
      <c r="C87" s="17" t="n">
        <v>0.469132051793236</v>
      </c>
      <c r="D87" s="17" t="n">
        <v>1.84441942163121</v>
      </c>
      <c r="E87" s="17" t="n">
        <v>0.00135971984914408</v>
      </c>
    </row>
    <row r="88" customFormat="false" ht="11.25" hidden="false" customHeight="true" outlineLevel="0" collapsed="false">
      <c r="B88" s="18" t="s">
        <v>17</v>
      </c>
      <c r="C88" s="20" t="s">
        <v>25</v>
      </c>
      <c r="D88" s="21" t="s">
        <v>25</v>
      </c>
      <c r="E88" s="20" t="s">
        <v>25</v>
      </c>
    </row>
    <row r="89" customFormat="false" ht="11.25" hidden="false" customHeight="true" outlineLevel="0" collapsed="false">
      <c r="B89" s="18" t="s">
        <v>19</v>
      </c>
      <c r="C89" s="20" t="n">
        <v>0.469132051793236</v>
      </c>
      <c r="D89" s="21" t="n">
        <v>1.84441942163121</v>
      </c>
      <c r="E89" s="20" t="n">
        <v>0.00135971984914408</v>
      </c>
    </row>
    <row r="90" customFormat="false" ht="11.25" hidden="false" customHeight="true" outlineLevel="0" collapsed="false">
      <c r="B90" s="19" t="s">
        <v>21</v>
      </c>
      <c r="C90" s="17" t="n">
        <v>26.0043007957265</v>
      </c>
      <c r="D90" s="17" t="n">
        <v>1.5669217331754</v>
      </c>
      <c r="E90" s="17" t="n">
        <v>0.0640305349716281</v>
      </c>
    </row>
    <row r="91" customFormat="false" ht="11.25" hidden="false" customHeight="true" outlineLevel="0" collapsed="false">
      <c r="B91" s="18" t="s">
        <v>17</v>
      </c>
      <c r="C91" s="20" t="s">
        <v>25</v>
      </c>
      <c r="D91" s="21" t="s">
        <v>25</v>
      </c>
      <c r="E91" s="20" t="s">
        <v>25</v>
      </c>
    </row>
    <row r="92" customFormat="false" ht="11.25" hidden="false" customHeight="true" outlineLevel="0" collapsed="false">
      <c r="B92" s="18" t="s">
        <v>19</v>
      </c>
      <c r="C92" s="22" t="n">
        <v>26.0043007957265</v>
      </c>
      <c r="D92" s="23" t="n">
        <v>1.5669217331754</v>
      </c>
      <c r="E92" s="22" t="n">
        <v>0.0640305349716281</v>
      </c>
    </row>
    <row r="93" customFormat="false" ht="11.25" hidden="false" customHeight="true" outlineLevel="0" collapsed="false">
      <c r="B93" s="19" t="s">
        <v>22</v>
      </c>
      <c r="C93" s="17" t="n">
        <v>0.180309761583446</v>
      </c>
      <c r="D93" s="17" t="n">
        <v>3.07118212747293</v>
      </c>
      <c r="E93" s="17" t="n">
        <v>0.000870200755574834</v>
      </c>
    </row>
    <row r="94" customFormat="false" ht="11.25" hidden="false" customHeight="true" outlineLevel="0" collapsed="false">
      <c r="B94" s="18" t="s">
        <v>17</v>
      </c>
      <c r="C94" s="20" t="s">
        <v>25</v>
      </c>
      <c r="D94" s="21" t="s">
        <v>25</v>
      </c>
      <c r="E94" s="20" t="s">
        <v>25</v>
      </c>
    </row>
    <row r="95" customFormat="false" ht="11.25" hidden="false" customHeight="true" outlineLevel="0" collapsed="false">
      <c r="B95" s="18" t="s">
        <v>19</v>
      </c>
      <c r="C95" s="20" t="n">
        <v>0.180309761583446</v>
      </c>
      <c r="D95" s="21" t="n">
        <v>3.07118212747293</v>
      </c>
      <c r="E95" s="20" t="n">
        <v>0.000870200755574834</v>
      </c>
    </row>
    <row r="96" customFormat="false" ht="11.25" hidden="false" customHeight="true" outlineLevel="0" collapsed="false">
      <c r="B96" s="19" t="s">
        <v>23</v>
      </c>
      <c r="C96" s="17" t="n">
        <v>0.219364316239316</v>
      </c>
      <c r="D96" s="17" t="n">
        <v>0.155124582978204</v>
      </c>
      <c r="E96" s="17" t="n">
        <v>5.34738255494499E-005</v>
      </c>
    </row>
    <row r="97" customFormat="false" ht="11.25" hidden="false" customHeight="true" outlineLevel="0" collapsed="false">
      <c r="B97" s="18" t="s">
        <v>17</v>
      </c>
      <c r="C97" s="20" t="s">
        <v>25</v>
      </c>
      <c r="D97" s="21" t="s">
        <v>25</v>
      </c>
      <c r="E97" s="20" t="s">
        <v>25</v>
      </c>
    </row>
    <row r="98" customFormat="false" ht="11.25" hidden="false" customHeight="true" outlineLevel="0" collapsed="false">
      <c r="B98" s="18" t="s">
        <v>19</v>
      </c>
      <c r="C98" s="20" t="n">
        <v>0.219364316239316</v>
      </c>
      <c r="D98" s="21" t="n">
        <v>0.155124582978204</v>
      </c>
      <c r="E98" s="20" t="n">
        <v>5.34738255494499E-005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32.2477283104111</v>
      </c>
      <c r="D106" s="14" t="n">
        <v>1.5637792130658</v>
      </c>
      <c r="E106" s="14" t="n">
        <v>0.0792445141720799</v>
      </c>
    </row>
    <row r="107" customFormat="false" ht="11.25" hidden="false" customHeight="true" outlineLevel="0" collapsed="false">
      <c r="B107" s="13" t="s">
        <v>15</v>
      </c>
      <c r="C107" s="15" t="n">
        <v>32.2477283104111</v>
      </c>
      <c r="D107" s="15" t="n">
        <v>1.5637792130658</v>
      </c>
      <c r="E107" s="15" t="n">
        <v>0.0792445141720799</v>
      </c>
    </row>
    <row r="108" customFormat="false" ht="11.25" hidden="false" customHeight="true" outlineLevel="0" collapsed="false">
      <c r="B108" s="16" t="s">
        <v>16</v>
      </c>
      <c r="C108" s="17" t="n">
        <v>32.2477283104111</v>
      </c>
      <c r="D108" s="17" t="n">
        <v>1.5637792130658</v>
      </c>
      <c r="E108" s="17" t="n">
        <v>0.0792445141720799</v>
      </c>
    </row>
    <row r="109" customFormat="false" ht="11.25" hidden="false" customHeight="true" outlineLevel="0" collapsed="false">
      <c r="B109" s="18" t="s">
        <v>17</v>
      </c>
      <c r="C109" s="17" t="s">
        <v>25</v>
      </c>
      <c r="D109" s="17" t="s">
        <v>25</v>
      </c>
      <c r="E109" s="17" t="s">
        <v>25</v>
      </c>
    </row>
    <row r="110" customFormat="false" ht="11.25" hidden="false" customHeight="true" outlineLevel="0" collapsed="false">
      <c r="B110" s="18" t="s">
        <v>19</v>
      </c>
      <c r="C110" s="17" t="n">
        <v>32.2477283104111</v>
      </c>
      <c r="D110" s="17" t="n">
        <v>1.5637792130658</v>
      </c>
      <c r="E110" s="17" t="n">
        <v>0.0792445141720799</v>
      </c>
    </row>
    <row r="111" customFormat="false" ht="11.25" hidden="false" customHeight="true" outlineLevel="0" collapsed="false">
      <c r="B111" s="19" t="s">
        <v>20</v>
      </c>
      <c r="C111" s="17" t="n">
        <v>0.562958462151884</v>
      </c>
      <c r="D111" s="17" t="n">
        <v>1.8692368847523</v>
      </c>
      <c r="E111" s="17" t="n">
        <v>0.00165361856320215</v>
      </c>
    </row>
    <row r="112" customFormat="false" ht="11.25" hidden="false" customHeight="true" outlineLevel="0" collapsed="false">
      <c r="B112" s="18" t="s">
        <v>17</v>
      </c>
      <c r="C112" s="20" t="s">
        <v>25</v>
      </c>
      <c r="D112" s="21" t="s">
        <v>25</v>
      </c>
      <c r="E112" s="20" t="s">
        <v>25</v>
      </c>
    </row>
    <row r="113" customFormat="false" ht="11.25" hidden="false" customHeight="true" outlineLevel="0" collapsed="false">
      <c r="B113" s="18" t="s">
        <v>19</v>
      </c>
      <c r="C113" s="20" t="n">
        <v>0.562958462151884</v>
      </c>
      <c r="D113" s="21" t="n">
        <v>1.8692368847523</v>
      </c>
      <c r="E113" s="20" t="n">
        <v>0.00165361856320215</v>
      </c>
    </row>
    <row r="114" customFormat="false" ht="11.25" hidden="false" customHeight="true" outlineLevel="0" collapsed="false">
      <c r="B114" s="19" t="s">
        <v>21</v>
      </c>
      <c r="C114" s="17" t="n">
        <v>31.2051609548719</v>
      </c>
      <c r="D114" s="17" t="n">
        <v>1.5595060239592</v>
      </c>
      <c r="E114" s="17" t="n">
        <v>0.0764730001950186</v>
      </c>
    </row>
    <row r="115" customFormat="false" ht="11.25" hidden="false" customHeight="true" outlineLevel="0" collapsed="false">
      <c r="B115" s="18" t="s">
        <v>17</v>
      </c>
      <c r="C115" s="20" t="s">
        <v>25</v>
      </c>
      <c r="D115" s="21" t="s">
        <v>25</v>
      </c>
      <c r="E115" s="20" t="s">
        <v>25</v>
      </c>
    </row>
    <row r="116" customFormat="false" ht="11.25" hidden="false" customHeight="true" outlineLevel="0" collapsed="false">
      <c r="B116" s="18" t="s">
        <v>19</v>
      </c>
      <c r="C116" s="22" t="n">
        <v>31.2051609548719</v>
      </c>
      <c r="D116" s="23" t="n">
        <v>1.5595060239592</v>
      </c>
      <c r="E116" s="22" t="n">
        <v>0.0764730001950186</v>
      </c>
    </row>
    <row r="117" customFormat="false" ht="11.25" hidden="false" customHeight="true" outlineLevel="0" collapsed="false">
      <c r="B117" s="19" t="s">
        <v>22</v>
      </c>
      <c r="C117" s="17" t="n">
        <v>0.216371713900135</v>
      </c>
      <c r="D117" s="17" t="n">
        <v>3.09044206098941</v>
      </c>
      <c r="E117" s="17" t="n">
        <v>0.00105078952855697</v>
      </c>
    </row>
    <row r="118" customFormat="false" ht="11.25" hidden="false" customHeight="true" outlineLevel="0" collapsed="false">
      <c r="B118" s="18" t="s">
        <v>17</v>
      </c>
      <c r="C118" s="20" t="s">
        <v>25</v>
      </c>
      <c r="D118" s="21" t="s">
        <v>25</v>
      </c>
      <c r="E118" s="20" t="s">
        <v>25</v>
      </c>
    </row>
    <row r="119" customFormat="false" ht="11.25" hidden="false" customHeight="true" outlineLevel="0" collapsed="false">
      <c r="B119" s="18" t="s">
        <v>19</v>
      </c>
      <c r="C119" s="20" t="n">
        <v>0.216371713900135</v>
      </c>
      <c r="D119" s="21" t="n">
        <v>3.09044206098941</v>
      </c>
      <c r="E119" s="20" t="n">
        <v>0.00105078952855697</v>
      </c>
    </row>
    <row r="120" customFormat="false" ht="11.25" hidden="false" customHeight="true" outlineLevel="0" collapsed="false">
      <c r="B120" s="19" t="s">
        <v>23</v>
      </c>
      <c r="C120" s="17" t="n">
        <v>0.263237179487179</v>
      </c>
      <c r="D120" s="17" t="n">
        <v>0.162225356142699</v>
      </c>
      <c r="E120" s="17" t="n">
        <v>6.71058853021971E-005</v>
      </c>
    </row>
    <row r="121" customFormat="false" ht="11.25" hidden="false" customHeight="true" outlineLevel="0" collapsed="false">
      <c r="B121" s="18" t="s">
        <v>17</v>
      </c>
      <c r="C121" s="20" t="s">
        <v>25</v>
      </c>
      <c r="D121" s="21" t="s">
        <v>25</v>
      </c>
      <c r="E121" s="20" t="s">
        <v>25</v>
      </c>
    </row>
    <row r="122" customFormat="false" ht="11.25" hidden="false" customHeight="true" outlineLevel="0" collapsed="false">
      <c r="B122" s="18" t="s">
        <v>19</v>
      </c>
      <c r="C122" s="20" t="n">
        <v>0.263237179487179</v>
      </c>
      <c r="D122" s="21" t="n">
        <v>0.162225356142699</v>
      </c>
      <c r="E122" s="20" t="n">
        <v>6.71058853021971E-005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37.6223496954796</v>
      </c>
      <c r="D130" s="14" t="n">
        <v>1.55722369062858</v>
      </c>
      <c r="E130" s="14" t="n">
        <v>0.0920643652388647</v>
      </c>
    </row>
    <row r="131" customFormat="false" ht="11.25" hidden="false" customHeight="true" outlineLevel="0" collapsed="false">
      <c r="B131" s="13" t="s">
        <v>15</v>
      </c>
      <c r="C131" s="15" t="n">
        <v>37.6223496954796</v>
      </c>
      <c r="D131" s="15" t="n">
        <v>1.55722369062858</v>
      </c>
      <c r="E131" s="15" t="n">
        <v>0.0920643652388647</v>
      </c>
    </row>
    <row r="132" customFormat="false" ht="11.25" hidden="false" customHeight="true" outlineLevel="0" collapsed="false">
      <c r="B132" s="16" t="s">
        <v>16</v>
      </c>
      <c r="C132" s="17" t="n">
        <v>37.6223496954796</v>
      </c>
      <c r="D132" s="17" t="n">
        <v>1.55722369062858</v>
      </c>
      <c r="E132" s="17" t="n">
        <v>0.0920643652388647</v>
      </c>
    </row>
    <row r="133" customFormat="false" ht="11.25" hidden="false" customHeight="true" outlineLevel="0" collapsed="false">
      <c r="B133" s="18" t="s">
        <v>17</v>
      </c>
      <c r="C133" s="17" t="s">
        <v>25</v>
      </c>
      <c r="D133" s="17" t="s">
        <v>25</v>
      </c>
      <c r="E133" s="17" t="s">
        <v>25</v>
      </c>
    </row>
    <row r="134" customFormat="false" ht="11.25" hidden="false" customHeight="true" outlineLevel="0" collapsed="false">
      <c r="B134" s="18" t="s">
        <v>19</v>
      </c>
      <c r="C134" s="17" t="n">
        <v>37.6223496954796</v>
      </c>
      <c r="D134" s="17" t="n">
        <v>1.55722369062858</v>
      </c>
      <c r="E134" s="17" t="n">
        <v>0.0920643652388647</v>
      </c>
    </row>
    <row r="135" customFormat="false" ht="11.25" hidden="false" customHeight="true" outlineLevel="0" collapsed="false">
      <c r="B135" s="19" t="s">
        <v>20</v>
      </c>
      <c r="C135" s="17" t="n">
        <v>0.656784872510531</v>
      </c>
      <c r="D135" s="17" t="n">
        <v>1.8940543478734</v>
      </c>
      <c r="E135" s="17" t="n">
        <v>0.00195483552533665</v>
      </c>
    </row>
    <row r="136" customFormat="false" ht="11.25" hidden="false" customHeight="true" outlineLevel="0" collapsed="false">
      <c r="B136" s="18" t="s">
        <v>17</v>
      </c>
      <c r="C136" s="20" t="s">
        <v>25</v>
      </c>
      <c r="D136" s="21" t="s">
        <v>25</v>
      </c>
      <c r="E136" s="20" t="s">
        <v>25</v>
      </c>
    </row>
    <row r="137" customFormat="false" ht="11.25" hidden="false" customHeight="true" outlineLevel="0" collapsed="false">
      <c r="B137" s="18" t="s">
        <v>19</v>
      </c>
      <c r="C137" s="20" t="n">
        <v>0.656784872510531</v>
      </c>
      <c r="D137" s="21" t="n">
        <v>1.8940543478734</v>
      </c>
      <c r="E137" s="20" t="n">
        <v>0.00195483552533665</v>
      </c>
    </row>
    <row r="138" customFormat="false" ht="11.25" hidden="false" customHeight="true" outlineLevel="0" collapsed="false">
      <c r="B138" s="19" t="s">
        <v>21</v>
      </c>
      <c r="C138" s="17" t="n">
        <v>36.4060211140172</v>
      </c>
      <c r="D138" s="17" t="n">
        <v>1.552090314743</v>
      </c>
      <c r="E138" s="17" t="n">
        <v>0.088794251494764</v>
      </c>
    </row>
    <row r="139" customFormat="false" ht="11.25" hidden="false" customHeight="true" outlineLevel="0" collapsed="false">
      <c r="B139" s="18" t="s">
        <v>17</v>
      </c>
      <c r="C139" s="20" t="s">
        <v>25</v>
      </c>
      <c r="D139" s="21" t="s">
        <v>25</v>
      </c>
      <c r="E139" s="20" t="s">
        <v>25</v>
      </c>
    </row>
    <row r="140" customFormat="false" ht="11.25" hidden="false" customHeight="true" outlineLevel="0" collapsed="false">
      <c r="B140" s="18" t="s">
        <v>19</v>
      </c>
      <c r="C140" s="22" t="n">
        <v>36.4060211140172</v>
      </c>
      <c r="D140" s="23" t="n">
        <v>1.552090314743</v>
      </c>
      <c r="E140" s="22" t="n">
        <v>0.088794251494764</v>
      </c>
    </row>
    <row r="141" customFormat="false" ht="11.25" hidden="false" customHeight="true" outlineLevel="0" collapsed="false">
      <c r="B141" s="19" t="s">
        <v>22</v>
      </c>
      <c r="C141" s="17" t="n">
        <v>0.252433666216825</v>
      </c>
      <c r="D141" s="17" t="n">
        <v>3.10970199450588</v>
      </c>
      <c r="E141" s="17" t="n">
        <v>0.00123356117549483</v>
      </c>
    </row>
    <row r="142" customFormat="false" ht="11.25" hidden="false" customHeight="true" outlineLevel="0" collapsed="false">
      <c r="B142" s="18" t="s">
        <v>17</v>
      </c>
      <c r="C142" s="20" t="s">
        <v>25</v>
      </c>
      <c r="D142" s="21" t="s">
        <v>25</v>
      </c>
      <c r="E142" s="20" t="s">
        <v>25</v>
      </c>
    </row>
    <row r="143" customFormat="false" ht="11.25" hidden="false" customHeight="true" outlineLevel="0" collapsed="false">
      <c r="B143" s="18" t="s">
        <v>19</v>
      </c>
      <c r="C143" s="20" t="n">
        <v>0.252433666216825</v>
      </c>
      <c r="D143" s="21" t="n">
        <v>3.10970199450588</v>
      </c>
      <c r="E143" s="20" t="n">
        <v>0.00123356117549483</v>
      </c>
    </row>
    <row r="144" customFormat="false" ht="11.25" hidden="false" customHeight="true" outlineLevel="0" collapsed="false">
      <c r="B144" s="19" t="s">
        <v>23</v>
      </c>
      <c r="C144" s="17" t="n">
        <v>0.307110042735043</v>
      </c>
      <c r="D144" s="17" t="n">
        <v>0.169326129307194</v>
      </c>
      <c r="E144" s="17" t="n">
        <v>8.17170432692301E-005</v>
      </c>
    </row>
    <row r="145" customFormat="false" ht="11.25" hidden="false" customHeight="true" outlineLevel="0" collapsed="false">
      <c r="B145" s="18" t="s">
        <v>17</v>
      </c>
      <c r="C145" s="20" t="s">
        <v>25</v>
      </c>
      <c r="D145" s="21" t="s">
        <v>25</v>
      </c>
      <c r="E145" s="20" t="s">
        <v>25</v>
      </c>
    </row>
    <row r="146" customFormat="false" ht="11.25" hidden="false" customHeight="true" outlineLevel="0" collapsed="false">
      <c r="B146" s="18" t="s">
        <v>19</v>
      </c>
      <c r="C146" s="20" t="n">
        <v>0.307110042735043</v>
      </c>
      <c r="D146" s="21" t="n">
        <v>0.169326129307194</v>
      </c>
      <c r="E146" s="20" t="n">
        <v>8.17170432692301E-005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42.9969710805481</v>
      </c>
      <c r="D154" s="14" t="n">
        <v>1.55066816819137</v>
      </c>
      <c r="E154" s="14" t="n">
        <v>0.104773482602252</v>
      </c>
    </row>
    <row r="155" customFormat="false" ht="11.25" hidden="false" customHeight="true" outlineLevel="0" collapsed="false">
      <c r="B155" s="13" t="s">
        <v>15</v>
      </c>
      <c r="C155" s="15" t="n">
        <v>42.9969710805481</v>
      </c>
      <c r="D155" s="15" t="n">
        <v>1.55066816819137</v>
      </c>
      <c r="E155" s="15" t="n">
        <v>0.104773482602252</v>
      </c>
    </row>
    <row r="156" customFormat="false" ht="11.25" hidden="false" customHeight="true" outlineLevel="0" collapsed="false">
      <c r="B156" s="16" t="s">
        <v>16</v>
      </c>
      <c r="C156" s="17" t="n">
        <v>42.9969710805481</v>
      </c>
      <c r="D156" s="17" t="n">
        <v>1.55066816819137</v>
      </c>
      <c r="E156" s="17" t="n">
        <v>0.104773482602252</v>
      </c>
    </row>
    <row r="157" customFormat="false" ht="11.25" hidden="false" customHeight="true" outlineLevel="0" collapsed="false">
      <c r="B157" s="18" t="s">
        <v>17</v>
      </c>
      <c r="C157" s="17" t="s">
        <v>25</v>
      </c>
      <c r="D157" s="17" t="s">
        <v>25</v>
      </c>
      <c r="E157" s="17" t="s">
        <v>25</v>
      </c>
    </row>
    <row r="158" customFormat="false" ht="11.25" hidden="false" customHeight="true" outlineLevel="0" collapsed="false">
      <c r="B158" s="18" t="s">
        <v>19</v>
      </c>
      <c r="C158" s="17" t="n">
        <v>42.9969710805481</v>
      </c>
      <c r="D158" s="17" t="n">
        <v>1.55066816819137</v>
      </c>
      <c r="E158" s="17" t="n">
        <v>0.104773482602252</v>
      </c>
    </row>
    <row r="159" customFormat="false" ht="11.25" hidden="false" customHeight="true" outlineLevel="0" collapsed="false">
      <c r="B159" s="19" t="s">
        <v>20</v>
      </c>
      <c r="C159" s="17" t="n">
        <v>0.750611282869178</v>
      </c>
      <c r="D159" s="17" t="n">
        <v>1.91887181099451</v>
      </c>
      <c r="E159" s="17" t="n">
        <v>0.00226337073554757</v>
      </c>
    </row>
    <row r="160" customFormat="false" ht="11.25" hidden="false" customHeight="true" outlineLevel="0" collapsed="false">
      <c r="B160" s="18" t="s">
        <v>17</v>
      </c>
      <c r="C160" s="20" t="s">
        <v>25</v>
      </c>
      <c r="D160" s="21" t="s">
        <v>25</v>
      </c>
      <c r="E160" s="20" t="s">
        <v>25</v>
      </c>
    </row>
    <row r="161" customFormat="false" ht="11.25" hidden="false" customHeight="true" outlineLevel="0" collapsed="false">
      <c r="B161" s="18" t="s">
        <v>19</v>
      </c>
      <c r="C161" s="20" t="n">
        <v>0.750611282869178</v>
      </c>
      <c r="D161" s="21" t="n">
        <v>1.91887181099451</v>
      </c>
      <c r="E161" s="20" t="n">
        <v>0.00226337073554757</v>
      </c>
    </row>
    <row r="162" customFormat="false" ht="11.25" hidden="false" customHeight="true" outlineLevel="0" collapsed="false">
      <c r="B162" s="19" t="s">
        <v>21</v>
      </c>
      <c r="C162" s="17" t="n">
        <v>41.6068812731625</v>
      </c>
      <c r="D162" s="17" t="n">
        <v>1.54467460552681</v>
      </c>
      <c r="E162" s="17" t="n">
        <v>0.100994288870865</v>
      </c>
    </row>
    <row r="163" customFormat="false" ht="11.25" hidden="false" customHeight="true" outlineLevel="0" collapsed="false">
      <c r="B163" s="18" t="s">
        <v>17</v>
      </c>
      <c r="C163" s="20" t="s">
        <v>25</v>
      </c>
      <c r="D163" s="21" t="s">
        <v>25</v>
      </c>
      <c r="E163" s="20" t="s">
        <v>25</v>
      </c>
    </row>
    <row r="164" customFormat="false" ht="11.25" hidden="false" customHeight="true" outlineLevel="0" collapsed="false">
      <c r="B164" s="18" t="s">
        <v>19</v>
      </c>
      <c r="C164" s="22" t="n">
        <v>41.6068812731625</v>
      </c>
      <c r="D164" s="23" t="n">
        <v>1.54467460552681</v>
      </c>
      <c r="E164" s="22" t="n">
        <v>0.100994288870865</v>
      </c>
    </row>
    <row r="165" customFormat="false" ht="11.25" hidden="false" customHeight="true" outlineLevel="0" collapsed="false">
      <c r="B165" s="19" t="s">
        <v>22</v>
      </c>
      <c r="C165" s="17" t="n">
        <v>0.288495618533514</v>
      </c>
      <c r="D165" s="17" t="n">
        <v>3.12896192802235</v>
      </c>
      <c r="E165" s="17" t="n">
        <v>0.00141851569638841</v>
      </c>
    </row>
    <row r="166" customFormat="false" ht="11.25" hidden="false" customHeight="true" outlineLevel="0" collapsed="false">
      <c r="B166" s="18" t="s">
        <v>17</v>
      </c>
      <c r="C166" s="20" t="s">
        <v>25</v>
      </c>
      <c r="D166" s="21" t="s">
        <v>25</v>
      </c>
      <c r="E166" s="20" t="s">
        <v>25</v>
      </c>
    </row>
    <row r="167" customFormat="false" ht="11.25" hidden="false" customHeight="true" outlineLevel="0" collapsed="false">
      <c r="B167" s="18" t="s">
        <v>19</v>
      </c>
      <c r="C167" s="20" t="n">
        <v>0.288495618533514</v>
      </c>
      <c r="D167" s="21" t="n">
        <v>3.12896192802235</v>
      </c>
      <c r="E167" s="20" t="n">
        <v>0.00141851569638841</v>
      </c>
    </row>
    <row r="168" customFormat="false" ht="11.25" hidden="false" customHeight="true" outlineLevel="0" collapsed="false">
      <c r="B168" s="19" t="s">
        <v>23</v>
      </c>
      <c r="C168" s="17" t="n">
        <v>0.350982905982905</v>
      </c>
      <c r="D168" s="17" t="n">
        <v>0.17642690247169</v>
      </c>
      <c r="E168" s="17" t="n">
        <v>9.73072994505487E-005</v>
      </c>
    </row>
    <row r="169" customFormat="false" ht="11.25" hidden="false" customHeight="true" outlineLevel="0" collapsed="false">
      <c r="B169" s="18" t="s">
        <v>17</v>
      </c>
      <c r="C169" s="20" t="s">
        <v>25</v>
      </c>
      <c r="D169" s="21" t="s">
        <v>25</v>
      </c>
      <c r="E169" s="20" t="s">
        <v>25</v>
      </c>
    </row>
    <row r="170" customFormat="false" ht="11.25" hidden="false" customHeight="true" outlineLevel="0" collapsed="false">
      <c r="B170" s="18" t="s">
        <v>19</v>
      </c>
      <c r="C170" s="20" t="n">
        <v>0.350982905982905</v>
      </c>
      <c r="D170" s="21" t="n">
        <v>0.17642690247169</v>
      </c>
      <c r="E170" s="20" t="n">
        <v>9.73072994505487E-005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48.3715924656166</v>
      </c>
      <c r="D178" s="14" t="n">
        <v>1.54411264575415</v>
      </c>
      <c r="E178" s="14" t="n">
        <v>0.117371866262239</v>
      </c>
    </row>
    <row r="179" customFormat="false" ht="11.25" hidden="false" customHeight="true" outlineLevel="0" collapsed="false">
      <c r="B179" s="13" t="s">
        <v>15</v>
      </c>
      <c r="C179" s="15" t="n">
        <v>48.3715924656166</v>
      </c>
      <c r="D179" s="15" t="n">
        <v>1.54411264575415</v>
      </c>
      <c r="E179" s="15" t="n">
        <v>0.117371866262239</v>
      </c>
    </row>
    <row r="180" customFormat="false" ht="11.25" hidden="false" customHeight="true" outlineLevel="0" collapsed="false">
      <c r="B180" s="16" t="s">
        <v>16</v>
      </c>
      <c r="C180" s="17" t="n">
        <v>48.3715924656166</v>
      </c>
      <c r="D180" s="17" t="n">
        <v>1.54411264575415</v>
      </c>
      <c r="E180" s="17" t="n">
        <v>0.117371866262239</v>
      </c>
    </row>
    <row r="181" customFormat="false" ht="11.25" hidden="false" customHeight="true" outlineLevel="0" collapsed="false">
      <c r="B181" s="18" t="s">
        <v>17</v>
      </c>
      <c r="C181" s="17" t="s">
        <v>25</v>
      </c>
      <c r="D181" s="17" t="s">
        <v>25</v>
      </c>
      <c r="E181" s="17" t="s">
        <v>25</v>
      </c>
    </row>
    <row r="182" customFormat="false" ht="11.25" hidden="false" customHeight="true" outlineLevel="0" collapsed="false">
      <c r="B182" s="18" t="s">
        <v>19</v>
      </c>
      <c r="C182" s="17" t="n">
        <v>48.3715924656166</v>
      </c>
      <c r="D182" s="17" t="n">
        <v>1.54411264575415</v>
      </c>
      <c r="E182" s="17" t="n">
        <v>0.117371866262239</v>
      </c>
    </row>
    <row r="183" customFormat="false" ht="11.25" hidden="false" customHeight="true" outlineLevel="0" collapsed="false">
      <c r="B183" s="19" t="s">
        <v>20</v>
      </c>
      <c r="C183" s="17" t="n">
        <v>0.844437693227825</v>
      </c>
      <c r="D183" s="17" t="n">
        <v>1.94368927411562</v>
      </c>
      <c r="E183" s="17" t="n">
        <v>0.00257922419383492</v>
      </c>
    </row>
    <row r="184" customFormat="false" ht="11.25" hidden="false" customHeight="true" outlineLevel="0" collapsed="false">
      <c r="B184" s="18" t="s">
        <v>17</v>
      </c>
      <c r="C184" s="20" t="s">
        <v>25</v>
      </c>
      <c r="D184" s="21" t="s">
        <v>25</v>
      </c>
      <c r="E184" s="20" t="s">
        <v>25</v>
      </c>
    </row>
    <row r="185" customFormat="false" ht="11.25" hidden="false" customHeight="true" outlineLevel="0" collapsed="false">
      <c r="B185" s="18" t="s">
        <v>19</v>
      </c>
      <c r="C185" s="20" t="n">
        <v>0.844437693227825</v>
      </c>
      <c r="D185" s="21" t="n">
        <v>1.94368927411562</v>
      </c>
      <c r="E185" s="20" t="n">
        <v>0.00257922419383492</v>
      </c>
    </row>
    <row r="186" customFormat="false" ht="11.25" hidden="false" customHeight="true" outlineLevel="0" collapsed="false">
      <c r="B186" s="19" t="s">
        <v>21</v>
      </c>
      <c r="C186" s="17" t="n">
        <v>46.8077414323078</v>
      </c>
      <c r="D186" s="17" t="n">
        <v>1.53725889631061</v>
      </c>
      <c r="E186" s="17" t="n">
        <v>0.11307311232332</v>
      </c>
    </row>
    <row r="187" customFormat="false" ht="11.25" hidden="false" customHeight="true" outlineLevel="0" collapsed="false">
      <c r="B187" s="18" t="s">
        <v>17</v>
      </c>
      <c r="C187" s="20" t="s">
        <v>25</v>
      </c>
      <c r="D187" s="21" t="s">
        <v>25</v>
      </c>
      <c r="E187" s="20" t="s">
        <v>25</v>
      </c>
    </row>
    <row r="188" customFormat="false" ht="11.25" hidden="false" customHeight="true" outlineLevel="0" collapsed="false">
      <c r="B188" s="18" t="s">
        <v>19</v>
      </c>
      <c r="C188" s="22" t="n">
        <v>46.8077414323078</v>
      </c>
      <c r="D188" s="23" t="n">
        <v>1.53725889631061</v>
      </c>
      <c r="E188" s="22" t="n">
        <v>0.11307311232332</v>
      </c>
    </row>
    <row r="189" customFormat="false" ht="11.25" hidden="false" customHeight="true" outlineLevel="0" collapsed="false">
      <c r="B189" s="19" t="s">
        <v>22</v>
      </c>
      <c r="C189" s="17" t="n">
        <v>0.324557570850203</v>
      </c>
      <c r="D189" s="17" t="n">
        <v>3.14822186153882</v>
      </c>
      <c r="E189" s="17" t="n">
        <v>0.00160565309123771</v>
      </c>
    </row>
    <row r="190" customFormat="false" ht="11.25" hidden="false" customHeight="true" outlineLevel="0" collapsed="false">
      <c r="B190" s="18" t="s">
        <v>17</v>
      </c>
      <c r="C190" s="20" t="s">
        <v>25</v>
      </c>
      <c r="D190" s="21" t="s">
        <v>25</v>
      </c>
      <c r="E190" s="20" t="s">
        <v>25</v>
      </c>
    </row>
    <row r="191" customFormat="false" ht="11.25" hidden="false" customHeight="true" outlineLevel="0" collapsed="false">
      <c r="B191" s="18" t="s">
        <v>19</v>
      </c>
      <c r="C191" s="20" t="n">
        <v>0.324557570850203</v>
      </c>
      <c r="D191" s="21" t="n">
        <v>3.14822186153882</v>
      </c>
      <c r="E191" s="20" t="n">
        <v>0.00160565309123771</v>
      </c>
    </row>
    <row r="192" customFormat="false" ht="11.25" hidden="false" customHeight="true" outlineLevel="0" collapsed="false">
      <c r="B192" s="19" t="s">
        <v>23</v>
      </c>
      <c r="C192" s="17" t="n">
        <v>0.394855769230769</v>
      </c>
      <c r="D192" s="17" t="n">
        <v>0.183527675636185</v>
      </c>
      <c r="E192" s="17" t="n">
        <v>0.000113876653846153</v>
      </c>
    </row>
    <row r="193" customFormat="false" ht="11.25" hidden="false" customHeight="true" outlineLevel="0" collapsed="false">
      <c r="B193" s="18" t="s">
        <v>17</v>
      </c>
      <c r="C193" s="20" t="s">
        <v>25</v>
      </c>
      <c r="D193" s="21" t="s">
        <v>25</v>
      </c>
      <c r="E193" s="20" t="s">
        <v>25</v>
      </c>
    </row>
    <row r="194" customFormat="false" ht="11.25" hidden="false" customHeight="true" outlineLevel="0" collapsed="false">
      <c r="B194" s="18" t="s">
        <v>19</v>
      </c>
      <c r="C194" s="20" t="n">
        <v>0.394855769230769</v>
      </c>
      <c r="D194" s="21" t="n">
        <v>0.183527675636185</v>
      </c>
      <c r="E194" s="20" t="n">
        <v>0.000113876653846153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53.7462138506851</v>
      </c>
      <c r="D202" s="14" t="n">
        <v>1.53755712331692</v>
      </c>
      <c r="E202" s="14" t="n">
        <v>0.129859516218827</v>
      </c>
    </row>
    <row r="203" customFormat="false" ht="11.25" hidden="false" customHeight="true" outlineLevel="0" collapsed="false">
      <c r="B203" s="13" t="s">
        <v>15</v>
      </c>
      <c r="C203" s="15" t="n">
        <v>53.7462138506851</v>
      </c>
      <c r="D203" s="15" t="n">
        <v>1.53755712331692</v>
      </c>
      <c r="E203" s="15" t="n">
        <v>0.129859516218827</v>
      </c>
    </row>
    <row r="204" customFormat="false" ht="11.25" hidden="false" customHeight="true" outlineLevel="0" collapsed="false">
      <c r="B204" s="16" t="s">
        <v>16</v>
      </c>
      <c r="C204" s="17" t="n">
        <v>53.7462138506851</v>
      </c>
      <c r="D204" s="17" t="n">
        <v>1.53755712331692</v>
      </c>
      <c r="E204" s="17" t="n">
        <v>0.129859516218827</v>
      </c>
    </row>
    <row r="205" customFormat="false" ht="11.25" hidden="false" customHeight="true" outlineLevel="0" collapsed="false">
      <c r="B205" s="18" t="s">
        <v>17</v>
      </c>
      <c r="C205" s="17" t="s">
        <v>25</v>
      </c>
      <c r="D205" s="17" t="s">
        <v>25</v>
      </c>
      <c r="E205" s="17" t="s">
        <v>25</v>
      </c>
    </row>
    <row r="206" customFormat="false" ht="11.25" hidden="false" customHeight="true" outlineLevel="0" collapsed="false">
      <c r="B206" s="18" t="s">
        <v>19</v>
      </c>
      <c r="C206" s="17" t="n">
        <v>53.7462138506851</v>
      </c>
      <c r="D206" s="17" t="n">
        <v>1.53755712331692</v>
      </c>
      <c r="E206" s="17" t="n">
        <v>0.129859516218827</v>
      </c>
    </row>
    <row r="207" customFormat="false" ht="11.25" hidden="false" customHeight="true" outlineLevel="0" collapsed="false">
      <c r="B207" s="19" t="s">
        <v>20</v>
      </c>
      <c r="C207" s="17" t="n">
        <v>0.938264103586472</v>
      </c>
      <c r="D207" s="17" t="n">
        <v>1.96850673723672</v>
      </c>
      <c r="E207" s="17" t="n">
        <v>0.00290239590019868</v>
      </c>
    </row>
    <row r="208" customFormat="false" ht="11.25" hidden="false" customHeight="true" outlineLevel="0" collapsed="false">
      <c r="B208" s="18" t="s">
        <v>17</v>
      </c>
      <c r="C208" s="20" t="s">
        <v>25</v>
      </c>
      <c r="D208" s="21" t="s">
        <v>25</v>
      </c>
      <c r="E208" s="20" t="s">
        <v>25</v>
      </c>
    </row>
    <row r="209" customFormat="false" ht="11.25" hidden="false" customHeight="true" outlineLevel="0" collapsed="false">
      <c r="B209" s="18" t="s">
        <v>19</v>
      </c>
      <c r="C209" s="20" t="n">
        <v>0.938264103586472</v>
      </c>
      <c r="D209" s="21" t="n">
        <v>1.96850673723672</v>
      </c>
      <c r="E209" s="20" t="n">
        <v>0.00290239590019868</v>
      </c>
    </row>
    <row r="210" customFormat="false" ht="11.25" hidden="false" customHeight="true" outlineLevel="0" collapsed="false">
      <c r="B210" s="19" t="s">
        <v>21</v>
      </c>
      <c r="C210" s="17" t="n">
        <v>52.0086015914531</v>
      </c>
      <c r="D210" s="17" t="n">
        <v>1.52984318709441</v>
      </c>
      <c r="E210" s="17" t="n">
        <v>0.12503072185213</v>
      </c>
    </row>
    <row r="211" customFormat="false" ht="11.25" hidden="false" customHeight="true" outlineLevel="0" collapsed="false">
      <c r="B211" s="18" t="s">
        <v>17</v>
      </c>
      <c r="C211" s="20" t="s">
        <v>25</v>
      </c>
      <c r="D211" s="21" t="s">
        <v>25</v>
      </c>
      <c r="E211" s="20" t="s">
        <v>25</v>
      </c>
    </row>
    <row r="212" customFormat="false" ht="11.25" hidden="false" customHeight="true" outlineLevel="0" collapsed="false">
      <c r="B212" s="18" t="s">
        <v>19</v>
      </c>
      <c r="C212" s="22" t="n">
        <v>52.0086015914531</v>
      </c>
      <c r="D212" s="23" t="n">
        <v>1.52984318709441</v>
      </c>
      <c r="E212" s="22" t="n">
        <v>0.12503072185213</v>
      </c>
    </row>
    <row r="213" customFormat="false" ht="11.25" hidden="false" customHeight="true" outlineLevel="0" collapsed="false">
      <c r="B213" s="19" t="s">
        <v>22</v>
      </c>
      <c r="C213" s="17" t="n">
        <v>0.360619523166892</v>
      </c>
      <c r="D213" s="17" t="n">
        <v>3.16748179505528</v>
      </c>
      <c r="E213" s="17" t="n">
        <v>0.00179497336004273</v>
      </c>
    </row>
    <row r="214" customFormat="false" ht="11.25" hidden="false" customHeight="true" outlineLevel="0" collapsed="false">
      <c r="B214" s="18" t="s">
        <v>17</v>
      </c>
      <c r="C214" s="20" t="s">
        <v>25</v>
      </c>
      <c r="D214" s="21" t="s">
        <v>25</v>
      </c>
      <c r="E214" s="20" t="s">
        <v>25</v>
      </c>
    </row>
    <row r="215" customFormat="false" ht="11.25" hidden="false" customHeight="true" outlineLevel="0" collapsed="false">
      <c r="B215" s="18" t="s">
        <v>19</v>
      </c>
      <c r="C215" s="20" t="n">
        <v>0.360619523166892</v>
      </c>
      <c r="D215" s="21" t="n">
        <v>3.16748179505528</v>
      </c>
      <c r="E215" s="20" t="n">
        <v>0.00179497336004273</v>
      </c>
    </row>
    <row r="216" customFormat="false" ht="11.25" hidden="false" customHeight="true" outlineLevel="0" collapsed="false">
      <c r="B216" s="19" t="s">
        <v>23</v>
      </c>
      <c r="C216" s="17" t="n">
        <v>0.438728632478633</v>
      </c>
      <c r="D216" s="17" t="n">
        <v>0.19062844880068</v>
      </c>
      <c r="E216" s="17" t="n">
        <v>0.000131425106456043</v>
      </c>
    </row>
    <row r="217" customFormat="false" ht="11.25" hidden="false" customHeight="true" outlineLevel="0" collapsed="false">
      <c r="B217" s="18" t="s">
        <v>17</v>
      </c>
      <c r="C217" s="20" t="s">
        <v>25</v>
      </c>
      <c r="D217" s="21" t="s">
        <v>25</v>
      </c>
      <c r="E217" s="20" t="s">
        <v>25</v>
      </c>
    </row>
    <row r="218" customFormat="false" ht="11.25" hidden="false" customHeight="true" outlineLevel="0" collapsed="false">
      <c r="B218" s="18" t="s">
        <v>19</v>
      </c>
      <c r="C218" s="20" t="n">
        <v>0.438728632478633</v>
      </c>
      <c r="D218" s="21" t="n">
        <v>0.19062844880068</v>
      </c>
      <c r="E218" s="20" t="n">
        <v>0.000131425106456043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59.1208352357536</v>
      </c>
      <c r="D226" s="14" t="n">
        <v>1.53100160087971</v>
      </c>
      <c r="E226" s="14" t="n">
        <v>0.142236432472019</v>
      </c>
    </row>
    <row r="227" customFormat="false" ht="11.25" hidden="false" customHeight="true" outlineLevel="0" collapsed="false">
      <c r="B227" s="13" t="s">
        <v>15</v>
      </c>
      <c r="C227" s="15" t="n">
        <v>59.1208352357536</v>
      </c>
      <c r="D227" s="15" t="n">
        <v>1.53100160087971</v>
      </c>
      <c r="E227" s="15" t="n">
        <v>0.142236432472019</v>
      </c>
    </row>
    <row r="228" customFormat="false" ht="11.25" hidden="false" customHeight="true" outlineLevel="0" collapsed="false">
      <c r="B228" s="16" t="s">
        <v>16</v>
      </c>
      <c r="C228" s="17" t="n">
        <v>59.1208352357536</v>
      </c>
      <c r="D228" s="17" t="n">
        <v>1.53100160087971</v>
      </c>
      <c r="E228" s="17" t="n">
        <v>0.142236432472019</v>
      </c>
    </row>
    <row r="229" customFormat="false" ht="11.25" hidden="false" customHeight="true" outlineLevel="0" collapsed="false">
      <c r="B229" s="18" t="s">
        <v>17</v>
      </c>
      <c r="C229" s="17" t="s">
        <v>25</v>
      </c>
      <c r="D229" s="17" t="s">
        <v>25</v>
      </c>
      <c r="E229" s="17" t="s">
        <v>25</v>
      </c>
    </row>
    <row r="230" customFormat="false" ht="11.25" hidden="false" customHeight="true" outlineLevel="0" collapsed="false">
      <c r="B230" s="18" t="s">
        <v>19</v>
      </c>
      <c r="C230" s="17" t="n">
        <v>59.1208352357536</v>
      </c>
      <c r="D230" s="17" t="n">
        <v>1.53100160087971</v>
      </c>
      <c r="E230" s="17" t="n">
        <v>0.142236432472019</v>
      </c>
    </row>
    <row r="231" customFormat="false" ht="11.25" hidden="false" customHeight="true" outlineLevel="0" collapsed="false">
      <c r="B231" s="19" t="s">
        <v>20</v>
      </c>
      <c r="C231" s="17" t="n">
        <v>1.03209051394512</v>
      </c>
      <c r="D231" s="17" t="n">
        <v>1.99332420035782</v>
      </c>
      <c r="E231" s="17" t="n">
        <v>0.00323288585463886</v>
      </c>
    </row>
    <row r="232" customFormat="false" ht="11.25" hidden="false" customHeight="true" outlineLevel="0" collapsed="false">
      <c r="B232" s="18" t="s">
        <v>17</v>
      </c>
      <c r="C232" s="20" t="s">
        <v>25</v>
      </c>
      <c r="D232" s="21" t="s">
        <v>25</v>
      </c>
      <c r="E232" s="20" t="s">
        <v>25</v>
      </c>
    </row>
    <row r="233" customFormat="false" ht="11.25" hidden="false" customHeight="true" outlineLevel="0" collapsed="false">
      <c r="B233" s="18" t="s">
        <v>19</v>
      </c>
      <c r="C233" s="20" t="n">
        <v>1.03209051394512</v>
      </c>
      <c r="D233" s="21" t="n">
        <v>1.99332420035782</v>
      </c>
      <c r="E233" s="20" t="n">
        <v>0.00323288585463886</v>
      </c>
    </row>
    <row r="234" customFormat="false" ht="11.25" hidden="false" customHeight="true" outlineLevel="0" collapsed="false">
      <c r="B234" s="19" t="s">
        <v>21</v>
      </c>
      <c r="C234" s="17" t="n">
        <v>57.2094617505984</v>
      </c>
      <c r="D234" s="17" t="n">
        <v>1.52242747787822</v>
      </c>
      <c r="E234" s="17" t="n">
        <v>0.136867117457296</v>
      </c>
    </row>
    <row r="235" customFormat="false" ht="11.25" hidden="false" customHeight="true" outlineLevel="0" collapsed="false">
      <c r="B235" s="18" t="s">
        <v>17</v>
      </c>
      <c r="C235" s="20" t="s">
        <v>25</v>
      </c>
      <c r="D235" s="21" t="s">
        <v>25</v>
      </c>
      <c r="E235" s="20" t="s">
        <v>25</v>
      </c>
    </row>
    <row r="236" customFormat="false" ht="11.25" hidden="false" customHeight="true" outlineLevel="0" collapsed="false">
      <c r="B236" s="18" t="s">
        <v>19</v>
      </c>
      <c r="C236" s="22" t="n">
        <v>57.2094617505984</v>
      </c>
      <c r="D236" s="23" t="n">
        <v>1.52242747787822</v>
      </c>
      <c r="E236" s="22" t="n">
        <v>0.136867117457296</v>
      </c>
    </row>
    <row r="237" customFormat="false" ht="11.25" hidden="false" customHeight="true" outlineLevel="0" collapsed="false">
      <c r="B237" s="19" t="s">
        <v>22</v>
      </c>
      <c r="C237" s="17" t="n">
        <v>0.396681475483581</v>
      </c>
      <c r="D237" s="17" t="n">
        <v>3.18674172857176</v>
      </c>
      <c r="E237" s="17" t="n">
        <v>0.00198647650280348</v>
      </c>
    </row>
    <row r="238" customFormat="false" ht="11.25" hidden="false" customHeight="true" outlineLevel="0" collapsed="false">
      <c r="B238" s="18" t="s">
        <v>17</v>
      </c>
      <c r="C238" s="20" t="s">
        <v>25</v>
      </c>
      <c r="D238" s="21" t="s">
        <v>25</v>
      </c>
      <c r="E238" s="20" t="s">
        <v>25</v>
      </c>
    </row>
    <row r="239" customFormat="false" ht="11.25" hidden="false" customHeight="true" outlineLevel="0" collapsed="false">
      <c r="B239" s="18" t="s">
        <v>19</v>
      </c>
      <c r="C239" s="20" t="n">
        <v>0.396681475483581</v>
      </c>
      <c r="D239" s="21" t="n">
        <v>3.18674172857176</v>
      </c>
      <c r="E239" s="20" t="n">
        <v>0.00198647650280348</v>
      </c>
    </row>
    <row r="240" customFormat="false" ht="11.25" hidden="false" customHeight="true" outlineLevel="0" collapsed="false">
      <c r="B240" s="19" t="s">
        <v>23</v>
      </c>
      <c r="C240" s="17" t="n">
        <v>0.482601495726495</v>
      </c>
      <c r="D240" s="17" t="n">
        <v>0.197729221965176</v>
      </c>
      <c r="E240" s="17" t="n">
        <v>0.000149952657280219</v>
      </c>
    </row>
    <row r="241" customFormat="false" ht="11.25" hidden="false" customHeight="true" outlineLevel="0" collapsed="false">
      <c r="B241" s="18" t="s">
        <v>17</v>
      </c>
      <c r="C241" s="20" t="s">
        <v>25</v>
      </c>
      <c r="D241" s="21" t="s">
        <v>25</v>
      </c>
      <c r="E241" s="20" t="s">
        <v>25</v>
      </c>
    </row>
    <row r="242" customFormat="false" ht="11.25" hidden="false" customHeight="true" outlineLevel="0" collapsed="false">
      <c r="B242" s="18" t="s">
        <v>19</v>
      </c>
      <c r="C242" s="20" t="n">
        <v>0.482601495726495</v>
      </c>
      <c r="D242" s="21" t="n">
        <v>0.197729221965176</v>
      </c>
      <c r="E242" s="20" t="n">
        <v>0.000149952657280219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64.4954566208221</v>
      </c>
      <c r="D250" s="14" t="n">
        <v>1.52444607844249</v>
      </c>
      <c r="E250" s="14" t="n">
        <v>0.15450261502181</v>
      </c>
    </row>
    <row r="251" customFormat="false" ht="11.25" hidden="false" customHeight="true" outlineLevel="0" collapsed="false">
      <c r="B251" s="13" t="s">
        <v>15</v>
      </c>
      <c r="C251" s="15" t="n">
        <v>64.4954566208221</v>
      </c>
      <c r="D251" s="15" t="n">
        <v>1.52444607844249</v>
      </c>
      <c r="E251" s="15" t="n">
        <v>0.15450261502181</v>
      </c>
    </row>
    <row r="252" customFormat="false" ht="11.25" hidden="false" customHeight="true" outlineLevel="0" collapsed="false">
      <c r="B252" s="16" t="s">
        <v>16</v>
      </c>
      <c r="C252" s="17" t="n">
        <v>64.4954566208221</v>
      </c>
      <c r="D252" s="17" t="n">
        <v>1.52444607844249</v>
      </c>
      <c r="E252" s="17" t="n">
        <v>0.15450261502181</v>
      </c>
    </row>
    <row r="253" customFormat="false" ht="11.25" hidden="false" customHeight="true" outlineLevel="0" collapsed="false">
      <c r="B253" s="18" t="s">
        <v>17</v>
      </c>
      <c r="C253" s="17" t="s">
        <v>25</v>
      </c>
      <c r="D253" s="17" t="s">
        <v>25</v>
      </c>
      <c r="E253" s="17" t="s">
        <v>25</v>
      </c>
    </row>
    <row r="254" customFormat="false" ht="11.25" hidden="false" customHeight="true" outlineLevel="0" collapsed="false">
      <c r="B254" s="18" t="s">
        <v>19</v>
      </c>
      <c r="C254" s="17" t="n">
        <v>64.4954566208221</v>
      </c>
      <c r="D254" s="17" t="n">
        <v>1.52444607844249</v>
      </c>
      <c r="E254" s="17" t="n">
        <v>0.15450261502181</v>
      </c>
    </row>
    <row r="255" customFormat="false" ht="11.25" hidden="false" customHeight="true" outlineLevel="0" collapsed="false">
      <c r="B255" s="19" t="s">
        <v>20</v>
      </c>
      <c r="C255" s="17" t="n">
        <v>1.12591692430377</v>
      </c>
      <c r="D255" s="17" t="n">
        <v>2.01814166347892</v>
      </c>
      <c r="E255" s="17" t="n">
        <v>0.00357069405715547</v>
      </c>
    </row>
    <row r="256" customFormat="false" ht="11.25" hidden="false" customHeight="true" outlineLevel="0" collapsed="false">
      <c r="B256" s="18" t="s">
        <v>17</v>
      </c>
      <c r="C256" s="20" t="s">
        <v>25</v>
      </c>
      <c r="D256" s="21" t="s">
        <v>25</v>
      </c>
      <c r="E256" s="20" t="s">
        <v>25</v>
      </c>
    </row>
    <row r="257" customFormat="false" ht="11.25" hidden="false" customHeight="true" outlineLevel="0" collapsed="false">
      <c r="B257" s="18" t="s">
        <v>19</v>
      </c>
      <c r="C257" s="20" t="n">
        <v>1.12591692430377</v>
      </c>
      <c r="D257" s="21" t="n">
        <v>2.01814166347892</v>
      </c>
      <c r="E257" s="20" t="n">
        <v>0.00357069405715547</v>
      </c>
    </row>
    <row r="258" customFormat="false" ht="11.25" hidden="false" customHeight="true" outlineLevel="0" collapsed="false">
      <c r="B258" s="19" t="s">
        <v>21</v>
      </c>
      <c r="C258" s="17" t="n">
        <v>62.4103219097437</v>
      </c>
      <c r="D258" s="17" t="n">
        <v>1.51501176866202</v>
      </c>
      <c r="E258" s="17" t="n">
        <v>0.148582299138816</v>
      </c>
    </row>
    <row r="259" customFormat="false" ht="11.25" hidden="false" customHeight="true" outlineLevel="0" collapsed="false">
      <c r="B259" s="18" t="s">
        <v>17</v>
      </c>
      <c r="C259" s="20" t="s">
        <v>25</v>
      </c>
      <c r="D259" s="21" t="s">
        <v>25</v>
      </c>
      <c r="E259" s="20" t="s">
        <v>25</v>
      </c>
    </row>
    <row r="260" customFormat="false" ht="11.25" hidden="false" customHeight="true" outlineLevel="0" collapsed="false">
      <c r="B260" s="18" t="s">
        <v>19</v>
      </c>
      <c r="C260" s="22" t="n">
        <v>62.4103219097437</v>
      </c>
      <c r="D260" s="23" t="n">
        <v>1.51501176866202</v>
      </c>
      <c r="E260" s="22" t="n">
        <v>0.148582299138816</v>
      </c>
    </row>
    <row r="261" customFormat="false" ht="11.25" hidden="false" customHeight="true" outlineLevel="0" collapsed="false">
      <c r="B261" s="19" t="s">
        <v>22</v>
      </c>
      <c r="C261" s="17" t="n">
        <v>0.43274342780027</v>
      </c>
      <c r="D261" s="17" t="n">
        <v>3.20600166208823</v>
      </c>
      <c r="E261" s="17" t="n">
        <v>0.00218016251951995</v>
      </c>
    </row>
    <row r="262" customFormat="false" ht="11.25" hidden="false" customHeight="true" outlineLevel="0" collapsed="false">
      <c r="B262" s="18" t="s">
        <v>17</v>
      </c>
      <c r="C262" s="20" t="s">
        <v>25</v>
      </c>
      <c r="D262" s="21" t="s">
        <v>25</v>
      </c>
      <c r="E262" s="20" t="s">
        <v>25</v>
      </c>
    </row>
    <row r="263" customFormat="false" ht="11.25" hidden="false" customHeight="true" outlineLevel="0" collapsed="false">
      <c r="B263" s="18" t="s">
        <v>19</v>
      </c>
      <c r="C263" s="20" t="n">
        <v>0.43274342780027</v>
      </c>
      <c r="D263" s="21" t="n">
        <v>3.20600166208823</v>
      </c>
      <c r="E263" s="20" t="n">
        <v>0.00218016251951995</v>
      </c>
    </row>
    <row r="264" customFormat="false" ht="11.25" hidden="false" customHeight="true" outlineLevel="0" collapsed="false">
      <c r="B264" s="19" t="s">
        <v>23</v>
      </c>
      <c r="C264" s="17" t="n">
        <v>0.526474358974359</v>
      </c>
      <c r="D264" s="17" t="n">
        <v>0.204829995129672</v>
      </c>
      <c r="E264" s="17" t="n">
        <v>0.000169459306318681</v>
      </c>
    </row>
    <row r="265" customFormat="false" ht="11.25" hidden="false" customHeight="true" outlineLevel="0" collapsed="false">
      <c r="B265" s="18" t="s">
        <v>17</v>
      </c>
      <c r="C265" s="20" t="s">
        <v>25</v>
      </c>
      <c r="D265" s="21" t="s">
        <v>25</v>
      </c>
      <c r="E265" s="20" t="s">
        <v>25</v>
      </c>
    </row>
    <row r="266" customFormat="false" ht="11.25" hidden="false" customHeight="true" outlineLevel="0" collapsed="false">
      <c r="B266" s="18" t="s">
        <v>19</v>
      </c>
      <c r="C266" s="20" t="n">
        <v>0.526474358974359</v>
      </c>
      <c r="D266" s="21" t="n">
        <v>0.204829995129672</v>
      </c>
      <c r="E266" s="20" t="n">
        <v>0.000169459306318681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69.8700780058907</v>
      </c>
      <c r="D274" s="14" t="n">
        <v>1.51789055600527</v>
      </c>
      <c r="E274" s="14" t="n">
        <v>0.166658063868203</v>
      </c>
    </row>
    <row r="275" customFormat="false" ht="11.25" hidden="false" customHeight="true" outlineLevel="0" collapsed="false">
      <c r="B275" s="13" t="s">
        <v>15</v>
      </c>
      <c r="C275" s="15" t="n">
        <v>69.8700780058907</v>
      </c>
      <c r="D275" s="15" t="n">
        <v>1.51789055600527</v>
      </c>
      <c r="E275" s="15" t="n">
        <v>0.166658063868203</v>
      </c>
    </row>
    <row r="276" customFormat="false" ht="11.25" hidden="false" customHeight="true" outlineLevel="0" collapsed="false">
      <c r="B276" s="16" t="s">
        <v>16</v>
      </c>
      <c r="C276" s="17" t="n">
        <v>69.8700780058907</v>
      </c>
      <c r="D276" s="17" t="n">
        <v>1.51789055600527</v>
      </c>
      <c r="E276" s="17" t="n">
        <v>0.166658063868203</v>
      </c>
    </row>
    <row r="277" customFormat="false" ht="11.25" hidden="false" customHeight="true" outlineLevel="0" collapsed="false">
      <c r="B277" s="18" t="s">
        <v>17</v>
      </c>
      <c r="C277" s="17" t="s">
        <v>25</v>
      </c>
      <c r="D277" s="17" t="s">
        <v>25</v>
      </c>
      <c r="E277" s="17" t="s">
        <v>25</v>
      </c>
    </row>
    <row r="278" customFormat="false" ht="11.25" hidden="false" customHeight="true" outlineLevel="0" collapsed="false">
      <c r="B278" s="18" t="s">
        <v>19</v>
      </c>
      <c r="C278" s="17" t="n">
        <v>69.8700780058907</v>
      </c>
      <c r="D278" s="17" t="n">
        <v>1.51789055600527</v>
      </c>
      <c r="E278" s="17" t="n">
        <v>0.166658063868203</v>
      </c>
    </row>
    <row r="279" customFormat="false" ht="11.25" hidden="false" customHeight="true" outlineLevel="0" collapsed="false">
      <c r="B279" s="19" t="s">
        <v>20</v>
      </c>
      <c r="C279" s="17" t="n">
        <v>1.21974333466241</v>
      </c>
      <c r="D279" s="17" t="n">
        <v>2.04295912660004</v>
      </c>
      <c r="E279" s="17" t="n">
        <v>0.0039158205077485</v>
      </c>
    </row>
    <row r="280" customFormat="false" ht="11.25" hidden="false" customHeight="true" outlineLevel="0" collapsed="false">
      <c r="B280" s="18" t="s">
        <v>17</v>
      </c>
      <c r="C280" s="20" t="s">
        <v>25</v>
      </c>
      <c r="D280" s="21" t="s">
        <v>25</v>
      </c>
      <c r="E280" s="20" t="s">
        <v>25</v>
      </c>
    </row>
    <row r="281" customFormat="false" ht="11.25" hidden="false" customHeight="true" outlineLevel="0" collapsed="false">
      <c r="B281" s="18" t="s">
        <v>19</v>
      </c>
      <c r="C281" s="20" t="n">
        <v>1.21974333466241</v>
      </c>
      <c r="D281" s="21" t="n">
        <v>2.04295912660004</v>
      </c>
      <c r="E281" s="20" t="n">
        <v>0.0039158205077485</v>
      </c>
    </row>
    <row r="282" customFormat="false" ht="11.25" hidden="false" customHeight="true" outlineLevel="0" collapsed="false">
      <c r="B282" s="19" t="s">
        <v>21</v>
      </c>
      <c r="C282" s="17" t="n">
        <v>67.6111820688891</v>
      </c>
      <c r="D282" s="17" t="n">
        <v>1.50759605944581</v>
      </c>
      <c r="E282" s="17" t="n">
        <v>0.160176266896691</v>
      </c>
    </row>
    <row r="283" customFormat="false" ht="11.25" hidden="false" customHeight="true" outlineLevel="0" collapsed="false">
      <c r="B283" s="18" t="s">
        <v>17</v>
      </c>
      <c r="C283" s="20" t="s">
        <v>25</v>
      </c>
      <c r="D283" s="21" t="s">
        <v>25</v>
      </c>
      <c r="E283" s="20" t="s">
        <v>25</v>
      </c>
    </row>
    <row r="284" customFormat="false" ht="11.25" hidden="false" customHeight="true" outlineLevel="0" collapsed="false">
      <c r="B284" s="18" t="s">
        <v>19</v>
      </c>
      <c r="C284" s="22" t="n">
        <v>67.6111820688891</v>
      </c>
      <c r="D284" s="23" t="n">
        <v>1.50759605944581</v>
      </c>
      <c r="E284" s="22" t="n">
        <v>0.160176266896691</v>
      </c>
    </row>
    <row r="285" customFormat="false" ht="11.25" hidden="false" customHeight="true" outlineLevel="0" collapsed="false">
      <c r="B285" s="19" t="s">
        <v>22</v>
      </c>
      <c r="C285" s="17" t="n">
        <v>0.468805380116959</v>
      </c>
      <c r="D285" s="17" t="n">
        <v>3.22526159560471</v>
      </c>
      <c r="E285" s="17" t="n">
        <v>0.00237603141019215</v>
      </c>
    </row>
    <row r="286" customFormat="false" ht="11.25" hidden="false" customHeight="true" outlineLevel="0" collapsed="false">
      <c r="B286" s="18" t="s">
        <v>17</v>
      </c>
      <c r="C286" s="20" t="s">
        <v>25</v>
      </c>
      <c r="D286" s="21" t="s">
        <v>25</v>
      </c>
      <c r="E286" s="20" t="s">
        <v>25</v>
      </c>
    </row>
    <row r="287" customFormat="false" ht="11.25" hidden="false" customHeight="true" outlineLevel="0" collapsed="false">
      <c r="B287" s="18" t="s">
        <v>19</v>
      </c>
      <c r="C287" s="20" t="n">
        <v>0.468805380116959</v>
      </c>
      <c r="D287" s="21" t="n">
        <v>3.22526159560471</v>
      </c>
      <c r="E287" s="20" t="n">
        <v>0.00237603141019215</v>
      </c>
    </row>
    <row r="288" customFormat="false" ht="11.25" hidden="false" customHeight="true" outlineLevel="0" collapsed="false">
      <c r="B288" s="19" t="s">
        <v>23</v>
      </c>
      <c r="C288" s="17" t="n">
        <v>0.570347222222222</v>
      </c>
      <c r="D288" s="17" t="n">
        <v>0.211930768294167</v>
      </c>
      <c r="E288" s="17" t="n">
        <v>0.000189945053571428</v>
      </c>
    </row>
    <row r="289" customFormat="false" ht="11.25" hidden="false" customHeight="true" outlineLevel="0" collapsed="false">
      <c r="B289" s="18" t="s">
        <v>17</v>
      </c>
      <c r="C289" s="20" t="s">
        <v>25</v>
      </c>
      <c r="D289" s="21" t="s">
        <v>25</v>
      </c>
      <c r="E289" s="20" t="s">
        <v>25</v>
      </c>
    </row>
    <row r="290" customFormat="false" ht="11.25" hidden="false" customHeight="true" outlineLevel="0" collapsed="false">
      <c r="B290" s="18" t="s">
        <v>19</v>
      </c>
      <c r="C290" s="20" t="n">
        <v>0.570347222222222</v>
      </c>
      <c r="D290" s="21" t="n">
        <v>0.211930768294167</v>
      </c>
      <c r="E290" s="20" t="n">
        <v>0.000189945053571428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75.2446993909591</v>
      </c>
      <c r="D298" s="14" t="n">
        <v>1.51133503356805</v>
      </c>
      <c r="E298" s="14" t="n">
        <v>0.178702779011197</v>
      </c>
    </row>
    <row r="299" customFormat="false" ht="11.25" hidden="false" customHeight="true" outlineLevel="0" collapsed="false">
      <c r="B299" s="13" t="s">
        <v>15</v>
      </c>
      <c r="C299" s="15" t="n">
        <v>75.2446993909591</v>
      </c>
      <c r="D299" s="15" t="n">
        <v>1.51133503356805</v>
      </c>
      <c r="E299" s="15" t="n">
        <v>0.178702779011197</v>
      </c>
    </row>
    <row r="300" customFormat="false" ht="11.25" hidden="false" customHeight="true" outlineLevel="0" collapsed="false">
      <c r="B300" s="16" t="s">
        <v>16</v>
      </c>
      <c r="C300" s="17" t="n">
        <v>75.2446993909591</v>
      </c>
      <c r="D300" s="17" t="n">
        <v>1.51133503356805</v>
      </c>
      <c r="E300" s="17" t="n">
        <v>0.178702779011197</v>
      </c>
    </row>
    <row r="301" customFormat="false" ht="11.25" hidden="false" customHeight="true" outlineLevel="0" collapsed="false">
      <c r="B301" s="18" t="s">
        <v>17</v>
      </c>
      <c r="C301" s="17" t="s">
        <v>25</v>
      </c>
      <c r="D301" s="17" t="s">
        <v>25</v>
      </c>
      <c r="E301" s="17" t="s">
        <v>25</v>
      </c>
    </row>
    <row r="302" customFormat="false" ht="11.25" hidden="false" customHeight="true" outlineLevel="0" collapsed="false">
      <c r="B302" s="18" t="s">
        <v>19</v>
      </c>
      <c r="C302" s="17" t="n">
        <v>75.2446993909591</v>
      </c>
      <c r="D302" s="17" t="n">
        <v>1.51133503356805</v>
      </c>
      <c r="E302" s="17" t="n">
        <v>0.178702779011197</v>
      </c>
    </row>
    <row r="303" customFormat="false" ht="11.25" hidden="false" customHeight="true" outlineLevel="0" collapsed="false">
      <c r="B303" s="19" t="s">
        <v>20</v>
      </c>
      <c r="C303" s="17" t="n">
        <v>1.31356974502107</v>
      </c>
      <c r="D303" s="17" t="n">
        <v>2.06777658972112</v>
      </c>
      <c r="E303" s="17" t="n">
        <v>0.00426826520641794</v>
      </c>
    </row>
    <row r="304" customFormat="false" ht="11.25" hidden="false" customHeight="true" outlineLevel="0" collapsed="false">
      <c r="B304" s="18" t="s">
        <v>17</v>
      </c>
      <c r="C304" s="20" t="s">
        <v>25</v>
      </c>
      <c r="D304" s="21" t="s">
        <v>25</v>
      </c>
      <c r="E304" s="20" t="s">
        <v>25</v>
      </c>
    </row>
    <row r="305" customFormat="false" ht="11.25" hidden="false" customHeight="true" outlineLevel="0" collapsed="false">
      <c r="B305" s="18" t="s">
        <v>19</v>
      </c>
      <c r="C305" s="20" t="n">
        <v>1.31356974502107</v>
      </c>
      <c r="D305" s="21" t="n">
        <v>2.06777658972112</v>
      </c>
      <c r="E305" s="20" t="n">
        <v>0.00426826520641794</v>
      </c>
    </row>
    <row r="306" customFormat="false" ht="11.25" hidden="false" customHeight="true" outlineLevel="0" collapsed="false">
      <c r="B306" s="19" t="s">
        <v>21</v>
      </c>
      <c r="C306" s="17" t="n">
        <v>72.8120422280343</v>
      </c>
      <c r="D306" s="17" t="n">
        <v>1.50018035022962</v>
      </c>
      <c r="E306" s="17" t="n">
        <v>0.171649020730921</v>
      </c>
    </row>
    <row r="307" customFormat="false" ht="11.25" hidden="false" customHeight="true" outlineLevel="0" collapsed="false">
      <c r="B307" s="18" t="s">
        <v>17</v>
      </c>
      <c r="C307" s="20" t="s">
        <v>25</v>
      </c>
      <c r="D307" s="21" t="s">
        <v>25</v>
      </c>
      <c r="E307" s="20" t="s">
        <v>25</v>
      </c>
    </row>
    <row r="308" customFormat="false" ht="11.25" hidden="false" customHeight="true" outlineLevel="0" collapsed="false">
      <c r="B308" s="18" t="s">
        <v>19</v>
      </c>
      <c r="C308" s="22" t="n">
        <v>72.8120422280343</v>
      </c>
      <c r="D308" s="23" t="n">
        <v>1.50018035022962</v>
      </c>
      <c r="E308" s="22" t="n">
        <v>0.171649020730921</v>
      </c>
    </row>
    <row r="309" customFormat="false" ht="11.25" hidden="false" customHeight="true" outlineLevel="0" collapsed="false">
      <c r="B309" s="19" t="s">
        <v>22</v>
      </c>
      <c r="C309" s="17" t="n">
        <v>0.504867332433648</v>
      </c>
      <c r="D309" s="17" t="n">
        <v>3.24452152912117</v>
      </c>
      <c r="E309" s="17" t="n">
        <v>0.00257408317482006</v>
      </c>
    </row>
    <row r="310" customFormat="false" ht="11.25" hidden="false" customHeight="true" outlineLevel="0" collapsed="false">
      <c r="B310" s="18" t="s">
        <v>17</v>
      </c>
      <c r="C310" s="20" t="s">
        <v>25</v>
      </c>
      <c r="D310" s="21" t="s">
        <v>25</v>
      </c>
      <c r="E310" s="20" t="s">
        <v>25</v>
      </c>
    </row>
    <row r="311" customFormat="false" ht="11.25" hidden="false" customHeight="true" outlineLevel="0" collapsed="false">
      <c r="B311" s="18" t="s">
        <v>19</v>
      </c>
      <c r="C311" s="20" t="n">
        <v>0.504867332433648</v>
      </c>
      <c r="D311" s="21" t="n">
        <v>3.24452152912117</v>
      </c>
      <c r="E311" s="20" t="n">
        <v>0.00257408317482006</v>
      </c>
    </row>
    <row r="312" customFormat="false" ht="11.25" hidden="false" customHeight="true" outlineLevel="0" collapsed="false">
      <c r="B312" s="19" t="s">
        <v>23</v>
      </c>
      <c r="C312" s="17" t="n">
        <v>0.614220085470086</v>
      </c>
      <c r="D312" s="17" t="n">
        <v>0.219031541458662</v>
      </c>
      <c r="E312" s="17" t="n">
        <v>0.000211409899038461</v>
      </c>
    </row>
    <row r="313" customFormat="false" ht="11.25" hidden="false" customHeight="true" outlineLevel="0" collapsed="false">
      <c r="B313" s="18" t="s">
        <v>17</v>
      </c>
      <c r="C313" s="20" t="s">
        <v>25</v>
      </c>
      <c r="D313" s="21" t="s">
        <v>25</v>
      </c>
      <c r="E313" s="20" t="s">
        <v>25</v>
      </c>
    </row>
    <row r="314" customFormat="false" ht="11.25" hidden="false" customHeight="true" outlineLevel="0" collapsed="false">
      <c r="B314" s="18" t="s">
        <v>19</v>
      </c>
      <c r="C314" s="20" t="n">
        <v>0.614220085470086</v>
      </c>
      <c r="D314" s="21" t="n">
        <v>0.219031541458662</v>
      </c>
      <c r="E314" s="20" t="n">
        <v>0.000211409899038461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80.6193207760276</v>
      </c>
      <c r="D322" s="14" t="n">
        <v>1.50477951113083</v>
      </c>
      <c r="E322" s="14" t="n">
        <v>0.190636760450793</v>
      </c>
    </row>
    <row r="323" customFormat="false" ht="11.25" hidden="false" customHeight="true" outlineLevel="0" collapsed="false">
      <c r="B323" s="13" t="s">
        <v>15</v>
      </c>
      <c r="C323" s="15" t="n">
        <v>80.6193207760276</v>
      </c>
      <c r="D323" s="15" t="n">
        <v>1.50477951113083</v>
      </c>
      <c r="E323" s="15" t="n">
        <v>0.190636760450793</v>
      </c>
    </row>
    <row r="324" customFormat="false" ht="11.25" hidden="false" customHeight="true" outlineLevel="0" collapsed="false">
      <c r="B324" s="16" t="s">
        <v>16</v>
      </c>
      <c r="C324" s="17" t="n">
        <v>80.6193207760276</v>
      </c>
      <c r="D324" s="17" t="n">
        <v>1.50477951113083</v>
      </c>
      <c r="E324" s="17" t="n">
        <v>0.190636760450793</v>
      </c>
    </row>
    <row r="325" customFormat="false" ht="11.25" hidden="false" customHeight="true" outlineLevel="0" collapsed="false">
      <c r="B325" s="18" t="s">
        <v>17</v>
      </c>
      <c r="C325" s="17" t="s">
        <v>25</v>
      </c>
      <c r="D325" s="17" t="s">
        <v>25</v>
      </c>
      <c r="E325" s="17" t="s">
        <v>25</v>
      </c>
    </row>
    <row r="326" customFormat="false" ht="11.25" hidden="false" customHeight="true" outlineLevel="0" collapsed="false">
      <c r="B326" s="18" t="s">
        <v>19</v>
      </c>
      <c r="C326" s="17" t="n">
        <v>80.6193207760276</v>
      </c>
      <c r="D326" s="17" t="n">
        <v>1.50477951113083</v>
      </c>
      <c r="E326" s="17" t="n">
        <v>0.190636760450793</v>
      </c>
    </row>
    <row r="327" customFormat="false" ht="11.25" hidden="false" customHeight="true" outlineLevel="0" collapsed="false">
      <c r="B327" s="19" t="s">
        <v>20</v>
      </c>
      <c r="C327" s="17" t="n">
        <v>1.40739615537971</v>
      </c>
      <c r="D327" s="17" t="n">
        <v>2.09259405284223</v>
      </c>
      <c r="E327" s="17" t="n">
        <v>0.00462802815316381</v>
      </c>
    </row>
    <row r="328" customFormat="false" ht="11.25" hidden="false" customHeight="true" outlineLevel="0" collapsed="false">
      <c r="B328" s="18" t="s">
        <v>17</v>
      </c>
      <c r="C328" s="20" t="s">
        <v>25</v>
      </c>
      <c r="D328" s="21" t="s">
        <v>25</v>
      </c>
      <c r="E328" s="20" t="s">
        <v>25</v>
      </c>
    </row>
    <row r="329" customFormat="false" ht="11.25" hidden="false" customHeight="true" outlineLevel="0" collapsed="false">
      <c r="B329" s="18" t="s">
        <v>19</v>
      </c>
      <c r="C329" s="20" t="n">
        <v>1.40739615537971</v>
      </c>
      <c r="D329" s="21" t="n">
        <v>2.09259405284223</v>
      </c>
      <c r="E329" s="20" t="n">
        <v>0.00462802815316381</v>
      </c>
    </row>
    <row r="330" customFormat="false" ht="11.25" hidden="false" customHeight="true" outlineLevel="0" collapsed="false">
      <c r="B330" s="19" t="s">
        <v>21</v>
      </c>
      <c r="C330" s="17" t="n">
        <v>78.0129023871796</v>
      </c>
      <c r="D330" s="17" t="n">
        <v>1.49276464101342</v>
      </c>
      <c r="E330" s="17" t="n">
        <v>0.183000560641506</v>
      </c>
    </row>
    <row r="331" customFormat="false" ht="11.25" hidden="false" customHeight="true" outlineLevel="0" collapsed="false">
      <c r="B331" s="18" t="s">
        <v>17</v>
      </c>
      <c r="C331" s="20" t="s">
        <v>25</v>
      </c>
      <c r="D331" s="21" t="s">
        <v>25</v>
      </c>
      <c r="E331" s="20" t="s">
        <v>25</v>
      </c>
    </row>
    <row r="332" customFormat="false" ht="11.25" hidden="false" customHeight="true" outlineLevel="0" collapsed="false">
      <c r="B332" s="18" t="s">
        <v>19</v>
      </c>
      <c r="C332" s="22" t="n">
        <v>78.0129023871796</v>
      </c>
      <c r="D332" s="23" t="n">
        <v>1.49276464101342</v>
      </c>
      <c r="E332" s="22" t="n">
        <v>0.183000560641506</v>
      </c>
    </row>
    <row r="333" customFormat="false" ht="11.25" hidden="false" customHeight="true" outlineLevel="0" collapsed="false">
      <c r="B333" s="19" t="s">
        <v>22</v>
      </c>
      <c r="C333" s="17" t="n">
        <v>0.540929284750337</v>
      </c>
      <c r="D333" s="17" t="n">
        <v>3.26378146263765</v>
      </c>
      <c r="E333" s="17" t="n">
        <v>0.0027743178134037</v>
      </c>
    </row>
    <row r="334" customFormat="false" ht="11.25" hidden="false" customHeight="true" outlineLevel="0" collapsed="false">
      <c r="B334" s="18" t="s">
        <v>17</v>
      </c>
      <c r="C334" s="20" t="s">
        <v>25</v>
      </c>
      <c r="D334" s="21" t="s">
        <v>25</v>
      </c>
      <c r="E334" s="20" t="s">
        <v>25</v>
      </c>
    </row>
    <row r="335" customFormat="false" ht="11.25" hidden="false" customHeight="true" outlineLevel="0" collapsed="false">
      <c r="B335" s="18" t="s">
        <v>19</v>
      </c>
      <c r="C335" s="20" t="n">
        <v>0.540929284750337</v>
      </c>
      <c r="D335" s="21" t="n">
        <v>3.26378146263765</v>
      </c>
      <c r="E335" s="20" t="n">
        <v>0.0027743178134037</v>
      </c>
    </row>
    <row r="336" customFormat="false" ht="11.25" hidden="false" customHeight="true" outlineLevel="0" collapsed="false">
      <c r="B336" s="19" t="s">
        <v>23</v>
      </c>
      <c r="C336" s="17" t="n">
        <v>0.658092948717948</v>
      </c>
      <c r="D336" s="17" t="n">
        <v>0.226132314623158</v>
      </c>
      <c r="E336" s="17" t="n">
        <v>0.00023385384271978</v>
      </c>
    </row>
    <row r="337" customFormat="false" ht="11.25" hidden="false" customHeight="true" outlineLevel="0" collapsed="false">
      <c r="B337" s="18" t="s">
        <v>17</v>
      </c>
      <c r="C337" s="20" t="s">
        <v>25</v>
      </c>
      <c r="D337" s="21" t="s">
        <v>25</v>
      </c>
      <c r="E337" s="20" t="s">
        <v>25</v>
      </c>
    </row>
    <row r="338" customFormat="false" ht="11.25" hidden="false" customHeight="true" outlineLevel="0" collapsed="false">
      <c r="B338" s="18" t="s">
        <v>19</v>
      </c>
      <c r="C338" s="20" t="n">
        <v>0.658092948717948</v>
      </c>
      <c r="D338" s="21" t="n">
        <v>0.226132314623158</v>
      </c>
      <c r="E338" s="20" t="n">
        <v>0.0002338538427197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85.9939421610962</v>
      </c>
      <c r="D346" s="14" t="n">
        <v>1.49822398869361</v>
      </c>
      <c r="E346" s="14" t="n">
        <v>0.202460008186992</v>
      </c>
    </row>
    <row r="347" customFormat="false" ht="11.25" hidden="false" customHeight="true" outlineLevel="0" collapsed="false">
      <c r="B347" s="13" t="s">
        <v>15</v>
      </c>
      <c r="C347" s="15" t="n">
        <v>85.9939421610962</v>
      </c>
      <c r="D347" s="15" t="n">
        <v>1.49822398869361</v>
      </c>
      <c r="E347" s="15" t="n">
        <v>0.202460008186992</v>
      </c>
    </row>
    <row r="348" customFormat="false" ht="11.25" hidden="false" customHeight="true" outlineLevel="0" collapsed="false">
      <c r="B348" s="16" t="s">
        <v>16</v>
      </c>
      <c r="C348" s="17" t="n">
        <v>85.9939421610962</v>
      </c>
      <c r="D348" s="17" t="n">
        <v>1.49822398869361</v>
      </c>
      <c r="E348" s="17" t="n">
        <v>0.202460008186992</v>
      </c>
    </row>
    <row r="349" customFormat="false" ht="11.25" hidden="false" customHeight="true" outlineLevel="0" collapsed="false">
      <c r="B349" s="18" t="s">
        <v>17</v>
      </c>
      <c r="C349" s="17" t="s">
        <v>25</v>
      </c>
      <c r="D349" s="17" t="s">
        <v>25</v>
      </c>
      <c r="E349" s="17" t="s">
        <v>25</v>
      </c>
    </row>
    <row r="350" customFormat="false" ht="11.25" hidden="false" customHeight="true" outlineLevel="0" collapsed="false">
      <c r="B350" s="18" t="s">
        <v>19</v>
      </c>
      <c r="C350" s="17" t="n">
        <v>85.9939421610962</v>
      </c>
      <c r="D350" s="17" t="n">
        <v>1.49822398869361</v>
      </c>
      <c r="E350" s="17" t="n">
        <v>0.202460008186992</v>
      </c>
    </row>
    <row r="351" customFormat="false" ht="11.25" hidden="false" customHeight="true" outlineLevel="0" collapsed="false">
      <c r="B351" s="19" t="s">
        <v>20</v>
      </c>
      <c r="C351" s="17" t="n">
        <v>1.50122256573836</v>
      </c>
      <c r="D351" s="17" t="n">
        <v>2.11741151596333</v>
      </c>
      <c r="E351" s="17" t="n">
        <v>0.0049951093479861</v>
      </c>
    </row>
    <row r="352" customFormat="false" ht="11.25" hidden="false" customHeight="true" outlineLevel="0" collapsed="false">
      <c r="B352" s="18" t="s">
        <v>17</v>
      </c>
      <c r="C352" s="20" t="s">
        <v>25</v>
      </c>
      <c r="D352" s="21" t="s">
        <v>25</v>
      </c>
      <c r="E352" s="20" t="s">
        <v>25</v>
      </c>
    </row>
    <row r="353" customFormat="false" ht="11.25" hidden="false" customHeight="true" outlineLevel="0" collapsed="false">
      <c r="B353" s="18" t="s">
        <v>19</v>
      </c>
      <c r="C353" s="20" t="n">
        <v>1.50122256573836</v>
      </c>
      <c r="D353" s="21" t="n">
        <v>2.11741151596333</v>
      </c>
      <c r="E353" s="20" t="n">
        <v>0.0049951093479861</v>
      </c>
    </row>
    <row r="354" customFormat="false" ht="11.25" hidden="false" customHeight="true" outlineLevel="0" collapsed="false">
      <c r="B354" s="19" t="s">
        <v>21</v>
      </c>
      <c r="C354" s="17" t="n">
        <v>83.213762546325</v>
      </c>
      <c r="D354" s="17" t="n">
        <v>1.48534893179722</v>
      </c>
      <c r="E354" s="17" t="n">
        <v>0.194230886628447</v>
      </c>
    </row>
    <row r="355" customFormat="false" ht="11.25" hidden="false" customHeight="true" outlineLevel="0" collapsed="false">
      <c r="B355" s="18" t="s">
        <v>17</v>
      </c>
      <c r="C355" s="20" t="s">
        <v>25</v>
      </c>
      <c r="D355" s="21" t="s">
        <v>25</v>
      </c>
      <c r="E355" s="20" t="s">
        <v>25</v>
      </c>
    </row>
    <row r="356" customFormat="false" ht="11.25" hidden="false" customHeight="true" outlineLevel="0" collapsed="false">
      <c r="B356" s="18" t="s">
        <v>19</v>
      </c>
      <c r="C356" s="22" t="n">
        <v>83.213762546325</v>
      </c>
      <c r="D356" s="23" t="n">
        <v>1.48534893179722</v>
      </c>
      <c r="E356" s="22" t="n">
        <v>0.194230886628447</v>
      </c>
    </row>
    <row r="357" customFormat="false" ht="11.25" hidden="false" customHeight="true" outlineLevel="0" collapsed="false">
      <c r="B357" s="19" t="s">
        <v>22</v>
      </c>
      <c r="C357" s="17" t="n">
        <v>0.576991237067026</v>
      </c>
      <c r="D357" s="17" t="n">
        <v>3.28304139615412</v>
      </c>
      <c r="E357" s="17" t="n">
        <v>0.00297673532594306</v>
      </c>
    </row>
    <row r="358" customFormat="false" ht="11.25" hidden="false" customHeight="true" outlineLevel="0" collapsed="false">
      <c r="B358" s="18" t="s">
        <v>17</v>
      </c>
      <c r="C358" s="20" t="s">
        <v>25</v>
      </c>
      <c r="D358" s="21" t="s">
        <v>25</v>
      </c>
      <c r="E358" s="20" t="s">
        <v>25</v>
      </c>
    </row>
    <row r="359" customFormat="false" ht="11.25" hidden="false" customHeight="true" outlineLevel="0" collapsed="false">
      <c r="B359" s="18" t="s">
        <v>19</v>
      </c>
      <c r="C359" s="20" t="n">
        <v>0.576991237067026</v>
      </c>
      <c r="D359" s="21" t="n">
        <v>3.28304139615412</v>
      </c>
      <c r="E359" s="20" t="n">
        <v>0.00297673532594306</v>
      </c>
    </row>
    <row r="360" customFormat="false" ht="11.25" hidden="false" customHeight="true" outlineLevel="0" collapsed="false">
      <c r="B360" s="19" t="s">
        <v>23</v>
      </c>
      <c r="C360" s="17" t="n">
        <v>0.701965811965812</v>
      </c>
      <c r="D360" s="17" t="n">
        <v>0.233233087787653</v>
      </c>
      <c r="E360" s="17" t="n">
        <v>0.000257276884615384</v>
      </c>
    </row>
    <row r="361" customFormat="false" ht="11.25" hidden="false" customHeight="true" outlineLevel="0" collapsed="false">
      <c r="B361" s="18" t="s">
        <v>17</v>
      </c>
      <c r="C361" s="20" t="s">
        <v>25</v>
      </c>
      <c r="D361" s="21" t="s">
        <v>25</v>
      </c>
      <c r="E361" s="20" t="s">
        <v>25</v>
      </c>
    </row>
    <row r="362" customFormat="false" ht="11.25" hidden="false" customHeight="true" outlineLevel="0" collapsed="false">
      <c r="B362" s="18" t="s">
        <v>19</v>
      </c>
      <c r="C362" s="20" t="n">
        <v>0.701965811965812</v>
      </c>
      <c r="D362" s="21" t="n">
        <v>0.233233087787653</v>
      </c>
      <c r="E362" s="20" t="n">
        <v>0.000257276884615384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91.3685635461647</v>
      </c>
      <c r="D370" s="14" t="n">
        <v>1.49166846625639</v>
      </c>
      <c r="E370" s="14" t="n">
        <v>0.21417252221979</v>
      </c>
    </row>
    <row r="371" customFormat="false" ht="11.25" hidden="false" customHeight="true" outlineLevel="0" collapsed="false">
      <c r="B371" s="13" t="s">
        <v>15</v>
      </c>
      <c r="C371" s="15" t="n">
        <v>91.3685635461647</v>
      </c>
      <c r="D371" s="15" t="n">
        <v>1.49166846625639</v>
      </c>
      <c r="E371" s="15" t="n">
        <v>0.21417252221979</v>
      </c>
    </row>
    <row r="372" customFormat="false" ht="11.25" hidden="false" customHeight="true" outlineLevel="0" collapsed="false">
      <c r="B372" s="16" t="s">
        <v>16</v>
      </c>
      <c r="C372" s="17" t="n">
        <v>91.3685635461647</v>
      </c>
      <c r="D372" s="17" t="n">
        <v>1.49166846625639</v>
      </c>
      <c r="E372" s="17" t="n">
        <v>0.21417252221979</v>
      </c>
    </row>
    <row r="373" customFormat="false" ht="11.25" hidden="false" customHeight="true" outlineLevel="0" collapsed="false">
      <c r="B373" s="18" t="s">
        <v>17</v>
      </c>
      <c r="C373" s="17" t="s">
        <v>25</v>
      </c>
      <c r="D373" s="17" t="s">
        <v>25</v>
      </c>
      <c r="E373" s="17" t="s">
        <v>25</v>
      </c>
    </row>
    <row r="374" customFormat="false" ht="11.25" hidden="false" customHeight="true" outlineLevel="0" collapsed="false">
      <c r="B374" s="18" t="s">
        <v>19</v>
      </c>
      <c r="C374" s="17" t="n">
        <v>91.3685635461647</v>
      </c>
      <c r="D374" s="17" t="n">
        <v>1.49166846625639</v>
      </c>
      <c r="E374" s="17" t="n">
        <v>0.21417252221979</v>
      </c>
    </row>
    <row r="375" customFormat="false" ht="11.25" hidden="false" customHeight="true" outlineLevel="0" collapsed="false">
      <c r="B375" s="19" t="s">
        <v>20</v>
      </c>
      <c r="C375" s="17" t="n">
        <v>1.595048976097</v>
      </c>
      <c r="D375" s="17" t="n">
        <v>2.14222897908445</v>
      </c>
      <c r="E375" s="17" t="n">
        <v>0.00536950879088481</v>
      </c>
    </row>
    <row r="376" customFormat="false" ht="11.25" hidden="false" customHeight="true" outlineLevel="0" collapsed="false">
      <c r="B376" s="18" t="s">
        <v>17</v>
      </c>
      <c r="C376" s="20" t="s">
        <v>25</v>
      </c>
      <c r="D376" s="21" t="s">
        <v>25</v>
      </c>
      <c r="E376" s="20" t="s">
        <v>25</v>
      </c>
    </row>
    <row r="377" customFormat="false" ht="11.25" hidden="false" customHeight="true" outlineLevel="0" collapsed="false">
      <c r="B377" s="18" t="s">
        <v>19</v>
      </c>
      <c r="C377" s="20" t="n">
        <v>1.595048976097</v>
      </c>
      <c r="D377" s="21" t="n">
        <v>2.14222897908445</v>
      </c>
      <c r="E377" s="20" t="n">
        <v>0.00536950879088481</v>
      </c>
    </row>
    <row r="378" customFormat="false" ht="11.25" hidden="false" customHeight="true" outlineLevel="0" collapsed="false">
      <c r="B378" s="19" t="s">
        <v>21</v>
      </c>
      <c r="C378" s="17" t="n">
        <v>88.4146227054703</v>
      </c>
      <c r="D378" s="17" t="n">
        <v>1.47793322258103</v>
      </c>
      <c r="E378" s="17" t="n">
        <v>0.205339998691742</v>
      </c>
    </row>
    <row r="379" customFormat="false" ht="11.25" hidden="false" customHeight="true" outlineLevel="0" collapsed="false">
      <c r="B379" s="18" t="s">
        <v>17</v>
      </c>
      <c r="C379" s="20" t="s">
        <v>25</v>
      </c>
      <c r="D379" s="21" t="s">
        <v>25</v>
      </c>
      <c r="E379" s="20" t="s">
        <v>25</v>
      </c>
    </row>
    <row r="380" customFormat="false" ht="11.25" hidden="false" customHeight="true" outlineLevel="0" collapsed="false">
      <c r="B380" s="18" t="s">
        <v>19</v>
      </c>
      <c r="C380" s="22" t="n">
        <v>88.4146227054703</v>
      </c>
      <c r="D380" s="23" t="n">
        <v>1.47793322258103</v>
      </c>
      <c r="E380" s="22" t="n">
        <v>0.205339998691742</v>
      </c>
    </row>
    <row r="381" customFormat="false" ht="11.25" hidden="false" customHeight="true" outlineLevel="0" collapsed="false">
      <c r="B381" s="19" t="s">
        <v>22</v>
      </c>
      <c r="C381" s="17" t="n">
        <v>0.613053189383715</v>
      </c>
      <c r="D381" s="17" t="n">
        <v>3.30230132967059</v>
      </c>
      <c r="E381" s="17" t="n">
        <v>0.00318133571243815</v>
      </c>
    </row>
    <row r="382" customFormat="false" ht="11.25" hidden="false" customHeight="true" outlineLevel="0" collapsed="false">
      <c r="B382" s="18" t="s">
        <v>17</v>
      </c>
      <c r="C382" s="20" t="s">
        <v>25</v>
      </c>
      <c r="D382" s="21" t="s">
        <v>25</v>
      </c>
      <c r="E382" s="20" t="s">
        <v>25</v>
      </c>
    </row>
    <row r="383" customFormat="false" ht="11.25" hidden="false" customHeight="true" outlineLevel="0" collapsed="false">
      <c r="B383" s="18" t="s">
        <v>19</v>
      </c>
      <c r="C383" s="20" t="n">
        <v>0.613053189383715</v>
      </c>
      <c r="D383" s="21" t="n">
        <v>3.30230132967059</v>
      </c>
      <c r="E383" s="20" t="n">
        <v>0.00318133571243815</v>
      </c>
    </row>
    <row r="384" customFormat="false" ht="11.25" hidden="false" customHeight="true" outlineLevel="0" collapsed="false">
      <c r="B384" s="19" t="s">
        <v>23</v>
      </c>
      <c r="C384" s="17" t="n">
        <v>0.745838675213675</v>
      </c>
      <c r="D384" s="17" t="n">
        <v>0.240333860952149</v>
      </c>
      <c r="E384" s="17" t="n">
        <v>0.000281679024725275</v>
      </c>
    </row>
    <row r="385" customFormat="false" ht="11.25" hidden="false" customHeight="true" outlineLevel="0" collapsed="false">
      <c r="B385" s="18" t="s">
        <v>17</v>
      </c>
      <c r="C385" s="20" t="s">
        <v>25</v>
      </c>
      <c r="D385" s="21" t="s">
        <v>25</v>
      </c>
      <c r="E385" s="20" t="s">
        <v>25</v>
      </c>
    </row>
    <row r="386" customFormat="false" ht="11.25" hidden="false" customHeight="true" outlineLevel="0" collapsed="false">
      <c r="B386" s="18" t="s">
        <v>19</v>
      </c>
      <c r="C386" s="20" t="n">
        <v>0.745838675213675</v>
      </c>
      <c r="D386" s="21" t="n">
        <v>0.240333860952149</v>
      </c>
      <c r="E386" s="20" t="n">
        <v>0.000281679024725275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96.7431849312332</v>
      </c>
      <c r="D394" s="14" t="n">
        <v>1.48511294381918</v>
      </c>
      <c r="E394" s="14" t="n">
        <v>0.22577430254919</v>
      </c>
    </row>
    <row r="395" customFormat="false" ht="11.25" hidden="false" customHeight="true" outlineLevel="0" collapsed="false">
      <c r="B395" s="13" t="s">
        <v>15</v>
      </c>
      <c r="C395" s="15" t="n">
        <v>96.7431849312332</v>
      </c>
      <c r="D395" s="15" t="n">
        <v>1.48511294381918</v>
      </c>
      <c r="E395" s="15" t="n">
        <v>0.22577430254919</v>
      </c>
    </row>
    <row r="396" customFormat="false" ht="11.25" hidden="false" customHeight="true" outlineLevel="0" collapsed="false">
      <c r="B396" s="16" t="s">
        <v>16</v>
      </c>
      <c r="C396" s="17" t="n">
        <v>96.7431849312332</v>
      </c>
      <c r="D396" s="17" t="n">
        <v>1.48511294381918</v>
      </c>
      <c r="E396" s="17" t="n">
        <v>0.22577430254919</v>
      </c>
    </row>
    <row r="397" customFormat="false" ht="11.25" hidden="false" customHeight="true" outlineLevel="0" collapsed="false">
      <c r="B397" s="18" t="s">
        <v>17</v>
      </c>
      <c r="C397" s="17" t="s">
        <v>25</v>
      </c>
      <c r="D397" s="17" t="s">
        <v>25</v>
      </c>
      <c r="E397" s="17" t="s">
        <v>25</v>
      </c>
    </row>
    <row r="398" customFormat="false" ht="11.25" hidden="false" customHeight="true" outlineLevel="0" collapsed="false">
      <c r="B398" s="18" t="s">
        <v>19</v>
      </c>
      <c r="C398" s="17" t="n">
        <v>96.7431849312332</v>
      </c>
      <c r="D398" s="17" t="n">
        <v>1.48511294381918</v>
      </c>
      <c r="E398" s="17" t="n">
        <v>0.22577430254919</v>
      </c>
    </row>
    <row r="399" customFormat="false" ht="11.25" hidden="false" customHeight="true" outlineLevel="0" collapsed="false">
      <c r="B399" s="19" t="s">
        <v>20</v>
      </c>
      <c r="C399" s="17" t="n">
        <v>1.68887538645565</v>
      </c>
      <c r="D399" s="17" t="n">
        <v>2.16704644220555</v>
      </c>
      <c r="E399" s="17" t="n">
        <v>0.00575122648185994</v>
      </c>
    </row>
    <row r="400" customFormat="false" ht="11.25" hidden="false" customHeight="true" outlineLevel="0" collapsed="false">
      <c r="B400" s="18" t="s">
        <v>17</v>
      </c>
      <c r="C400" s="20" t="s">
        <v>25</v>
      </c>
      <c r="D400" s="21" t="s">
        <v>25</v>
      </c>
      <c r="E400" s="20" t="s">
        <v>25</v>
      </c>
    </row>
    <row r="401" customFormat="false" ht="11.25" hidden="false" customHeight="true" outlineLevel="0" collapsed="false">
      <c r="B401" s="18" t="s">
        <v>19</v>
      </c>
      <c r="C401" s="20" t="n">
        <v>1.68887538645565</v>
      </c>
      <c r="D401" s="21" t="n">
        <v>2.16704644220555</v>
      </c>
      <c r="E401" s="20" t="n">
        <v>0.00575122648185994</v>
      </c>
    </row>
    <row r="402" customFormat="false" ht="11.25" hidden="false" customHeight="true" outlineLevel="0" collapsed="false">
      <c r="B402" s="19" t="s">
        <v>21</v>
      </c>
      <c r="C402" s="17" t="n">
        <v>93.6154828646156</v>
      </c>
      <c r="D402" s="17" t="n">
        <v>1.47051751336483</v>
      </c>
      <c r="E402" s="17" t="n">
        <v>0.216327896831392</v>
      </c>
    </row>
    <row r="403" customFormat="false" ht="11.25" hidden="false" customHeight="true" outlineLevel="0" collapsed="false">
      <c r="B403" s="18" t="s">
        <v>17</v>
      </c>
      <c r="C403" s="20" t="s">
        <v>25</v>
      </c>
      <c r="D403" s="21" t="s">
        <v>25</v>
      </c>
      <c r="E403" s="20" t="s">
        <v>25</v>
      </c>
    </row>
    <row r="404" customFormat="false" ht="11.25" hidden="false" customHeight="true" outlineLevel="0" collapsed="false">
      <c r="B404" s="18" t="s">
        <v>19</v>
      </c>
      <c r="C404" s="22" t="n">
        <v>93.6154828646156</v>
      </c>
      <c r="D404" s="23" t="n">
        <v>1.47051751336483</v>
      </c>
      <c r="E404" s="22" t="n">
        <v>0.216327896831392</v>
      </c>
    </row>
    <row r="405" customFormat="false" ht="11.25" hidden="false" customHeight="true" outlineLevel="0" collapsed="false">
      <c r="B405" s="19" t="s">
        <v>22</v>
      </c>
      <c r="C405" s="17" t="n">
        <v>0.649115141700405</v>
      </c>
      <c r="D405" s="17" t="n">
        <v>3.32156126318705</v>
      </c>
      <c r="E405" s="17" t="n">
        <v>0.00338811897288895</v>
      </c>
    </row>
    <row r="406" customFormat="false" ht="11.25" hidden="false" customHeight="true" outlineLevel="0" collapsed="false">
      <c r="B406" s="18" t="s">
        <v>17</v>
      </c>
      <c r="C406" s="20" t="s">
        <v>25</v>
      </c>
      <c r="D406" s="21" t="s">
        <v>25</v>
      </c>
      <c r="E406" s="20" t="s">
        <v>25</v>
      </c>
    </row>
    <row r="407" customFormat="false" ht="11.25" hidden="false" customHeight="true" outlineLevel="0" collapsed="false">
      <c r="B407" s="18" t="s">
        <v>19</v>
      </c>
      <c r="C407" s="20" t="n">
        <v>0.649115141700405</v>
      </c>
      <c r="D407" s="21" t="n">
        <v>3.32156126318705</v>
      </c>
      <c r="E407" s="20" t="n">
        <v>0.00338811897288895</v>
      </c>
    </row>
    <row r="408" customFormat="false" ht="11.25" hidden="false" customHeight="true" outlineLevel="0" collapsed="false">
      <c r="B408" s="19" t="s">
        <v>23</v>
      </c>
      <c r="C408" s="17" t="n">
        <v>0.789711538461538</v>
      </c>
      <c r="D408" s="17" t="n">
        <v>0.247434634116645</v>
      </c>
      <c r="E408" s="17" t="n">
        <v>0.000307060263049451</v>
      </c>
    </row>
    <row r="409" customFormat="false" ht="11.25" hidden="false" customHeight="true" outlineLevel="0" collapsed="false">
      <c r="B409" s="18" t="s">
        <v>17</v>
      </c>
      <c r="C409" s="20" t="s">
        <v>25</v>
      </c>
      <c r="D409" s="21" t="s">
        <v>25</v>
      </c>
      <c r="E409" s="20" t="s">
        <v>25</v>
      </c>
    </row>
    <row r="410" customFormat="false" ht="11.25" hidden="false" customHeight="true" outlineLevel="0" collapsed="false">
      <c r="B410" s="18" t="s">
        <v>19</v>
      </c>
      <c r="C410" s="20" t="n">
        <v>0.789711538461538</v>
      </c>
      <c r="D410" s="21" t="n">
        <v>0.247434634116645</v>
      </c>
      <c r="E410" s="20" t="n">
        <v>0.000307060263049451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104.465652843109</v>
      </c>
      <c r="D418" s="14" t="n">
        <v>1.48600367058012</v>
      </c>
      <c r="E418" s="14" t="n">
        <v>0.243942825616927</v>
      </c>
    </row>
    <row r="419" customFormat="false" ht="11.25" hidden="false" customHeight="true" outlineLevel="0" collapsed="false">
      <c r="B419" s="13" t="s">
        <v>15</v>
      </c>
      <c r="C419" s="15" t="n">
        <v>104.465652843109</v>
      </c>
      <c r="D419" s="15" t="n">
        <v>1.48600367058012</v>
      </c>
      <c r="E419" s="15" t="n">
        <v>0.243942825616927</v>
      </c>
    </row>
    <row r="420" customFormat="false" ht="11.25" hidden="false" customHeight="true" outlineLevel="0" collapsed="false">
      <c r="B420" s="16" t="s">
        <v>16</v>
      </c>
      <c r="C420" s="17" t="n">
        <v>104.465652843109</v>
      </c>
      <c r="D420" s="17" t="n">
        <v>1.48600367058012</v>
      </c>
      <c r="E420" s="17" t="n">
        <v>0.243942825616927</v>
      </c>
    </row>
    <row r="421" customFormat="false" ht="11.25" hidden="false" customHeight="true" outlineLevel="0" collapsed="false">
      <c r="B421" s="18" t="s">
        <v>17</v>
      </c>
      <c r="C421" s="17" t="s">
        <v>25</v>
      </c>
      <c r="D421" s="17" t="s">
        <v>25</v>
      </c>
      <c r="E421" s="17" t="s">
        <v>25</v>
      </c>
    </row>
    <row r="422" customFormat="false" ht="11.25" hidden="false" customHeight="true" outlineLevel="0" collapsed="false">
      <c r="B422" s="18" t="s">
        <v>19</v>
      </c>
      <c r="C422" s="17" t="n">
        <v>104.465652843109</v>
      </c>
      <c r="D422" s="17" t="n">
        <v>1.48600367058012</v>
      </c>
      <c r="E422" s="17" t="n">
        <v>0.243942825616927</v>
      </c>
    </row>
    <row r="423" customFormat="false" ht="11.25" hidden="false" customHeight="true" outlineLevel="0" collapsed="false">
      <c r="B423" s="19" t="s">
        <v>20</v>
      </c>
      <c r="C423" s="17" t="n">
        <v>1.77128958236209</v>
      </c>
      <c r="D423" s="17" t="n">
        <v>2.19085288951483</v>
      </c>
      <c r="E423" s="17" t="n">
        <v>0.00609814055664864</v>
      </c>
    </row>
    <row r="424" customFormat="false" ht="11.25" hidden="false" customHeight="true" outlineLevel="0" collapsed="false">
      <c r="B424" s="18" t="s">
        <v>17</v>
      </c>
      <c r="C424" s="20" t="s">
        <v>25</v>
      </c>
      <c r="D424" s="21" t="s">
        <v>25</v>
      </c>
      <c r="E424" s="20" t="s">
        <v>25</v>
      </c>
    </row>
    <row r="425" customFormat="false" ht="11.25" hidden="false" customHeight="true" outlineLevel="0" collapsed="false">
      <c r="B425" s="18" t="s">
        <v>19</v>
      </c>
      <c r="C425" s="20" t="n">
        <v>1.77128958236209</v>
      </c>
      <c r="D425" s="21" t="n">
        <v>2.19085288951483</v>
      </c>
      <c r="E425" s="20" t="n">
        <v>0.00609814055664864</v>
      </c>
    </row>
    <row r="426" customFormat="false" ht="11.25" hidden="false" customHeight="true" outlineLevel="0" collapsed="false">
      <c r="B426" s="19" t="s">
        <v>21</v>
      </c>
      <c r="C426" s="17" t="n">
        <v>101.095947662456</v>
      </c>
      <c r="D426" s="17" t="n">
        <v>1.47267152596523</v>
      </c>
      <c r="E426" s="17" t="n">
        <v>0.233956051234668</v>
      </c>
    </row>
    <row r="427" customFormat="false" ht="11.25" hidden="false" customHeight="true" outlineLevel="0" collapsed="false">
      <c r="B427" s="18" t="s">
        <v>17</v>
      </c>
      <c r="C427" s="20" t="s">
        <v>25</v>
      </c>
      <c r="D427" s="21" t="s">
        <v>25</v>
      </c>
      <c r="E427" s="20" t="s">
        <v>25</v>
      </c>
    </row>
    <row r="428" customFormat="false" ht="11.25" hidden="false" customHeight="true" outlineLevel="0" collapsed="false">
      <c r="B428" s="18" t="s">
        <v>19</v>
      </c>
      <c r="C428" s="22" t="n">
        <v>101.095947662456</v>
      </c>
      <c r="D428" s="23" t="n">
        <v>1.47267152596523</v>
      </c>
      <c r="E428" s="22" t="n">
        <v>0.233956051234668</v>
      </c>
    </row>
    <row r="429" customFormat="false" ht="11.25" hidden="false" customHeight="true" outlineLevel="0" collapsed="false">
      <c r="B429" s="19" t="s">
        <v>22</v>
      </c>
      <c r="C429" s="17" t="n">
        <v>0.669840170940171</v>
      </c>
      <c r="D429" s="17" t="n">
        <v>3.3362321002714</v>
      </c>
      <c r="E429" s="17" t="n">
        <v>0.00351173786910867</v>
      </c>
    </row>
    <row r="430" customFormat="false" ht="11.25" hidden="false" customHeight="true" outlineLevel="0" collapsed="false">
      <c r="B430" s="18" t="s">
        <v>17</v>
      </c>
      <c r="C430" s="20" t="s">
        <v>25</v>
      </c>
      <c r="D430" s="21" t="s">
        <v>25</v>
      </c>
      <c r="E430" s="20" t="s">
        <v>25</v>
      </c>
    </row>
    <row r="431" customFormat="false" ht="11.25" hidden="false" customHeight="true" outlineLevel="0" collapsed="false">
      <c r="B431" s="18" t="s">
        <v>19</v>
      </c>
      <c r="C431" s="20" t="n">
        <v>0.669840170940171</v>
      </c>
      <c r="D431" s="21" t="n">
        <v>3.3362321002714</v>
      </c>
      <c r="E431" s="20" t="n">
        <v>0.00351173786910867</v>
      </c>
    </row>
    <row r="432" customFormat="false" ht="11.25" hidden="false" customHeight="true" outlineLevel="0" collapsed="false">
      <c r="B432" s="19" t="s">
        <v>23</v>
      </c>
      <c r="C432" s="17" t="n">
        <v>0.928575427350428</v>
      </c>
      <c r="D432" s="17" t="n">
        <v>0.258291221526955</v>
      </c>
      <c r="E432" s="17" t="n">
        <v>0.000376895956501832</v>
      </c>
    </row>
    <row r="433" customFormat="false" ht="11.25" hidden="false" customHeight="true" outlineLevel="0" collapsed="false">
      <c r="B433" s="18" t="s">
        <v>17</v>
      </c>
      <c r="C433" s="20" t="s">
        <v>25</v>
      </c>
      <c r="D433" s="21" t="s">
        <v>25</v>
      </c>
      <c r="E433" s="20" t="s">
        <v>25</v>
      </c>
    </row>
    <row r="434" customFormat="false" ht="11.25" hidden="false" customHeight="true" outlineLevel="0" collapsed="false">
      <c r="B434" s="18" t="s">
        <v>19</v>
      </c>
      <c r="C434" s="20" t="n">
        <v>0.928575427350428</v>
      </c>
      <c r="D434" s="21" t="n">
        <v>0.258291221526955</v>
      </c>
      <c r="E434" s="20" t="n">
        <v>0.000376895956501832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113.207819509775</v>
      </c>
      <c r="D442" s="14" t="n">
        <v>1.4836844847266</v>
      </c>
      <c r="E442" s="14" t="n">
        <v>0.263944505560029</v>
      </c>
    </row>
    <row r="443" customFormat="false" ht="11.25" hidden="false" customHeight="true" outlineLevel="0" collapsed="false">
      <c r="B443" s="13" t="s">
        <v>15</v>
      </c>
      <c r="C443" s="15" t="n">
        <v>113.207819509775</v>
      </c>
      <c r="D443" s="15" t="n">
        <v>1.4836844847266</v>
      </c>
      <c r="E443" s="15" t="n">
        <v>0.263944505560029</v>
      </c>
    </row>
    <row r="444" customFormat="false" ht="11.25" hidden="false" customHeight="true" outlineLevel="0" collapsed="false">
      <c r="B444" s="16" t="s">
        <v>16</v>
      </c>
      <c r="C444" s="17" t="n">
        <v>113.207819509775</v>
      </c>
      <c r="D444" s="17" t="n">
        <v>1.4836844847266</v>
      </c>
      <c r="E444" s="17" t="n">
        <v>0.263944505560029</v>
      </c>
    </row>
    <row r="445" customFormat="false" ht="11.25" hidden="false" customHeight="true" outlineLevel="0" collapsed="false">
      <c r="B445" s="18" t="s">
        <v>17</v>
      </c>
      <c r="C445" s="17" t="s">
        <v>25</v>
      </c>
      <c r="D445" s="17" t="s">
        <v>25</v>
      </c>
      <c r="E445" s="17" t="s">
        <v>25</v>
      </c>
    </row>
    <row r="446" customFormat="false" ht="11.25" hidden="false" customHeight="true" outlineLevel="0" collapsed="false">
      <c r="B446" s="18" t="s">
        <v>19</v>
      </c>
      <c r="C446" s="17" t="n">
        <v>113.207819509775</v>
      </c>
      <c r="D446" s="17" t="n">
        <v>1.4836844847266</v>
      </c>
      <c r="E446" s="17" t="n">
        <v>0.263944505560029</v>
      </c>
    </row>
    <row r="447" customFormat="false" ht="11.25" hidden="false" customHeight="true" outlineLevel="0" collapsed="false">
      <c r="B447" s="19" t="s">
        <v>20</v>
      </c>
      <c r="C447" s="17" t="n">
        <v>1.93745624902875</v>
      </c>
      <c r="D447" s="17" t="n">
        <v>2.1813485651451</v>
      </c>
      <c r="E447" s="17" t="n">
        <v>0.00664127735676472</v>
      </c>
    </row>
    <row r="448" customFormat="false" ht="11.25" hidden="false" customHeight="true" outlineLevel="0" collapsed="false">
      <c r="B448" s="18" t="s">
        <v>17</v>
      </c>
      <c r="C448" s="20" t="s">
        <v>25</v>
      </c>
      <c r="D448" s="21" t="s">
        <v>25</v>
      </c>
      <c r="E448" s="20" t="s">
        <v>25</v>
      </c>
    </row>
    <row r="449" customFormat="false" ht="11.25" hidden="false" customHeight="true" outlineLevel="0" collapsed="false">
      <c r="B449" s="18" t="s">
        <v>19</v>
      </c>
      <c r="C449" s="20" t="n">
        <v>1.93745624902875</v>
      </c>
      <c r="D449" s="21" t="n">
        <v>2.1813485651451</v>
      </c>
      <c r="E449" s="20" t="n">
        <v>0.00664127735676472</v>
      </c>
    </row>
    <row r="450" customFormat="false" ht="11.25" hidden="false" customHeight="true" outlineLevel="0" collapsed="false">
      <c r="B450" s="19" t="s">
        <v>21</v>
      </c>
      <c r="C450" s="17" t="n">
        <v>109.439114329122</v>
      </c>
      <c r="D450" s="17" t="n">
        <v>1.47300308814364</v>
      </c>
      <c r="E450" s="17" t="n">
        <v>0.25332081243936</v>
      </c>
    </row>
    <row r="451" customFormat="false" ht="11.25" hidden="false" customHeight="true" outlineLevel="0" collapsed="false">
      <c r="B451" s="18" t="s">
        <v>17</v>
      </c>
      <c r="C451" s="20" t="s">
        <v>25</v>
      </c>
      <c r="D451" s="21" t="s">
        <v>25</v>
      </c>
      <c r="E451" s="20" t="s">
        <v>25</v>
      </c>
    </row>
    <row r="452" customFormat="false" ht="11.25" hidden="false" customHeight="true" outlineLevel="0" collapsed="false">
      <c r="B452" s="18" t="s">
        <v>19</v>
      </c>
      <c r="C452" s="22" t="n">
        <v>109.439114329122</v>
      </c>
      <c r="D452" s="23" t="n">
        <v>1.47300308814364</v>
      </c>
      <c r="E452" s="22" t="n">
        <v>0.25332081243936</v>
      </c>
    </row>
    <row r="453" customFormat="false" ht="11.25" hidden="false" customHeight="true" outlineLevel="0" collapsed="false">
      <c r="B453" s="19" t="s">
        <v>22</v>
      </c>
      <c r="C453" s="17" t="n">
        <v>0.669840170940171</v>
      </c>
      <c r="D453" s="17" t="n">
        <v>3.35574698358966</v>
      </c>
      <c r="E453" s="17" t="n">
        <v>0.00353227935204518</v>
      </c>
    </row>
    <row r="454" customFormat="false" ht="11.25" hidden="false" customHeight="true" outlineLevel="0" collapsed="false">
      <c r="B454" s="18" t="s">
        <v>17</v>
      </c>
      <c r="C454" s="20" t="s">
        <v>25</v>
      </c>
      <c r="D454" s="21" t="s">
        <v>25</v>
      </c>
      <c r="E454" s="20" t="s">
        <v>25</v>
      </c>
    </row>
    <row r="455" customFormat="false" ht="11.25" hidden="false" customHeight="true" outlineLevel="0" collapsed="false">
      <c r="B455" s="18" t="s">
        <v>19</v>
      </c>
      <c r="C455" s="20" t="n">
        <v>0.669840170940171</v>
      </c>
      <c r="D455" s="21" t="n">
        <v>3.35574698358966</v>
      </c>
      <c r="E455" s="20" t="n">
        <v>0.00353227935204518</v>
      </c>
    </row>
    <row r="456" customFormat="false" ht="11.25" hidden="false" customHeight="true" outlineLevel="0" collapsed="false">
      <c r="B456" s="19" t="s">
        <v>23</v>
      </c>
      <c r="C456" s="17" t="n">
        <v>1.16140876068376</v>
      </c>
      <c r="D456" s="17" t="n">
        <v>0.246640505571539</v>
      </c>
      <c r="E456" s="17" t="n">
        <v>0.000450136411858975</v>
      </c>
    </row>
    <row r="457" customFormat="false" ht="11.25" hidden="false" customHeight="true" outlineLevel="0" collapsed="false">
      <c r="B457" s="18" t="s">
        <v>17</v>
      </c>
      <c r="C457" s="20" t="s">
        <v>25</v>
      </c>
      <c r="D457" s="21" t="s">
        <v>25</v>
      </c>
      <c r="E457" s="20" t="s">
        <v>25</v>
      </c>
    </row>
    <row r="458" customFormat="false" ht="11.25" hidden="false" customHeight="true" outlineLevel="0" collapsed="false">
      <c r="B458" s="18" t="s">
        <v>19</v>
      </c>
      <c r="C458" s="20" t="n">
        <v>1.16140876068376</v>
      </c>
      <c r="D458" s="21" t="n">
        <v>0.246640505571539</v>
      </c>
      <c r="E458" s="20" t="n">
        <v>0.000450136411858975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n">
        <v>121.949986176442</v>
      </c>
      <c r="D466" s="14" t="n">
        <v>1.48148237459072</v>
      </c>
      <c r="E466" s="14" t="n">
        <v>0.283904900874542</v>
      </c>
    </row>
    <row r="467" customFormat="false" ht="11.25" hidden="false" customHeight="true" outlineLevel="0" collapsed="false">
      <c r="B467" s="13" t="s">
        <v>15</v>
      </c>
      <c r="C467" s="15" t="n">
        <v>121.949986176442</v>
      </c>
      <c r="D467" s="15" t="n">
        <v>1.48148237459072</v>
      </c>
      <c r="E467" s="15" t="n">
        <v>0.283904900874542</v>
      </c>
    </row>
    <row r="468" customFormat="false" ht="11.25" hidden="false" customHeight="true" outlineLevel="0" collapsed="false">
      <c r="B468" s="16" t="s">
        <v>16</v>
      </c>
      <c r="C468" s="17" t="n">
        <v>121.949986176442</v>
      </c>
      <c r="D468" s="17" t="n">
        <v>1.48148237459072</v>
      </c>
      <c r="E468" s="17" t="n">
        <v>0.283904900874542</v>
      </c>
    </row>
    <row r="469" customFormat="false" ht="11.25" hidden="false" customHeight="true" outlineLevel="0" collapsed="false">
      <c r="B469" s="18" t="s">
        <v>17</v>
      </c>
      <c r="C469" s="17" t="s">
        <v>25</v>
      </c>
      <c r="D469" s="17" t="s">
        <v>25</v>
      </c>
      <c r="E469" s="17" t="s">
        <v>25</v>
      </c>
    </row>
    <row r="470" customFormat="false" ht="11.25" hidden="false" customHeight="true" outlineLevel="0" collapsed="false">
      <c r="B470" s="18" t="s">
        <v>19</v>
      </c>
      <c r="C470" s="17" t="n">
        <v>121.949986176442</v>
      </c>
      <c r="D470" s="17" t="n">
        <v>1.48148237459072</v>
      </c>
      <c r="E470" s="17" t="n">
        <v>0.283904900874542</v>
      </c>
    </row>
    <row r="471" customFormat="false" ht="11.25" hidden="false" customHeight="true" outlineLevel="0" collapsed="false">
      <c r="B471" s="19" t="s">
        <v>20</v>
      </c>
      <c r="C471" s="17" t="n">
        <v>2.10362291569542</v>
      </c>
      <c r="D471" s="17" t="n">
        <v>2.1775332545038</v>
      </c>
      <c r="E471" s="17" t="n">
        <v>0.00719825677035619</v>
      </c>
    </row>
    <row r="472" customFormat="false" ht="11.25" hidden="false" customHeight="true" outlineLevel="0" collapsed="false">
      <c r="B472" s="18" t="s">
        <v>17</v>
      </c>
      <c r="C472" s="20" t="s">
        <v>25</v>
      </c>
      <c r="D472" s="21" t="s">
        <v>25</v>
      </c>
      <c r="E472" s="20" t="s">
        <v>25</v>
      </c>
    </row>
    <row r="473" customFormat="false" ht="11.25" hidden="false" customHeight="true" outlineLevel="0" collapsed="false">
      <c r="B473" s="18" t="s">
        <v>19</v>
      </c>
      <c r="C473" s="20" t="n">
        <v>2.10362291569542</v>
      </c>
      <c r="D473" s="21" t="n">
        <v>2.1775332545038</v>
      </c>
      <c r="E473" s="20" t="n">
        <v>0.00719825677035619</v>
      </c>
    </row>
    <row r="474" customFormat="false" ht="11.25" hidden="false" customHeight="true" outlineLevel="0" collapsed="false">
      <c r="B474" s="19" t="s">
        <v>21</v>
      </c>
      <c r="C474" s="17" t="n">
        <v>117.782280995789</v>
      </c>
      <c r="D474" s="17" t="n">
        <v>1.47297143613093</v>
      </c>
      <c r="E474" s="17" t="n">
        <v>0.272627041640083</v>
      </c>
    </row>
    <row r="475" customFormat="false" ht="11.25" hidden="false" customHeight="true" outlineLevel="0" collapsed="false">
      <c r="B475" s="18" t="s">
        <v>17</v>
      </c>
      <c r="C475" s="20" t="s">
        <v>25</v>
      </c>
      <c r="D475" s="21" t="s">
        <v>25</v>
      </c>
      <c r="E475" s="20" t="s">
        <v>25</v>
      </c>
    </row>
    <row r="476" customFormat="false" ht="11.25" hidden="false" customHeight="true" outlineLevel="0" collapsed="false">
      <c r="B476" s="18" t="s">
        <v>19</v>
      </c>
      <c r="C476" s="22" t="n">
        <v>117.782280995789</v>
      </c>
      <c r="D476" s="23" t="n">
        <v>1.47297143613093</v>
      </c>
      <c r="E476" s="22" t="n">
        <v>0.272627041640083</v>
      </c>
    </row>
    <row r="477" customFormat="false" ht="11.25" hidden="false" customHeight="true" outlineLevel="0" collapsed="false">
      <c r="B477" s="19" t="s">
        <v>22</v>
      </c>
      <c r="C477" s="17" t="n">
        <v>0.669840170940171</v>
      </c>
      <c r="D477" s="17" t="n">
        <v>3.37526186690792</v>
      </c>
      <c r="E477" s="17" t="n">
        <v>0.00355282083498169</v>
      </c>
    </row>
    <row r="478" customFormat="false" ht="11.25" hidden="false" customHeight="true" outlineLevel="0" collapsed="false">
      <c r="B478" s="18" t="s">
        <v>17</v>
      </c>
      <c r="C478" s="20" t="s">
        <v>25</v>
      </c>
      <c r="D478" s="21" t="s">
        <v>25</v>
      </c>
      <c r="E478" s="20" t="s">
        <v>25</v>
      </c>
    </row>
    <row r="479" customFormat="false" ht="11.25" hidden="false" customHeight="true" outlineLevel="0" collapsed="false">
      <c r="B479" s="18" t="s">
        <v>19</v>
      </c>
      <c r="C479" s="20" t="n">
        <v>0.669840170940171</v>
      </c>
      <c r="D479" s="21" t="n">
        <v>3.37526186690792</v>
      </c>
      <c r="E479" s="20" t="n">
        <v>0.00355282083498169</v>
      </c>
    </row>
    <row r="480" customFormat="false" ht="11.25" hidden="false" customHeight="true" outlineLevel="0" collapsed="false">
      <c r="B480" s="19" t="s">
        <v>23</v>
      </c>
      <c r="C480" s="17" t="n">
        <v>1.3942420940171</v>
      </c>
      <c r="D480" s="17" t="n">
        <v>0.240435053937492</v>
      </c>
      <c r="E480" s="17" t="n">
        <v>0.00052678162912088</v>
      </c>
    </row>
    <row r="481" customFormat="false" ht="11.25" hidden="false" customHeight="true" outlineLevel="0" collapsed="false">
      <c r="B481" s="18" t="s">
        <v>17</v>
      </c>
      <c r="C481" s="20" t="s">
        <v>25</v>
      </c>
      <c r="D481" s="21" t="s">
        <v>25</v>
      </c>
      <c r="E481" s="20" t="s">
        <v>25</v>
      </c>
    </row>
    <row r="482" customFormat="false" ht="11.25" hidden="false" customHeight="true" outlineLevel="0" collapsed="false">
      <c r="B482" s="18" t="s">
        <v>19</v>
      </c>
      <c r="C482" s="20" t="n">
        <v>1.3942420940171</v>
      </c>
      <c r="D482" s="21" t="n">
        <v>0.240435053937492</v>
      </c>
      <c r="E482" s="20" t="n">
        <v>0.0005267816291208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n">
        <v>130.692152843109</v>
      </c>
      <c r="D490" s="14" t="n">
        <v>1.47937384613525</v>
      </c>
      <c r="E490" s="14" t="n">
        <v>0.303824011560467</v>
      </c>
    </row>
    <row r="491" customFormat="false" ht="11.25" hidden="false" customHeight="true" outlineLevel="0" collapsed="false">
      <c r="B491" s="13" t="s">
        <v>15</v>
      </c>
      <c r="C491" s="15" t="n">
        <v>130.692152843109</v>
      </c>
      <c r="D491" s="15" t="n">
        <v>1.47937384613525</v>
      </c>
      <c r="E491" s="15" t="n">
        <v>0.303824011560467</v>
      </c>
    </row>
    <row r="492" customFormat="false" ht="11.25" hidden="false" customHeight="true" outlineLevel="0" collapsed="false">
      <c r="B492" s="16" t="s">
        <v>16</v>
      </c>
      <c r="C492" s="17" t="n">
        <v>130.692152843109</v>
      </c>
      <c r="D492" s="17" t="n">
        <v>1.47937384613525</v>
      </c>
      <c r="E492" s="17" t="n">
        <v>0.303824011560467</v>
      </c>
    </row>
    <row r="493" customFormat="false" ht="11.25" hidden="false" customHeight="true" outlineLevel="0" collapsed="false">
      <c r="B493" s="18" t="s">
        <v>17</v>
      </c>
      <c r="C493" s="17" t="s">
        <v>25</v>
      </c>
      <c r="D493" s="17" t="s">
        <v>25</v>
      </c>
      <c r="E493" s="17" t="s">
        <v>25</v>
      </c>
    </row>
    <row r="494" customFormat="false" ht="11.25" hidden="false" customHeight="true" outlineLevel="0" collapsed="false">
      <c r="B494" s="18" t="s">
        <v>19</v>
      </c>
      <c r="C494" s="17" t="n">
        <v>130.692152843109</v>
      </c>
      <c r="D494" s="17" t="n">
        <v>1.47937384613525</v>
      </c>
      <c r="E494" s="17" t="n">
        <v>0.303824011560467</v>
      </c>
    </row>
    <row r="495" customFormat="false" ht="11.25" hidden="false" customHeight="true" outlineLevel="0" collapsed="false">
      <c r="B495" s="19" t="s">
        <v>20</v>
      </c>
      <c r="C495" s="17" t="n">
        <v>2.26978958236209</v>
      </c>
      <c r="D495" s="17" t="n">
        <v>2.17815751430966</v>
      </c>
      <c r="E495" s="17" t="n">
        <v>0.00776907879742306</v>
      </c>
    </row>
    <row r="496" customFormat="false" ht="11.25" hidden="false" customHeight="true" outlineLevel="0" collapsed="false">
      <c r="B496" s="18" t="s">
        <v>17</v>
      </c>
      <c r="C496" s="20" t="s">
        <v>25</v>
      </c>
      <c r="D496" s="21" t="s">
        <v>25</v>
      </c>
      <c r="E496" s="20" t="s">
        <v>25</v>
      </c>
    </row>
    <row r="497" customFormat="false" ht="11.25" hidden="false" customHeight="true" outlineLevel="0" collapsed="false">
      <c r="B497" s="18" t="s">
        <v>19</v>
      </c>
      <c r="C497" s="20" t="n">
        <v>2.26978958236209</v>
      </c>
      <c r="D497" s="21" t="n">
        <v>2.17815751430966</v>
      </c>
      <c r="E497" s="20" t="n">
        <v>0.00776907879742306</v>
      </c>
    </row>
    <row r="498" customFormat="false" ht="11.25" hidden="false" customHeight="true" outlineLevel="0" collapsed="false">
      <c r="B498" s="19" t="s">
        <v>21</v>
      </c>
      <c r="C498" s="17" t="n">
        <v>126.125447662456</v>
      </c>
      <c r="D498" s="17" t="n">
        <v>1.4726486495095</v>
      </c>
      <c r="E498" s="17" t="n">
        <v>0.291874738836838</v>
      </c>
    </row>
    <row r="499" customFormat="false" ht="11.25" hidden="false" customHeight="true" outlineLevel="0" collapsed="false">
      <c r="B499" s="18" t="s">
        <v>17</v>
      </c>
      <c r="C499" s="20" t="s">
        <v>25</v>
      </c>
      <c r="D499" s="21" t="s">
        <v>25</v>
      </c>
      <c r="E499" s="20" t="s">
        <v>25</v>
      </c>
    </row>
    <row r="500" customFormat="false" ht="11.25" hidden="false" customHeight="true" outlineLevel="0" collapsed="false">
      <c r="B500" s="18" t="s">
        <v>19</v>
      </c>
      <c r="C500" s="22" t="n">
        <v>126.125447662456</v>
      </c>
      <c r="D500" s="23" t="n">
        <v>1.4726486495095</v>
      </c>
      <c r="E500" s="22" t="n">
        <v>0.291874738836838</v>
      </c>
    </row>
    <row r="501" customFormat="false" ht="11.25" hidden="false" customHeight="true" outlineLevel="0" collapsed="false">
      <c r="B501" s="19" t="s">
        <v>22</v>
      </c>
      <c r="C501" s="17" t="n">
        <v>0.669840170940171</v>
      </c>
      <c r="D501" s="17" t="n">
        <v>3.39477675022616</v>
      </c>
      <c r="E501" s="17" t="n">
        <v>0.00357336231791819</v>
      </c>
    </row>
    <row r="502" customFormat="false" ht="11.25" hidden="false" customHeight="true" outlineLevel="0" collapsed="false">
      <c r="B502" s="18" t="s">
        <v>17</v>
      </c>
      <c r="C502" s="20" t="s">
        <v>25</v>
      </c>
      <c r="D502" s="21" t="s">
        <v>25</v>
      </c>
      <c r="E502" s="20" t="s">
        <v>25</v>
      </c>
    </row>
    <row r="503" customFormat="false" ht="11.25" hidden="false" customHeight="true" outlineLevel="0" collapsed="false">
      <c r="B503" s="18" t="s">
        <v>19</v>
      </c>
      <c r="C503" s="20" t="n">
        <v>0.669840170940171</v>
      </c>
      <c r="D503" s="21" t="n">
        <v>3.39477675022616</v>
      </c>
      <c r="E503" s="20" t="n">
        <v>0.00357336231791819</v>
      </c>
    </row>
    <row r="504" customFormat="false" ht="11.25" hidden="false" customHeight="true" outlineLevel="0" collapsed="false">
      <c r="B504" s="19" t="s">
        <v>23</v>
      </c>
      <c r="C504" s="17" t="n">
        <v>1.62707542735043</v>
      </c>
      <c r="D504" s="17" t="n">
        <v>0.237337226301241</v>
      </c>
      <c r="E504" s="17" t="n">
        <v>0.000606831608287547</v>
      </c>
    </row>
    <row r="505" customFormat="false" ht="11.25" hidden="false" customHeight="true" outlineLevel="0" collapsed="false">
      <c r="B505" s="18" t="s">
        <v>17</v>
      </c>
      <c r="C505" s="20" t="s">
        <v>25</v>
      </c>
      <c r="D505" s="21" t="s">
        <v>25</v>
      </c>
      <c r="E505" s="20" t="s">
        <v>25</v>
      </c>
    </row>
    <row r="506" customFormat="false" ht="11.25" hidden="false" customHeight="true" outlineLevel="0" collapsed="false">
      <c r="B506" s="18" t="s">
        <v>19</v>
      </c>
      <c r="C506" s="20" t="n">
        <v>1.62707542735043</v>
      </c>
      <c r="D506" s="21" t="n">
        <v>0.237337226301241</v>
      </c>
      <c r="E506" s="20" t="n">
        <v>0.000606831608287547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n">
        <v>139.434319509775</v>
      </c>
      <c r="D514" s="14" t="n">
        <v>1.47734129738135</v>
      </c>
      <c r="E514" s="14" t="n">
        <v>0.323701837617803</v>
      </c>
    </row>
    <row r="515" customFormat="false" ht="11.25" hidden="false" customHeight="true" outlineLevel="0" collapsed="false">
      <c r="B515" s="13" t="s">
        <v>15</v>
      </c>
      <c r="C515" s="15" t="n">
        <v>139.434319509775</v>
      </c>
      <c r="D515" s="15" t="n">
        <v>1.47734129738135</v>
      </c>
      <c r="E515" s="15" t="n">
        <v>0.323701837617803</v>
      </c>
    </row>
    <row r="516" customFormat="false" ht="11.25" hidden="false" customHeight="true" outlineLevel="0" collapsed="false">
      <c r="B516" s="16" t="s">
        <v>16</v>
      </c>
      <c r="C516" s="17" t="n">
        <v>139.434319509775</v>
      </c>
      <c r="D516" s="17" t="n">
        <v>1.47734129738135</v>
      </c>
      <c r="E516" s="17" t="n">
        <v>0.323701837617803</v>
      </c>
    </row>
    <row r="517" customFormat="false" ht="11.25" hidden="false" customHeight="true" outlineLevel="0" collapsed="false">
      <c r="B517" s="18" t="s">
        <v>17</v>
      </c>
      <c r="C517" s="17" t="s">
        <v>25</v>
      </c>
      <c r="D517" s="17" t="s">
        <v>25</v>
      </c>
      <c r="E517" s="17" t="s">
        <v>25</v>
      </c>
    </row>
    <row r="518" customFormat="false" ht="11.25" hidden="false" customHeight="true" outlineLevel="0" collapsed="false">
      <c r="B518" s="18" t="s">
        <v>19</v>
      </c>
      <c r="C518" s="17" t="n">
        <v>139.434319509775</v>
      </c>
      <c r="D518" s="17" t="n">
        <v>1.47734129738135</v>
      </c>
      <c r="E518" s="17" t="n">
        <v>0.323701837617803</v>
      </c>
    </row>
    <row r="519" customFormat="false" ht="11.25" hidden="false" customHeight="true" outlineLevel="0" collapsed="false">
      <c r="B519" s="19" t="s">
        <v>20</v>
      </c>
      <c r="C519" s="17" t="n">
        <v>2.43595624902875</v>
      </c>
      <c r="D519" s="17" t="n">
        <v>2.18231282008946</v>
      </c>
      <c r="E519" s="17" t="n">
        <v>0.00835374343796532</v>
      </c>
    </row>
    <row r="520" customFormat="false" ht="11.25" hidden="false" customHeight="true" outlineLevel="0" collapsed="false">
      <c r="B520" s="18" t="s">
        <v>17</v>
      </c>
      <c r="C520" s="20" t="s">
        <v>25</v>
      </c>
      <c r="D520" s="21" t="s">
        <v>25</v>
      </c>
      <c r="E520" s="20" t="s">
        <v>25</v>
      </c>
    </row>
    <row r="521" customFormat="false" ht="11.25" hidden="false" customHeight="true" outlineLevel="0" collapsed="false">
      <c r="B521" s="18" t="s">
        <v>19</v>
      </c>
      <c r="C521" s="20" t="n">
        <v>2.43595624902875</v>
      </c>
      <c r="D521" s="21" t="n">
        <v>2.18231282008946</v>
      </c>
      <c r="E521" s="20" t="n">
        <v>0.00835374343796532</v>
      </c>
    </row>
    <row r="522" customFormat="false" ht="11.25" hidden="false" customHeight="true" outlineLevel="0" collapsed="false">
      <c r="B522" s="19" t="s">
        <v>21</v>
      </c>
      <c r="C522" s="17" t="n">
        <v>134.468614329122</v>
      </c>
      <c r="D522" s="17" t="n">
        <v>1.47208891901915</v>
      </c>
      <c r="E522" s="17" t="n">
        <v>0.311063904029624</v>
      </c>
    </row>
    <row r="523" customFormat="false" ht="11.25" hidden="false" customHeight="true" outlineLevel="0" collapsed="false">
      <c r="B523" s="18" t="s">
        <v>17</v>
      </c>
      <c r="C523" s="20" t="s">
        <v>25</v>
      </c>
      <c r="D523" s="21" t="s">
        <v>25</v>
      </c>
      <c r="E523" s="20" t="s">
        <v>25</v>
      </c>
    </row>
    <row r="524" customFormat="false" ht="11.25" hidden="false" customHeight="true" outlineLevel="0" collapsed="false">
      <c r="B524" s="18" t="s">
        <v>19</v>
      </c>
      <c r="C524" s="22" t="n">
        <v>134.468614329122</v>
      </c>
      <c r="D524" s="23" t="n">
        <v>1.47208891901915</v>
      </c>
      <c r="E524" s="22" t="n">
        <v>0.311063904029624</v>
      </c>
    </row>
    <row r="525" customFormat="false" ht="11.25" hidden="false" customHeight="true" outlineLevel="0" collapsed="false">
      <c r="B525" s="19" t="s">
        <v>22</v>
      </c>
      <c r="C525" s="17" t="n">
        <v>0.669840170940171</v>
      </c>
      <c r="D525" s="17" t="n">
        <v>3.41429163354442</v>
      </c>
      <c r="E525" s="17" t="n">
        <v>0.0035939038008547</v>
      </c>
    </row>
    <row r="526" customFormat="false" ht="11.25" hidden="false" customHeight="true" outlineLevel="0" collapsed="false">
      <c r="B526" s="18" t="s">
        <v>17</v>
      </c>
      <c r="C526" s="20" t="s">
        <v>25</v>
      </c>
      <c r="D526" s="21" t="s">
        <v>25</v>
      </c>
      <c r="E526" s="20" t="s">
        <v>25</v>
      </c>
    </row>
    <row r="527" customFormat="false" ht="11.25" hidden="false" customHeight="true" outlineLevel="0" collapsed="false">
      <c r="B527" s="18" t="s">
        <v>19</v>
      </c>
      <c r="C527" s="20" t="n">
        <v>0.669840170940171</v>
      </c>
      <c r="D527" s="21" t="n">
        <v>3.41429163354442</v>
      </c>
      <c r="E527" s="20" t="n">
        <v>0.0035939038008547</v>
      </c>
    </row>
    <row r="528" customFormat="false" ht="11.25" hidden="false" customHeight="true" outlineLevel="0" collapsed="false">
      <c r="B528" s="19" t="s">
        <v>23</v>
      </c>
      <c r="C528" s="17" t="n">
        <v>1.85990876068377</v>
      </c>
      <c r="D528" s="17" t="n">
        <v>0.236179935648437</v>
      </c>
      <c r="E528" s="17" t="n">
        <v>0.000690286349358976</v>
      </c>
    </row>
    <row r="529" customFormat="false" ht="11.25" hidden="false" customHeight="true" outlineLevel="0" collapsed="false">
      <c r="B529" s="18" t="s">
        <v>17</v>
      </c>
      <c r="C529" s="20" t="s">
        <v>25</v>
      </c>
      <c r="D529" s="21" t="s">
        <v>25</v>
      </c>
      <c r="E529" s="20" t="s">
        <v>25</v>
      </c>
    </row>
    <row r="530" customFormat="false" ht="11.25" hidden="false" customHeight="true" outlineLevel="0" collapsed="false">
      <c r="B530" s="18" t="s">
        <v>19</v>
      </c>
      <c r="C530" s="20" t="n">
        <v>1.85990876068377</v>
      </c>
      <c r="D530" s="21" t="n">
        <v>0.236179935648437</v>
      </c>
      <c r="E530" s="20" t="n">
        <v>0.000690286349358976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0.0402625</v>
      </c>
      <c r="D10" s="14" t="n">
        <v>3.53249978832096</v>
      </c>
      <c r="E10" s="14" t="n">
        <v>0.0002235</v>
      </c>
    </row>
    <row r="11" customFormat="false" ht="11.25" hidden="false" customHeight="true" outlineLevel="0" collapsed="false">
      <c r="B11" s="13" t="s">
        <v>15</v>
      </c>
      <c r="C11" s="15" t="n">
        <v>0.0402625</v>
      </c>
      <c r="D11" s="15" t="n">
        <v>3.53249978832096</v>
      </c>
      <c r="E11" s="15" t="n">
        <v>0.0002235</v>
      </c>
    </row>
    <row r="12" customFormat="false" ht="11.25" hidden="false" customHeight="true" outlineLevel="0" collapsed="false">
      <c r="B12" s="16" t="s">
        <v>16</v>
      </c>
      <c r="C12" s="17" t="n">
        <v>0.0402625</v>
      </c>
      <c r="D12" s="17" t="n">
        <v>3.53249978832096</v>
      </c>
      <c r="E12" s="17" t="n">
        <v>0.0002235</v>
      </c>
    </row>
    <row r="13" customFormat="false" ht="11.25" hidden="false" customHeight="true" outlineLevel="0" collapsed="false">
      <c r="B13" s="18" t="s">
        <v>17</v>
      </c>
      <c r="C13" s="17" t="n">
        <v>0.00196376</v>
      </c>
      <c r="D13" s="17" t="n">
        <v>3.53218501057341</v>
      </c>
      <c r="E13" s="17" t="n">
        <v>1.09E-005</v>
      </c>
    </row>
    <row r="14" customFormat="false" ht="11.25" hidden="false" customHeight="true" outlineLevel="0" collapsed="false">
      <c r="B14" s="18" t="s">
        <v>19</v>
      </c>
      <c r="C14" s="17" t="n">
        <v>0.03829874</v>
      </c>
      <c r="D14" s="17" t="n">
        <v>3.53251592848509</v>
      </c>
      <c r="E14" s="17" t="n">
        <v>0.0002126</v>
      </c>
    </row>
    <row r="15" customFormat="false" ht="11.25" hidden="false" customHeight="true" outlineLevel="0" collapsed="false">
      <c r="B15" s="19" t="s">
        <v>20</v>
      </c>
      <c r="C15" s="17" t="n">
        <v>0.0402625</v>
      </c>
      <c r="D15" s="17" t="n">
        <v>3.53249978832096</v>
      </c>
      <c r="E15" s="17" t="n">
        <v>0.0002235</v>
      </c>
    </row>
    <row r="16" customFormat="false" ht="11.25" hidden="false" customHeight="true" outlineLevel="0" collapsed="false">
      <c r="B16" s="18" t="s">
        <v>17</v>
      </c>
      <c r="C16" s="20" t="n">
        <v>0.00196376</v>
      </c>
      <c r="D16" s="21" t="n">
        <v>3.53218501057341</v>
      </c>
      <c r="E16" s="20" t="n">
        <v>1.09E-005</v>
      </c>
    </row>
    <row r="17" customFormat="false" ht="11.25" hidden="false" customHeight="true" outlineLevel="0" collapsed="false">
      <c r="B17" s="18" t="s">
        <v>19</v>
      </c>
      <c r="C17" s="20" t="n">
        <v>0.03829874</v>
      </c>
      <c r="D17" s="21" t="n">
        <v>3.53251592848509</v>
      </c>
      <c r="E17" s="20" t="n">
        <v>0.0002126</v>
      </c>
    </row>
    <row r="18" customFormat="false" ht="11.25" hidden="false" customHeight="true" outlineLevel="0" collapsed="false">
      <c r="B18" s="19" t="s">
        <v>21</v>
      </c>
      <c r="C18" s="17" t="s">
        <v>26</v>
      </c>
      <c r="D18" s="17" t="s">
        <v>26</v>
      </c>
      <c r="E18" s="17" t="s">
        <v>26</v>
      </c>
    </row>
    <row r="19" customFormat="false" ht="11.25" hidden="false" customHeight="true" outlineLevel="0" collapsed="false">
      <c r="B19" s="18" t="s">
        <v>17</v>
      </c>
      <c r="C19" s="20" t="s">
        <v>26</v>
      </c>
      <c r="D19" s="21" t="s">
        <v>26</v>
      </c>
      <c r="E19" s="20" t="s">
        <v>26</v>
      </c>
    </row>
    <row r="20" customFormat="false" ht="11.25" hidden="false" customHeight="true" outlineLevel="0" collapsed="false">
      <c r="B20" s="18" t="s">
        <v>19</v>
      </c>
      <c r="C20" s="22" t="s">
        <v>26</v>
      </c>
      <c r="D20" s="23" t="s">
        <v>26</v>
      </c>
      <c r="E20" s="22" t="s">
        <v>26</v>
      </c>
    </row>
    <row r="21" customFormat="false" ht="11.25" hidden="false" customHeight="true" outlineLevel="0" collapsed="false">
      <c r="B21" s="19" t="s">
        <v>22</v>
      </c>
      <c r="C21" s="17" t="s">
        <v>27</v>
      </c>
      <c r="D21" s="17" t="s">
        <v>26</v>
      </c>
      <c r="E21" s="17" t="s">
        <v>26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26</v>
      </c>
      <c r="E22" s="20" t="s">
        <v>26</v>
      </c>
    </row>
    <row r="23" customFormat="false" ht="11.25" hidden="false" customHeight="true" outlineLevel="0" collapsed="false">
      <c r="B23" s="18" t="s">
        <v>19</v>
      </c>
      <c r="C23" s="20" t="s">
        <v>26</v>
      </c>
      <c r="D23" s="21" t="s">
        <v>26</v>
      </c>
      <c r="E23" s="20" t="s">
        <v>26</v>
      </c>
    </row>
    <row r="24" customFormat="false" ht="11.25" hidden="false" customHeight="true" outlineLevel="0" collapsed="false">
      <c r="B24" s="19" t="s">
        <v>23</v>
      </c>
      <c r="C24" s="17" t="s">
        <v>18</v>
      </c>
      <c r="D24" s="17" t="s">
        <v>26</v>
      </c>
      <c r="E24" s="17" t="s">
        <v>26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26</v>
      </c>
      <c r="E25" s="20" t="s">
        <v>26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26</v>
      </c>
      <c r="E26" s="20" t="s">
        <v>26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0.0402625</v>
      </c>
      <c r="D34" s="14" t="n">
        <v>3.53249978832096</v>
      </c>
      <c r="E34" s="14" t="n">
        <v>0.0002235</v>
      </c>
    </row>
    <row r="35" customFormat="false" ht="11.25" hidden="false" customHeight="true" outlineLevel="0" collapsed="false">
      <c r="B35" s="13" t="s">
        <v>15</v>
      </c>
      <c r="C35" s="15" t="n">
        <v>0.0402625</v>
      </c>
      <c r="D35" s="15" t="n">
        <v>3.53249978832096</v>
      </c>
      <c r="E35" s="15" t="n">
        <v>0.0002235</v>
      </c>
    </row>
    <row r="36" customFormat="false" ht="11.25" hidden="false" customHeight="true" outlineLevel="0" collapsed="false">
      <c r="B36" s="16" t="s">
        <v>16</v>
      </c>
      <c r="C36" s="17" t="n">
        <v>0.0402625</v>
      </c>
      <c r="D36" s="17" t="n">
        <v>3.53249978832096</v>
      </c>
      <c r="E36" s="17" t="n">
        <v>0.0002235</v>
      </c>
    </row>
    <row r="37" customFormat="false" ht="11.25" hidden="false" customHeight="true" outlineLevel="0" collapsed="false">
      <c r="B37" s="18" t="s">
        <v>17</v>
      </c>
      <c r="C37" s="17" t="n">
        <v>0.00196376</v>
      </c>
      <c r="D37" s="17" t="n">
        <v>3.53218501057341</v>
      </c>
      <c r="E37" s="17" t="n">
        <v>1.09E-005</v>
      </c>
    </row>
    <row r="38" customFormat="false" ht="11.25" hidden="false" customHeight="true" outlineLevel="0" collapsed="false">
      <c r="B38" s="18" t="s">
        <v>19</v>
      </c>
      <c r="C38" s="17" t="n">
        <v>0.03829874</v>
      </c>
      <c r="D38" s="17" t="n">
        <v>3.53251592848509</v>
      </c>
      <c r="E38" s="17" t="n">
        <v>0.0002126</v>
      </c>
    </row>
    <row r="39" customFormat="false" ht="11.25" hidden="false" customHeight="true" outlineLevel="0" collapsed="false">
      <c r="B39" s="19" t="s">
        <v>20</v>
      </c>
      <c r="C39" s="17" t="n">
        <v>0.0402625</v>
      </c>
      <c r="D39" s="17" t="n">
        <v>3.53249978832096</v>
      </c>
      <c r="E39" s="17" t="n">
        <v>0.0002235</v>
      </c>
    </row>
    <row r="40" customFormat="false" ht="11.25" hidden="false" customHeight="true" outlineLevel="0" collapsed="false">
      <c r="B40" s="18" t="s">
        <v>17</v>
      </c>
      <c r="C40" s="20" t="n">
        <v>0.00196376</v>
      </c>
      <c r="D40" s="21" t="n">
        <v>3.53218501057341</v>
      </c>
      <c r="E40" s="20" t="n">
        <v>1.09E-005</v>
      </c>
    </row>
    <row r="41" customFormat="false" ht="11.25" hidden="false" customHeight="true" outlineLevel="0" collapsed="false">
      <c r="B41" s="18" t="s">
        <v>19</v>
      </c>
      <c r="C41" s="20" t="n">
        <v>0.03829874</v>
      </c>
      <c r="D41" s="21" t="n">
        <v>3.53251592848509</v>
      </c>
      <c r="E41" s="20" t="n">
        <v>0.0002126</v>
      </c>
    </row>
    <row r="42" customFormat="false" ht="11.25" hidden="false" customHeight="true" outlineLevel="0" collapsed="false">
      <c r="B42" s="19" t="s">
        <v>21</v>
      </c>
      <c r="C42" s="17" t="s">
        <v>26</v>
      </c>
      <c r="D42" s="17" t="s">
        <v>26</v>
      </c>
      <c r="E42" s="17" t="s">
        <v>26</v>
      </c>
    </row>
    <row r="43" customFormat="false" ht="11.25" hidden="false" customHeight="true" outlineLevel="0" collapsed="false">
      <c r="B43" s="18" t="s">
        <v>17</v>
      </c>
      <c r="C43" s="20" t="s">
        <v>26</v>
      </c>
      <c r="D43" s="21" t="s">
        <v>26</v>
      </c>
      <c r="E43" s="20" t="s">
        <v>26</v>
      </c>
    </row>
    <row r="44" customFormat="false" ht="11.25" hidden="false" customHeight="true" outlineLevel="0" collapsed="false">
      <c r="B44" s="18" t="s">
        <v>19</v>
      </c>
      <c r="C44" s="22" t="s">
        <v>26</v>
      </c>
      <c r="D44" s="23" t="s">
        <v>26</v>
      </c>
      <c r="E44" s="22" t="s">
        <v>26</v>
      </c>
    </row>
    <row r="45" customFormat="false" ht="11.25" hidden="false" customHeight="true" outlineLevel="0" collapsed="false">
      <c r="B45" s="19" t="s">
        <v>22</v>
      </c>
      <c r="C45" s="17" t="s">
        <v>27</v>
      </c>
      <c r="D45" s="17" t="s">
        <v>26</v>
      </c>
      <c r="E45" s="17" t="s">
        <v>26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26</v>
      </c>
      <c r="E46" s="20" t="s">
        <v>26</v>
      </c>
    </row>
    <row r="47" customFormat="false" ht="11.25" hidden="false" customHeight="true" outlineLevel="0" collapsed="false">
      <c r="B47" s="18" t="s">
        <v>19</v>
      </c>
      <c r="C47" s="20" t="s">
        <v>26</v>
      </c>
      <c r="D47" s="21" t="s">
        <v>26</v>
      </c>
      <c r="E47" s="20" t="s">
        <v>26</v>
      </c>
    </row>
    <row r="48" customFormat="false" ht="11.25" hidden="false" customHeight="true" outlineLevel="0" collapsed="false">
      <c r="B48" s="19" t="s">
        <v>23</v>
      </c>
      <c r="C48" s="17" t="s">
        <v>18</v>
      </c>
      <c r="D48" s="17" t="s">
        <v>26</v>
      </c>
      <c r="E48" s="17" t="s">
        <v>26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26</v>
      </c>
      <c r="E49" s="20" t="s">
        <v>26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26</v>
      </c>
      <c r="E50" s="20" t="s">
        <v>26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0.0402625</v>
      </c>
      <c r="D58" s="14" t="n">
        <v>3.53249978832096</v>
      </c>
      <c r="E58" s="14" t="n">
        <v>0.0002235</v>
      </c>
    </row>
    <row r="59" customFormat="false" ht="11.25" hidden="false" customHeight="true" outlineLevel="0" collapsed="false">
      <c r="B59" s="13" t="s">
        <v>15</v>
      </c>
      <c r="C59" s="15" t="n">
        <v>0.0402625</v>
      </c>
      <c r="D59" s="15" t="n">
        <v>3.53249978832096</v>
      </c>
      <c r="E59" s="15" t="n">
        <v>0.0002235</v>
      </c>
    </row>
    <row r="60" customFormat="false" ht="11.25" hidden="false" customHeight="true" outlineLevel="0" collapsed="false">
      <c r="B60" s="16" t="s">
        <v>16</v>
      </c>
      <c r="C60" s="17" t="n">
        <v>0.0402625</v>
      </c>
      <c r="D60" s="17" t="n">
        <v>3.53249978832096</v>
      </c>
      <c r="E60" s="17" t="n">
        <v>0.0002235</v>
      </c>
    </row>
    <row r="61" customFormat="false" ht="11.25" hidden="false" customHeight="true" outlineLevel="0" collapsed="false">
      <c r="B61" s="18" t="s">
        <v>17</v>
      </c>
      <c r="C61" s="17" t="n">
        <v>0.00196376</v>
      </c>
      <c r="D61" s="17" t="n">
        <v>3.53218501057341</v>
      </c>
      <c r="E61" s="17" t="n">
        <v>1.09E-005</v>
      </c>
    </row>
    <row r="62" customFormat="false" ht="11.25" hidden="false" customHeight="true" outlineLevel="0" collapsed="false">
      <c r="B62" s="18" t="s">
        <v>19</v>
      </c>
      <c r="C62" s="17" t="n">
        <v>0.03829874</v>
      </c>
      <c r="D62" s="17" t="n">
        <v>3.53251592848509</v>
      </c>
      <c r="E62" s="17" t="n">
        <v>0.0002126</v>
      </c>
    </row>
    <row r="63" customFormat="false" ht="11.25" hidden="false" customHeight="true" outlineLevel="0" collapsed="false">
      <c r="B63" s="19" t="s">
        <v>20</v>
      </c>
      <c r="C63" s="17" t="n">
        <v>0.0402625</v>
      </c>
      <c r="D63" s="17" t="n">
        <v>3.53249978832096</v>
      </c>
      <c r="E63" s="17" t="n">
        <v>0.0002235</v>
      </c>
    </row>
    <row r="64" customFormat="false" ht="11.25" hidden="false" customHeight="true" outlineLevel="0" collapsed="false">
      <c r="B64" s="18" t="s">
        <v>17</v>
      </c>
      <c r="C64" s="20" t="n">
        <v>0.00196376</v>
      </c>
      <c r="D64" s="21" t="n">
        <v>3.53218501057341</v>
      </c>
      <c r="E64" s="20" t="n">
        <v>1.09E-005</v>
      </c>
    </row>
    <row r="65" customFormat="false" ht="11.25" hidden="false" customHeight="true" outlineLevel="0" collapsed="false">
      <c r="B65" s="18" t="s">
        <v>19</v>
      </c>
      <c r="C65" s="20" t="n">
        <v>0.03829874</v>
      </c>
      <c r="D65" s="21" t="n">
        <v>3.53251592848509</v>
      </c>
      <c r="E65" s="20" t="n">
        <v>0.0002126</v>
      </c>
    </row>
    <row r="66" customFormat="false" ht="11.25" hidden="false" customHeight="true" outlineLevel="0" collapsed="false">
      <c r="B66" s="19" t="s">
        <v>21</v>
      </c>
      <c r="C66" s="17" t="s">
        <v>26</v>
      </c>
      <c r="D66" s="17" t="s">
        <v>26</v>
      </c>
      <c r="E66" s="17" t="s">
        <v>26</v>
      </c>
    </row>
    <row r="67" customFormat="false" ht="11.25" hidden="false" customHeight="true" outlineLevel="0" collapsed="false">
      <c r="B67" s="18" t="s">
        <v>17</v>
      </c>
      <c r="C67" s="20" t="s">
        <v>26</v>
      </c>
      <c r="D67" s="21" t="s">
        <v>26</v>
      </c>
      <c r="E67" s="20" t="s">
        <v>26</v>
      </c>
    </row>
    <row r="68" customFormat="false" ht="11.25" hidden="false" customHeight="true" outlineLevel="0" collapsed="false">
      <c r="B68" s="18" t="s">
        <v>19</v>
      </c>
      <c r="C68" s="22" t="s">
        <v>26</v>
      </c>
      <c r="D68" s="23" t="s">
        <v>26</v>
      </c>
      <c r="E68" s="22" t="s">
        <v>26</v>
      </c>
    </row>
    <row r="69" customFormat="false" ht="11.25" hidden="false" customHeight="true" outlineLevel="0" collapsed="false">
      <c r="B69" s="19" t="s">
        <v>22</v>
      </c>
      <c r="C69" s="17" t="s">
        <v>27</v>
      </c>
      <c r="D69" s="17" t="s">
        <v>26</v>
      </c>
      <c r="E69" s="17" t="s">
        <v>26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26</v>
      </c>
      <c r="E70" s="20" t="s">
        <v>26</v>
      </c>
    </row>
    <row r="71" customFormat="false" ht="11.25" hidden="false" customHeight="true" outlineLevel="0" collapsed="false">
      <c r="B71" s="18" t="s">
        <v>19</v>
      </c>
      <c r="C71" s="20" t="s">
        <v>26</v>
      </c>
      <c r="D71" s="21" t="s">
        <v>26</v>
      </c>
      <c r="E71" s="20" t="s">
        <v>26</v>
      </c>
    </row>
    <row r="72" customFormat="false" ht="11.25" hidden="false" customHeight="true" outlineLevel="0" collapsed="false">
      <c r="B72" s="19" t="s">
        <v>23</v>
      </c>
      <c r="C72" s="17" t="s">
        <v>18</v>
      </c>
      <c r="D72" s="17" t="s">
        <v>26</v>
      </c>
      <c r="E72" s="17" t="s">
        <v>26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26</v>
      </c>
      <c r="E73" s="20" t="s">
        <v>26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26</v>
      </c>
      <c r="E74" s="20" t="s">
        <v>26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0.0402625</v>
      </c>
      <c r="D82" s="14" t="n">
        <v>3.53249978832096</v>
      </c>
      <c r="E82" s="14" t="n">
        <v>0.0002235</v>
      </c>
    </row>
    <row r="83" customFormat="false" ht="11.25" hidden="false" customHeight="true" outlineLevel="0" collapsed="false">
      <c r="B83" s="13" t="s">
        <v>15</v>
      </c>
      <c r="C83" s="15" t="n">
        <v>0.0402625</v>
      </c>
      <c r="D83" s="15" t="n">
        <v>3.53249978832096</v>
      </c>
      <c r="E83" s="15" t="n">
        <v>0.0002235</v>
      </c>
    </row>
    <row r="84" customFormat="false" ht="11.25" hidden="false" customHeight="true" outlineLevel="0" collapsed="false">
      <c r="B84" s="16" t="s">
        <v>16</v>
      </c>
      <c r="C84" s="17" t="n">
        <v>0.0402625</v>
      </c>
      <c r="D84" s="17" t="n">
        <v>3.53249978832096</v>
      </c>
      <c r="E84" s="17" t="n">
        <v>0.0002235</v>
      </c>
    </row>
    <row r="85" customFormat="false" ht="11.25" hidden="false" customHeight="true" outlineLevel="0" collapsed="false">
      <c r="B85" s="18" t="s">
        <v>17</v>
      </c>
      <c r="C85" s="17" t="n">
        <v>0.00196376</v>
      </c>
      <c r="D85" s="17" t="n">
        <v>3.53218501057341</v>
      </c>
      <c r="E85" s="17" t="n">
        <v>1.09E-005</v>
      </c>
    </row>
    <row r="86" customFormat="false" ht="11.25" hidden="false" customHeight="true" outlineLevel="0" collapsed="false">
      <c r="B86" s="18" t="s">
        <v>19</v>
      </c>
      <c r="C86" s="17" t="n">
        <v>0.03829874</v>
      </c>
      <c r="D86" s="17" t="n">
        <v>3.53251592848509</v>
      </c>
      <c r="E86" s="17" t="n">
        <v>0.0002126</v>
      </c>
    </row>
    <row r="87" customFormat="false" ht="11.25" hidden="false" customHeight="true" outlineLevel="0" collapsed="false">
      <c r="B87" s="19" t="s">
        <v>20</v>
      </c>
      <c r="C87" s="17" t="n">
        <v>0.0402625</v>
      </c>
      <c r="D87" s="17" t="n">
        <v>3.53249978832096</v>
      </c>
      <c r="E87" s="17" t="n">
        <v>0.0002235</v>
      </c>
    </row>
    <row r="88" customFormat="false" ht="11.25" hidden="false" customHeight="true" outlineLevel="0" collapsed="false">
      <c r="B88" s="18" t="s">
        <v>17</v>
      </c>
      <c r="C88" s="20" t="n">
        <v>0.00196376</v>
      </c>
      <c r="D88" s="21" t="n">
        <v>3.53218501057341</v>
      </c>
      <c r="E88" s="20" t="n">
        <v>1.09E-005</v>
      </c>
    </row>
    <row r="89" customFormat="false" ht="11.25" hidden="false" customHeight="true" outlineLevel="0" collapsed="false">
      <c r="B89" s="18" t="s">
        <v>19</v>
      </c>
      <c r="C89" s="20" t="n">
        <v>0.03829874</v>
      </c>
      <c r="D89" s="21" t="n">
        <v>3.53251592848509</v>
      </c>
      <c r="E89" s="20" t="n">
        <v>0.0002126</v>
      </c>
    </row>
    <row r="90" customFormat="false" ht="11.25" hidden="false" customHeight="true" outlineLevel="0" collapsed="false">
      <c r="B90" s="19" t="s">
        <v>21</v>
      </c>
      <c r="C90" s="17" t="s">
        <v>26</v>
      </c>
      <c r="D90" s="17" t="s">
        <v>26</v>
      </c>
      <c r="E90" s="17" t="s">
        <v>26</v>
      </c>
    </row>
    <row r="91" customFormat="false" ht="11.25" hidden="false" customHeight="true" outlineLevel="0" collapsed="false">
      <c r="B91" s="18" t="s">
        <v>17</v>
      </c>
      <c r="C91" s="20" t="s">
        <v>26</v>
      </c>
      <c r="D91" s="21" t="s">
        <v>26</v>
      </c>
      <c r="E91" s="20" t="s">
        <v>26</v>
      </c>
    </row>
    <row r="92" customFormat="false" ht="11.25" hidden="false" customHeight="true" outlineLevel="0" collapsed="false">
      <c r="B92" s="18" t="s">
        <v>19</v>
      </c>
      <c r="C92" s="22" t="s">
        <v>26</v>
      </c>
      <c r="D92" s="23" t="s">
        <v>26</v>
      </c>
      <c r="E92" s="22" t="s">
        <v>26</v>
      </c>
    </row>
    <row r="93" customFormat="false" ht="11.25" hidden="false" customHeight="true" outlineLevel="0" collapsed="false">
      <c r="B93" s="19" t="s">
        <v>22</v>
      </c>
      <c r="C93" s="17" t="s">
        <v>27</v>
      </c>
      <c r="D93" s="17" t="s">
        <v>26</v>
      </c>
      <c r="E93" s="17" t="s">
        <v>26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26</v>
      </c>
      <c r="E94" s="20" t="s">
        <v>26</v>
      </c>
    </row>
    <row r="95" customFormat="false" ht="11.25" hidden="false" customHeight="true" outlineLevel="0" collapsed="false">
      <c r="B95" s="18" t="s">
        <v>19</v>
      </c>
      <c r="C95" s="20" t="s">
        <v>26</v>
      </c>
      <c r="D95" s="21" t="s">
        <v>26</v>
      </c>
      <c r="E95" s="20" t="s">
        <v>26</v>
      </c>
    </row>
    <row r="96" customFormat="false" ht="11.25" hidden="false" customHeight="true" outlineLevel="0" collapsed="false">
      <c r="B96" s="19" t="s">
        <v>23</v>
      </c>
      <c r="C96" s="17" t="s">
        <v>18</v>
      </c>
      <c r="D96" s="17" t="s">
        <v>26</v>
      </c>
      <c r="E96" s="17" t="s">
        <v>26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26</v>
      </c>
      <c r="E97" s="20" t="s">
        <v>26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26</v>
      </c>
      <c r="E98" s="20" t="s">
        <v>26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0.0402625</v>
      </c>
      <c r="D106" s="14" t="n">
        <v>3.53249978832096</v>
      </c>
      <c r="E106" s="14" t="n">
        <v>0.0002235</v>
      </c>
    </row>
    <row r="107" customFormat="false" ht="11.25" hidden="false" customHeight="true" outlineLevel="0" collapsed="false">
      <c r="B107" s="13" t="s">
        <v>15</v>
      </c>
      <c r="C107" s="15" t="n">
        <v>0.0402625</v>
      </c>
      <c r="D107" s="15" t="n">
        <v>3.53249978832096</v>
      </c>
      <c r="E107" s="15" t="n">
        <v>0.0002235</v>
      </c>
    </row>
    <row r="108" customFormat="false" ht="11.25" hidden="false" customHeight="true" outlineLevel="0" collapsed="false">
      <c r="B108" s="16" t="s">
        <v>16</v>
      </c>
      <c r="C108" s="17" t="n">
        <v>0.0402625</v>
      </c>
      <c r="D108" s="17" t="n">
        <v>3.53249978832096</v>
      </c>
      <c r="E108" s="17" t="n">
        <v>0.0002235</v>
      </c>
    </row>
    <row r="109" customFormat="false" ht="11.25" hidden="false" customHeight="true" outlineLevel="0" collapsed="false">
      <c r="B109" s="18" t="s">
        <v>17</v>
      </c>
      <c r="C109" s="17" t="n">
        <v>0.00196376</v>
      </c>
      <c r="D109" s="17" t="n">
        <v>3.53218501057341</v>
      </c>
      <c r="E109" s="17" t="n">
        <v>1.09E-005</v>
      </c>
    </row>
    <row r="110" customFormat="false" ht="11.25" hidden="false" customHeight="true" outlineLevel="0" collapsed="false">
      <c r="B110" s="18" t="s">
        <v>19</v>
      </c>
      <c r="C110" s="17" t="n">
        <v>0.03829874</v>
      </c>
      <c r="D110" s="17" t="n">
        <v>3.53251592848509</v>
      </c>
      <c r="E110" s="17" t="n">
        <v>0.0002126</v>
      </c>
    </row>
    <row r="111" customFormat="false" ht="11.25" hidden="false" customHeight="true" outlineLevel="0" collapsed="false">
      <c r="B111" s="19" t="s">
        <v>20</v>
      </c>
      <c r="C111" s="17" t="n">
        <v>0.0402625</v>
      </c>
      <c r="D111" s="17" t="n">
        <v>3.53249978832096</v>
      </c>
      <c r="E111" s="17" t="n">
        <v>0.0002235</v>
      </c>
    </row>
    <row r="112" customFormat="false" ht="11.25" hidden="false" customHeight="true" outlineLevel="0" collapsed="false">
      <c r="B112" s="18" t="s">
        <v>17</v>
      </c>
      <c r="C112" s="20" t="n">
        <v>0.00196376</v>
      </c>
      <c r="D112" s="21" t="n">
        <v>3.53218501057341</v>
      </c>
      <c r="E112" s="20" t="n">
        <v>1.09E-005</v>
      </c>
    </row>
    <row r="113" customFormat="false" ht="11.25" hidden="false" customHeight="true" outlineLevel="0" collapsed="false">
      <c r="B113" s="18" t="s">
        <v>19</v>
      </c>
      <c r="C113" s="20" t="n">
        <v>0.03829874</v>
      </c>
      <c r="D113" s="21" t="n">
        <v>3.53251592848509</v>
      </c>
      <c r="E113" s="20" t="n">
        <v>0.0002126</v>
      </c>
    </row>
    <row r="114" customFormat="false" ht="11.25" hidden="false" customHeight="true" outlineLevel="0" collapsed="false">
      <c r="B114" s="19" t="s">
        <v>21</v>
      </c>
      <c r="C114" s="17" t="s">
        <v>26</v>
      </c>
      <c r="D114" s="17" t="s">
        <v>26</v>
      </c>
      <c r="E114" s="17" t="s">
        <v>26</v>
      </c>
    </row>
    <row r="115" customFormat="false" ht="11.25" hidden="false" customHeight="true" outlineLevel="0" collapsed="false">
      <c r="B115" s="18" t="s">
        <v>17</v>
      </c>
      <c r="C115" s="20" t="s">
        <v>26</v>
      </c>
      <c r="D115" s="21" t="s">
        <v>26</v>
      </c>
      <c r="E115" s="20" t="s">
        <v>26</v>
      </c>
    </row>
    <row r="116" customFormat="false" ht="11.25" hidden="false" customHeight="true" outlineLevel="0" collapsed="false">
      <c r="B116" s="18" t="s">
        <v>19</v>
      </c>
      <c r="C116" s="22" t="s">
        <v>26</v>
      </c>
      <c r="D116" s="23" t="s">
        <v>26</v>
      </c>
      <c r="E116" s="22" t="s">
        <v>26</v>
      </c>
    </row>
    <row r="117" customFormat="false" ht="11.25" hidden="false" customHeight="true" outlineLevel="0" collapsed="false">
      <c r="B117" s="19" t="s">
        <v>22</v>
      </c>
      <c r="C117" s="17" t="s">
        <v>27</v>
      </c>
      <c r="D117" s="17" t="s">
        <v>26</v>
      </c>
      <c r="E117" s="17" t="s">
        <v>26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26</v>
      </c>
      <c r="E118" s="20" t="s">
        <v>26</v>
      </c>
    </row>
    <row r="119" customFormat="false" ht="11.25" hidden="false" customHeight="true" outlineLevel="0" collapsed="false">
      <c r="B119" s="18" t="s">
        <v>19</v>
      </c>
      <c r="C119" s="20" t="s">
        <v>26</v>
      </c>
      <c r="D119" s="21" t="s">
        <v>26</v>
      </c>
      <c r="E119" s="20" t="s">
        <v>26</v>
      </c>
    </row>
    <row r="120" customFormat="false" ht="11.25" hidden="false" customHeight="true" outlineLevel="0" collapsed="false">
      <c r="B120" s="19" t="s">
        <v>23</v>
      </c>
      <c r="C120" s="17" t="s">
        <v>18</v>
      </c>
      <c r="D120" s="17" t="s">
        <v>26</v>
      </c>
      <c r="E120" s="17" t="s">
        <v>26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26</v>
      </c>
      <c r="E121" s="20" t="s">
        <v>26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26</v>
      </c>
      <c r="E122" s="20" t="s">
        <v>26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0.0402625</v>
      </c>
      <c r="D130" s="14" t="n">
        <v>3.53249978832096</v>
      </c>
      <c r="E130" s="14" t="n">
        <v>0.0002235</v>
      </c>
    </row>
    <row r="131" customFormat="false" ht="11.25" hidden="false" customHeight="true" outlineLevel="0" collapsed="false">
      <c r="B131" s="13" t="s">
        <v>15</v>
      </c>
      <c r="C131" s="15" t="n">
        <v>0.0402625</v>
      </c>
      <c r="D131" s="15" t="n">
        <v>3.53249978832096</v>
      </c>
      <c r="E131" s="15" t="n">
        <v>0.0002235</v>
      </c>
    </row>
    <row r="132" customFormat="false" ht="11.25" hidden="false" customHeight="true" outlineLevel="0" collapsed="false">
      <c r="B132" s="16" t="s">
        <v>16</v>
      </c>
      <c r="C132" s="17" t="n">
        <v>0.0402625</v>
      </c>
      <c r="D132" s="17" t="n">
        <v>3.53249978832096</v>
      </c>
      <c r="E132" s="17" t="n">
        <v>0.0002235</v>
      </c>
    </row>
    <row r="133" customFormat="false" ht="11.25" hidden="false" customHeight="true" outlineLevel="0" collapsed="false">
      <c r="B133" s="18" t="s">
        <v>17</v>
      </c>
      <c r="C133" s="17" t="n">
        <v>0.00196376</v>
      </c>
      <c r="D133" s="17" t="n">
        <v>3.53218501057341</v>
      </c>
      <c r="E133" s="17" t="n">
        <v>1.09E-005</v>
      </c>
    </row>
    <row r="134" customFormat="false" ht="11.25" hidden="false" customHeight="true" outlineLevel="0" collapsed="false">
      <c r="B134" s="18" t="s">
        <v>19</v>
      </c>
      <c r="C134" s="17" t="n">
        <v>0.03829874</v>
      </c>
      <c r="D134" s="17" t="n">
        <v>3.53251592848509</v>
      </c>
      <c r="E134" s="17" t="n">
        <v>0.0002126</v>
      </c>
    </row>
    <row r="135" customFormat="false" ht="11.25" hidden="false" customHeight="true" outlineLevel="0" collapsed="false">
      <c r="B135" s="19" t="s">
        <v>20</v>
      </c>
      <c r="C135" s="17" t="n">
        <v>0.0402625</v>
      </c>
      <c r="D135" s="17" t="n">
        <v>3.53249978832096</v>
      </c>
      <c r="E135" s="17" t="n">
        <v>0.0002235</v>
      </c>
    </row>
    <row r="136" customFormat="false" ht="11.25" hidden="false" customHeight="true" outlineLevel="0" collapsed="false">
      <c r="B136" s="18" t="s">
        <v>17</v>
      </c>
      <c r="C136" s="20" t="n">
        <v>0.00196376</v>
      </c>
      <c r="D136" s="21" t="n">
        <v>3.53218501057341</v>
      </c>
      <c r="E136" s="20" t="n">
        <v>1.09E-005</v>
      </c>
    </row>
    <row r="137" customFormat="false" ht="11.25" hidden="false" customHeight="true" outlineLevel="0" collapsed="false">
      <c r="B137" s="18" t="s">
        <v>19</v>
      </c>
      <c r="C137" s="20" t="n">
        <v>0.03829874</v>
      </c>
      <c r="D137" s="21" t="n">
        <v>3.53251592848509</v>
      </c>
      <c r="E137" s="20" t="n">
        <v>0.0002126</v>
      </c>
    </row>
    <row r="138" customFormat="false" ht="11.25" hidden="false" customHeight="true" outlineLevel="0" collapsed="false">
      <c r="B138" s="19" t="s">
        <v>21</v>
      </c>
      <c r="C138" s="17" t="s">
        <v>26</v>
      </c>
      <c r="D138" s="17" t="s">
        <v>26</v>
      </c>
      <c r="E138" s="17" t="s">
        <v>26</v>
      </c>
    </row>
    <row r="139" customFormat="false" ht="11.25" hidden="false" customHeight="true" outlineLevel="0" collapsed="false">
      <c r="B139" s="18" t="s">
        <v>17</v>
      </c>
      <c r="C139" s="20" t="s">
        <v>26</v>
      </c>
      <c r="D139" s="21" t="s">
        <v>26</v>
      </c>
      <c r="E139" s="20" t="s">
        <v>26</v>
      </c>
    </row>
    <row r="140" customFormat="false" ht="11.25" hidden="false" customHeight="true" outlineLevel="0" collapsed="false">
      <c r="B140" s="18" t="s">
        <v>19</v>
      </c>
      <c r="C140" s="22" t="s">
        <v>26</v>
      </c>
      <c r="D140" s="23" t="s">
        <v>26</v>
      </c>
      <c r="E140" s="22" t="s">
        <v>26</v>
      </c>
    </row>
    <row r="141" customFormat="false" ht="11.25" hidden="false" customHeight="true" outlineLevel="0" collapsed="false">
      <c r="B141" s="19" t="s">
        <v>22</v>
      </c>
      <c r="C141" s="17" t="s">
        <v>27</v>
      </c>
      <c r="D141" s="17" t="s">
        <v>26</v>
      </c>
      <c r="E141" s="17" t="s">
        <v>26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26</v>
      </c>
      <c r="E142" s="20" t="s">
        <v>26</v>
      </c>
    </row>
    <row r="143" customFormat="false" ht="11.25" hidden="false" customHeight="true" outlineLevel="0" collapsed="false">
      <c r="B143" s="18" t="s">
        <v>19</v>
      </c>
      <c r="C143" s="20" t="s">
        <v>26</v>
      </c>
      <c r="D143" s="21" t="s">
        <v>26</v>
      </c>
      <c r="E143" s="20" t="s">
        <v>26</v>
      </c>
    </row>
    <row r="144" customFormat="false" ht="11.25" hidden="false" customHeight="true" outlineLevel="0" collapsed="false">
      <c r="B144" s="19" t="s">
        <v>23</v>
      </c>
      <c r="C144" s="17" t="s">
        <v>18</v>
      </c>
      <c r="D144" s="17" t="s">
        <v>26</v>
      </c>
      <c r="E144" s="17" t="s">
        <v>26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26</v>
      </c>
      <c r="E145" s="20" t="s">
        <v>26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26</v>
      </c>
      <c r="E146" s="20" t="s">
        <v>26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0.0402625</v>
      </c>
      <c r="D154" s="14" t="n">
        <v>3.53249978832096</v>
      </c>
      <c r="E154" s="14" t="n">
        <v>0.0002235</v>
      </c>
    </row>
    <row r="155" customFormat="false" ht="11.25" hidden="false" customHeight="true" outlineLevel="0" collapsed="false">
      <c r="B155" s="13" t="s">
        <v>15</v>
      </c>
      <c r="C155" s="15" t="n">
        <v>0.0402625</v>
      </c>
      <c r="D155" s="15" t="n">
        <v>3.53249978832096</v>
      </c>
      <c r="E155" s="15" t="n">
        <v>0.0002235</v>
      </c>
    </row>
    <row r="156" customFormat="false" ht="11.25" hidden="false" customHeight="true" outlineLevel="0" collapsed="false">
      <c r="B156" s="16" t="s">
        <v>16</v>
      </c>
      <c r="C156" s="17" t="n">
        <v>0.0402625</v>
      </c>
      <c r="D156" s="17" t="n">
        <v>3.53249978832096</v>
      </c>
      <c r="E156" s="17" t="n">
        <v>0.0002235</v>
      </c>
    </row>
    <row r="157" customFormat="false" ht="11.25" hidden="false" customHeight="true" outlineLevel="0" collapsed="false">
      <c r="B157" s="18" t="s">
        <v>17</v>
      </c>
      <c r="C157" s="17" t="n">
        <v>0.00196376</v>
      </c>
      <c r="D157" s="17" t="n">
        <v>3.53218501057341</v>
      </c>
      <c r="E157" s="17" t="n">
        <v>1.09E-005</v>
      </c>
    </row>
    <row r="158" customFormat="false" ht="11.25" hidden="false" customHeight="true" outlineLevel="0" collapsed="false">
      <c r="B158" s="18" t="s">
        <v>19</v>
      </c>
      <c r="C158" s="17" t="n">
        <v>0.03829874</v>
      </c>
      <c r="D158" s="17" t="n">
        <v>3.53251592848509</v>
      </c>
      <c r="E158" s="17" t="n">
        <v>0.0002126</v>
      </c>
    </row>
    <row r="159" customFormat="false" ht="11.25" hidden="false" customHeight="true" outlineLevel="0" collapsed="false">
      <c r="B159" s="19" t="s">
        <v>20</v>
      </c>
      <c r="C159" s="17" t="n">
        <v>0.0402625</v>
      </c>
      <c r="D159" s="17" t="n">
        <v>3.53249978832096</v>
      </c>
      <c r="E159" s="17" t="n">
        <v>0.0002235</v>
      </c>
    </row>
    <row r="160" customFormat="false" ht="11.25" hidden="false" customHeight="true" outlineLevel="0" collapsed="false">
      <c r="B160" s="18" t="s">
        <v>17</v>
      </c>
      <c r="C160" s="20" t="n">
        <v>0.00196376</v>
      </c>
      <c r="D160" s="21" t="n">
        <v>3.53218501057341</v>
      </c>
      <c r="E160" s="20" t="n">
        <v>1.09E-005</v>
      </c>
    </row>
    <row r="161" customFormat="false" ht="11.25" hidden="false" customHeight="true" outlineLevel="0" collapsed="false">
      <c r="B161" s="18" t="s">
        <v>19</v>
      </c>
      <c r="C161" s="20" t="n">
        <v>0.03829874</v>
      </c>
      <c r="D161" s="21" t="n">
        <v>3.53251592848509</v>
      </c>
      <c r="E161" s="20" t="n">
        <v>0.0002126</v>
      </c>
    </row>
    <row r="162" customFormat="false" ht="11.25" hidden="false" customHeight="true" outlineLevel="0" collapsed="false">
      <c r="B162" s="19" t="s">
        <v>21</v>
      </c>
      <c r="C162" s="17" t="s">
        <v>26</v>
      </c>
      <c r="D162" s="17" t="s">
        <v>26</v>
      </c>
      <c r="E162" s="17" t="s">
        <v>26</v>
      </c>
    </row>
    <row r="163" customFormat="false" ht="11.25" hidden="false" customHeight="true" outlineLevel="0" collapsed="false">
      <c r="B163" s="18" t="s">
        <v>17</v>
      </c>
      <c r="C163" s="20" t="s">
        <v>26</v>
      </c>
      <c r="D163" s="21" t="s">
        <v>26</v>
      </c>
      <c r="E163" s="20" t="s">
        <v>26</v>
      </c>
    </row>
    <row r="164" customFormat="false" ht="11.25" hidden="false" customHeight="true" outlineLevel="0" collapsed="false">
      <c r="B164" s="18" t="s">
        <v>19</v>
      </c>
      <c r="C164" s="22" t="s">
        <v>26</v>
      </c>
      <c r="D164" s="23" t="s">
        <v>26</v>
      </c>
      <c r="E164" s="22" t="s">
        <v>26</v>
      </c>
    </row>
    <row r="165" customFormat="false" ht="11.25" hidden="false" customHeight="true" outlineLevel="0" collapsed="false">
      <c r="B165" s="19" t="s">
        <v>22</v>
      </c>
      <c r="C165" s="17" t="s">
        <v>27</v>
      </c>
      <c r="D165" s="17" t="s">
        <v>26</v>
      </c>
      <c r="E165" s="17" t="s">
        <v>26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26</v>
      </c>
      <c r="E166" s="20" t="s">
        <v>26</v>
      </c>
    </row>
    <row r="167" customFormat="false" ht="11.25" hidden="false" customHeight="true" outlineLevel="0" collapsed="false">
      <c r="B167" s="18" t="s">
        <v>19</v>
      </c>
      <c r="C167" s="20" t="s">
        <v>26</v>
      </c>
      <c r="D167" s="21" t="s">
        <v>26</v>
      </c>
      <c r="E167" s="20" t="s">
        <v>26</v>
      </c>
    </row>
    <row r="168" customFormat="false" ht="11.25" hidden="false" customHeight="true" outlineLevel="0" collapsed="false">
      <c r="B168" s="19" t="s">
        <v>23</v>
      </c>
      <c r="C168" s="17" t="s">
        <v>18</v>
      </c>
      <c r="D168" s="17" t="s">
        <v>26</v>
      </c>
      <c r="E168" s="17" t="s">
        <v>26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26</v>
      </c>
      <c r="E169" s="20" t="s">
        <v>26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26</v>
      </c>
      <c r="E170" s="20" t="s">
        <v>26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0.0402625</v>
      </c>
      <c r="D178" s="14" t="n">
        <v>3.53249978832096</v>
      </c>
      <c r="E178" s="14" t="n">
        <v>0.0002235</v>
      </c>
    </row>
    <row r="179" customFormat="false" ht="11.25" hidden="false" customHeight="true" outlineLevel="0" collapsed="false">
      <c r="B179" s="13" t="s">
        <v>15</v>
      </c>
      <c r="C179" s="15" t="n">
        <v>0.0402625</v>
      </c>
      <c r="D179" s="15" t="n">
        <v>3.53249978832096</v>
      </c>
      <c r="E179" s="15" t="n">
        <v>0.0002235</v>
      </c>
    </row>
    <row r="180" customFormat="false" ht="11.25" hidden="false" customHeight="true" outlineLevel="0" collapsed="false">
      <c r="B180" s="16" t="s">
        <v>16</v>
      </c>
      <c r="C180" s="17" t="n">
        <v>0.0402625</v>
      </c>
      <c r="D180" s="17" t="n">
        <v>3.53249978832096</v>
      </c>
      <c r="E180" s="17" t="n">
        <v>0.0002235</v>
      </c>
    </row>
    <row r="181" customFormat="false" ht="11.25" hidden="false" customHeight="true" outlineLevel="0" collapsed="false">
      <c r="B181" s="18" t="s">
        <v>17</v>
      </c>
      <c r="C181" s="17" t="n">
        <v>0.00196376</v>
      </c>
      <c r="D181" s="17" t="n">
        <v>3.53218501057341</v>
      </c>
      <c r="E181" s="17" t="n">
        <v>1.09E-005</v>
      </c>
    </row>
    <row r="182" customFormat="false" ht="11.25" hidden="false" customHeight="true" outlineLevel="0" collapsed="false">
      <c r="B182" s="18" t="s">
        <v>19</v>
      </c>
      <c r="C182" s="17" t="n">
        <v>0.03829874</v>
      </c>
      <c r="D182" s="17" t="n">
        <v>3.53251592848509</v>
      </c>
      <c r="E182" s="17" t="n">
        <v>0.0002126</v>
      </c>
    </row>
    <row r="183" customFormat="false" ht="11.25" hidden="false" customHeight="true" outlineLevel="0" collapsed="false">
      <c r="B183" s="19" t="s">
        <v>20</v>
      </c>
      <c r="C183" s="17" t="n">
        <v>0.0402625</v>
      </c>
      <c r="D183" s="17" t="n">
        <v>3.53249978832096</v>
      </c>
      <c r="E183" s="17" t="n">
        <v>0.0002235</v>
      </c>
    </row>
    <row r="184" customFormat="false" ht="11.25" hidden="false" customHeight="true" outlineLevel="0" collapsed="false">
      <c r="B184" s="18" t="s">
        <v>17</v>
      </c>
      <c r="C184" s="20" t="n">
        <v>0.00196376</v>
      </c>
      <c r="D184" s="21" t="n">
        <v>3.53218501057341</v>
      </c>
      <c r="E184" s="20" t="n">
        <v>1.09E-005</v>
      </c>
    </row>
    <row r="185" customFormat="false" ht="11.25" hidden="false" customHeight="true" outlineLevel="0" collapsed="false">
      <c r="B185" s="18" t="s">
        <v>19</v>
      </c>
      <c r="C185" s="20" t="n">
        <v>0.03829874</v>
      </c>
      <c r="D185" s="21" t="n">
        <v>3.53251592848509</v>
      </c>
      <c r="E185" s="20" t="n">
        <v>0.0002126</v>
      </c>
    </row>
    <row r="186" customFormat="false" ht="11.25" hidden="false" customHeight="true" outlineLevel="0" collapsed="false">
      <c r="B186" s="19" t="s">
        <v>21</v>
      </c>
      <c r="C186" s="17" t="s">
        <v>26</v>
      </c>
      <c r="D186" s="17" t="s">
        <v>26</v>
      </c>
      <c r="E186" s="17" t="s">
        <v>26</v>
      </c>
    </row>
    <row r="187" customFormat="false" ht="11.25" hidden="false" customHeight="true" outlineLevel="0" collapsed="false">
      <c r="B187" s="18" t="s">
        <v>17</v>
      </c>
      <c r="C187" s="20" t="s">
        <v>26</v>
      </c>
      <c r="D187" s="21" t="s">
        <v>26</v>
      </c>
      <c r="E187" s="20" t="s">
        <v>26</v>
      </c>
    </row>
    <row r="188" customFormat="false" ht="11.25" hidden="false" customHeight="true" outlineLevel="0" collapsed="false">
      <c r="B188" s="18" t="s">
        <v>19</v>
      </c>
      <c r="C188" s="22" t="s">
        <v>26</v>
      </c>
      <c r="D188" s="23" t="s">
        <v>26</v>
      </c>
      <c r="E188" s="22" t="s">
        <v>26</v>
      </c>
    </row>
    <row r="189" customFormat="false" ht="11.25" hidden="false" customHeight="true" outlineLevel="0" collapsed="false">
      <c r="B189" s="19" t="s">
        <v>22</v>
      </c>
      <c r="C189" s="17" t="s">
        <v>27</v>
      </c>
      <c r="D189" s="17" t="s">
        <v>26</v>
      </c>
      <c r="E189" s="17" t="s">
        <v>26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26</v>
      </c>
      <c r="E190" s="20" t="s">
        <v>26</v>
      </c>
    </row>
    <row r="191" customFormat="false" ht="11.25" hidden="false" customHeight="true" outlineLevel="0" collapsed="false">
      <c r="B191" s="18" t="s">
        <v>19</v>
      </c>
      <c r="C191" s="20" t="s">
        <v>26</v>
      </c>
      <c r="D191" s="21" t="s">
        <v>26</v>
      </c>
      <c r="E191" s="20" t="s">
        <v>26</v>
      </c>
    </row>
    <row r="192" customFormat="false" ht="11.25" hidden="false" customHeight="true" outlineLevel="0" collapsed="false">
      <c r="B192" s="19" t="s">
        <v>23</v>
      </c>
      <c r="C192" s="17" t="s">
        <v>18</v>
      </c>
      <c r="D192" s="17" t="s">
        <v>26</v>
      </c>
      <c r="E192" s="17" t="s">
        <v>26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26</v>
      </c>
      <c r="E193" s="20" t="s">
        <v>26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26</v>
      </c>
      <c r="E194" s="20" t="s">
        <v>26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0.0402625</v>
      </c>
      <c r="D202" s="14" t="n">
        <v>3.53249978832096</v>
      </c>
      <c r="E202" s="14" t="n">
        <v>0.0002235</v>
      </c>
    </row>
    <row r="203" customFormat="false" ht="11.25" hidden="false" customHeight="true" outlineLevel="0" collapsed="false">
      <c r="B203" s="13" t="s">
        <v>15</v>
      </c>
      <c r="C203" s="15" t="n">
        <v>0.0402625</v>
      </c>
      <c r="D203" s="15" t="n">
        <v>3.53249978832096</v>
      </c>
      <c r="E203" s="15" t="n">
        <v>0.0002235</v>
      </c>
    </row>
    <row r="204" customFormat="false" ht="11.25" hidden="false" customHeight="true" outlineLevel="0" collapsed="false">
      <c r="B204" s="16" t="s">
        <v>16</v>
      </c>
      <c r="C204" s="17" t="n">
        <v>0.0402625</v>
      </c>
      <c r="D204" s="17" t="n">
        <v>3.53249978832096</v>
      </c>
      <c r="E204" s="17" t="n">
        <v>0.0002235</v>
      </c>
    </row>
    <row r="205" customFormat="false" ht="11.25" hidden="false" customHeight="true" outlineLevel="0" collapsed="false">
      <c r="B205" s="18" t="s">
        <v>17</v>
      </c>
      <c r="C205" s="17" t="n">
        <v>0.00196376</v>
      </c>
      <c r="D205" s="17" t="n">
        <v>3.53218501057341</v>
      </c>
      <c r="E205" s="17" t="n">
        <v>1.09E-005</v>
      </c>
    </row>
    <row r="206" customFormat="false" ht="11.25" hidden="false" customHeight="true" outlineLevel="0" collapsed="false">
      <c r="B206" s="18" t="s">
        <v>19</v>
      </c>
      <c r="C206" s="17" t="n">
        <v>0.03829874</v>
      </c>
      <c r="D206" s="17" t="n">
        <v>3.53251592848509</v>
      </c>
      <c r="E206" s="17" t="n">
        <v>0.0002126</v>
      </c>
    </row>
    <row r="207" customFormat="false" ht="11.25" hidden="false" customHeight="true" outlineLevel="0" collapsed="false">
      <c r="B207" s="19" t="s">
        <v>20</v>
      </c>
      <c r="C207" s="17" t="n">
        <v>0.0402625</v>
      </c>
      <c r="D207" s="17" t="n">
        <v>3.53249978832096</v>
      </c>
      <c r="E207" s="17" t="n">
        <v>0.0002235</v>
      </c>
    </row>
    <row r="208" customFormat="false" ht="11.25" hidden="false" customHeight="true" outlineLevel="0" collapsed="false">
      <c r="B208" s="18" t="s">
        <v>17</v>
      </c>
      <c r="C208" s="20" t="n">
        <v>0.00196376</v>
      </c>
      <c r="D208" s="21" t="n">
        <v>3.53218501057341</v>
      </c>
      <c r="E208" s="20" t="n">
        <v>1.09E-005</v>
      </c>
    </row>
    <row r="209" customFormat="false" ht="11.25" hidden="false" customHeight="true" outlineLevel="0" collapsed="false">
      <c r="B209" s="18" t="s">
        <v>19</v>
      </c>
      <c r="C209" s="20" t="n">
        <v>0.03829874</v>
      </c>
      <c r="D209" s="21" t="n">
        <v>3.53251592848509</v>
      </c>
      <c r="E209" s="20" t="n">
        <v>0.0002126</v>
      </c>
    </row>
    <row r="210" customFormat="false" ht="11.25" hidden="false" customHeight="true" outlineLevel="0" collapsed="false">
      <c r="B210" s="19" t="s">
        <v>21</v>
      </c>
      <c r="C210" s="17" t="s">
        <v>26</v>
      </c>
      <c r="D210" s="17" t="s">
        <v>26</v>
      </c>
      <c r="E210" s="17" t="s">
        <v>26</v>
      </c>
    </row>
    <row r="211" customFormat="false" ht="11.25" hidden="false" customHeight="true" outlineLevel="0" collapsed="false">
      <c r="B211" s="18" t="s">
        <v>17</v>
      </c>
      <c r="C211" s="20" t="s">
        <v>26</v>
      </c>
      <c r="D211" s="21" t="s">
        <v>26</v>
      </c>
      <c r="E211" s="20" t="s">
        <v>26</v>
      </c>
    </row>
    <row r="212" customFormat="false" ht="11.25" hidden="false" customHeight="true" outlineLevel="0" collapsed="false">
      <c r="B212" s="18" t="s">
        <v>19</v>
      </c>
      <c r="C212" s="22" t="s">
        <v>26</v>
      </c>
      <c r="D212" s="23" t="s">
        <v>26</v>
      </c>
      <c r="E212" s="22" t="s">
        <v>26</v>
      </c>
    </row>
    <row r="213" customFormat="false" ht="11.25" hidden="false" customHeight="true" outlineLevel="0" collapsed="false">
      <c r="B213" s="19" t="s">
        <v>22</v>
      </c>
      <c r="C213" s="17" t="s">
        <v>27</v>
      </c>
      <c r="D213" s="17" t="s">
        <v>26</v>
      </c>
      <c r="E213" s="17" t="s">
        <v>26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26</v>
      </c>
      <c r="E214" s="20" t="s">
        <v>26</v>
      </c>
    </row>
    <row r="215" customFormat="false" ht="11.25" hidden="false" customHeight="true" outlineLevel="0" collapsed="false">
      <c r="B215" s="18" t="s">
        <v>19</v>
      </c>
      <c r="C215" s="20" t="s">
        <v>26</v>
      </c>
      <c r="D215" s="21" t="s">
        <v>26</v>
      </c>
      <c r="E215" s="20" t="s">
        <v>26</v>
      </c>
    </row>
    <row r="216" customFormat="false" ht="11.25" hidden="false" customHeight="true" outlineLevel="0" collapsed="false">
      <c r="B216" s="19" t="s">
        <v>23</v>
      </c>
      <c r="C216" s="17" t="s">
        <v>18</v>
      </c>
      <c r="D216" s="17" t="s">
        <v>26</v>
      </c>
      <c r="E216" s="17" t="s">
        <v>26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26</v>
      </c>
      <c r="E217" s="20" t="s">
        <v>26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26</v>
      </c>
      <c r="E218" s="20" t="s">
        <v>26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0.0402625</v>
      </c>
      <c r="D226" s="14" t="n">
        <v>3.53249978832096</v>
      </c>
      <c r="E226" s="14" t="n">
        <v>0.0002235</v>
      </c>
    </row>
    <row r="227" customFormat="false" ht="11.25" hidden="false" customHeight="true" outlineLevel="0" collapsed="false">
      <c r="B227" s="13" t="s">
        <v>15</v>
      </c>
      <c r="C227" s="15" t="n">
        <v>0.0402625</v>
      </c>
      <c r="D227" s="15" t="n">
        <v>3.53249978832096</v>
      </c>
      <c r="E227" s="15" t="n">
        <v>0.0002235</v>
      </c>
    </row>
    <row r="228" customFormat="false" ht="11.25" hidden="false" customHeight="true" outlineLevel="0" collapsed="false">
      <c r="B228" s="16" t="s">
        <v>16</v>
      </c>
      <c r="C228" s="17" t="n">
        <v>0.0402625</v>
      </c>
      <c r="D228" s="17" t="n">
        <v>3.53249978832096</v>
      </c>
      <c r="E228" s="17" t="n">
        <v>0.0002235</v>
      </c>
    </row>
    <row r="229" customFormat="false" ht="11.25" hidden="false" customHeight="true" outlineLevel="0" collapsed="false">
      <c r="B229" s="18" t="s">
        <v>17</v>
      </c>
      <c r="C229" s="17" t="n">
        <v>0.00196376</v>
      </c>
      <c r="D229" s="17" t="n">
        <v>3.53218501057341</v>
      </c>
      <c r="E229" s="17" t="n">
        <v>1.09E-005</v>
      </c>
    </row>
    <row r="230" customFormat="false" ht="11.25" hidden="false" customHeight="true" outlineLevel="0" collapsed="false">
      <c r="B230" s="18" t="s">
        <v>19</v>
      </c>
      <c r="C230" s="17" t="n">
        <v>0.03829874</v>
      </c>
      <c r="D230" s="17" t="n">
        <v>3.53251592848509</v>
      </c>
      <c r="E230" s="17" t="n">
        <v>0.0002126</v>
      </c>
    </row>
    <row r="231" customFormat="false" ht="11.25" hidden="false" customHeight="true" outlineLevel="0" collapsed="false">
      <c r="B231" s="19" t="s">
        <v>20</v>
      </c>
      <c r="C231" s="17" t="n">
        <v>0.0402625</v>
      </c>
      <c r="D231" s="17" t="n">
        <v>3.53249978832096</v>
      </c>
      <c r="E231" s="17" t="n">
        <v>0.0002235</v>
      </c>
    </row>
    <row r="232" customFormat="false" ht="11.25" hidden="false" customHeight="true" outlineLevel="0" collapsed="false">
      <c r="B232" s="18" t="s">
        <v>17</v>
      </c>
      <c r="C232" s="20" t="n">
        <v>0.00196376</v>
      </c>
      <c r="D232" s="21" t="n">
        <v>3.53218501057341</v>
      </c>
      <c r="E232" s="20" t="n">
        <v>1.09E-005</v>
      </c>
    </row>
    <row r="233" customFormat="false" ht="11.25" hidden="false" customHeight="true" outlineLevel="0" collapsed="false">
      <c r="B233" s="18" t="s">
        <v>19</v>
      </c>
      <c r="C233" s="20" t="n">
        <v>0.03829874</v>
      </c>
      <c r="D233" s="21" t="n">
        <v>3.53251592848509</v>
      </c>
      <c r="E233" s="20" t="n">
        <v>0.0002126</v>
      </c>
    </row>
    <row r="234" customFormat="false" ht="11.25" hidden="false" customHeight="true" outlineLevel="0" collapsed="false">
      <c r="B234" s="19" t="s">
        <v>21</v>
      </c>
      <c r="C234" s="17" t="s">
        <v>26</v>
      </c>
      <c r="D234" s="17" t="s">
        <v>26</v>
      </c>
      <c r="E234" s="17" t="s">
        <v>26</v>
      </c>
    </row>
    <row r="235" customFormat="false" ht="11.25" hidden="false" customHeight="true" outlineLevel="0" collapsed="false">
      <c r="B235" s="18" t="s">
        <v>17</v>
      </c>
      <c r="C235" s="20" t="s">
        <v>26</v>
      </c>
      <c r="D235" s="21" t="s">
        <v>26</v>
      </c>
      <c r="E235" s="20" t="s">
        <v>26</v>
      </c>
    </row>
    <row r="236" customFormat="false" ht="11.25" hidden="false" customHeight="true" outlineLevel="0" collapsed="false">
      <c r="B236" s="18" t="s">
        <v>19</v>
      </c>
      <c r="C236" s="22" t="s">
        <v>26</v>
      </c>
      <c r="D236" s="23" t="s">
        <v>26</v>
      </c>
      <c r="E236" s="22" t="s">
        <v>26</v>
      </c>
    </row>
    <row r="237" customFormat="false" ht="11.25" hidden="false" customHeight="true" outlineLevel="0" collapsed="false">
      <c r="B237" s="19" t="s">
        <v>22</v>
      </c>
      <c r="C237" s="17" t="s">
        <v>27</v>
      </c>
      <c r="D237" s="17" t="s">
        <v>26</v>
      </c>
      <c r="E237" s="17" t="s">
        <v>26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26</v>
      </c>
      <c r="E238" s="20" t="s">
        <v>26</v>
      </c>
    </row>
    <row r="239" customFormat="false" ht="11.25" hidden="false" customHeight="true" outlineLevel="0" collapsed="false">
      <c r="B239" s="18" t="s">
        <v>19</v>
      </c>
      <c r="C239" s="20" t="s">
        <v>26</v>
      </c>
      <c r="D239" s="21" t="s">
        <v>26</v>
      </c>
      <c r="E239" s="20" t="s">
        <v>26</v>
      </c>
    </row>
    <row r="240" customFormat="false" ht="11.25" hidden="false" customHeight="true" outlineLevel="0" collapsed="false">
      <c r="B240" s="19" t="s">
        <v>23</v>
      </c>
      <c r="C240" s="17" t="s">
        <v>18</v>
      </c>
      <c r="D240" s="17" t="s">
        <v>26</v>
      </c>
      <c r="E240" s="17" t="s">
        <v>26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26</v>
      </c>
      <c r="E241" s="20" t="s">
        <v>26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26</v>
      </c>
      <c r="E242" s="20" t="s">
        <v>26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0.0402625</v>
      </c>
      <c r="D250" s="14" t="n">
        <v>3.53249978832096</v>
      </c>
      <c r="E250" s="14" t="n">
        <v>0.0002235</v>
      </c>
    </row>
    <row r="251" customFormat="false" ht="11.25" hidden="false" customHeight="true" outlineLevel="0" collapsed="false">
      <c r="B251" s="13" t="s">
        <v>15</v>
      </c>
      <c r="C251" s="15" t="n">
        <v>0.0402625</v>
      </c>
      <c r="D251" s="15" t="n">
        <v>3.53249978832096</v>
      </c>
      <c r="E251" s="15" t="n">
        <v>0.0002235</v>
      </c>
    </row>
    <row r="252" customFormat="false" ht="11.25" hidden="false" customHeight="true" outlineLevel="0" collapsed="false">
      <c r="B252" s="16" t="s">
        <v>16</v>
      </c>
      <c r="C252" s="17" t="n">
        <v>0.0402625</v>
      </c>
      <c r="D252" s="17" t="n">
        <v>3.53249978832096</v>
      </c>
      <c r="E252" s="17" t="n">
        <v>0.0002235</v>
      </c>
    </row>
    <row r="253" customFormat="false" ht="11.25" hidden="false" customHeight="true" outlineLevel="0" collapsed="false">
      <c r="B253" s="18" t="s">
        <v>17</v>
      </c>
      <c r="C253" s="17" t="n">
        <v>0.00196376</v>
      </c>
      <c r="D253" s="17" t="n">
        <v>3.53218501057341</v>
      </c>
      <c r="E253" s="17" t="n">
        <v>1.09E-005</v>
      </c>
    </row>
    <row r="254" customFormat="false" ht="11.25" hidden="false" customHeight="true" outlineLevel="0" collapsed="false">
      <c r="B254" s="18" t="s">
        <v>19</v>
      </c>
      <c r="C254" s="17" t="n">
        <v>0.03829874</v>
      </c>
      <c r="D254" s="17" t="n">
        <v>3.53251592848509</v>
      </c>
      <c r="E254" s="17" t="n">
        <v>0.0002126</v>
      </c>
    </row>
    <row r="255" customFormat="false" ht="11.25" hidden="false" customHeight="true" outlineLevel="0" collapsed="false">
      <c r="B255" s="19" t="s">
        <v>20</v>
      </c>
      <c r="C255" s="17" t="n">
        <v>0.0402625</v>
      </c>
      <c r="D255" s="17" t="n">
        <v>3.53249978832096</v>
      </c>
      <c r="E255" s="17" t="n">
        <v>0.0002235</v>
      </c>
    </row>
    <row r="256" customFormat="false" ht="11.25" hidden="false" customHeight="true" outlineLevel="0" collapsed="false">
      <c r="B256" s="18" t="s">
        <v>17</v>
      </c>
      <c r="C256" s="20" t="n">
        <v>0.00196376</v>
      </c>
      <c r="D256" s="21" t="n">
        <v>3.53218501057341</v>
      </c>
      <c r="E256" s="20" t="n">
        <v>1.09E-005</v>
      </c>
    </row>
    <row r="257" customFormat="false" ht="11.25" hidden="false" customHeight="true" outlineLevel="0" collapsed="false">
      <c r="B257" s="18" t="s">
        <v>19</v>
      </c>
      <c r="C257" s="20" t="n">
        <v>0.03829874</v>
      </c>
      <c r="D257" s="21" t="n">
        <v>3.53251592848509</v>
      </c>
      <c r="E257" s="20" t="n">
        <v>0.0002126</v>
      </c>
    </row>
    <row r="258" customFormat="false" ht="11.25" hidden="false" customHeight="true" outlineLevel="0" collapsed="false">
      <c r="B258" s="19" t="s">
        <v>21</v>
      </c>
      <c r="C258" s="17" t="s">
        <v>26</v>
      </c>
      <c r="D258" s="17" t="s">
        <v>26</v>
      </c>
      <c r="E258" s="17" t="s">
        <v>26</v>
      </c>
    </row>
    <row r="259" customFormat="false" ht="11.25" hidden="false" customHeight="true" outlineLevel="0" collapsed="false">
      <c r="B259" s="18" t="s">
        <v>17</v>
      </c>
      <c r="C259" s="20" t="s">
        <v>26</v>
      </c>
      <c r="D259" s="21" t="s">
        <v>26</v>
      </c>
      <c r="E259" s="20" t="s">
        <v>26</v>
      </c>
    </row>
    <row r="260" customFormat="false" ht="11.25" hidden="false" customHeight="true" outlineLevel="0" collapsed="false">
      <c r="B260" s="18" t="s">
        <v>19</v>
      </c>
      <c r="C260" s="22" t="s">
        <v>26</v>
      </c>
      <c r="D260" s="23" t="s">
        <v>26</v>
      </c>
      <c r="E260" s="22" t="s">
        <v>26</v>
      </c>
    </row>
    <row r="261" customFormat="false" ht="11.25" hidden="false" customHeight="true" outlineLevel="0" collapsed="false">
      <c r="B261" s="19" t="s">
        <v>22</v>
      </c>
      <c r="C261" s="17" t="s">
        <v>27</v>
      </c>
      <c r="D261" s="17" t="s">
        <v>26</v>
      </c>
      <c r="E261" s="17" t="s">
        <v>26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26</v>
      </c>
      <c r="E262" s="20" t="s">
        <v>26</v>
      </c>
    </row>
    <row r="263" customFormat="false" ht="11.25" hidden="false" customHeight="true" outlineLevel="0" collapsed="false">
      <c r="B263" s="18" t="s">
        <v>19</v>
      </c>
      <c r="C263" s="20" t="s">
        <v>26</v>
      </c>
      <c r="D263" s="21" t="s">
        <v>26</v>
      </c>
      <c r="E263" s="20" t="s">
        <v>26</v>
      </c>
    </row>
    <row r="264" customFormat="false" ht="11.25" hidden="false" customHeight="true" outlineLevel="0" collapsed="false">
      <c r="B264" s="19" t="s">
        <v>23</v>
      </c>
      <c r="C264" s="17" t="s">
        <v>18</v>
      </c>
      <c r="D264" s="17" t="s">
        <v>26</v>
      </c>
      <c r="E264" s="17" t="s">
        <v>26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26</v>
      </c>
      <c r="E265" s="20" t="s">
        <v>26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26</v>
      </c>
      <c r="E266" s="20" t="s">
        <v>26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0.0402625</v>
      </c>
      <c r="D274" s="14" t="n">
        <v>3.53249978832096</v>
      </c>
      <c r="E274" s="14" t="n">
        <v>0.0002235</v>
      </c>
    </row>
    <row r="275" customFormat="false" ht="11.25" hidden="false" customHeight="true" outlineLevel="0" collapsed="false">
      <c r="B275" s="13" t="s">
        <v>15</v>
      </c>
      <c r="C275" s="15" t="n">
        <v>0.0402625</v>
      </c>
      <c r="D275" s="15" t="n">
        <v>3.53249978832096</v>
      </c>
      <c r="E275" s="15" t="n">
        <v>0.0002235</v>
      </c>
    </row>
    <row r="276" customFormat="false" ht="11.25" hidden="false" customHeight="true" outlineLevel="0" collapsed="false">
      <c r="B276" s="16" t="s">
        <v>16</v>
      </c>
      <c r="C276" s="17" t="n">
        <v>0.0402625</v>
      </c>
      <c r="D276" s="17" t="n">
        <v>3.53249978832096</v>
      </c>
      <c r="E276" s="17" t="n">
        <v>0.0002235</v>
      </c>
    </row>
    <row r="277" customFormat="false" ht="11.25" hidden="false" customHeight="true" outlineLevel="0" collapsed="false">
      <c r="B277" s="18" t="s">
        <v>17</v>
      </c>
      <c r="C277" s="17" t="n">
        <v>0.00196376</v>
      </c>
      <c r="D277" s="17" t="n">
        <v>3.53218501057341</v>
      </c>
      <c r="E277" s="17" t="n">
        <v>1.09E-005</v>
      </c>
    </row>
    <row r="278" customFormat="false" ht="11.25" hidden="false" customHeight="true" outlineLevel="0" collapsed="false">
      <c r="B278" s="18" t="s">
        <v>19</v>
      </c>
      <c r="C278" s="17" t="n">
        <v>0.03829874</v>
      </c>
      <c r="D278" s="17" t="n">
        <v>3.53251592848509</v>
      </c>
      <c r="E278" s="17" t="n">
        <v>0.0002126</v>
      </c>
    </row>
    <row r="279" customFormat="false" ht="11.25" hidden="false" customHeight="true" outlineLevel="0" collapsed="false">
      <c r="B279" s="19" t="s">
        <v>20</v>
      </c>
      <c r="C279" s="17" t="n">
        <v>0.0402625</v>
      </c>
      <c r="D279" s="17" t="n">
        <v>3.53249978832096</v>
      </c>
      <c r="E279" s="17" t="n">
        <v>0.0002235</v>
      </c>
    </row>
    <row r="280" customFormat="false" ht="11.25" hidden="false" customHeight="true" outlineLevel="0" collapsed="false">
      <c r="B280" s="18" t="s">
        <v>17</v>
      </c>
      <c r="C280" s="20" t="n">
        <v>0.00196376</v>
      </c>
      <c r="D280" s="21" t="n">
        <v>3.53218501057341</v>
      </c>
      <c r="E280" s="20" t="n">
        <v>1.09E-005</v>
      </c>
    </row>
    <row r="281" customFormat="false" ht="11.25" hidden="false" customHeight="true" outlineLevel="0" collapsed="false">
      <c r="B281" s="18" t="s">
        <v>19</v>
      </c>
      <c r="C281" s="20" t="n">
        <v>0.03829874</v>
      </c>
      <c r="D281" s="21" t="n">
        <v>3.53251592848509</v>
      </c>
      <c r="E281" s="20" t="n">
        <v>0.0002126</v>
      </c>
    </row>
    <row r="282" customFormat="false" ht="11.25" hidden="false" customHeight="true" outlineLevel="0" collapsed="false">
      <c r="B282" s="19" t="s">
        <v>21</v>
      </c>
      <c r="C282" s="17" t="s">
        <v>26</v>
      </c>
      <c r="D282" s="17" t="s">
        <v>26</v>
      </c>
      <c r="E282" s="17" t="s">
        <v>26</v>
      </c>
    </row>
    <row r="283" customFormat="false" ht="11.25" hidden="false" customHeight="true" outlineLevel="0" collapsed="false">
      <c r="B283" s="18" t="s">
        <v>17</v>
      </c>
      <c r="C283" s="20" t="s">
        <v>26</v>
      </c>
      <c r="D283" s="21" t="s">
        <v>26</v>
      </c>
      <c r="E283" s="20" t="s">
        <v>26</v>
      </c>
    </row>
    <row r="284" customFormat="false" ht="11.25" hidden="false" customHeight="true" outlineLevel="0" collapsed="false">
      <c r="B284" s="18" t="s">
        <v>19</v>
      </c>
      <c r="C284" s="22" t="s">
        <v>26</v>
      </c>
      <c r="D284" s="23" t="s">
        <v>26</v>
      </c>
      <c r="E284" s="22" t="s">
        <v>26</v>
      </c>
    </row>
    <row r="285" customFormat="false" ht="11.25" hidden="false" customHeight="true" outlineLevel="0" collapsed="false">
      <c r="B285" s="19" t="s">
        <v>22</v>
      </c>
      <c r="C285" s="17" t="s">
        <v>27</v>
      </c>
      <c r="D285" s="17" t="s">
        <v>26</v>
      </c>
      <c r="E285" s="17" t="s">
        <v>26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26</v>
      </c>
      <c r="E286" s="20" t="s">
        <v>26</v>
      </c>
    </row>
    <row r="287" customFormat="false" ht="11.25" hidden="false" customHeight="true" outlineLevel="0" collapsed="false">
      <c r="B287" s="18" t="s">
        <v>19</v>
      </c>
      <c r="C287" s="20" t="s">
        <v>26</v>
      </c>
      <c r="D287" s="21" t="s">
        <v>26</v>
      </c>
      <c r="E287" s="20" t="s">
        <v>26</v>
      </c>
    </row>
    <row r="288" customFormat="false" ht="11.25" hidden="false" customHeight="true" outlineLevel="0" collapsed="false">
      <c r="B288" s="19" t="s">
        <v>23</v>
      </c>
      <c r="C288" s="17" t="s">
        <v>18</v>
      </c>
      <c r="D288" s="17" t="s">
        <v>26</v>
      </c>
      <c r="E288" s="17" t="s">
        <v>26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26</v>
      </c>
      <c r="E289" s="20" t="s">
        <v>26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26</v>
      </c>
      <c r="E290" s="20" t="s">
        <v>26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0.0402625</v>
      </c>
      <c r="D298" s="14" t="n">
        <v>3.53249978832096</v>
      </c>
      <c r="E298" s="14" t="n">
        <v>0.0002235</v>
      </c>
    </row>
    <row r="299" customFormat="false" ht="11.25" hidden="false" customHeight="true" outlineLevel="0" collapsed="false">
      <c r="B299" s="13" t="s">
        <v>15</v>
      </c>
      <c r="C299" s="15" t="n">
        <v>0.0402625</v>
      </c>
      <c r="D299" s="15" t="n">
        <v>3.53249978832096</v>
      </c>
      <c r="E299" s="15" t="n">
        <v>0.0002235</v>
      </c>
    </row>
    <row r="300" customFormat="false" ht="11.25" hidden="false" customHeight="true" outlineLevel="0" collapsed="false">
      <c r="B300" s="16" t="s">
        <v>16</v>
      </c>
      <c r="C300" s="17" t="n">
        <v>0.0402625</v>
      </c>
      <c r="D300" s="17" t="n">
        <v>3.53249978832096</v>
      </c>
      <c r="E300" s="17" t="n">
        <v>0.0002235</v>
      </c>
    </row>
    <row r="301" customFormat="false" ht="11.25" hidden="false" customHeight="true" outlineLevel="0" collapsed="false">
      <c r="B301" s="18" t="s">
        <v>17</v>
      </c>
      <c r="C301" s="17" t="n">
        <v>0.00196376</v>
      </c>
      <c r="D301" s="17" t="n">
        <v>3.53218501057341</v>
      </c>
      <c r="E301" s="17" t="n">
        <v>1.09E-005</v>
      </c>
    </row>
    <row r="302" customFormat="false" ht="11.25" hidden="false" customHeight="true" outlineLevel="0" collapsed="false">
      <c r="B302" s="18" t="s">
        <v>19</v>
      </c>
      <c r="C302" s="17" t="n">
        <v>0.03829874</v>
      </c>
      <c r="D302" s="17" t="n">
        <v>3.53251592848509</v>
      </c>
      <c r="E302" s="17" t="n">
        <v>0.0002126</v>
      </c>
    </row>
    <row r="303" customFormat="false" ht="11.25" hidden="false" customHeight="true" outlineLevel="0" collapsed="false">
      <c r="B303" s="19" t="s">
        <v>20</v>
      </c>
      <c r="C303" s="17" t="n">
        <v>0.0402625</v>
      </c>
      <c r="D303" s="17" t="n">
        <v>3.53249978832096</v>
      </c>
      <c r="E303" s="17" t="n">
        <v>0.0002235</v>
      </c>
    </row>
    <row r="304" customFormat="false" ht="11.25" hidden="false" customHeight="true" outlineLevel="0" collapsed="false">
      <c r="B304" s="18" t="s">
        <v>17</v>
      </c>
      <c r="C304" s="20" t="n">
        <v>0.00196376</v>
      </c>
      <c r="D304" s="21" t="n">
        <v>3.53218501057341</v>
      </c>
      <c r="E304" s="20" t="n">
        <v>1.09E-005</v>
      </c>
    </row>
    <row r="305" customFormat="false" ht="11.25" hidden="false" customHeight="true" outlineLevel="0" collapsed="false">
      <c r="B305" s="18" t="s">
        <v>19</v>
      </c>
      <c r="C305" s="20" t="n">
        <v>0.03829874</v>
      </c>
      <c r="D305" s="21" t="n">
        <v>3.53251592848509</v>
      </c>
      <c r="E305" s="20" t="n">
        <v>0.0002126</v>
      </c>
    </row>
    <row r="306" customFormat="false" ht="11.25" hidden="false" customHeight="true" outlineLevel="0" collapsed="false">
      <c r="B306" s="19" t="s">
        <v>21</v>
      </c>
      <c r="C306" s="17" t="s">
        <v>26</v>
      </c>
      <c r="D306" s="17" t="s">
        <v>26</v>
      </c>
      <c r="E306" s="17" t="s">
        <v>26</v>
      </c>
    </row>
    <row r="307" customFormat="false" ht="11.25" hidden="false" customHeight="true" outlineLevel="0" collapsed="false">
      <c r="B307" s="18" t="s">
        <v>17</v>
      </c>
      <c r="C307" s="20" t="s">
        <v>26</v>
      </c>
      <c r="D307" s="21" t="s">
        <v>26</v>
      </c>
      <c r="E307" s="20" t="s">
        <v>26</v>
      </c>
    </row>
    <row r="308" customFormat="false" ht="11.25" hidden="false" customHeight="true" outlineLevel="0" collapsed="false">
      <c r="B308" s="18" t="s">
        <v>19</v>
      </c>
      <c r="C308" s="22" t="s">
        <v>26</v>
      </c>
      <c r="D308" s="23" t="s">
        <v>26</v>
      </c>
      <c r="E308" s="22" t="s">
        <v>26</v>
      </c>
    </row>
    <row r="309" customFormat="false" ht="11.25" hidden="false" customHeight="true" outlineLevel="0" collapsed="false">
      <c r="B309" s="19" t="s">
        <v>22</v>
      </c>
      <c r="C309" s="17" t="s">
        <v>27</v>
      </c>
      <c r="D309" s="17" t="s">
        <v>26</v>
      </c>
      <c r="E309" s="17" t="s">
        <v>26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26</v>
      </c>
      <c r="E310" s="20" t="s">
        <v>26</v>
      </c>
    </row>
    <row r="311" customFormat="false" ht="11.25" hidden="false" customHeight="true" outlineLevel="0" collapsed="false">
      <c r="B311" s="18" t="s">
        <v>19</v>
      </c>
      <c r="C311" s="20" t="s">
        <v>26</v>
      </c>
      <c r="D311" s="21" t="s">
        <v>26</v>
      </c>
      <c r="E311" s="20" t="s">
        <v>26</v>
      </c>
    </row>
    <row r="312" customFormat="false" ht="11.25" hidden="false" customHeight="true" outlineLevel="0" collapsed="false">
      <c r="B312" s="19" t="s">
        <v>23</v>
      </c>
      <c r="C312" s="17" t="s">
        <v>18</v>
      </c>
      <c r="D312" s="17" t="s">
        <v>26</v>
      </c>
      <c r="E312" s="17" t="s">
        <v>26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26</v>
      </c>
      <c r="E313" s="20" t="s">
        <v>26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26</v>
      </c>
      <c r="E314" s="20" t="s">
        <v>26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0.0402625</v>
      </c>
      <c r="D322" s="14" t="n">
        <v>3.53249978832096</v>
      </c>
      <c r="E322" s="14" t="n">
        <v>0.0002235</v>
      </c>
    </row>
    <row r="323" customFormat="false" ht="11.25" hidden="false" customHeight="true" outlineLevel="0" collapsed="false">
      <c r="B323" s="13" t="s">
        <v>15</v>
      </c>
      <c r="C323" s="15" t="n">
        <v>0.0402625</v>
      </c>
      <c r="D323" s="15" t="n">
        <v>3.53249978832096</v>
      </c>
      <c r="E323" s="15" t="n">
        <v>0.0002235</v>
      </c>
    </row>
    <row r="324" customFormat="false" ht="11.25" hidden="false" customHeight="true" outlineLevel="0" collapsed="false">
      <c r="B324" s="16" t="s">
        <v>16</v>
      </c>
      <c r="C324" s="17" t="n">
        <v>0.0402625</v>
      </c>
      <c r="D324" s="17" t="n">
        <v>3.53249978832096</v>
      </c>
      <c r="E324" s="17" t="n">
        <v>0.0002235</v>
      </c>
    </row>
    <row r="325" customFormat="false" ht="11.25" hidden="false" customHeight="true" outlineLevel="0" collapsed="false">
      <c r="B325" s="18" t="s">
        <v>17</v>
      </c>
      <c r="C325" s="17" t="n">
        <v>0.00196376</v>
      </c>
      <c r="D325" s="17" t="n">
        <v>3.53218501057341</v>
      </c>
      <c r="E325" s="17" t="n">
        <v>1.09E-005</v>
      </c>
    </row>
    <row r="326" customFormat="false" ht="11.25" hidden="false" customHeight="true" outlineLevel="0" collapsed="false">
      <c r="B326" s="18" t="s">
        <v>19</v>
      </c>
      <c r="C326" s="17" t="n">
        <v>0.03829874</v>
      </c>
      <c r="D326" s="17" t="n">
        <v>3.53251592848509</v>
      </c>
      <c r="E326" s="17" t="n">
        <v>0.0002126</v>
      </c>
    </row>
    <row r="327" customFormat="false" ht="11.25" hidden="false" customHeight="true" outlineLevel="0" collapsed="false">
      <c r="B327" s="19" t="s">
        <v>20</v>
      </c>
      <c r="C327" s="17" t="n">
        <v>0.0402625</v>
      </c>
      <c r="D327" s="17" t="n">
        <v>3.53249978832096</v>
      </c>
      <c r="E327" s="17" t="n">
        <v>0.0002235</v>
      </c>
    </row>
    <row r="328" customFormat="false" ht="11.25" hidden="false" customHeight="true" outlineLevel="0" collapsed="false">
      <c r="B328" s="18" t="s">
        <v>17</v>
      </c>
      <c r="C328" s="20" t="n">
        <v>0.00196376</v>
      </c>
      <c r="D328" s="21" t="n">
        <v>3.53218501057341</v>
      </c>
      <c r="E328" s="20" t="n">
        <v>1.09E-005</v>
      </c>
    </row>
    <row r="329" customFormat="false" ht="11.25" hidden="false" customHeight="true" outlineLevel="0" collapsed="false">
      <c r="B329" s="18" t="s">
        <v>19</v>
      </c>
      <c r="C329" s="20" t="n">
        <v>0.03829874</v>
      </c>
      <c r="D329" s="21" t="n">
        <v>3.53251592848509</v>
      </c>
      <c r="E329" s="20" t="n">
        <v>0.0002126</v>
      </c>
    </row>
    <row r="330" customFormat="false" ht="11.25" hidden="false" customHeight="true" outlineLevel="0" collapsed="false">
      <c r="B330" s="19" t="s">
        <v>21</v>
      </c>
      <c r="C330" s="17" t="s">
        <v>26</v>
      </c>
      <c r="D330" s="17" t="s">
        <v>26</v>
      </c>
      <c r="E330" s="17" t="s">
        <v>26</v>
      </c>
    </row>
    <row r="331" customFormat="false" ht="11.25" hidden="false" customHeight="true" outlineLevel="0" collapsed="false">
      <c r="B331" s="18" t="s">
        <v>17</v>
      </c>
      <c r="C331" s="20" t="s">
        <v>26</v>
      </c>
      <c r="D331" s="21" t="s">
        <v>26</v>
      </c>
      <c r="E331" s="20" t="s">
        <v>26</v>
      </c>
    </row>
    <row r="332" customFormat="false" ht="11.25" hidden="false" customHeight="true" outlineLevel="0" collapsed="false">
      <c r="B332" s="18" t="s">
        <v>19</v>
      </c>
      <c r="C332" s="22" t="s">
        <v>26</v>
      </c>
      <c r="D332" s="23" t="s">
        <v>26</v>
      </c>
      <c r="E332" s="22" t="s">
        <v>26</v>
      </c>
    </row>
    <row r="333" customFormat="false" ht="11.25" hidden="false" customHeight="true" outlineLevel="0" collapsed="false">
      <c r="B333" s="19" t="s">
        <v>22</v>
      </c>
      <c r="C333" s="17" t="s">
        <v>27</v>
      </c>
      <c r="D333" s="17" t="s">
        <v>26</v>
      </c>
      <c r="E333" s="17" t="s">
        <v>26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26</v>
      </c>
      <c r="E334" s="20" t="s">
        <v>26</v>
      </c>
    </row>
    <row r="335" customFormat="false" ht="11.25" hidden="false" customHeight="true" outlineLevel="0" collapsed="false">
      <c r="B335" s="18" t="s">
        <v>19</v>
      </c>
      <c r="C335" s="20" t="s">
        <v>26</v>
      </c>
      <c r="D335" s="21" t="s">
        <v>26</v>
      </c>
      <c r="E335" s="20" t="s">
        <v>26</v>
      </c>
    </row>
    <row r="336" customFormat="false" ht="11.25" hidden="false" customHeight="true" outlineLevel="0" collapsed="false">
      <c r="B336" s="19" t="s">
        <v>23</v>
      </c>
      <c r="C336" s="17" t="s">
        <v>18</v>
      </c>
      <c r="D336" s="17" t="s">
        <v>26</v>
      </c>
      <c r="E336" s="17" t="s">
        <v>26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26</v>
      </c>
      <c r="E337" s="20" t="s">
        <v>26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26</v>
      </c>
      <c r="E338" s="20" t="s">
        <v>26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0.0402625</v>
      </c>
      <c r="D346" s="14" t="n">
        <v>3.53249978832096</v>
      </c>
      <c r="E346" s="14" t="n">
        <v>0.0002235</v>
      </c>
    </row>
    <row r="347" customFormat="false" ht="11.25" hidden="false" customHeight="true" outlineLevel="0" collapsed="false">
      <c r="B347" s="13" t="s">
        <v>15</v>
      </c>
      <c r="C347" s="15" t="n">
        <v>0.0402625</v>
      </c>
      <c r="D347" s="15" t="n">
        <v>3.53249978832096</v>
      </c>
      <c r="E347" s="15" t="n">
        <v>0.0002235</v>
      </c>
    </row>
    <row r="348" customFormat="false" ht="11.25" hidden="false" customHeight="true" outlineLevel="0" collapsed="false">
      <c r="B348" s="16" t="s">
        <v>16</v>
      </c>
      <c r="C348" s="17" t="n">
        <v>0.0402625</v>
      </c>
      <c r="D348" s="17" t="n">
        <v>3.53249978832096</v>
      </c>
      <c r="E348" s="17" t="n">
        <v>0.0002235</v>
      </c>
    </row>
    <row r="349" customFormat="false" ht="11.25" hidden="false" customHeight="true" outlineLevel="0" collapsed="false">
      <c r="B349" s="18" t="s">
        <v>17</v>
      </c>
      <c r="C349" s="17" t="n">
        <v>0.00196376</v>
      </c>
      <c r="D349" s="17" t="n">
        <v>3.53218501057341</v>
      </c>
      <c r="E349" s="17" t="n">
        <v>1.09E-005</v>
      </c>
    </row>
    <row r="350" customFormat="false" ht="11.25" hidden="false" customHeight="true" outlineLevel="0" collapsed="false">
      <c r="B350" s="18" t="s">
        <v>19</v>
      </c>
      <c r="C350" s="17" t="n">
        <v>0.03829874</v>
      </c>
      <c r="D350" s="17" t="n">
        <v>3.53251592848509</v>
      </c>
      <c r="E350" s="17" t="n">
        <v>0.0002126</v>
      </c>
    </row>
    <row r="351" customFormat="false" ht="11.25" hidden="false" customHeight="true" outlineLevel="0" collapsed="false">
      <c r="B351" s="19" t="s">
        <v>20</v>
      </c>
      <c r="C351" s="17" t="n">
        <v>0.0402625</v>
      </c>
      <c r="D351" s="17" t="n">
        <v>3.53249978832096</v>
      </c>
      <c r="E351" s="17" t="n">
        <v>0.0002235</v>
      </c>
    </row>
    <row r="352" customFormat="false" ht="11.25" hidden="false" customHeight="true" outlineLevel="0" collapsed="false">
      <c r="B352" s="18" t="s">
        <v>17</v>
      </c>
      <c r="C352" s="20" t="n">
        <v>0.00196376</v>
      </c>
      <c r="D352" s="21" t="n">
        <v>3.53218501057341</v>
      </c>
      <c r="E352" s="20" t="n">
        <v>1.09E-005</v>
      </c>
    </row>
    <row r="353" customFormat="false" ht="11.25" hidden="false" customHeight="true" outlineLevel="0" collapsed="false">
      <c r="B353" s="18" t="s">
        <v>19</v>
      </c>
      <c r="C353" s="20" t="n">
        <v>0.03829874</v>
      </c>
      <c r="D353" s="21" t="n">
        <v>3.53251592848509</v>
      </c>
      <c r="E353" s="20" t="n">
        <v>0.0002126</v>
      </c>
    </row>
    <row r="354" customFormat="false" ht="11.25" hidden="false" customHeight="true" outlineLevel="0" collapsed="false">
      <c r="B354" s="19" t="s">
        <v>21</v>
      </c>
      <c r="C354" s="17" t="s">
        <v>26</v>
      </c>
      <c r="D354" s="17" t="s">
        <v>26</v>
      </c>
      <c r="E354" s="17" t="s">
        <v>26</v>
      </c>
    </row>
    <row r="355" customFormat="false" ht="11.25" hidden="false" customHeight="true" outlineLevel="0" collapsed="false">
      <c r="B355" s="18" t="s">
        <v>17</v>
      </c>
      <c r="C355" s="20" t="s">
        <v>26</v>
      </c>
      <c r="D355" s="21" t="s">
        <v>26</v>
      </c>
      <c r="E355" s="20" t="s">
        <v>26</v>
      </c>
    </row>
    <row r="356" customFormat="false" ht="11.25" hidden="false" customHeight="true" outlineLevel="0" collapsed="false">
      <c r="B356" s="18" t="s">
        <v>19</v>
      </c>
      <c r="C356" s="22" t="s">
        <v>26</v>
      </c>
      <c r="D356" s="23" t="s">
        <v>26</v>
      </c>
      <c r="E356" s="22" t="s">
        <v>26</v>
      </c>
    </row>
    <row r="357" customFormat="false" ht="11.25" hidden="false" customHeight="true" outlineLevel="0" collapsed="false">
      <c r="B357" s="19" t="s">
        <v>22</v>
      </c>
      <c r="C357" s="17" t="s">
        <v>27</v>
      </c>
      <c r="D357" s="17" t="s">
        <v>26</v>
      </c>
      <c r="E357" s="17" t="s">
        <v>26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26</v>
      </c>
      <c r="E358" s="20" t="s">
        <v>26</v>
      </c>
    </row>
    <row r="359" customFormat="false" ht="11.25" hidden="false" customHeight="true" outlineLevel="0" collapsed="false">
      <c r="B359" s="18" t="s">
        <v>19</v>
      </c>
      <c r="C359" s="20" t="s">
        <v>26</v>
      </c>
      <c r="D359" s="21" t="s">
        <v>26</v>
      </c>
      <c r="E359" s="20" t="s">
        <v>26</v>
      </c>
    </row>
    <row r="360" customFormat="false" ht="11.25" hidden="false" customHeight="true" outlineLevel="0" collapsed="false">
      <c r="B360" s="19" t="s">
        <v>23</v>
      </c>
      <c r="C360" s="17" t="s">
        <v>18</v>
      </c>
      <c r="D360" s="17" t="s">
        <v>26</v>
      </c>
      <c r="E360" s="17" t="s">
        <v>26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26</v>
      </c>
      <c r="E361" s="20" t="s">
        <v>26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26</v>
      </c>
      <c r="E362" s="20" t="s">
        <v>26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0.51754464</v>
      </c>
      <c r="D370" s="14" t="n">
        <v>0.606897143474162</v>
      </c>
      <c r="E370" s="14" t="n">
        <v>0.00049358</v>
      </c>
    </row>
    <row r="371" customFormat="false" ht="11.25" hidden="false" customHeight="true" outlineLevel="0" collapsed="false">
      <c r="B371" s="13" t="s">
        <v>15</v>
      </c>
      <c r="C371" s="15" t="n">
        <v>0.51754464</v>
      </c>
      <c r="D371" s="15" t="n">
        <v>0.606897143474162</v>
      </c>
      <c r="E371" s="15" t="n">
        <v>0.00049358</v>
      </c>
    </row>
    <row r="372" customFormat="false" ht="11.25" hidden="false" customHeight="true" outlineLevel="0" collapsed="false">
      <c r="B372" s="16" t="s">
        <v>16</v>
      </c>
      <c r="C372" s="17" t="n">
        <v>0.51754464</v>
      </c>
      <c r="D372" s="17" t="n">
        <v>0.606897143474162</v>
      </c>
      <c r="E372" s="17" t="n">
        <v>0.00049358</v>
      </c>
    </row>
    <row r="373" customFormat="false" ht="11.25" hidden="false" customHeight="true" outlineLevel="0" collapsed="false">
      <c r="B373" s="18" t="s">
        <v>17</v>
      </c>
      <c r="C373" s="17" t="n">
        <v>0.02524265</v>
      </c>
      <c r="D373" s="17" t="n">
        <v>0.606801295714702</v>
      </c>
      <c r="E373" s="17" t="n">
        <v>2.407E-005</v>
      </c>
    </row>
    <row r="374" customFormat="false" ht="11.25" hidden="false" customHeight="true" outlineLevel="0" collapsed="false">
      <c r="B374" s="18" t="s">
        <v>19</v>
      </c>
      <c r="C374" s="17" t="n">
        <v>0.49230199</v>
      </c>
      <c r="D374" s="17" t="n">
        <v>0.606902058041835</v>
      </c>
      <c r="E374" s="17" t="n">
        <v>0.00046951</v>
      </c>
    </row>
    <row r="375" customFormat="false" ht="11.25" hidden="false" customHeight="true" outlineLevel="0" collapsed="false">
      <c r="B375" s="19" t="s">
        <v>20</v>
      </c>
      <c r="C375" s="17" t="n">
        <v>0.51754464</v>
      </c>
      <c r="D375" s="17" t="n">
        <v>0.606897143474162</v>
      </c>
      <c r="E375" s="17" t="n">
        <v>0.00049358</v>
      </c>
    </row>
    <row r="376" customFormat="false" ht="11.25" hidden="false" customHeight="true" outlineLevel="0" collapsed="false">
      <c r="B376" s="18" t="s">
        <v>17</v>
      </c>
      <c r="C376" s="20" t="n">
        <v>0.02524265</v>
      </c>
      <c r="D376" s="21" t="n">
        <v>0.606801295714702</v>
      </c>
      <c r="E376" s="20" t="n">
        <v>2.407E-005</v>
      </c>
    </row>
    <row r="377" customFormat="false" ht="11.25" hidden="false" customHeight="true" outlineLevel="0" collapsed="false">
      <c r="B377" s="18" t="s">
        <v>19</v>
      </c>
      <c r="C377" s="20" t="n">
        <v>0.49230199</v>
      </c>
      <c r="D377" s="21" t="n">
        <v>0.606902058041835</v>
      </c>
      <c r="E377" s="20" t="n">
        <v>0.00046951</v>
      </c>
    </row>
    <row r="378" customFormat="false" ht="11.25" hidden="false" customHeight="true" outlineLevel="0" collapsed="false">
      <c r="B378" s="19" t="s">
        <v>21</v>
      </c>
      <c r="C378" s="17" t="s">
        <v>26</v>
      </c>
      <c r="D378" s="17" t="s">
        <v>26</v>
      </c>
      <c r="E378" s="17" t="s">
        <v>26</v>
      </c>
    </row>
    <row r="379" customFormat="false" ht="11.25" hidden="false" customHeight="true" outlineLevel="0" collapsed="false">
      <c r="B379" s="18" t="s">
        <v>17</v>
      </c>
      <c r="C379" s="20" t="s">
        <v>26</v>
      </c>
      <c r="D379" s="21" t="s">
        <v>26</v>
      </c>
      <c r="E379" s="20" t="s">
        <v>26</v>
      </c>
    </row>
    <row r="380" customFormat="false" ht="11.25" hidden="false" customHeight="true" outlineLevel="0" collapsed="false">
      <c r="B380" s="18" t="s">
        <v>19</v>
      </c>
      <c r="C380" s="22" t="s">
        <v>26</v>
      </c>
      <c r="D380" s="23" t="s">
        <v>26</v>
      </c>
      <c r="E380" s="22" t="s">
        <v>26</v>
      </c>
    </row>
    <row r="381" customFormat="false" ht="11.25" hidden="false" customHeight="true" outlineLevel="0" collapsed="false">
      <c r="B381" s="19" t="s">
        <v>22</v>
      </c>
      <c r="C381" s="17" t="s">
        <v>27</v>
      </c>
      <c r="D381" s="17" t="s">
        <v>26</v>
      </c>
      <c r="E381" s="17" t="s">
        <v>26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26</v>
      </c>
      <c r="E382" s="20" t="s">
        <v>26</v>
      </c>
    </row>
    <row r="383" customFormat="false" ht="11.25" hidden="false" customHeight="true" outlineLevel="0" collapsed="false">
      <c r="B383" s="18" t="s">
        <v>19</v>
      </c>
      <c r="C383" s="20" t="s">
        <v>26</v>
      </c>
      <c r="D383" s="21" t="s">
        <v>26</v>
      </c>
      <c r="E383" s="20" t="s">
        <v>26</v>
      </c>
    </row>
    <row r="384" customFormat="false" ht="11.25" hidden="false" customHeight="true" outlineLevel="0" collapsed="false">
      <c r="B384" s="19" t="s">
        <v>23</v>
      </c>
      <c r="C384" s="17" t="s">
        <v>18</v>
      </c>
      <c r="D384" s="17" t="s">
        <v>26</v>
      </c>
      <c r="E384" s="17" t="s">
        <v>26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26</v>
      </c>
      <c r="E385" s="20" t="s">
        <v>26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26</v>
      </c>
      <c r="E386" s="20" t="s">
        <v>26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0.51754464</v>
      </c>
      <c r="D394" s="14" t="n">
        <v>0.606897143474162</v>
      </c>
      <c r="E394" s="14" t="n">
        <v>0.00049358</v>
      </c>
    </row>
    <row r="395" customFormat="false" ht="11.25" hidden="false" customHeight="true" outlineLevel="0" collapsed="false">
      <c r="B395" s="13" t="s">
        <v>15</v>
      </c>
      <c r="C395" s="15" t="n">
        <v>0.51754464</v>
      </c>
      <c r="D395" s="15" t="n">
        <v>0.606897143474162</v>
      </c>
      <c r="E395" s="15" t="n">
        <v>0.00049358</v>
      </c>
    </row>
    <row r="396" customFormat="false" ht="11.25" hidden="false" customHeight="true" outlineLevel="0" collapsed="false">
      <c r="B396" s="16" t="s">
        <v>16</v>
      </c>
      <c r="C396" s="17" t="n">
        <v>0.51754464</v>
      </c>
      <c r="D396" s="17" t="n">
        <v>0.606897143474162</v>
      </c>
      <c r="E396" s="17" t="n">
        <v>0.00049358</v>
      </c>
    </row>
    <row r="397" customFormat="false" ht="11.25" hidden="false" customHeight="true" outlineLevel="0" collapsed="false">
      <c r="B397" s="18" t="s">
        <v>17</v>
      </c>
      <c r="C397" s="17" t="n">
        <v>0.02524265</v>
      </c>
      <c r="D397" s="17" t="n">
        <v>0.606801295714702</v>
      </c>
      <c r="E397" s="17" t="n">
        <v>2.407E-005</v>
      </c>
    </row>
    <row r="398" customFormat="false" ht="11.25" hidden="false" customHeight="true" outlineLevel="0" collapsed="false">
      <c r="B398" s="18" t="s">
        <v>19</v>
      </c>
      <c r="C398" s="17" t="n">
        <v>0.49230199</v>
      </c>
      <c r="D398" s="17" t="n">
        <v>0.606902058041835</v>
      </c>
      <c r="E398" s="17" t="n">
        <v>0.00046951</v>
      </c>
    </row>
    <row r="399" customFormat="false" ht="11.25" hidden="false" customHeight="true" outlineLevel="0" collapsed="false">
      <c r="B399" s="19" t="s">
        <v>20</v>
      </c>
      <c r="C399" s="17" t="n">
        <v>0.51754464</v>
      </c>
      <c r="D399" s="17" t="n">
        <v>0.606897143474162</v>
      </c>
      <c r="E399" s="17" t="n">
        <v>0.00049358</v>
      </c>
    </row>
    <row r="400" customFormat="false" ht="11.25" hidden="false" customHeight="true" outlineLevel="0" collapsed="false">
      <c r="B400" s="18" t="s">
        <v>17</v>
      </c>
      <c r="C400" s="20" t="n">
        <v>0.02524265</v>
      </c>
      <c r="D400" s="21" t="n">
        <v>0.606801295714702</v>
      </c>
      <c r="E400" s="20" t="n">
        <v>2.407E-005</v>
      </c>
    </row>
    <row r="401" customFormat="false" ht="11.25" hidden="false" customHeight="true" outlineLevel="0" collapsed="false">
      <c r="B401" s="18" t="s">
        <v>19</v>
      </c>
      <c r="C401" s="20" t="n">
        <v>0.49230199</v>
      </c>
      <c r="D401" s="21" t="n">
        <v>0.606902058041835</v>
      </c>
      <c r="E401" s="20" t="n">
        <v>0.00046951</v>
      </c>
    </row>
    <row r="402" customFormat="false" ht="11.25" hidden="false" customHeight="true" outlineLevel="0" collapsed="false">
      <c r="B402" s="19" t="s">
        <v>21</v>
      </c>
      <c r="C402" s="17" t="s">
        <v>26</v>
      </c>
      <c r="D402" s="17" t="s">
        <v>26</v>
      </c>
      <c r="E402" s="17" t="s">
        <v>26</v>
      </c>
    </row>
    <row r="403" customFormat="false" ht="11.25" hidden="false" customHeight="true" outlineLevel="0" collapsed="false">
      <c r="B403" s="18" t="s">
        <v>17</v>
      </c>
      <c r="C403" s="20" t="s">
        <v>26</v>
      </c>
      <c r="D403" s="21" t="s">
        <v>26</v>
      </c>
      <c r="E403" s="20" t="s">
        <v>26</v>
      </c>
    </row>
    <row r="404" customFormat="false" ht="11.25" hidden="false" customHeight="true" outlineLevel="0" collapsed="false">
      <c r="B404" s="18" t="s">
        <v>19</v>
      </c>
      <c r="C404" s="22" t="s">
        <v>26</v>
      </c>
      <c r="D404" s="23" t="s">
        <v>26</v>
      </c>
      <c r="E404" s="22" t="s">
        <v>26</v>
      </c>
    </row>
    <row r="405" customFormat="false" ht="11.25" hidden="false" customHeight="true" outlineLevel="0" collapsed="false">
      <c r="B405" s="19" t="s">
        <v>22</v>
      </c>
      <c r="C405" s="17" t="s">
        <v>27</v>
      </c>
      <c r="D405" s="17" t="s">
        <v>26</v>
      </c>
      <c r="E405" s="17" t="s">
        <v>26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26</v>
      </c>
      <c r="E406" s="20" t="s">
        <v>26</v>
      </c>
    </row>
    <row r="407" customFormat="false" ht="11.25" hidden="false" customHeight="true" outlineLevel="0" collapsed="false">
      <c r="B407" s="18" t="s">
        <v>19</v>
      </c>
      <c r="C407" s="20" t="s">
        <v>26</v>
      </c>
      <c r="D407" s="21" t="s">
        <v>26</v>
      </c>
      <c r="E407" s="20" t="s">
        <v>26</v>
      </c>
    </row>
    <row r="408" customFormat="false" ht="11.25" hidden="false" customHeight="true" outlineLevel="0" collapsed="false">
      <c r="B408" s="19" t="s">
        <v>23</v>
      </c>
      <c r="C408" s="17" t="s">
        <v>18</v>
      </c>
      <c r="D408" s="17" t="s">
        <v>26</v>
      </c>
      <c r="E408" s="17" t="s">
        <v>26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26</v>
      </c>
      <c r="E409" s="20" t="s">
        <v>26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26</v>
      </c>
      <c r="E410" s="20" t="s">
        <v>26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0.51754464</v>
      </c>
      <c r="D418" s="14" t="n">
        <v>0.606897143474162</v>
      </c>
      <c r="E418" s="14" t="n">
        <v>0.00049358</v>
      </c>
    </row>
    <row r="419" customFormat="false" ht="11.25" hidden="false" customHeight="true" outlineLevel="0" collapsed="false">
      <c r="B419" s="13" t="s">
        <v>15</v>
      </c>
      <c r="C419" s="15" t="n">
        <v>0.51754464</v>
      </c>
      <c r="D419" s="15" t="n">
        <v>0.606897143474162</v>
      </c>
      <c r="E419" s="15" t="n">
        <v>0.00049358</v>
      </c>
    </row>
    <row r="420" customFormat="false" ht="11.25" hidden="false" customHeight="true" outlineLevel="0" collapsed="false">
      <c r="B420" s="16" t="s">
        <v>16</v>
      </c>
      <c r="C420" s="17" t="n">
        <v>0.51754464</v>
      </c>
      <c r="D420" s="17" t="n">
        <v>0.606897143474162</v>
      </c>
      <c r="E420" s="17" t="n">
        <v>0.00049358</v>
      </c>
    </row>
    <row r="421" customFormat="false" ht="11.25" hidden="false" customHeight="true" outlineLevel="0" collapsed="false">
      <c r="B421" s="18" t="s">
        <v>17</v>
      </c>
      <c r="C421" s="17" t="n">
        <v>0.02524265</v>
      </c>
      <c r="D421" s="17" t="n">
        <v>0.606801295714702</v>
      </c>
      <c r="E421" s="17" t="n">
        <v>2.407E-005</v>
      </c>
    </row>
    <row r="422" customFormat="false" ht="11.25" hidden="false" customHeight="true" outlineLevel="0" collapsed="false">
      <c r="B422" s="18" t="s">
        <v>19</v>
      </c>
      <c r="C422" s="17" t="n">
        <v>0.49230199</v>
      </c>
      <c r="D422" s="17" t="n">
        <v>0.606902058041835</v>
      </c>
      <c r="E422" s="17" t="n">
        <v>0.00046951</v>
      </c>
    </row>
    <row r="423" customFormat="false" ht="11.25" hidden="false" customHeight="true" outlineLevel="0" collapsed="false">
      <c r="B423" s="19" t="s">
        <v>20</v>
      </c>
      <c r="C423" s="17" t="n">
        <v>0.51754464</v>
      </c>
      <c r="D423" s="17" t="n">
        <v>0.606897143474162</v>
      </c>
      <c r="E423" s="17" t="n">
        <v>0.00049358</v>
      </c>
    </row>
    <row r="424" customFormat="false" ht="11.25" hidden="false" customHeight="true" outlineLevel="0" collapsed="false">
      <c r="B424" s="18" t="s">
        <v>17</v>
      </c>
      <c r="C424" s="20" t="n">
        <v>0.02524265</v>
      </c>
      <c r="D424" s="21" t="n">
        <v>0.606801295714702</v>
      </c>
      <c r="E424" s="20" t="n">
        <v>2.407E-005</v>
      </c>
    </row>
    <row r="425" customFormat="false" ht="11.25" hidden="false" customHeight="true" outlineLevel="0" collapsed="false">
      <c r="B425" s="18" t="s">
        <v>19</v>
      </c>
      <c r="C425" s="20" t="n">
        <v>0.49230199</v>
      </c>
      <c r="D425" s="21" t="n">
        <v>0.606902058041835</v>
      </c>
      <c r="E425" s="20" t="n">
        <v>0.00046951</v>
      </c>
    </row>
    <row r="426" customFormat="false" ht="11.25" hidden="false" customHeight="true" outlineLevel="0" collapsed="false">
      <c r="B426" s="19" t="s">
        <v>21</v>
      </c>
      <c r="C426" s="17" t="s">
        <v>26</v>
      </c>
      <c r="D426" s="17" t="s">
        <v>26</v>
      </c>
      <c r="E426" s="17" t="s">
        <v>26</v>
      </c>
    </row>
    <row r="427" customFormat="false" ht="11.25" hidden="false" customHeight="true" outlineLevel="0" collapsed="false">
      <c r="B427" s="18" t="s">
        <v>17</v>
      </c>
      <c r="C427" s="20" t="s">
        <v>26</v>
      </c>
      <c r="D427" s="21" t="s">
        <v>26</v>
      </c>
      <c r="E427" s="20" t="s">
        <v>26</v>
      </c>
    </row>
    <row r="428" customFormat="false" ht="11.25" hidden="false" customHeight="true" outlineLevel="0" collapsed="false">
      <c r="B428" s="18" t="s">
        <v>19</v>
      </c>
      <c r="C428" s="22" t="s">
        <v>26</v>
      </c>
      <c r="D428" s="23" t="s">
        <v>26</v>
      </c>
      <c r="E428" s="22" t="s">
        <v>26</v>
      </c>
    </row>
    <row r="429" customFormat="false" ht="11.25" hidden="false" customHeight="true" outlineLevel="0" collapsed="false">
      <c r="B429" s="19" t="s">
        <v>22</v>
      </c>
      <c r="C429" s="17" t="s">
        <v>27</v>
      </c>
      <c r="D429" s="17" t="s">
        <v>26</v>
      </c>
      <c r="E429" s="17" t="s">
        <v>26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26</v>
      </c>
      <c r="E430" s="20" t="s">
        <v>26</v>
      </c>
    </row>
    <row r="431" customFormat="false" ht="11.25" hidden="false" customHeight="true" outlineLevel="0" collapsed="false">
      <c r="B431" s="18" t="s">
        <v>19</v>
      </c>
      <c r="C431" s="20" t="s">
        <v>26</v>
      </c>
      <c r="D431" s="21" t="s">
        <v>26</v>
      </c>
      <c r="E431" s="20" t="s">
        <v>26</v>
      </c>
    </row>
    <row r="432" customFormat="false" ht="11.25" hidden="false" customHeight="true" outlineLevel="0" collapsed="false">
      <c r="B432" s="19" t="s">
        <v>23</v>
      </c>
      <c r="C432" s="17" t="s">
        <v>18</v>
      </c>
      <c r="D432" s="17" t="s">
        <v>26</v>
      </c>
      <c r="E432" s="17" t="s">
        <v>26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26</v>
      </c>
      <c r="E433" s="20" t="s">
        <v>26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26</v>
      </c>
      <c r="E434" s="20" t="s">
        <v>26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0.51754464</v>
      </c>
      <c r="D442" s="14" t="n">
        <v>0.606897143474162</v>
      </c>
      <c r="E442" s="14" t="n">
        <v>0.00049358</v>
      </c>
    </row>
    <row r="443" customFormat="false" ht="11.25" hidden="false" customHeight="true" outlineLevel="0" collapsed="false">
      <c r="B443" s="13" t="s">
        <v>15</v>
      </c>
      <c r="C443" s="15" t="n">
        <v>0.51754464</v>
      </c>
      <c r="D443" s="15" t="n">
        <v>0.606897143474162</v>
      </c>
      <c r="E443" s="15" t="n">
        <v>0.00049358</v>
      </c>
    </row>
    <row r="444" customFormat="false" ht="11.25" hidden="false" customHeight="true" outlineLevel="0" collapsed="false">
      <c r="B444" s="16" t="s">
        <v>16</v>
      </c>
      <c r="C444" s="17" t="n">
        <v>0.51754464</v>
      </c>
      <c r="D444" s="17" t="n">
        <v>0.606897143474162</v>
      </c>
      <c r="E444" s="17" t="n">
        <v>0.00049358</v>
      </c>
    </row>
    <row r="445" customFormat="false" ht="11.25" hidden="false" customHeight="true" outlineLevel="0" collapsed="false">
      <c r="B445" s="18" t="s">
        <v>17</v>
      </c>
      <c r="C445" s="17" t="n">
        <v>0.02524265</v>
      </c>
      <c r="D445" s="17" t="n">
        <v>0.606801295714702</v>
      </c>
      <c r="E445" s="17" t="n">
        <v>2.407E-005</v>
      </c>
    </row>
    <row r="446" customFormat="false" ht="11.25" hidden="false" customHeight="true" outlineLevel="0" collapsed="false">
      <c r="B446" s="18" t="s">
        <v>19</v>
      </c>
      <c r="C446" s="17" t="n">
        <v>0.49230199</v>
      </c>
      <c r="D446" s="17" t="n">
        <v>0.606902058041835</v>
      </c>
      <c r="E446" s="17" t="n">
        <v>0.00046951</v>
      </c>
    </row>
    <row r="447" customFormat="false" ht="11.25" hidden="false" customHeight="true" outlineLevel="0" collapsed="false">
      <c r="B447" s="19" t="s">
        <v>20</v>
      </c>
      <c r="C447" s="17" t="n">
        <v>0.51754464</v>
      </c>
      <c r="D447" s="17" t="n">
        <v>0.606897143474162</v>
      </c>
      <c r="E447" s="17" t="n">
        <v>0.00049358</v>
      </c>
    </row>
    <row r="448" customFormat="false" ht="11.25" hidden="false" customHeight="true" outlineLevel="0" collapsed="false">
      <c r="B448" s="18" t="s">
        <v>17</v>
      </c>
      <c r="C448" s="20" t="n">
        <v>0.02524265</v>
      </c>
      <c r="D448" s="21" t="n">
        <v>0.606801295714702</v>
      </c>
      <c r="E448" s="20" t="n">
        <v>2.407E-005</v>
      </c>
    </row>
    <row r="449" customFormat="false" ht="11.25" hidden="false" customHeight="true" outlineLevel="0" collapsed="false">
      <c r="B449" s="18" t="s">
        <v>19</v>
      </c>
      <c r="C449" s="20" t="n">
        <v>0.49230199</v>
      </c>
      <c r="D449" s="21" t="n">
        <v>0.606902058041835</v>
      </c>
      <c r="E449" s="20" t="n">
        <v>0.00046951</v>
      </c>
    </row>
    <row r="450" customFormat="false" ht="11.25" hidden="false" customHeight="true" outlineLevel="0" collapsed="false">
      <c r="B450" s="19" t="s">
        <v>21</v>
      </c>
      <c r="C450" s="17" t="s">
        <v>26</v>
      </c>
      <c r="D450" s="17" t="s">
        <v>26</v>
      </c>
      <c r="E450" s="17" t="s">
        <v>26</v>
      </c>
    </row>
    <row r="451" customFormat="false" ht="11.25" hidden="false" customHeight="true" outlineLevel="0" collapsed="false">
      <c r="B451" s="18" t="s">
        <v>17</v>
      </c>
      <c r="C451" s="20" t="s">
        <v>26</v>
      </c>
      <c r="D451" s="21" t="s">
        <v>26</v>
      </c>
      <c r="E451" s="20" t="s">
        <v>26</v>
      </c>
    </row>
    <row r="452" customFormat="false" ht="11.25" hidden="false" customHeight="true" outlineLevel="0" collapsed="false">
      <c r="B452" s="18" t="s">
        <v>19</v>
      </c>
      <c r="C452" s="22" t="s">
        <v>26</v>
      </c>
      <c r="D452" s="23" t="s">
        <v>26</v>
      </c>
      <c r="E452" s="22" t="s">
        <v>26</v>
      </c>
    </row>
    <row r="453" customFormat="false" ht="11.25" hidden="false" customHeight="true" outlineLevel="0" collapsed="false">
      <c r="B453" s="19" t="s">
        <v>22</v>
      </c>
      <c r="C453" s="17" t="s">
        <v>27</v>
      </c>
      <c r="D453" s="17" t="s">
        <v>26</v>
      </c>
      <c r="E453" s="17" t="s">
        <v>26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26</v>
      </c>
      <c r="E454" s="20" t="s">
        <v>26</v>
      </c>
    </row>
    <row r="455" customFormat="false" ht="11.25" hidden="false" customHeight="true" outlineLevel="0" collapsed="false">
      <c r="B455" s="18" t="s">
        <v>19</v>
      </c>
      <c r="C455" s="20" t="s">
        <v>26</v>
      </c>
      <c r="D455" s="21" t="s">
        <v>26</v>
      </c>
      <c r="E455" s="20" t="s">
        <v>26</v>
      </c>
    </row>
    <row r="456" customFormat="false" ht="11.25" hidden="false" customHeight="true" outlineLevel="0" collapsed="false">
      <c r="B456" s="19" t="s">
        <v>23</v>
      </c>
      <c r="C456" s="17" t="s">
        <v>18</v>
      </c>
      <c r="D456" s="17" t="s">
        <v>26</v>
      </c>
      <c r="E456" s="17" t="s">
        <v>26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26</v>
      </c>
      <c r="E457" s="20" t="s">
        <v>26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26</v>
      </c>
      <c r="E458" s="20" t="s">
        <v>26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n">
        <v>0.51754464</v>
      </c>
      <c r="D466" s="14" t="n">
        <v>0.606897143474162</v>
      </c>
      <c r="E466" s="14" t="n">
        <v>0.00049358</v>
      </c>
    </row>
    <row r="467" customFormat="false" ht="11.25" hidden="false" customHeight="true" outlineLevel="0" collapsed="false">
      <c r="B467" s="13" t="s">
        <v>15</v>
      </c>
      <c r="C467" s="15" t="n">
        <v>0.51754464</v>
      </c>
      <c r="D467" s="15" t="n">
        <v>0.606897143474162</v>
      </c>
      <c r="E467" s="15" t="n">
        <v>0.00049358</v>
      </c>
    </row>
    <row r="468" customFormat="false" ht="11.25" hidden="false" customHeight="true" outlineLevel="0" collapsed="false">
      <c r="B468" s="16" t="s">
        <v>16</v>
      </c>
      <c r="C468" s="17" t="n">
        <v>0.51754464</v>
      </c>
      <c r="D468" s="17" t="n">
        <v>0.606897143474162</v>
      </c>
      <c r="E468" s="17" t="n">
        <v>0.00049358</v>
      </c>
    </row>
    <row r="469" customFormat="false" ht="11.25" hidden="false" customHeight="true" outlineLevel="0" collapsed="false">
      <c r="B469" s="18" t="s">
        <v>17</v>
      </c>
      <c r="C469" s="17" t="n">
        <v>0.02524265</v>
      </c>
      <c r="D469" s="17" t="n">
        <v>0.606801295714702</v>
      </c>
      <c r="E469" s="17" t="n">
        <v>2.407E-005</v>
      </c>
    </row>
    <row r="470" customFormat="false" ht="11.25" hidden="false" customHeight="true" outlineLevel="0" collapsed="false">
      <c r="B470" s="18" t="s">
        <v>19</v>
      </c>
      <c r="C470" s="17" t="n">
        <v>0.49230199</v>
      </c>
      <c r="D470" s="17" t="n">
        <v>0.606902058041835</v>
      </c>
      <c r="E470" s="17" t="n">
        <v>0.00046951</v>
      </c>
    </row>
    <row r="471" customFormat="false" ht="11.25" hidden="false" customHeight="true" outlineLevel="0" collapsed="false">
      <c r="B471" s="19" t="s">
        <v>20</v>
      </c>
      <c r="C471" s="17" t="n">
        <v>0.51754464</v>
      </c>
      <c r="D471" s="17" t="n">
        <v>0.606897143474162</v>
      </c>
      <c r="E471" s="17" t="n">
        <v>0.00049358</v>
      </c>
    </row>
    <row r="472" customFormat="false" ht="11.25" hidden="false" customHeight="true" outlineLevel="0" collapsed="false">
      <c r="B472" s="18" t="s">
        <v>17</v>
      </c>
      <c r="C472" s="20" t="n">
        <v>0.02524265</v>
      </c>
      <c r="D472" s="21" t="n">
        <v>0.606801295714702</v>
      </c>
      <c r="E472" s="20" t="n">
        <v>2.407E-005</v>
      </c>
    </row>
    <row r="473" customFormat="false" ht="11.25" hidden="false" customHeight="true" outlineLevel="0" collapsed="false">
      <c r="B473" s="18" t="s">
        <v>19</v>
      </c>
      <c r="C473" s="20" t="n">
        <v>0.49230199</v>
      </c>
      <c r="D473" s="21" t="n">
        <v>0.606902058041835</v>
      </c>
      <c r="E473" s="20" t="n">
        <v>0.00046951</v>
      </c>
    </row>
    <row r="474" customFormat="false" ht="11.25" hidden="false" customHeight="true" outlineLevel="0" collapsed="false">
      <c r="B474" s="19" t="s">
        <v>21</v>
      </c>
      <c r="C474" s="17" t="s">
        <v>26</v>
      </c>
      <c r="D474" s="17" t="s">
        <v>26</v>
      </c>
      <c r="E474" s="17" t="s">
        <v>26</v>
      </c>
    </row>
    <row r="475" customFormat="false" ht="11.25" hidden="false" customHeight="true" outlineLevel="0" collapsed="false">
      <c r="B475" s="18" t="s">
        <v>17</v>
      </c>
      <c r="C475" s="20" t="s">
        <v>26</v>
      </c>
      <c r="D475" s="21" t="s">
        <v>26</v>
      </c>
      <c r="E475" s="20" t="s">
        <v>26</v>
      </c>
    </row>
    <row r="476" customFormat="false" ht="11.25" hidden="false" customHeight="true" outlineLevel="0" collapsed="false">
      <c r="B476" s="18" t="s">
        <v>19</v>
      </c>
      <c r="C476" s="22" t="s">
        <v>26</v>
      </c>
      <c r="D476" s="23" t="s">
        <v>26</v>
      </c>
      <c r="E476" s="22" t="s">
        <v>26</v>
      </c>
    </row>
    <row r="477" customFormat="false" ht="11.25" hidden="false" customHeight="true" outlineLevel="0" collapsed="false">
      <c r="B477" s="19" t="s">
        <v>22</v>
      </c>
      <c r="C477" s="17" t="s">
        <v>27</v>
      </c>
      <c r="D477" s="17" t="s">
        <v>26</v>
      </c>
      <c r="E477" s="17" t="s">
        <v>26</v>
      </c>
    </row>
    <row r="478" customFormat="false" ht="11.25" hidden="false" customHeight="true" outlineLevel="0" collapsed="false">
      <c r="B478" s="18" t="s">
        <v>17</v>
      </c>
      <c r="C478" s="20" t="s">
        <v>18</v>
      </c>
      <c r="D478" s="21" t="s">
        <v>26</v>
      </c>
      <c r="E478" s="20" t="s">
        <v>26</v>
      </c>
    </row>
    <row r="479" customFormat="false" ht="11.25" hidden="false" customHeight="true" outlineLevel="0" collapsed="false">
      <c r="B479" s="18" t="s">
        <v>19</v>
      </c>
      <c r="C479" s="20" t="s">
        <v>26</v>
      </c>
      <c r="D479" s="21" t="s">
        <v>26</v>
      </c>
      <c r="E479" s="20" t="s">
        <v>26</v>
      </c>
    </row>
    <row r="480" customFormat="false" ht="11.25" hidden="false" customHeight="true" outlineLevel="0" collapsed="false">
      <c r="B480" s="19" t="s">
        <v>23</v>
      </c>
      <c r="C480" s="17" t="s">
        <v>18</v>
      </c>
      <c r="D480" s="17" t="s">
        <v>26</v>
      </c>
      <c r="E480" s="17" t="s">
        <v>26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26</v>
      </c>
      <c r="E481" s="20" t="s">
        <v>26</v>
      </c>
    </row>
    <row r="482" customFormat="false" ht="11.25" hidden="false" customHeight="true" outlineLevel="0" collapsed="false">
      <c r="B482" s="18" t="s">
        <v>19</v>
      </c>
      <c r="C482" s="20" t="s">
        <v>18</v>
      </c>
      <c r="D482" s="21" t="s">
        <v>26</v>
      </c>
      <c r="E482" s="20" t="s">
        <v>26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n">
        <v>0.51754464</v>
      </c>
      <c r="D490" s="14" t="n">
        <v>0.606897143474162</v>
      </c>
      <c r="E490" s="14" t="n">
        <v>0.00049358</v>
      </c>
    </row>
    <row r="491" customFormat="false" ht="11.25" hidden="false" customHeight="true" outlineLevel="0" collapsed="false">
      <c r="B491" s="13" t="s">
        <v>15</v>
      </c>
      <c r="C491" s="15" t="n">
        <v>0.51754464</v>
      </c>
      <c r="D491" s="15" t="n">
        <v>0.606897143474162</v>
      </c>
      <c r="E491" s="15" t="n">
        <v>0.00049358</v>
      </c>
    </row>
    <row r="492" customFormat="false" ht="11.25" hidden="false" customHeight="true" outlineLevel="0" collapsed="false">
      <c r="B492" s="16" t="s">
        <v>16</v>
      </c>
      <c r="C492" s="17" t="n">
        <v>0.51754464</v>
      </c>
      <c r="D492" s="17" t="n">
        <v>0.606897143474162</v>
      </c>
      <c r="E492" s="17" t="n">
        <v>0.00049358</v>
      </c>
    </row>
    <row r="493" customFormat="false" ht="11.25" hidden="false" customHeight="true" outlineLevel="0" collapsed="false">
      <c r="B493" s="18" t="s">
        <v>17</v>
      </c>
      <c r="C493" s="17" t="n">
        <v>0.02524265</v>
      </c>
      <c r="D493" s="17" t="n">
        <v>0.606801295714702</v>
      </c>
      <c r="E493" s="17" t="n">
        <v>2.407E-005</v>
      </c>
    </row>
    <row r="494" customFormat="false" ht="11.25" hidden="false" customHeight="true" outlineLevel="0" collapsed="false">
      <c r="B494" s="18" t="s">
        <v>19</v>
      </c>
      <c r="C494" s="17" t="n">
        <v>0.49230199</v>
      </c>
      <c r="D494" s="17" t="n">
        <v>0.606902058041835</v>
      </c>
      <c r="E494" s="17" t="n">
        <v>0.00046951</v>
      </c>
    </row>
    <row r="495" customFormat="false" ht="11.25" hidden="false" customHeight="true" outlineLevel="0" collapsed="false">
      <c r="B495" s="19" t="s">
        <v>20</v>
      </c>
      <c r="C495" s="17" t="n">
        <v>0.51754464</v>
      </c>
      <c r="D495" s="17" t="n">
        <v>0.606897143474162</v>
      </c>
      <c r="E495" s="17" t="n">
        <v>0.00049358</v>
      </c>
    </row>
    <row r="496" customFormat="false" ht="11.25" hidden="false" customHeight="true" outlineLevel="0" collapsed="false">
      <c r="B496" s="18" t="s">
        <v>17</v>
      </c>
      <c r="C496" s="20" t="n">
        <v>0.02524265</v>
      </c>
      <c r="D496" s="21" t="n">
        <v>0.606801295714702</v>
      </c>
      <c r="E496" s="20" t="n">
        <v>2.407E-005</v>
      </c>
    </row>
    <row r="497" customFormat="false" ht="11.25" hidden="false" customHeight="true" outlineLevel="0" collapsed="false">
      <c r="B497" s="18" t="s">
        <v>19</v>
      </c>
      <c r="C497" s="20" t="n">
        <v>0.49230199</v>
      </c>
      <c r="D497" s="21" t="n">
        <v>0.606902058041835</v>
      </c>
      <c r="E497" s="20" t="n">
        <v>0.00046951</v>
      </c>
    </row>
    <row r="498" customFormat="false" ht="11.25" hidden="false" customHeight="true" outlineLevel="0" collapsed="false">
      <c r="B498" s="19" t="s">
        <v>21</v>
      </c>
      <c r="C498" s="17" t="s">
        <v>26</v>
      </c>
      <c r="D498" s="17" t="s">
        <v>26</v>
      </c>
      <c r="E498" s="17" t="s">
        <v>26</v>
      </c>
    </row>
    <row r="499" customFormat="false" ht="11.25" hidden="false" customHeight="true" outlineLevel="0" collapsed="false">
      <c r="B499" s="18" t="s">
        <v>17</v>
      </c>
      <c r="C499" s="20" t="s">
        <v>26</v>
      </c>
      <c r="D499" s="21" t="s">
        <v>26</v>
      </c>
      <c r="E499" s="20" t="s">
        <v>26</v>
      </c>
    </row>
    <row r="500" customFormat="false" ht="11.25" hidden="false" customHeight="true" outlineLevel="0" collapsed="false">
      <c r="B500" s="18" t="s">
        <v>19</v>
      </c>
      <c r="C500" s="22" t="s">
        <v>26</v>
      </c>
      <c r="D500" s="23" t="s">
        <v>26</v>
      </c>
      <c r="E500" s="22" t="s">
        <v>26</v>
      </c>
    </row>
    <row r="501" customFormat="false" ht="11.25" hidden="false" customHeight="true" outlineLevel="0" collapsed="false">
      <c r="B501" s="19" t="s">
        <v>22</v>
      </c>
      <c r="C501" s="17" t="s">
        <v>27</v>
      </c>
      <c r="D501" s="17" t="s">
        <v>26</v>
      </c>
      <c r="E501" s="17" t="s">
        <v>26</v>
      </c>
    </row>
    <row r="502" customFormat="false" ht="11.25" hidden="false" customHeight="true" outlineLevel="0" collapsed="false">
      <c r="B502" s="18" t="s">
        <v>17</v>
      </c>
      <c r="C502" s="20" t="s">
        <v>18</v>
      </c>
      <c r="D502" s="21" t="s">
        <v>26</v>
      </c>
      <c r="E502" s="20" t="s">
        <v>26</v>
      </c>
    </row>
    <row r="503" customFormat="false" ht="11.25" hidden="false" customHeight="true" outlineLevel="0" collapsed="false">
      <c r="B503" s="18" t="s">
        <v>19</v>
      </c>
      <c r="C503" s="20" t="s">
        <v>26</v>
      </c>
      <c r="D503" s="21" t="s">
        <v>26</v>
      </c>
      <c r="E503" s="20" t="s">
        <v>26</v>
      </c>
    </row>
    <row r="504" customFormat="false" ht="11.25" hidden="false" customHeight="true" outlineLevel="0" collapsed="false">
      <c r="B504" s="19" t="s">
        <v>23</v>
      </c>
      <c r="C504" s="17" t="s">
        <v>18</v>
      </c>
      <c r="D504" s="17" t="s">
        <v>26</v>
      </c>
      <c r="E504" s="17" t="s">
        <v>26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26</v>
      </c>
      <c r="E505" s="20" t="s">
        <v>26</v>
      </c>
    </row>
    <row r="506" customFormat="false" ht="11.25" hidden="false" customHeight="true" outlineLevel="0" collapsed="false">
      <c r="B506" s="18" t="s">
        <v>19</v>
      </c>
      <c r="C506" s="20" t="s">
        <v>18</v>
      </c>
      <c r="D506" s="21" t="s">
        <v>26</v>
      </c>
      <c r="E506" s="20" t="s">
        <v>26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n">
        <v>0.51754464</v>
      </c>
      <c r="D514" s="14" t="n">
        <v>0.606897143474162</v>
      </c>
      <c r="E514" s="14" t="n">
        <v>0.00049358</v>
      </c>
    </row>
    <row r="515" customFormat="false" ht="11.25" hidden="false" customHeight="true" outlineLevel="0" collapsed="false">
      <c r="B515" s="13" t="s">
        <v>15</v>
      </c>
      <c r="C515" s="15" t="n">
        <v>0.51754464</v>
      </c>
      <c r="D515" s="15" t="n">
        <v>0.606897143474162</v>
      </c>
      <c r="E515" s="15" t="n">
        <v>0.00049358</v>
      </c>
    </row>
    <row r="516" customFormat="false" ht="11.25" hidden="false" customHeight="true" outlineLevel="0" collapsed="false">
      <c r="B516" s="16" t="s">
        <v>16</v>
      </c>
      <c r="C516" s="17" t="n">
        <v>0.51754464</v>
      </c>
      <c r="D516" s="17" t="n">
        <v>0.606897143474162</v>
      </c>
      <c r="E516" s="17" t="n">
        <v>0.00049358</v>
      </c>
    </row>
    <row r="517" customFormat="false" ht="11.25" hidden="false" customHeight="true" outlineLevel="0" collapsed="false">
      <c r="B517" s="18" t="s">
        <v>17</v>
      </c>
      <c r="C517" s="17" t="n">
        <v>0.02524265</v>
      </c>
      <c r="D517" s="17" t="n">
        <v>0.606801295714702</v>
      </c>
      <c r="E517" s="17" t="n">
        <v>2.407E-005</v>
      </c>
    </row>
    <row r="518" customFormat="false" ht="11.25" hidden="false" customHeight="true" outlineLevel="0" collapsed="false">
      <c r="B518" s="18" t="s">
        <v>19</v>
      </c>
      <c r="C518" s="17" t="n">
        <v>0.49230199</v>
      </c>
      <c r="D518" s="17" t="n">
        <v>0.606902058041835</v>
      </c>
      <c r="E518" s="17" t="n">
        <v>0.00046951</v>
      </c>
    </row>
    <row r="519" customFormat="false" ht="11.25" hidden="false" customHeight="true" outlineLevel="0" collapsed="false">
      <c r="B519" s="19" t="s">
        <v>20</v>
      </c>
      <c r="C519" s="17" t="n">
        <v>0.51754464</v>
      </c>
      <c r="D519" s="17" t="n">
        <v>0.606897143474162</v>
      </c>
      <c r="E519" s="17" t="n">
        <v>0.00049358</v>
      </c>
    </row>
    <row r="520" customFormat="false" ht="11.25" hidden="false" customHeight="true" outlineLevel="0" collapsed="false">
      <c r="B520" s="18" t="s">
        <v>17</v>
      </c>
      <c r="C520" s="20" t="n">
        <v>0.02524265</v>
      </c>
      <c r="D520" s="21" t="n">
        <v>0.606801295714702</v>
      </c>
      <c r="E520" s="20" t="n">
        <v>2.407E-005</v>
      </c>
    </row>
    <row r="521" customFormat="false" ht="11.25" hidden="false" customHeight="true" outlineLevel="0" collapsed="false">
      <c r="B521" s="18" t="s">
        <v>19</v>
      </c>
      <c r="C521" s="20" t="n">
        <v>0.49230199</v>
      </c>
      <c r="D521" s="21" t="n">
        <v>0.606902058041835</v>
      </c>
      <c r="E521" s="20" t="n">
        <v>0.00046951</v>
      </c>
    </row>
    <row r="522" customFormat="false" ht="11.25" hidden="false" customHeight="true" outlineLevel="0" collapsed="false">
      <c r="B522" s="19" t="s">
        <v>21</v>
      </c>
      <c r="C522" s="17" t="s">
        <v>26</v>
      </c>
      <c r="D522" s="17" t="s">
        <v>26</v>
      </c>
      <c r="E522" s="17" t="s">
        <v>26</v>
      </c>
    </row>
    <row r="523" customFormat="false" ht="11.25" hidden="false" customHeight="true" outlineLevel="0" collapsed="false">
      <c r="B523" s="18" t="s">
        <v>17</v>
      </c>
      <c r="C523" s="20" t="s">
        <v>26</v>
      </c>
      <c r="D523" s="21" t="s">
        <v>26</v>
      </c>
      <c r="E523" s="20" t="s">
        <v>26</v>
      </c>
    </row>
    <row r="524" customFormat="false" ht="11.25" hidden="false" customHeight="true" outlineLevel="0" collapsed="false">
      <c r="B524" s="18" t="s">
        <v>19</v>
      </c>
      <c r="C524" s="22" t="s">
        <v>26</v>
      </c>
      <c r="D524" s="23" t="s">
        <v>26</v>
      </c>
      <c r="E524" s="22" t="s">
        <v>26</v>
      </c>
    </row>
    <row r="525" customFormat="false" ht="11.25" hidden="false" customHeight="true" outlineLevel="0" collapsed="false">
      <c r="B525" s="19" t="s">
        <v>22</v>
      </c>
      <c r="C525" s="17" t="s">
        <v>27</v>
      </c>
      <c r="D525" s="17" t="s">
        <v>26</v>
      </c>
      <c r="E525" s="17" t="s">
        <v>26</v>
      </c>
    </row>
    <row r="526" customFormat="false" ht="11.25" hidden="false" customHeight="true" outlineLevel="0" collapsed="false">
      <c r="B526" s="18" t="s">
        <v>17</v>
      </c>
      <c r="C526" s="20" t="s">
        <v>18</v>
      </c>
      <c r="D526" s="21" t="s">
        <v>26</v>
      </c>
      <c r="E526" s="20" t="s">
        <v>26</v>
      </c>
    </row>
    <row r="527" customFormat="false" ht="11.25" hidden="false" customHeight="true" outlineLevel="0" collapsed="false">
      <c r="B527" s="18" t="s">
        <v>19</v>
      </c>
      <c r="C527" s="20" t="s">
        <v>26</v>
      </c>
      <c r="D527" s="21" t="s">
        <v>26</v>
      </c>
      <c r="E527" s="20" t="s">
        <v>26</v>
      </c>
    </row>
    <row r="528" customFormat="false" ht="11.25" hidden="false" customHeight="true" outlineLevel="0" collapsed="false">
      <c r="B528" s="19" t="s">
        <v>23</v>
      </c>
      <c r="C528" s="17" t="s">
        <v>18</v>
      </c>
      <c r="D528" s="17" t="s">
        <v>26</v>
      </c>
      <c r="E528" s="17" t="s">
        <v>26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26</v>
      </c>
      <c r="E529" s="20" t="s">
        <v>26</v>
      </c>
    </row>
    <row r="530" customFormat="false" ht="11.25" hidden="false" customHeight="true" outlineLevel="0" collapsed="false">
      <c r="B530" s="18" t="s">
        <v>19</v>
      </c>
      <c r="C530" s="20" t="s">
        <v>18</v>
      </c>
      <c r="D530" s="21" t="s">
        <v>26</v>
      </c>
      <c r="E530" s="20" t="s">
        <v>26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76.52</v>
      </c>
      <c r="D10" s="14" t="n">
        <v>0.185363060436218</v>
      </c>
      <c r="E10" s="14" t="n">
        <v>0.0222891136043391</v>
      </c>
    </row>
    <row r="11" customFormat="false" ht="11.25" hidden="false" customHeight="true" outlineLevel="0" collapsed="false">
      <c r="B11" s="13" t="s">
        <v>15</v>
      </c>
      <c r="C11" s="15" t="n">
        <v>76.52</v>
      </c>
      <c r="D11" s="15" t="n">
        <v>0.185363060436218</v>
      </c>
      <c r="E11" s="15" t="n">
        <v>0.0222891136043391</v>
      </c>
    </row>
    <row r="12" customFormat="false" ht="11.25" hidden="false" customHeight="true" outlineLevel="0" collapsed="false">
      <c r="B12" s="16" t="s">
        <v>16</v>
      </c>
      <c r="C12" s="17" t="n">
        <v>76.52</v>
      </c>
      <c r="D12" s="17" t="n">
        <v>0.185363060436218</v>
      </c>
      <c r="E12" s="17" t="n">
        <v>0.0222891136043391</v>
      </c>
    </row>
    <row r="13" customFormat="false" ht="11.25" hidden="false" customHeight="true" outlineLevel="0" collapsed="false">
      <c r="B13" s="18" t="s">
        <v>17</v>
      </c>
      <c r="C13" s="17" t="n">
        <v>26.416</v>
      </c>
      <c r="D13" s="17" t="s">
        <v>28</v>
      </c>
      <c r="E13" s="17" t="s">
        <v>28</v>
      </c>
    </row>
    <row r="14" customFormat="false" ht="11.25" hidden="false" customHeight="true" outlineLevel="0" collapsed="false">
      <c r="B14" s="18" t="s">
        <v>19</v>
      </c>
      <c r="C14" s="17" t="n">
        <v>50.104</v>
      </c>
      <c r="D14" s="17" t="n">
        <v>0.283090798830022</v>
      </c>
      <c r="E14" s="17" t="n">
        <v>0.0222891136043391</v>
      </c>
    </row>
    <row r="15" customFormat="false" ht="11.25" hidden="false" customHeight="true" outlineLevel="0" collapsed="false">
      <c r="B15" s="19" t="s">
        <v>20</v>
      </c>
      <c r="C15" s="17" t="n">
        <v>71.657</v>
      </c>
      <c r="D15" s="17" t="n">
        <v>0.187613616040016</v>
      </c>
      <c r="E15" s="17" t="n">
        <v>0.0211260168186248</v>
      </c>
    </row>
    <row r="16" customFormat="false" ht="11.25" hidden="false" customHeight="true" outlineLevel="0" collapsed="false">
      <c r="B16" s="18" t="s">
        <v>17</v>
      </c>
      <c r="C16" s="20" t="n">
        <v>22.291</v>
      </c>
      <c r="D16" s="21" t="s">
        <v>29</v>
      </c>
      <c r="E16" s="20" t="s">
        <v>29</v>
      </c>
    </row>
    <row r="17" customFormat="false" ht="11.25" hidden="false" customHeight="true" outlineLevel="0" collapsed="false">
      <c r="B17" s="18" t="s">
        <v>19</v>
      </c>
      <c r="C17" s="20" t="n">
        <v>49.366</v>
      </c>
      <c r="D17" s="21" t="n">
        <v>0.272329718522453</v>
      </c>
      <c r="E17" s="20" t="n">
        <v>0.0211260168186248</v>
      </c>
    </row>
    <row r="18" customFormat="false" ht="11.25" hidden="false" customHeight="true" outlineLevel="0" collapsed="false">
      <c r="B18" s="19" t="s">
        <v>21</v>
      </c>
      <c r="C18" s="17" t="n">
        <v>0.805</v>
      </c>
      <c r="D18" s="17" t="n">
        <v>0.919444099378885</v>
      </c>
      <c r="E18" s="17" t="n">
        <v>0.00116309678571429</v>
      </c>
    </row>
    <row r="19" customFormat="false" ht="11.25" hidden="false" customHeight="true" outlineLevel="0" collapsed="false">
      <c r="B19" s="18" t="s">
        <v>17</v>
      </c>
      <c r="C19" s="20" t="n">
        <v>0.067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n">
        <v>0.738</v>
      </c>
      <c r="D20" s="23" t="n">
        <v>1.00291666666667</v>
      </c>
      <c r="E20" s="22" t="n">
        <v>0.00116309678571429</v>
      </c>
    </row>
    <row r="21" customFormat="false" ht="11.25" hidden="false" customHeight="true" outlineLevel="0" collapsed="false">
      <c r="B21" s="19" t="s">
        <v>22</v>
      </c>
      <c r="C21" s="17" t="n">
        <v>4.058</v>
      </c>
      <c r="D21" s="17" t="s">
        <v>30</v>
      </c>
      <c r="E21" s="17" t="s">
        <v>30</v>
      </c>
    </row>
    <row r="22" customFormat="false" ht="11.25" hidden="false" customHeight="true" outlineLevel="0" collapsed="false">
      <c r="B22" s="18" t="s">
        <v>17</v>
      </c>
      <c r="C22" s="20" t="n">
        <v>4.058</v>
      </c>
      <c r="D22" s="21" t="s">
        <v>29</v>
      </c>
      <c r="E22" s="20" t="s">
        <v>29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3</v>
      </c>
      <c r="C24" s="17" t="s">
        <v>18</v>
      </c>
      <c r="D24" s="17" t="s">
        <v>25</v>
      </c>
      <c r="E24" s="17" t="s">
        <v>25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25</v>
      </c>
      <c r="E25" s="20" t="s">
        <v>25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25</v>
      </c>
      <c r="E26" s="20" t="s">
        <v>25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74.239</v>
      </c>
      <c r="D34" s="14" t="n">
        <v>0.185538194540089</v>
      </c>
      <c r="E34" s="14" t="n">
        <v>0.021645124324154</v>
      </c>
    </row>
    <row r="35" customFormat="false" ht="11.25" hidden="false" customHeight="true" outlineLevel="0" collapsed="false">
      <c r="B35" s="13" t="s">
        <v>15</v>
      </c>
      <c r="C35" s="15" t="n">
        <v>74.239</v>
      </c>
      <c r="D35" s="15" t="n">
        <v>0.185538194540089</v>
      </c>
      <c r="E35" s="15" t="n">
        <v>0.021645124324154</v>
      </c>
    </row>
    <row r="36" customFormat="false" ht="11.25" hidden="false" customHeight="true" outlineLevel="0" collapsed="false">
      <c r="B36" s="16" t="s">
        <v>16</v>
      </c>
      <c r="C36" s="17" t="n">
        <v>74.239</v>
      </c>
      <c r="D36" s="17" t="n">
        <v>0.185538194540089</v>
      </c>
      <c r="E36" s="17" t="n">
        <v>0.021645124324154</v>
      </c>
    </row>
    <row r="37" customFormat="false" ht="11.25" hidden="false" customHeight="true" outlineLevel="0" collapsed="false">
      <c r="B37" s="18" t="s">
        <v>17</v>
      </c>
      <c r="C37" s="17" t="n">
        <v>25.612</v>
      </c>
      <c r="D37" s="17" t="s">
        <v>28</v>
      </c>
      <c r="E37" s="17" t="s">
        <v>28</v>
      </c>
    </row>
    <row r="38" customFormat="false" ht="11.25" hidden="false" customHeight="true" outlineLevel="0" collapsed="false">
      <c r="B38" s="18" t="s">
        <v>19</v>
      </c>
      <c r="C38" s="17" t="n">
        <v>48.627</v>
      </c>
      <c r="D38" s="17" t="n">
        <v>0.283261768656541</v>
      </c>
      <c r="E38" s="17" t="n">
        <v>0.021645124324154</v>
      </c>
    </row>
    <row r="39" customFormat="false" ht="11.25" hidden="false" customHeight="true" outlineLevel="0" collapsed="false">
      <c r="B39" s="19" t="s">
        <v>20</v>
      </c>
      <c r="C39" s="17" t="n">
        <v>69.168</v>
      </c>
      <c r="D39" s="17" t="n">
        <v>0.187816506300529</v>
      </c>
      <c r="E39" s="17" t="n">
        <v>0.020414259026535</v>
      </c>
    </row>
    <row r="40" customFormat="false" ht="11.25" hidden="false" customHeight="true" outlineLevel="0" collapsed="false">
      <c r="B40" s="18" t="s">
        <v>17</v>
      </c>
      <c r="C40" s="20" t="n">
        <v>21.322</v>
      </c>
      <c r="D40" s="21" t="s">
        <v>29</v>
      </c>
      <c r="E40" s="20" t="s">
        <v>29</v>
      </c>
    </row>
    <row r="41" customFormat="false" ht="11.25" hidden="false" customHeight="true" outlineLevel="0" collapsed="false">
      <c r="B41" s="18" t="s">
        <v>19</v>
      </c>
      <c r="C41" s="20" t="n">
        <v>47.846</v>
      </c>
      <c r="D41" s="21" t="n">
        <v>0.271514695226246</v>
      </c>
      <c r="E41" s="20" t="n">
        <v>0.020414259026535</v>
      </c>
    </row>
    <row r="42" customFormat="false" ht="11.25" hidden="false" customHeight="true" outlineLevel="0" collapsed="false">
      <c r="B42" s="19" t="s">
        <v>21</v>
      </c>
      <c r="C42" s="17" t="n">
        <v>0.915</v>
      </c>
      <c r="D42" s="17" t="n">
        <v>0.856041438979963</v>
      </c>
      <c r="E42" s="17" t="n">
        <v>0.00123086529761905</v>
      </c>
    </row>
    <row r="43" customFormat="false" ht="11.25" hidden="false" customHeight="true" outlineLevel="0" collapsed="false">
      <c r="B43" s="18" t="s">
        <v>17</v>
      </c>
      <c r="C43" s="20" t="n">
        <v>0.134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n">
        <v>0.781</v>
      </c>
      <c r="D44" s="23" t="n">
        <v>1.00291666666667</v>
      </c>
      <c r="E44" s="22" t="n">
        <v>0.00123086529761905</v>
      </c>
    </row>
    <row r="45" customFormat="false" ht="11.25" hidden="false" customHeight="true" outlineLevel="0" collapsed="false">
      <c r="B45" s="19" t="s">
        <v>22</v>
      </c>
      <c r="C45" s="17" t="n">
        <v>4.156</v>
      </c>
      <c r="D45" s="17" t="s">
        <v>30</v>
      </c>
      <c r="E45" s="17" t="s">
        <v>30</v>
      </c>
    </row>
    <row r="46" customFormat="false" ht="11.25" hidden="false" customHeight="true" outlineLevel="0" collapsed="false">
      <c r="B46" s="18" t="s">
        <v>17</v>
      </c>
      <c r="C46" s="20" t="n">
        <v>4.156</v>
      </c>
      <c r="D46" s="21" t="s">
        <v>29</v>
      </c>
      <c r="E46" s="20" t="s">
        <v>29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3</v>
      </c>
      <c r="C48" s="17" t="s">
        <v>18</v>
      </c>
      <c r="D48" s="17" t="s">
        <v>25</v>
      </c>
      <c r="E48" s="17" t="s">
        <v>25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25</v>
      </c>
      <c r="E49" s="20" t="s">
        <v>25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25</v>
      </c>
      <c r="E50" s="20" t="s">
        <v>25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72.086</v>
      </c>
      <c r="D58" s="14" t="n">
        <v>0.186541717807257</v>
      </c>
      <c r="E58" s="14" t="n">
        <v>0.0211310727097705</v>
      </c>
    </row>
    <row r="59" customFormat="false" ht="11.25" hidden="false" customHeight="true" outlineLevel="0" collapsed="false">
      <c r="B59" s="13" t="s">
        <v>15</v>
      </c>
      <c r="C59" s="15" t="n">
        <v>72.086</v>
      </c>
      <c r="D59" s="15" t="n">
        <v>0.186541717807257</v>
      </c>
      <c r="E59" s="15" t="n">
        <v>0.0211310727097705</v>
      </c>
    </row>
    <row r="60" customFormat="false" ht="11.25" hidden="false" customHeight="true" outlineLevel="0" collapsed="false">
      <c r="B60" s="16" t="s">
        <v>16</v>
      </c>
      <c r="C60" s="17" t="n">
        <v>72.086</v>
      </c>
      <c r="D60" s="17" t="n">
        <v>0.186541717807257</v>
      </c>
      <c r="E60" s="17" t="n">
        <v>0.0211310727097705</v>
      </c>
    </row>
    <row r="61" customFormat="false" ht="11.25" hidden="false" customHeight="true" outlineLevel="0" collapsed="false">
      <c r="B61" s="18" t="s">
        <v>17</v>
      </c>
      <c r="C61" s="17" t="n">
        <v>24.66</v>
      </c>
      <c r="D61" s="17" t="s">
        <v>28</v>
      </c>
      <c r="E61" s="17" t="s">
        <v>28</v>
      </c>
    </row>
    <row r="62" customFormat="false" ht="11.25" hidden="false" customHeight="true" outlineLevel="0" collapsed="false">
      <c r="B62" s="18" t="s">
        <v>19</v>
      </c>
      <c r="C62" s="17" t="n">
        <v>47.426</v>
      </c>
      <c r="D62" s="17" t="n">
        <v>0.283537432417956</v>
      </c>
      <c r="E62" s="17" t="n">
        <v>0.0211310727097705</v>
      </c>
    </row>
    <row r="63" customFormat="false" ht="11.25" hidden="false" customHeight="true" outlineLevel="0" collapsed="false">
      <c r="B63" s="19" t="s">
        <v>20</v>
      </c>
      <c r="C63" s="17" t="n">
        <v>66.957</v>
      </c>
      <c r="D63" s="17" t="n">
        <v>0.188518732467912</v>
      </c>
      <c r="E63" s="17" t="n">
        <v>0.0198355909240562</v>
      </c>
    </row>
    <row r="64" customFormat="false" ht="11.25" hidden="false" customHeight="true" outlineLevel="0" collapsed="false">
      <c r="B64" s="18" t="s">
        <v>17</v>
      </c>
      <c r="C64" s="20" t="n">
        <v>20.353</v>
      </c>
      <c r="D64" s="21" t="s">
        <v>29</v>
      </c>
      <c r="E64" s="20" t="s">
        <v>29</v>
      </c>
    </row>
    <row r="65" customFormat="false" ht="11.25" hidden="false" customHeight="true" outlineLevel="0" collapsed="false">
      <c r="B65" s="18" t="s">
        <v>19</v>
      </c>
      <c r="C65" s="20" t="n">
        <v>46.604</v>
      </c>
      <c r="D65" s="21" t="n">
        <v>0.270849042353746</v>
      </c>
      <c r="E65" s="20" t="n">
        <v>0.0198355909240562</v>
      </c>
    </row>
    <row r="66" customFormat="false" ht="11.25" hidden="false" customHeight="true" outlineLevel="0" collapsed="false">
      <c r="B66" s="19" t="s">
        <v>21</v>
      </c>
      <c r="C66" s="17" t="n">
        <v>1.023</v>
      </c>
      <c r="D66" s="17" t="n">
        <v>0.80586265884653</v>
      </c>
      <c r="E66" s="17" t="n">
        <v>0.00129548178571429</v>
      </c>
    </row>
    <row r="67" customFormat="false" ht="11.25" hidden="false" customHeight="true" outlineLevel="0" collapsed="false">
      <c r="B67" s="18" t="s">
        <v>17</v>
      </c>
      <c r="C67" s="20" t="n">
        <v>0.201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0.822</v>
      </c>
      <c r="D68" s="23" t="n">
        <v>1.00291666666667</v>
      </c>
      <c r="E68" s="22" t="n">
        <v>0.00129548178571429</v>
      </c>
    </row>
    <row r="69" customFormat="false" ht="11.25" hidden="false" customHeight="true" outlineLevel="0" collapsed="false">
      <c r="B69" s="19" t="s">
        <v>22</v>
      </c>
      <c r="C69" s="17" t="n">
        <v>4.106</v>
      </c>
      <c r="D69" s="17" t="s">
        <v>30</v>
      </c>
      <c r="E69" s="17" t="s">
        <v>30</v>
      </c>
    </row>
    <row r="70" customFormat="false" ht="11.25" hidden="false" customHeight="true" outlineLevel="0" collapsed="false">
      <c r="B70" s="18" t="s">
        <v>17</v>
      </c>
      <c r="C70" s="20" t="n">
        <v>4.106</v>
      </c>
      <c r="D70" s="21" t="s">
        <v>29</v>
      </c>
      <c r="E70" s="20" t="s">
        <v>29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3</v>
      </c>
      <c r="C72" s="17" t="s">
        <v>18</v>
      </c>
      <c r="D72" s="17" t="s">
        <v>25</v>
      </c>
      <c r="E72" s="17" t="s">
        <v>25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25</v>
      </c>
      <c r="E73" s="20" t="s">
        <v>25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25</v>
      </c>
      <c r="E74" s="20" t="s">
        <v>25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70.393</v>
      </c>
      <c r="D82" s="14" t="n">
        <v>0.1869103233407</v>
      </c>
      <c r="E82" s="14" t="n">
        <v>0.0206755660428773</v>
      </c>
    </row>
    <row r="83" customFormat="false" ht="11.25" hidden="false" customHeight="true" outlineLevel="0" collapsed="false">
      <c r="B83" s="13" t="s">
        <v>15</v>
      </c>
      <c r="C83" s="15" t="n">
        <v>70.393</v>
      </c>
      <c r="D83" s="15" t="n">
        <v>0.1869103233407</v>
      </c>
      <c r="E83" s="15" t="n">
        <v>0.0206755660428773</v>
      </c>
    </row>
    <row r="84" customFormat="false" ht="11.25" hidden="false" customHeight="true" outlineLevel="0" collapsed="false">
      <c r="B84" s="16" t="s">
        <v>16</v>
      </c>
      <c r="C84" s="17" t="n">
        <v>70.393</v>
      </c>
      <c r="D84" s="17" t="n">
        <v>0.1869103233407</v>
      </c>
      <c r="E84" s="17" t="n">
        <v>0.0206755660428773</v>
      </c>
    </row>
    <row r="85" customFormat="false" ht="11.25" hidden="false" customHeight="true" outlineLevel="0" collapsed="false">
      <c r="B85" s="18" t="s">
        <v>17</v>
      </c>
      <c r="C85" s="17" t="n">
        <v>23.982</v>
      </c>
      <c r="D85" s="17" t="s">
        <v>28</v>
      </c>
      <c r="E85" s="17" t="s">
        <v>28</v>
      </c>
    </row>
    <row r="86" customFormat="false" ht="11.25" hidden="false" customHeight="true" outlineLevel="0" collapsed="false">
      <c r="B86" s="18" t="s">
        <v>19</v>
      </c>
      <c r="C86" s="17" t="n">
        <v>46.411</v>
      </c>
      <c r="D86" s="17" t="n">
        <v>0.283492671800261</v>
      </c>
      <c r="E86" s="17" t="n">
        <v>0.0206755660428773</v>
      </c>
    </row>
    <row r="87" customFormat="false" ht="11.25" hidden="false" customHeight="true" outlineLevel="0" collapsed="false">
      <c r="B87" s="19" t="s">
        <v>20</v>
      </c>
      <c r="C87" s="17" t="n">
        <v>65.078</v>
      </c>
      <c r="D87" s="17" t="n">
        <v>0.188891241652406</v>
      </c>
      <c r="E87" s="17" t="n">
        <v>0.0193170437809725</v>
      </c>
    </row>
    <row r="88" customFormat="false" ht="11.25" hidden="false" customHeight="true" outlineLevel="0" collapsed="false">
      <c r="B88" s="18" t="s">
        <v>17</v>
      </c>
      <c r="C88" s="20" t="n">
        <v>19.529</v>
      </c>
      <c r="D88" s="21" t="s">
        <v>29</v>
      </c>
      <c r="E88" s="20" t="s">
        <v>29</v>
      </c>
    </row>
    <row r="89" customFormat="false" ht="11.25" hidden="false" customHeight="true" outlineLevel="0" collapsed="false">
      <c r="B89" s="18" t="s">
        <v>19</v>
      </c>
      <c r="C89" s="20" t="n">
        <v>45.549</v>
      </c>
      <c r="D89" s="21" t="n">
        <v>0.269877806850979</v>
      </c>
      <c r="E89" s="20" t="n">
        <v>0.0193170437809725</v>
      </c>
    </row>
    <row r="90" customFormat="false" ht="11.25" hidden="false" customHeight="true" outlineLevel="0" collapsed="false">
      <c r="B90" s="19" t="s">
        <v>21</v>
      </c>
      <c r="C90" s="17" t="n">
        <v>1.116</v>
      </c>
      <c r="D90" s="17" t="n">
        <v>0.77465427120669</v>
      </c>
      <c r="E90" s="17" t="n">
        <v>0.00135852226190476</v>
      </c>
    </row>
    <row r="91" customFormat="false" ht="11.25" hidden="false" customHeight="true" outlineLevel="0" collapsed="false">
      <c r="B91" s="18" t="s">
        <v>17</v>
      </c>
      <c r="C91" s="20" t="n">
        <v>0.254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0.862</v>
      </c>
      <c r="D92" s="23" t="n">
        <v>1.00291666666667</v>
      </c>
      <c r="E92" s="22" t="n">
        <v>0.00135852226190476</v>
      </c>
    </row>
    <row r="93" customFormat="false" ht="11.25" hidden="false" customHeight="true" outlineLevel="0" collapsed="false">
      <c r="B93" s="19" t="s">
        <v>22</v>
      </c>
      <c r="C93" s="17" t="n">
        <v>4.199</v>
      </c>
      <c r="D93" s="17" t="s">
        <v>30</v>
      </c>
      <c r="E93" s="17" t="s">
        <v>30</v>
      </c>
    </row>
    <row r="94" customFormat="false" ht="11.25" hidden="false" customHeight="true" outlineLevel="0" collapsed="false">
      <c r="B94" s="18" t="s">
        <v>17</v>
      </c>
      <c r="C94" s="20" t="n">
        <v>4.199</v>
      </c>
      <c r="D94" s="21" t="s">
        <v>29</v>
      </c>
      <c r="E94" s="20" t="s">
        <v>29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3</v>
      </c>
      <c r="C96" s="17" t="s">
        <v>18</v>
      </c>
      <c r="D96" s="17" t="s">
        <v>25</v>
      </c>
      <c r="E96" s="17" t="s">
        <v>25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25</v>
      </c>
      <c r="E97" s="20" t="s">
        <v>25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25</v>
      </c>
      <c r="E98" s="20" t="s">
        <v>25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68.944</v>
      </c>
      <c r="D106" s="14" t="n">
        <v>0.188094625075146</v>
      </c>
      <c r="E106" s="14" t="n">
        <v>0.0203782791632842</v>
      </c>
    </row>
    <row r="107" customFormat="false" ht="11.25" hidden="false" customHeight="true" outlineLevel="0" collapsed="false">
      <c r="B107" s="13" t="s">
        <v>15</v>
      </c>
      <c r="C107" s="15" t="n">
        <v>68.944</v>
      </c>
      <c r="D107" s="15" t="n">
        <v>0.188094625075146</v>
      </c>
      <c r="E107" s="15" t="n">
        <v>0.0203782791632842</v>
      </c>
    </row>
    <row r="108" customFormat="false" ht="11.25" hidden="false" customHeight="true" outlineLevel="0" collapsed="false">
      <c r="B108" s="16" t="s">
        <v>16</v>
      </c>
      <c r="C108" s="17" t="n">
        <v>68.944</v>
      </c>
      <c r="D108" s="17" t="n">
        <v>0.188094625075146</v>
      </c>
      <c r="E108" s="17" t="n">
        <v>0.0203782791632842</v>
      </c>
    </row>
    <row r="109" customFormat="false" ht="11.25" hidden="false" customHeight="true" outlineLevel="0" collapsed="false">
      <c r="B109" s="18" t="s">
        <v>17</v>
      </c>
      <c r="C109" s="17" t="n">
        <v>23.396</v>
      </c>
      <c r="D109" s="17" t="s">
        <v>28</v>
      </c>
      <c r="E109" s="17" t="s">
        <v>28</v>
      </c>
    </row>
    <row r="110" customFormat="false" ht="11.25" hidden="false" customHeight="true" outlineLevel="0" collapsed="false">
      <c r="B110" s="18" t="s">
        <v>19</v>
      </c>
      <c r="C110" s="17" t="n">
        <v>45.548</v>
      </c>
      <c r="D110" s="17" t="n">
        <v>0.284710543408731</v>
      </c>
      <c r="E110" s="17" t="n">
        <v>0.0203782791632842</v>
      </c>
    </row>
    <row r="111" customFormat="false" ht="11.25" hidden="false" customHeight="true" outlineLevel="0" collapsed="false">
      <c r="B111" s="19" t="s">
        <v>20</v>
      </c>
      <c r="C111" s="17" t="n">
        <v>63.331</v>
      </c>
      <c r="D111" s="17" t="n">
        <v>0.188723393722625</v>
      </c>
      <c r="E111" s="17" t="n">
        <v>0.0187817791037604</v>
      </c>
    </row>
    <row r="112" customFormat="false" ht="11.25" hidden="false" customHeight="true" outlineLevel="0" collapsed="false">
      <c r="B112" s="18" t="s">
        <v>17</v>
      </c>
      <c r="C112" s="20" t="n">
        <v>18.796</v>
      </c>
      <c r="D112" s="21" t="s">
        <v>29</v>
      </c>
      <c r="E112" s="20" t="s">
        <v>29</v>
      </c>
    </row>
    <row r="113" customFormat="false" ht="11.25" hidden="false" customHeight="true" outlineLevel="0" collapsed="false">
      <c r="B113" s="18" t="s">
        <v>19</v>
      </c>
      <c r="C113" s="20" t="n">
        <v>44.535</v>
      </c>
      <c r="D113" s="21" t="n">
        <v>0.268374115815595</v>
      </c>
      <c r="E113" s="20" t="n">
        <v>0.0187817791037604</v>
      </c>
    </row>
    <row r="114" customFormat="false" ht="11.25" hidden="false" customHeight="true" outlineLevel="0" collapsed="false">
      <c r="B114" s="19" t="s">
        <v>21</v>
      </c>
      <c r="C114" s="17" t="n">
        <v>1.307</v>
      </c>
      <c r="D114" s="17" t="n">
        <v>0.777317967355266</v>
      </c>
      <c r="E114" s="17" t="n">
        <v>0.00159650005952381</v>
      </c>
    </row>
    <row r="115" customFormat="false" ht="11.25" hidden="false" customHeight="true" outlineLevel="0" collapsed="false">
      <c r="B115" s="18" t="s">
        <v>17</v>
      </c>
      <c r="C115" s="20" t="n">
        <v>0.294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1.013</v>
      </c>
      <c r="D116" s="23" t="n">
        <v>1.00291666666667</v>
      </c>
      <c r="E116" s="22" t="n">
        <v>0.00159650005952381</v>
      </c>
    </row>
    <row r="117" customFormat="false" ht="11.25" hidden="false" customHeight="true" outlineLevel="0" collapsed="false">
      <c r="B117" s="19" t="s">
        <v>22</v>
      </c>
      <c r="C117" s="17" t="n">
        <v>4.306</v>
      </c>
      <c r="D117" s="17" t="s">
        <v>30</v>
      </c>
      <c r="E117" s="17" t="s">
        <v>30</v>
      </c>
    </row>
    <row r="118" customFormat="false" ht="11.25" hidden="false" customHeight="true" outlineLevel="0" collapsed="false">
      <c r="B118" s="18" t="s">
        <v>17</v>
      </c>
      <c r="C118" s="20" t="n">
        <v>4.306</v>
      </c>
      <c r="D118" s="21" t="s">
        <v>29</v>
      </c>
      <c r="E118" s="20" t="s">
        <v>29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3</v>
      </c>
      <c r="C120" s="17" t="s">
        <v>18</v>
      </c>
      <c r="D120" s="17" t="s">
        <v>25</v>
      </c>
      <c r="E120" s="17" t="s">
        <v>25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25</v>
      </c>
      <c r="E121" s="20" t="s">
        <v>25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25</v>
      </c>
      <c r="E122" s="20" t="s">
        <v>25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67.791</v>
      </c>
      <c r="D130" s="14" t="n">
        <v>0.187781659703996</v>
      </c>
      <c r="E130" s="14" t="n">
        <v>0.0200041387747042</v>
      </c>
    </row>
    <row r="131" customFormat="false" ht="11.25" hidden="false" customHeight="true" outlineLevel="0" collapsed="false">
      <c r="B131" s="13" t="s">
        <v>15</v>
      </c>
      <c r="C131" s="15" t="n">
        <v>67.791</v>
      </c>
      <c r="D131" s="15" t="n">
        <v>0.187781659703996</v>
      </c>
      <c r="E131" s="15" t="n">
        <v>0.0200041387747042</v>
      </c>
    </row>
    <row r="132" customFormat="false" ht="11.25" hidden="false" customHeight="true" outlineLevel="0" collapsed="false">
      <c r="B132" s="16" t="s">
        <v>16</v>
      </c>
      <c r="C132" s="17" t="n">
        <v>67.791</v>
      </c>
      <c r="D132" s="17" t="n">
        <v>0.187781659703996</v>
      </c>
      <c r="E132" s="17" t="n">
        <v>0.0200041387747042</v>
      </c>
    </row>
    <row r="133" customFormat="false" ht="11.25" hidden="false" customHeight="true" outlineLevel="0" collapsed="false">
      <c r="B133" s="18" t="s">
        <v>17</v>
      </c>
      <c r="C133" s="17" t="n">
        <v>23.121</v>
      </c>
      <c r="D133" s="17" t="s">
        <v>28</v>
      </c>
      <c r="E133" s="17" t="s">
        <v>28</v>
      </c>
    </row>
    <row r="134" customFormat="false" ht="11.25" hidden="false" customHeight="true" outlineLevel="0" collapsed="false">
      <c r="B134" s="18" t="s">
        <v>19</v>
      </c>
      <c r="C134" s="17" t="n">
        <v>44.67</v>
      </c>
      <c r="D134" s="17" t="n">
        <v>0.284976639646151</v>
      </c>
      <c r="E134" s="17" t="n">
        <v>0.0200041387747042</v>
      </c>
    </row>
    <row r="135" customFormat="false" ht="11.25" hidden="false" customHeight="true" outlineLevel="0" collapsed="false">
      <c r="B135" s="19" t="s">
        <v>20</v>
      </c>
      <c r="C135" s="17" t="n">
        <v>61.736</v>
      </c>
      <c r="D135" s="17" t="n">
        <v>0.187648665671458</v>
      </c>
      <c r="E135" s="17" t="n">
        <v>0.0182044940375463</v>
      </c>
    </row>
    <row r="136" customFormat="false" ht="11.25" hidden="false" customHeight="true" outlineLevel="0" collapsed="false">
      <c r="B136" s="18" t="s">
        <v>17</v>
      </c>
      <c r="C136" s="20" t="n">
        <v>18.226</v>
      </c>
      <c r="D136" s="21" t="s">
        <v>29</v>
      </c>
      <c r="E136" s="20" t="s">
        <v>29</v>
      </c>
    </row>
    <row r="137" customFormat="false" ht="11.25" hidden="false" customHeight="true" outlineLevel="0" collapsed="false">
      <c r="B137" s="18" t="s">
        <v>19</v>
      </c>
      <c r="C137" s="20" t="n">
        <v>43.51</v>
      </c>
      <c r="D137" s="21" t="n">
        <v>0.266253229691866</v>
      </c>
      <c r="E137" s="20" t="n">
        <v>0.0182044940375463</v>
      </c>
    </row>
    <row r="138" customFormat="false" ht="11.25" hidden="false" customHeight="true" outlineLevel="0" collapsed="false">
      <c r="B138" s="19" t="s">
        <v>21</v>
      </c>
      <c r="C138" s="17" t="n">
        <v>1.455</v>
      </c>
      <c r="D138" s="17" t="n">
        <v>0.781654639175258</v>
      </c>
      <c r="E138" s="17" t="n">
        <v>0.0017871975</v>
      </c>
    </row>
    <row r="139" customFormat="false" ht="11.25" hidden="false" customHeight="true" outlineLevel="0" collapsed="false">
      <c r="B139" s="18" t="s">
        <v>17</v>
      </c>
      <c r="C139" s="20" t="n">
        <v>0.321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1.134</v>
      </c>
      <c r="D140" s="23" t="n">
        <v>1.00291666666667</v>
      </c>
      <c r="E140" s="22" t="n">
        <v>0.0017871975</v>
      </c>
    </row>
    <row r="141" customFormat="false" ht="11.25" hidden="false" customHeight="true" outlineLevel="0" collapsed="false">
      <c r="B141" s="19" t="s">
        <v>22</v>
      </c>
      <c r="C141" s="17" t="n">
        <v>4.6</v>
      </c>
      <c r="D141" s="17" t="n">
        <v>0.00172194980444941</v>
      </c>
      <c r="E141" s="17" t="n">
        <v>1.24472371578772E-005</v>
      </c>
    </row>
    <row r="142" customFormat="false" ht="11.25" hidden="false" customHeight="true" outlineLevel="0" collapsed="false">
      <c r="B142" s="18" t="s">
        <v>17</v>
      </c>
      <c r="C142" s="20" t="n">
        <v>4.574</v>
      </c>
      <c r="D142" s="21" t="s">
        <v>29</v>
      </c>
      <c r="E142" s="20" t="s">
        <v>29</v>
      </c>
    </row>
    <row r="143" customFormat="false" ht="11.25" hidden="false" customHeight="true" outlineLevel="0" collapsed="false">
      <c r="B143" s="18" t="s">
        <v>19</v>
      </c>
      <c r="C143" s="20" t="n">
        <v>0.026</v>
      </c>
      <c r="D143" s="21" t="n">
        <v>0.304652657710281</v>
      </c>
      <c r="E143" s="20" t="n">
        <v>1.24472371578772E-005</v>
      </c>
    </row>
    <row r="144" customFormat="false" ht="11.25" hidden="false" customHeight="true" outlineLevel="0" collapsed="false">
      <c r="B144" s="19" t="s">
        <v>23</v>
      </c>
      <c r="C144" s="17" t="s">
        <v>18</v>
      </c>
      <c r="D144" s="17" t="s">
        <v>25</v>
      </c>
      <c r="E144" s="17" t="s">
        <v>25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25</v>
      </c>
      <c r="E145" s="20" t="s">
        <v>25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25</v>
      </c>
      <c r="E146" s="20" t="s">
        <v>25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67.079</v>
      </c>
      <c r="D154" s="14" t="n">
        <v>0.187471808388975</v>
      </c>
      <c r="E154" s="14" t="n">
        <v>0.019761376540595</v>
      </c>
    </row>
    <row r="155" customFormat="false" ht="11.25" hidden="false" customHeight="true" outlineLevel="0" collapsed="false">
      <c r="B155" s="13" t="s">
        <v>15</v>
      </c>
      <c r="C155" s="15" t="n">
        <v>67.079</v>
      </c>
      <c r="D155" s="15" t="n">
        <v>0.187471808388975</v>
      </c>
      <c r="E155" s="15" t="n">
        <v>0.019761376540595</v>
      </c>
    </row>
    <row r="156" customFormat="false" ht="11.25" hidden="false" customHeight="true" outlineLevel="0" collapsed="false">
      <c r="B156" s="16" t="s">
        <v>16</v>
      </c>
      <c r="C156" s="17" t="n">
        <v>67.079</v>
      </c>
      <c r="D156" s="17" t="n">
        <v>0.187471808388975</v>
      </c>
      <c r="E156" s="17" t="n">
        <v>0.019761376540595</v>
      </c>
    </row>
    <row r="157" customFormat="false" ht="11.25" hidden="false" customHeight="true" outlineLevel="0" collapsed="false">
      <c r="B157" s="18" t="s">
        <v>17</v>
      </c>
      <c r="C157" s="17" t="n">
        <v>23.15</v>
      </c>
      <c r="D157" s="17" t="s">
        <v>28</v>
      </c>
      <c r="E157" s="17" t="s">
        <v>28</v>
      </c>
    </row>
    <row r="158" customFormat="false" ht="11.25" hidden="false" customHeight="true" outlineLevel="0" collapsed="false">
      <c r="B158" s="18" t="s">
        <v>19</v>
      </c>
      <c r="C158" s="17" t="n">
        <v>43.929</v>
      </c>
      <c r="D158" s="17" t="n">
        <v>0.28626696339375</v>
      </c>
      <c r="E158" s="17" t="n">
        <v>0.019761376540595</v>
      </c>
    </row>
    <row r="159" customFormat="false" ht="11.25" hidden="false" customHeight="true" outlineLevel="0" collapsed="false">
      <c r="B159" s="19" t="s">
        <v>20</v>
      </c>
      <c r="C159" s="17" t="n">
        <v>60.544</v>
      </c>
      <c r="D159" s="17" t="n">
        <v>0.186026827542335</v>
      </c>
      <c r="E159" s="17" t="n">
        <v>0.0176986986734221</v>
      </c>
    </row>
    <row r="160" customFormat="false" ht="11.25" hidden="false" customHeight="true" outlineLevel="0" collapsed="false">
      <c r="B160" s="18" t="s">
        <v>17</v>
      </c>
      <c r="C160" s="20" t="n">
        <v>17.96</v>
      </c>
      <c r="D160" s="21" t="s">
        <v>29</v>
      </c>
      <c r="E160" s="20" t="s">
        <v>29</v>
      </c>
    </row>
    <row r="161" customFormat="false" ht="11.25" hidden="false" customHeight="true" outlineLevel="0" collapsed="false">
      <c r="B161" s="18" t="s">
        <v>19</v>
      </c>
      <c r="C161" s="20" t="n">
        <v>42.584</v>
      </c>
      <c r="D161" s="21" t="n">
        <v>0.264484507014915</v>
      </c>
      <c r="E161" s="20" t="n">
        <v>0.0176986986734221</v>
      </c>
    </row>
    <row r="162" customFormat="false" ht="11.25" hidden="false" customHeight="true" outlineLevel="0" collapsed="false">
      <c r="B162" s="19" t="s">
        <v>21</v>
      </c>
      <c r="C162" s="17" t="n">
        <v>1.627</v>
      </c>
      <c r="D162" s="17" t="n">
        <v>0.797032114320835</v>
      </c>
      <c r="E162" s="17" t="n">
        <v>0.00203778339285714</v>
      </c>
    </row>
    <row r="163" customFormat="false" ht="11.25" hidden="false" customHeight="true" outlineLevel="0" collapsed="false">
      <c r="B163" s="18" t="s">
        <v>17</v>
      </c>
      <c r="C163" s="20" t="n">
        <v>0.334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n">
        <v>1.293</v>
      </c>
      <c r="D164" s="23" t="n">
        <v>1.00291666666667</v>
      </c>
      <c r="E164" s="22" t="n">
        <v>0.00203778339285714</v>
      </c>
    </row>
    <row r="165" customFormat="false" ht="11.25" hidden="false" customHeight="true" outlineLevel="0" collapsed="false">
      <c r="B165" s="19" t="s">
        <v>22</v>
      </c>
      <c r="C165" s="17" t="n">
        <v>4.908</v>
      </c>
      <c r="D165" s="17" t="n">
        <v>0.00322777876954657</v>
      </c>
      <c r="E165" s="17" t="n">
        <v>2.48944743157543E-005</v>
      </c>
    </row>
    <row r="166" customFormat="false" ht="11.25" hidden="false" customHeight="true" outlineLevel="0" collapsed="false">
      <c r="B166" s="18" t="s">
        <v>17</v>
      </c>
      <c r="C166" s="20" t="n">
        <v>4.856</v>
      </c>
      <c r="D166" s="21" t="s">
        <v>29</v>
      </c>
      <c r="E166" s="20" t="s">
        <v>29</v>
      </c>
    </row>
    <row r="167" customFormat="false" ht="11.25" hidden="false" customHeight="true" outlineLevel="0" collapsed="false">
      <c r="B167" s="18" t="s">
        <v>19</v>
      </c>
      <c r="C167" s="20" t="n">
        <v>0.052</v>
      </c>
      <c r="D167" s="21" t="n">
        <v>0.30465265771028</v>
      </c>
      <c r="E167" s="20" t="n">
        <v>2.48944743157543E-005</v>
      </c>
    </row>
    <row r="168" customFormat="false" ht="11.25" hidden="false" customHeight="true" outlineLevel="0" collapsed="false">
      <c r="B168" s="19" t="s">
        <v>23</v>
      </c>
      <c r="C168" s="17" t="s">
        <v>18</v>
      </c>
      <c r="D168" s="17" t="s">
        <v>25</v>
      </c>
      <c r="E168" s="17" t="s">
        <v>25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25</v>
      </c>
      <c r="E169" s="20" t="s">
        <v>25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25</v>
      </c>
      <c r="E170" s="20" t="s">
        <v>25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67.363</v>
      </c>
      <c r="D178" s="14" t="n">
        <v>0.186639470359201</v>
      </c>
      <c r="E178" s="14" t="n">
        <v>0.0197569344371251</v>
      </c>
    </row>
    <row r="179" customFormat="false" ht="11.25" hidden="false" customHeight="true" outlineLevel="0" collapsed="false">
      <c r="B179" s="13" t="s">
        <v>15</v>
      </c>
      <c r="C179" s="15" t="n">
        <v>67.363</v>
      </c>
      <c r="D179" s="15" t="n">
        <v>0.186639470359201</v>
      </c>
      <c r="E179" s="15" t="n">
        <v>0.0197569344371251</v>
      </c>
    </row>
    <row r="180" customFormat="false" ht="11.25" hidden="false" customHeight="true" outlineLevel="0" collapsed="false">
      <c r="B180" s="16" t="s">
        <v>16</v>
      </c>
      <c r="C180" s="17" t="n">
        <v>67.363</v>
      </c>
      <c r="D180" s="17" t="n">
        <v>0.186639470359201</v>
      </c>
      <c r="E180" s="17" t="n">
        <v>0.0197569344371251</v>
      </c>
    </row>
    <row r="181" customFormat="false" ht="11.25" hidden="false" customHeight="true" outlineLevel="0" collapsed="false">
      <c r="B181" s="18" t="s">
        <v>17</v>
      </c>
      <c r="C181" s="17" t="n">
        <v>23.562</v>
      </c>
      <c r="D181" s="17" t="s">
        <v>28</v>
      </c>
      <c r="E181" s="17" t="s">
        <v>28</v>
      </c>
    </row>
    <row r="182" customFormat="false" ht="11.25" hidden="false" customHeight="true" outlineLevel="0" collapsed="false">
      <c r="B182" s="18" t="s">
        <v>19</v>
      </c>
      <c r="C182" s="17" t="n">
        <v>43.801</v>
      </c>
      <c r="D182" s="17" t="n">
        <v>0.287038986365764</v>
      </c>
      <c r="E182" s="17" t="n">
        <v>0.0197569344371251</v>
      </c>
    </row>
    <row r="183" customFormat="false" ht="11.25" hidden="false" customHeight="true" outlineLevel="0" collapsed="false">
      <c r="B183" s="19" t="s">
        <v>20</v>
      </c>
      <c r="C183" s="17" t="n">
        <v>60.28</v>
      </c>
      <c r="D183" s="17" t="n">
        <v>0.182953053547425</v>
      </c>
      <c r="E183" s="17" t="n">
        <v>0.0173303586780324</v>
      </c>
    </row>
    <row r="184" customFormat="false" ht="11.25" hidden="false" customHeight="true" outlineLevel="0" collapsed="false">
      <c r="B184" s="18" t="s">
        <v>17</v>
      </c>
      <c r="C184" s="20" t="n">
        <v>18.073</v>
      </c>
      <c r="D184" s="21" t="s">
        <v>29</v>
      </c>
      <c r="E184" s="20" t="s">
        <v>29</v>
      </c>
    </row>
    <row r="185" customFormat="false" ht="11.25" hidden="false" customHeight="true" outlineLevel="0" collapsed="false">
      <c r="B185" s="18" t="s">
        <v>19</v>
      </c>
      <c r="C185" s="20" t="n">
        <v>42.207</v>
      </c>
      <c r="D185" s="21" t="n">
        <v>0.261293388960096</v>
      </c>
      <c r="E185" s="20" t="n">
        <v>0.0173303586780324</v>
      </c>
    </row>
    <row r="186" customFormat="false" ht="11.25" hidden="false" customHeight="true" outlineLevel="0" collapsed="false">
      <c r="B186" s="19" t="s">
        <v>21</v>
      </c>
      <c r="C186" s="17" t="n">
        <v>1.852</v>
      </c>
      <c r="D186" s="17" t="n">
        <v>0.820962023038157</v>
      </c>
      <c r="E186" s="17" t="n">
        <v>0.00238923404761905</v>
      </c>
    </row>
    <row r="187" customFormat="false" ht="11.25" hidden="false" customHeight="true" outlineLevel="0" collapsed="false">
      <c r="B187" s="18" t="s">
        <v>17</v>
      </c>
      <c r="C187" s="20" t="n">
        <v>0.336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n">
        <v>1.516</v>
      </c>
      <c r="D188" s="23" t="n">
        <v>1.00291666666667</v>
      </c>
      <c r="E188" s="22" t="n">
        <v>0.00238923404761905</v>
      </c>
    </row>
    <row r="189" customFormat="false" ht="11.25" hidden="false" customHeight="true" outlineLevel="0" collapsed="false">
      <c r="B189" s="19" t="s">
        <v>22</v>
      </c>
      <c r="C189" s="17" t="n">
        <v>5.231</v>
      </c>
      <c r="D189" s="17" t="n">
        <v>0.00454270833519439</v>
      </c>
      <c r="E189" s="17" t="n">
        <v>3.73417114736315E-005</v>
      </c>
    </row>
    <row r="190" customFormat="false" ht="11.25" hidden="false" customHeight="true" outlineLevel="0" collapsed="false">
      <c r="B190" s="18" t="s">
        <v>17</v>
      </c>
      <c r="C190" s="20" t="n">
        <v>5.153</v>
      </c>
      <c r="D190" s="21" t="s">
        <v>29</v>
      </c>
      <c r="E190" s="20" t="s">
        <v>29</v>
      </c>
    </row>
    <row r="191" customFormat="false" ht="11.25" hidden="false" customHeight="true" outlineLevel="0" collapsed="false">
      <c r="B191" s="18" t="s">
        <v>19</v>
      </c>
      <c r="C191" s="20" t="n">
        <v>0.078</v>
      </c>
      <c r="D191" s="21" t="n">
        <v>0.30465265771028</v>
      </c>
      <c r="E191" s="20" t="n">
        <v>3.73417114736315E-005</v>
      </c>
    </row>
    <row r="192" customFormat="false" ht="11.25" hidden="false" customHeight="true" outlineLevel="0" collapsed="false">
      <c r="B192" s="19" t="s">
        <v>23</v>
      </c>
      <c r="C192" s="17" t="s">
        <v>18</v>
      </c>
      <c r="D192" s="17" t="s">
        <v>25</v>
      </c>
      <c r="E192" s="17" t="s">
        <v>25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25</v>
      </c>
      <c r="E193" s="20" t="s">
        <v>25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25</v>
      </c>
      <c r="E194" s="20" t="s">
        <v>25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68.075</v>
      </c>
      <c r="D202" s="14" t="n">
        <v>0.187748833874572</v>
      </c>
      <c r="E202" s="14" t="n">
        <v>0.0200844315037323</v>
      </c>
    </row>
    <row r="203" customFormat="false" ht="11.25" hidden="false" customHeight="true" outlineLevel="0" collapsed="false">
      <c r="B203" s="13" t="s">
        <v>15</v>
      </c>
      <c r="C203" s="15" t="n">
        <v>68.075</v>
      </c>
      <c r="D203" s="15" t="n">
        <v>0.187748833874572</v>
      </c>
      <c r="E203" s="15" t="n">
        <v>0.0200844315037323</v>
      </c>
    </row>
    <row r="204" customFormat="false" ht="11.25" hidden="false" customHeight="true" outlineLevel="0" collapsed="false">
      <c r="B204" s="16" t="s">
        <v>16</v>
      </c>
      <c r="C204" s="17" t="n">
        <v>68.075</v>
      </c>
      <c r="D204" s="17" t="n">
        <v>0.187748833874572</v>
      </c>
      <c r="E204" s="17" t="n">
        <v>0.0200844315037323</v>
      </c>
    </row>
    <row r="205" customFormat="false" ht="11.25" hidden="false" customHeight="true" outlineLevel="0" collapsed="false">
      <c r="B205" s="18" t="s">
        <v>17</v>
      </c>
      <c r="C205" s="17" t="n">
        <v>23.839</v>
      </c>
      <c r="D205" s="17" t="s">
        <v>28</v>
      </c>
      <c r="E205" s="17" t="s">
        <v>28</v>
      </c>
    </row>
    <row r="206" customFormat="false" ht="11.25" hidden="false" customHeight="true" outlineLevel="0" collapsed="false">
      <c r="B206" s="18" t="s">
        <v>19</v>
      </c>
      <c r="C206" s="17" t="n">
        <v>44.236</v>
      </c>
      <c r="D206" s="17" t="n">
        <v>0.288927612487826</v>
      </c>
      <c r="E206" s="17" t="n">
        <v>0.0200844315037323</v>
      </c>
    </row>
    <row r="207" customFormat="false" ht="11.25" hidden="false" customHeight="true" outlineLevel="0" collapsed="false">
      <c r="B207" s="19" t="s">
        <v>20</v>
      </c>
      <c r="C207" s="17" t="n">
        <v>60.56</v>
      </c>
      <c r="D207" s="17" t="n">
        <v>0.18023420419875</v>
      </c>
      <c r="E207" s="17" t="n">
        <v>0.0171521167812913</v>
      </c>
    </row>
    <row r="208" customFormat="false" ht="11.25" hidden="false" customHeight="true" outlineLevel="0" collapsed="false">
      <c r="B208" s="18" t="s">
        <v>17</v>
      </c>
      <c r="C208" s="20" t="n">
        <v>18.257</v>
      </c>
      <c r="D208" s="21" t="s">
        <v>29</v>
      </c>
      <c r="E208" s="20" t="s">
        <v>29</v>
      </c>
    </row>
    <row r="209" customFormat="false" ht="11.25" hidden="false" customHeight="true" outlineLevel="0" collapsed="false">
      <c r="B209" s="18" t="s">
        <v>19</v>
      </c>
      <c r="C209" s="20" t="n">
        <v>42.303</v>
      </c>
      <c r="D209" s="21" t="n">
        <v>0.25801913354316</v>
      </c>
      <c r="E209" s="20" t="n">
        <v>0.0171521167812913</v>
      </c>
    </row>
    <row r="210" customFormat="false" ht="11.25" hidden="false" customHeight="true" outlineLevel="0" collapsed="false">
      <c r="B210" s="19" t="s">
        <v>21</v>
      </c>
      <c r="C210" s="17" t="n">
        <v>2.165</v>
      </c>
      <c r="D210" s="17" t="n">
        <v>0.847267705927636</v>
      </c>
      <c r="E210" s="17" t="n">
        <v>0.00288252577380952</v>
      </c>
    </row>
    <row r="211" customFormat="false" ht="11.25" hidden="false" customHeight="true" outlineLevel="0" collapsed="false">
      <c r="B211" s="18" t="s">
        <v>17</v>
      </c>
      <c r="C211" s="20" t="n">
        <v>0.336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n">
        <v>1.829</v>
      </c>
      <c r="D212" s="23" t="n">
        <v>1.00291666666667</v>
      </c>
      <c r="E212" s="22" t="n">
        <v>0.00288252577380952</v>
      </c>
    </row>
    <row r="213" customFormat="false" ht="11.25" hidden="false" customHeight="true" outlineLevel="0" collapsed="false">
      <c r="B213" s="19" t="s">
        <v>22</v>
      </c>
      <c r="C213" s="17" t="n">
        <v>5.35</v>
      </c>
      <c r="D213" s="17" t="n">
        <v>0.00592221988819984</v>
      </c>
      <c r="E213" s="17" t="n">
        <v>4.97889486315087E-005</v>
      </c>
    </row>
    <row r="214" customFormat="false" ht="11.25" hidden="false" customHeight="true" outlineLevel="0" collapsed="false">
      <c r="B214" s="18" t="s">
        <v>17</v>
      </c>
      <c r="C214" s="20" t="n">
        <v>5.246</v>
      </c>
      <c r="D214" s="21" t="s">
        <v>29</v>
      </c>
      <c r="E214" s="20" t="s">
        <v>29</v>
      </c>
    </row>
    <row r="215" customFormat="false" ht="11.25" hidden="false" customHeight="true" outlineLevel="0" collapsed="false">
      <c r="B215" s="18" t="s">
        <v>19</v>
      </c>
      <c r="C215" s="20" t="n">
        <v>0.104</v>
      </c>
      <c r="D215" s="21" t="n">
        <v>0.30465265771028</v>
      </c>
      <c r="E215" s="20" t="n">
        <v>4.97889486315087E-005</v>
      </c>
    </row>
    <row r="216" customFormat="false" ht="11.25" hidden="false" customHeight="true" outlineLevel="0" collapsed="false">
      <c r="B216" s="19" t="s">
        <v>23</v>
      </c>
      <c r="C216" s="17" t="s">
        <v>18</v>
      </c>
      <c r="D216" s="17" t="s">
        <v>25</v>
      </c>
      <c r="E216" s="17" t="s">
        <v>25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25</v>
      </c>
      <c r="E217" s="20" t="s">
        <v>25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25</v>
      </c>
      <c r="E218" s="20" t="s">
        <v>25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70.723</v>
      </c>
      <c r="D226" s="14" t="n">
        <v>0.196554248960134</v>
      </c>
      <c r="E226" s="14" t="n">
        <v>0.0218442810916119</v>
      </c>
    </row>
    <row r="227" customFormat="false" ht="11.25" hidden="false" customHeight="true" outlineLevel="0" collapsed="false">
      <c r="B227" s="13" t="s">
        <v>15</v>
      </c>
      <c r="C227" s="15" t="n">
        <v>70.723</v>
      </c>
      <c r="D227" s="15" t="n">
        <v>0.196554248960134</v>
      </c>
      <c r="E227" s="15" t="n">
        <v>0.0218442810916119</v>
      </c>
    </row>
    <row r="228" customFormat="false" ht="11.25" hidden="false" customHeight="true" outlineLevel="0" collapsed="false">
      <c r="B228" s="16" t="s">
        <v>16</v>
      </c>
      <c r="C228" s="17" t="n">
        <v>70.723</v>
      </c>
      <c r="D228" s="17" t="n">
        <v>0.196554248960134</v>
      </c>
      <c r="E228" s="17" t="n">
        <v>0.0218442810916119</v>
      </c>
    </row>
    <row r="229" customFormat="false" ht="11.25" hidden="false" customHeight="true" outlineLevel="0" collapsed="false">
      <c r="B229" s="18" t="s">
        <v>17</v>
      </c>
      <c r="C229" s="17" t="n">
        <v>24.621</v>
      </c>
      <c r="D229" s="17" t="s">
        <v>28</v>
      </c>
      <c r="E229" s="17" t="s">
        <v>28</v>
      </c>
    </row>
    <row r="230" customFormat="false" ht="11.25" hidden="false" customHeight="true" outlineLevel="0" collapsed="false">
      <c r="B230" s="18" t="s">
        <v>19</v>
      </c>
      <c r="C230" s="17" t="n">
        <v>46.102</v>
      </c>
      <c r="D230" s="17" t="n">
        <v>0.301525012997431</v>
      </c>
      <c r="E230" s="17" t="n">
        <v>0.0218442810916119</v>
      </c>
    </row>
    <row r="231" customFormat="false" ht="11.25" hidden="false" customHeight="true" outlineLevel="0" collapsed="false">
      <c r="B231" s="19" t="s">
        <v>20</v>
      </c>
      <c r="C231" s="17" t="n">
        <v>61.68</v>
      </c>
      <c r="D231" s="17" t="n">
        <v>0.177689095120599</v>
      </c>
      <c r="E231" s="17" t="n">
        <v>0.0172226424653463</v>
      </c>
    </row>
    <row r="232" customFormat="false" ht="11.25" hidden="false" customHeight="true" outlineLevel="0" collapsed="false">
      <c r="B232" s="18" t="s">
        <v>17</v>
      </c>
      <c r="C232" s="20" t="n">
        <v>18.601</v>
      </c>
      <c r="D232" s="21" t="s">
        <v>29</v>
      </c>
      <c r="E232" s="20" t="s">
        <v>29</v>
      </c>
    </row>
    <row r="233" customFormat="false" ht="11.25" hidden="false" customHeight="true" outlineLevel="0" collapsed="false">
      <c r="B233" s="18" t="s">
        <v>19</v>
      </c>
      <c r="C233" s="20" t="n">
        <v>43.079</v>
      </c>
      <c r="D233" s="21" t="n">
        <v>0.254413133708734</v>
      </c>
      <c r="E233" s="20" t="n">
        <v>0.0172226424653463</v>
      </c>
    </row>
    <row r="234" customFormat="false" ht="11.25" hidden="false" customHeight="true" outlineLevel="0" collapsed="false">
      <c r="B234" s="19" t="s">
        <v>21</v>
      </c>
      <c r="C234" s="17" t="n">
        <v>3.311</v>
      </c>
      <c r="D234" s="17" t="n">
        <v>0.876302602436323</v>
      </c>
      <c r="E234" s="17" t="n">
        <v>0.00455940244047619</v>
      </c>
    </row>
    <row r="235" customFormat="false" ht="11.25" hidden="false" customHeight="true" outlineLevel="0" collapsed="false">
      <c r="B235" s="18" t="s">
        <v>17</v>
      </c>
      <c r="C235" s="20" t="n">
        <v>0.4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2.893</v>
      </c>
      <c r="D236" s="23" t="n">
        <v>1.00291666666667</v>
      </c>
      <c r="E236" s="22" t="n">
        <v>0.00455940244047619</v>
      </c>
    </row>
    <row r="237" customFormat="false" ht="11.25" hidden="false" customHeight="true" outlineLevel="0" collapsed="false">
      <c r="B237" s="19" t="s">
        <v>22</v>
      </c>
      <c r="C237" s="17" t="n">
        <v>5.732</v>
      </c>
      <c r="D237" s="17" t="n">
        <v>0.006909428733834</v>
      </c>
      <c r="E237" s="17" t="n">
        <v>6.22361857893859E-005</v>
      </c>
    </row>
    <row r="238" customFormat="false" ht="11.25" hidden="false" customHeight="true" outlineLevel="0" collapsed="false">
      <c r="B238" s="18" t="s">
        <v>17</v>
      </c>
      <c r="C238" s="20" t="n">
        <v>5.602</v>
      </c>
      <c r="D238" s="21" t="s">
        <v>29</v>
      </c>
      <c r="E238" s="20" t="s">
        <v>29</v>
      </c>
    </row>
    <row r="239" customFormat="false" ht="11.25" hidden="false" customHeight="true" outlineLevel="0" collapsed="false">
      <c r="B239" s="18" t="s">
        <v>19</v>
      </c>
      <c r="C239" s="20" t="n">
        <v>0.13</v>
      </c>
      <c r="D239" s="21" t="n">
        <v>0.304652657710281</v>
      </c>
      <c r="E239" s="20" t="n">
        <v>6.22361857893859E-005</v>
      </c>
    </row>
    <row r="240" customFormat="false" ht="11.25" hidden="false" customHeight="true" outlineLevel="0" collapsed="false">
      <c r="B240" s="19" t="s">
        <v>23</v>
      </c>
      <c r="C240" s="17" t="s">
        <v>18</v>
      </c>
      <c r="D240" s="17" t="s">
        <v>25</v>
      </c>
      <c r="E240" s="17" t="s">
        <v>25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25</v>
      </c>
      <c r="E241" s="20" t="s">
        <v>25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25</v>
      </c>
      <c r="E242" s="20" t="s">
        <v>25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73.452</v>
      </c>
      <c r="D250" s="14" t="n">
        <v>0.196555953686954</v>
      </c>
      <c r="E250" s="14" t="n">
        <v>0.0226873867160508</v>
      </c>
    </row>
    <row r="251" customFormat="false" ht="11.25" hidden="false" customHeight="true" outlineLevel="0" collapsed="false">
      <c r="B251" s="13" t="s">
        <v>15</v>
      </c>
      <c r="C251" s="15" t="n">
        <v>73.452</v>
      </c>
      <c r="D251" s="15" t="n">
        <v>0.196555953686954</v>
      </c>
      <c r="E251" s="15" t="n">
        <v>0.0226873867160508</v>
      </c>
    </row>
    <row r="252" customFormat="false" ht="11.25" hidden="false" customHeight="true" outlineLevel="0" collapsed="false">
      <c r="B252" s="16" t="s">
        <v>16</v>
      </c>
      <c r="C252" s="17" t="n">
        <v>73.452</v>
      </c>
      <c r="D252" s="17" t="n">
        <v>0.196555953686954</v>
      </c>
      <c r="E252" s="17" t="n">
        <v>0.0226873867160508</v>
      </c>
    </row>
    <row r="253" customFormat="false" ht="11.25" hidden="false" customHeight="true" outlineLevel="0" collapsed="false">
      <c r="B253" s="18" t="s">
        <v>17</v>
      </c>
      <c r="C253" s="17" t="n">
        <v>25.833</v>
      </c>
      <c r="D253" s="17" t="s">
        <v>28</v>
      </c>
      <c r="E253" s="17" t="s">
        <v>28</v>
      </c>
    </row>
    <row r="254" customFormat="false" ht="11.25" hidden="false" customHeight="true" outlineLevel="0" collapsed="false">
      <c r="B254" s="18" t="s">
        <v>19</v>
      </c>
      <c r="C254" s="17" t="n">
        <v>47.619</v>
      </c>
      <c r="D254" s="17" t="n">
        <v>0.303186289300787</v>
      </c>
      <c r="E254" s="17" t="n">
        <v>0.0226873867160508</v>
      </c>
    </row>
    <row r="255" customFormat="false" ht="11.25" hidden="false" customHeight="true" outlineLevel="0" collapsed="false">
      <c r="B255" s="19" t="s">
        <v>20</v>
      </c>
      <c r="C255" s="17" t="n">
        <v>63.769</v>
      </c>
      <c r="D255" s="17" t="n">
        <v>0.17446260693093</v>
      </c>
      <c r="E255" s="17" t="n">
        <v>0.0174826236850234</v>
      </c>
    </row>
    <row r="256" customFormat="false" ht="11.25" hidden="false" customHeight="true" outlineLevel="0" collapsed="false">
      <c r="B256" s="18" t="s">
        <v>17</v>
      </c>
      <c r="C256" s="20" t="n">
        <v>19.543</v>
      </c>
      <c r="D256" s="21" t="s">
        <v>29</v>
      </c>
      <c r="E256" s="20" t="s">
        <v>29</v>
      </c>
    </row>
    <row r="257" customFormat="false" ht="11.25" hidden="false" customHeight="true" outlineLevel="0" collapsed="false">
      <c r="B257" s="18" t="s">
        <v>19</v>
      </c>
      <c r="C257" s="20" t="n">
        <v>44.226</v>
      </c>
      <c r="D257" s="21" t="n">
        <v>0.25155578124584</v>
      </c>
      <c r="E257" s="20" t="n">
        <v>0.0174826236850234</v>
      </c>
    </row>
    <row r="258" customFormat="false" ht="11.25" hidden="false" customHeight="true" outlineLevel="0" collapsed="false">
      <c r="B258" s="19" t="s">
        <v>21</v>
      </c>
      <c r="C258" s="17" t="n">
        <v>3.681</v>
      </c>
      <c r="D258" s="17" t="n">
        <v>0.889029362492076</v>
      </c>
      <c r="E258" s="17" t="n">
        <v>0.0051425268452381</v>
      </c>
    </row>
    <row r="259" customFormat="false" ht="11.25" hidden="false" customHeight="true" outlineLevel="0" collapsed="false">
      <c r="B259" s="18" t="s">
        <v>17</v>
      </c>
      <c r="C259" s="20" t="n">
        <v>0.4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3.263</v>
      </c>
      <c r="D260" s="23" t="n">
        <v>1.00291666666667</v>
      </c>
      <c r="E260" s="22" t="n">
        <v>0.0051425268452381</v>
      </c>
    </row>
    <row r="261" customFormat="false" ht="11.25" hidden="false" customHeight="true" outlineLevel="0" collapsed="false">
      <c r="B261" s="19" t="s">
        <v>22</v>
      </c>
      <c r="C261" s="17" t="n">
        <v>6.002</v>
      </c>
      <c r="D261" s="17" t="n">
        <v>0.00659860804770684</v>
      </c>
      <c r="E261" s="17" t="n">
        <v>6.22361857893859E-005</v>
      </c>
    </row>
    <row r="262" customFormat="false" ht="11.25" hidden="false" customHeight="true" outlineLevel="0" collapsed="false">
      <c r="B262" s="18" t="s">
        <v>17</v>
      </c>
      <c r="C262" s="20" t="n">
        <v>5.872</v>
      </c>
      <c r="D262" s="21" t="s">
        <v>29</v>
      </c>
      <c r="E262" s="20" t="s">
        <v>29</v>
      </c>
    </row>
    <row r="263" customFormat="false" ht="11.25" hidden="false" customHeight="true" outlineLevel="0" collapsed="false">
      <c r="B263" s="18" t="s">
        <v>19</v>
      </c>
      <c r="C263" s="20" t="n">
        <v>0.13</v>
      </c>
      <c r="D263" s="21" t="n">
        <v>0.304652657710281</v>
      </c>
      <c r="E263" s="20" t="n">
        <v>6.22361857893859E-005</v>
      </c>
    </row>
    <row r="264" customFormat="false" ht="11.25" hidden="false" customHeight="true" outlineLevel="0" collapsed="false">
      <c r="B264" s="19" t="s">
        <v>23</v>
      </c>
      <c r="C264" s="17" t="s">
        <v>18</v>
      </c>
      <c r="D264" s="17" t="s">
        <v>25</v>
      </c>
      <c r="E264" s="17" t="s">
        <v>25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25</v>
      </c>
      <c r="E265" s="20" t="s">
        <v>25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25</v>
      </c>
      <c r="E266" s="20" t="s">
        <v>25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77.967</v>
      </c>
      <c r="D274" s="14" t="n">
        <v>0.201007796295078</v>
      </c>
      <c r="E274" s="14" t="n">
        <v>0.0246273890558745</v>
      </c>
    </row>
    <row r="275" customFormat="false" ht="11.25" hidden="false" customHeight="true" outlineLevel="0" collapsed="false">
      <c r="B275" s="13" t="s">
        <v>15</v>
      </c>
      <c r="C275" s="15" t="n">
        <v>77.967</v>
      </c>
      <c r="D275" s="15" t="n">
        <v>0.201007796295078</v>
      </c>
      <c r="E275" s="15" t="n">
        <v>0.0246273890558745</v>
      </c>
    </row>
    <row r="276" customFormat="false" ht="11.25" hidden="false" customHeight="true" outlineLevel="0" collapsed="false">
      <c r="B276" s="16" t="s">
        <v>16</v>
      </c>
      <c r="C276" s="17" t="n">
        <v>77.967</v>
      </c>
      <c r="D276" s="17" t="n">
        <v>0.201007796295078</v>
      </c>
      <c r="E276" s="17" t="n">
        <v>0.0246273890558745</v>
      </c>
    </row>
    <row r="277" customFormat="false" ht="11.25" hidden="false" customHeight="true" outlineLevel="0" collapsed="false">
      <c r="B277" s="18" t="s">
        <v>17</v>
      </c>
      <c r="C277" s="17" t="n">
        <v>27.596</v>
      </c>
      <c r="D277" s="17" t="s">
        <v>28</v>
      </c>
      <c r="E277" s="17" t="s">
        <v>28</v>
      </c>
    </row>
    <row r="278" customFormat="false" ht="11.25" hidden="false" customHeight="true" outlineLevel="0" collapsed="false">
      <c r="B278" s="18" t="s">
        <v>19</v>
      </c>
      <c r="C278" s="17" t="n">
        <v>50.371</v>
      </c>
      <c r="D278" s="17" t="n">
        <v>0.311130905754071</v>
      </c>
      <c r="E278" s="17" t="n">
        <v>0.0246273890558745</v>
      </c>
    </row>
    <row r="279" customFormat="false" ht="11.25" hidden="false" customHeight="true" outlineLevel="0" collapsed="false">
      <c r="B279" s="19" t="s">
        <v>20</v>
      </c>
      <c r="C279" s="17" t="n">
        <v>66.826</v>
      </c>
      <c r="D279" s="17" t="n">
        <v>0.171790620739388</v>
      </c>
      <c r="E279" s="17" t="n">
        <v>0.0180401257481192</v>
      </c>
    </row>
    <row r="280" customFormat="false" ht="11.25" hidden="false" customHeight="true" outlineLevel="0" collapsed="false">
      <c r="B280" s="18" t="s">
        <v>17</v>
      </c>
      <c r="C280" s="20" t="n">
        <v>20.794</v>
      </c>
      <c r="D280" s="21" t="s">
        <v>29</v>
      </c>
      <c r="E280" s="20" t="s">
        <v>29</v>
      </c>
    </row>
    <row r="281" customFormat="false" ht="11.25" hidden="false" customHeight="true" outlineLevel="0" collapsed="false">
      <c r="B281" s="18" t="s">
        <v>19</v>
      </c>
      <c r="C281" s="20" t="n">
        <v>46.032</v>
      </c>
      <c r="D281" s="21" t="n">
        <v>0.249393465883089</v>
      </c>
      <c r="E281" s="20" t="n">
        <v>0.0180401257481192</v>
      </c>
    </row>
    <row r="282" customFormat="false" ht="11.25" hidden="false" customHeight="true" outlineLevel="0" collapsed="false">
      <c r="B282" s="19" t="s">
        <v>21</v>
      </c>
      <c r="C282" s="17" t="n">
        <v>4.667</v>
      </c>
      <c r="D282" s="17" t="n">
        <v>0.889022123419755</v>
      </c>
      <c r="E282" s="17" t="n">
        <v>0.00651996125</v>
      </c>
    </row>
    <row r="283" customFormat="false" ht="11.25" hidden="false" customHeight="true" outlineLevel="0" collapsed="false">
      <c r="B283" s="18" t="s">
        <v>17</v>
      </c>
      <c r="C283" s="20" t="n">
        <v>0.53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4.137</v>
      </c>
      <c r="D284" s="23" t="n">
        <v>1.00291666666667</v>
      </c>
      <c r="E284" s="22" t="n">
        <v>0.00651996125</v>
      </c>
    </row>
    <row r="285" customFormat="false" ht="11.25" hidden="false" customHeight="true" outlineLevel="0" collapsed="false">
      <c r="B285" s="19" t="s">
        <v>22</v>
      </c>
      <c r="C285" s="17" t="n">
        <v>6.474</v>
      </c>
      <c r="D285" s="17" t="n">
        <v>0.00661547454555822</v>
      </c>
      <c r="E285" s="17" t="n">
        <v>6.73020577553405E-005</v>
      </c>
    </row>
    <row r="286" customFormat="false" ht="11.25" hidden="false" customHeight="true" outlineLevel="0" collapsed="false">
      <c r="B286" s="18" t="s">
        <v>17</v>
      </c>
      <c r="C286" s="20" t="n">
        <v>6.272</v>
      </c>
      <c r="D286" s="21" t="s">
        <v>29</v>
      </c>
      <c r="E286" s="20" t="s">
        <v>29</v>
      </c>
    </row>
    <row r="287" customFormat="false" ht="11.25" hidden="false" customHeight="true" outlineLevel="0" collapsed="false">
      <c r="B287" s="18" t="s">
        <v>19</v>
      </c>
      <c r="C287" s="20" t="n">
        <v>0.202</v>
      </c>
      <c r="D287" s="21" t="n">
        <v>0.212022684197742</v>
      </c>
      <c r="E287" s="20" t="n">
        <v>6.73020577553405E-005</v>
      </c>
    </row>
    <row r="288" customFormat="false" ht="11.25" hidden="false" customHeight="true" outlineLevel="0" collapsed="false">
      <c r="B288" s="19" t="s">
        <v>23</v>
      </c>
      <c r="C288" s="17" t="s">
        <v>18</v>
      </c>
      <c r="D288" s="17" t="s">
        <v>25</v>
      </c>
      <c r="E288" s="17" t="s">
        <v>25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25</v>
      </c>
      <c r="E289" s="20" t="s">
        <v>25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25</v>
      </c>
      <c r="E290" s="20" t="s">
        <v>25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84.037</v>
      </c>
      <c r="D298" s="14" t="n">
        <v>0.199051124265603</v>
      </c>
      <c r="E298" s="14" t="n">
        <v>0.0262863218041419</v>
      </c>
    </row>
    <row r="299" customFormat="false" ht="11.25" hidden="false" customHeight="true" outlineLevel="0" collapsed="false">
      <c r="B299" s="13" t="s">
        <v>15</v>
      </c>
      <c r="C299" s="15" t="n">
        <v>84.037</v>
      </c>
      <c r="D299" s="15" t="n">
        <v>0.199051124265603</v>
      </c>
      <c r="E299" s="15" t="n">
        <v>0.0262863218041419</v>
      </c>
    </row>
    <row r="300" customFormat="false" ht="11.25" hidden="false" customHeight="true" outlineLevel="0" collapsed="false">
      <c r="B300" s="16" t="s">
        <v>16</v>
      </c>
      <c r="C300" s="17" t="n">
        <v>84.037</v>
      </c>
      <c r="D300" s="17" t="n">
        <v>0.199051124265603</v>
      </c>
      <c r="E300" s="17" t="n">
        <v>0.0262863218041419</v>
      </c>
    </row>
    <row r="301" customFormat="false" ht="11.25" hidden="false" customHeight="true" outlineLevel="0" collapsed="false">
      <c r="B301" s="18" t="s">
        <v>17</v>
      </c>
      <c r="C301" s="17" t="n">
        <v>31.069</v>
      </c>
      <c r="D301" s="17" t="s">
        <v>28</v>
      </c>
      <c r="E301" s="17" t="s">
        <v>28</v>
      </c>
    </row>
    <row r="302" customFormat="false" ht="11.25" hidden="false" customHeight="true" outlineLevel="0" collapsed="false">
      <c r="B302" s="18" t="s">
        <v>19</v>
      </c>
      <c r="C302" s="17" t="n">
        <v>52.968</v>
      </c>
      <c r="D302" s="17" t="n">
        <v>0.315806889629748</v>
      </c>
      <c r="E302" s="17" t="n">
        <v>0.0262863218041419</v>
      </c>
    </row>
    <row r="303" customFormat="false" ht="11.25" hidden="false" customHeight="true" outlineLevel="0" collapsed="false">
      <c r="B303" s="19" t="s">
        <v>20</v>
      </c>
      <c r="C303" s="17" t="n">
        <v>70.77</v>
      </c>
      <c r="D303" s="17" t="n">
        <v>0.167891025071757</v>
      </c>
      <c r="E303" s="17" t="n">
        <v>0.0186711608982301</v>
      </c>
    </row>
    <row r="304" customFormat="false" ht="11.25" hidden="false" customHeight="true" outlineLevel="0" collapsed="false">
      <c r="B304" s="18" t="s">
        <v>17</v>
      </c>
      <c r="C304" s="20" t="n">
        <v>22.862</v>
      </c>
      <c r="D304" s="21" t="s">
        <v>29</v>
      </c>
      <c r="E304" s="20" t="s">
        <v>29</v>
      </c>
    </row>
    <row r="305" customFormat="false" ht="11.25" hidden="false" customHeight="true" outlineLevel="0" collapsed="false">
      <c r="B305" s="18" t="s">
        <v>19</v>
      </c>
      <c r="C305" s="20" t="n">
        <v>47.908</v>
      </c>
      <c r="D305" s="21" t="n">
        <v>0.248009681980635</v>
      </c>
      <c r="E305" s="20" t="n">
        <v>0.0186711608982301</v>
      </c>
    </row>
    <row r="306" customFormat="false" ht="11.25" hidden="false" customHeight="true" outlineLevel="0" collapsed="false">
      <c r="B306" s="19" t="s">
        <v>21</v>
      </c>
      <c r="C306" s="17" t="n">
        <v>5.462</v>
      </c>
      <c r="D306" s="17" t="n">
        <v>0.878791498840473</v>
      </c>
      <c r="E306" s="17" t="n">
        <v>0.00754279297619048</v>
      </c>
    </row>
    <row r="307" customFormat="false" ht="11.25" hidden="false" customHeight="true" outlineLevel="0" collapsed="false">
      <c r="B307" s="18" t="s">
        <v>17</v>
      </c>
      <c r="C307" s="20" t="n">
        <v>0.676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4.786</v>
      </c>
      <c r="D308" s="23" t="n">
        <v>1.00291666666667</v>
      </c>
      <c r="E308" s="22" t="n">
        <v>0.00754279297619048</v>
      </c>
    </row>
    <row r="309" customFormat="false" ht="11.25" hidden="false" customHeight="true" outlineLevel="0" collapsed="false">
      <c r="B309" s="19" t="s">
        <v>22</v>
      </c>
      <c r="C309" s="17" t="n">
        <v>7.805</v>
      </c>
      <c r="D309" s="17" t="n">
        <v>0.00590036116765553</v>
      </c>
      <c r="E309" s="17" t="n">
        <v>7.23679297212951E-005</v>
      </c>
    </row>
    <row r="310" customFormat="false" ht="11.25" hidden="false" customHeight="true" outlineLevel="0" collapsed="false">
      <c r="B310" s="18" t="s">
        <v>17</v>
      </c>
      <c r="C310" s="20" t="n">
        <v>7.531</v>
      </c>
      <c r="D310" s="21" t="s">
        <v>29</v>
      </c>
      <c r="E310" s="20" t="s">
        <v>29</v>
      </c>
    </row>
    <row r="311" customFormat="false" ht="11.25" hidden="false" customHeight="true" outlineLevel="0" collapsed="false">
      <c r="B311" s="18" t="s">
        <v>19</v>
      </c>
      <c r="C311" s="20" t="n">
        <v>0.274</v>
      </c>
      <c r="D311" s="21" t="n">
        <v>0.168074156618801</v>
      </c>
      <c r="E311" s="20" t="n">
        <v>7.23679297212951E-005</v>
      </c>
    </row>
    <row r="312" customFormat="false" ht="11.25" hidden="false" customHeight="true" outlineLevel="0" collapsed="false">
      <c r="B312" s="19" t="s">
        <v>23</v>
      </c>
      <c r="C312" s="17" t="s">
        <v>18</v>
      </c>
      <c r="D312" s="17" t="s">
        <v>25</v>
      </c>
      <c r="E312" s="17" t="s">
        <v>25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25</v>
      </c>
      <c r="E313" s="20" t="s">
        <v>25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25</v>
      </c>
      <c r="E314" s="20" t="s">
        <v>25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90.868</v>
      </c>
      <c r="D322" s="14" t="n">
        <v>0.195661036498925</v>
      </c>
      <c r="E322" s="14" t="n">
        <v>0.0279389425300611</v>
      </c>
    </row>
    <row r="323" customFormat="false" ht="11.25" hidden="false" customHeight="true" outlineLevel="0" collapsed="false">
      <c r="B323" s="13" t="s">
        <v>15</v>
      </c>
      <c r="C323" s="15" t="n">
        <v>90.868</v>
      </c>
      <c r="D323" s="15" t="n">
        <v>0.195661036498925</v>
      </c>
      <c r="E323" s="15" t="n">
        <v>0.0279389425300611</v>
      </c>
    </row>
    <row r="324" customFormat="false" ht="11.25" hidden="false" customHeight="true" outlineLevel="0" collapsed="false">
      <c r="B324" s="16" t="s">
        <v>16</v>
      </c>
      <c r="C324" s="17" t="n">
        <v>90.868</v>
      </c>
      <c r="D324" s="17" t="n">
        <v>0.195661036498925</v>
      </c>
      <c r="E324" s="17" t="n">
        <v>0.0279389425300611</v>
      </c>
    </row>
    <row r="325" customFormat="false" ht="11.25" hidden="false" customHeight="true" outlineLevel="0" collapsed="false">
      <c r="B325" s="18" t="s">
        <v>17</v>
      </c>
      <c r="C325" s="17" t="n">
        <v>35.181</v>
      </c>
      <c r="D325" s="17" t="s">
        <v>28</v>
      </c>
      <c r="E325" s="17" t="s">
        <v>28</v>
      </c>
    </row>
    <row r="326" customFormat="false" ht="11.25" hidden="false" customHeight="true" outlineLevel="0" collapsed="false">
      <c r="B326" s="18" t="s">
        <v>19</v>
      </c>
      <c r="C326" s="17" t="n">
        <v>55.687</v>
      </c>
      <c r="D326" s="17" t="n">
        <v>0.319272488454833</v>
      </c>
      <c r="E326" s="17" t="n">
        <v>0.0279389425300611</v>
      </c>
    </row>
    <row r="327" customFormat="false" ht="11.25" hidden="false" customHeight="true" outlineLevel="0" collapsed="false">
      <c r="B327" s="19" t="s">
        <v>20</v>
      </c>
      <c r="C327" s="17" t="n">
        <v>75.172</v>
      </c>
      <c r="D327" s="17" t="n">
        <v>0.163881705851893</v>
      </c>
      <c r="E327" s="17" t="n">
        <v>0.0193589245021833</v>
      </c>
    </row>
    <row r="328" customFormat="false" ht="11.25" hidden="false" customHeight="true" outlineLevel="0" collapsed="false">
      <c r="B328" s="18" t="s">
        <v>17</v>
      </c>
      <c r="C328" s="20" t="n">
        <v>25.226</v>
      </c>
      <c r="D328" s="21" t="s">
        <v>29</v>
      </c>
      <c r="E328" s="20" t="s">
        <v>29</v>
      </c>
    </row>
    <row r="329" customFormat="false" ht="11.25" hidden="false" customHeight="true" outlineLevel="0" collapsed="false">
      <c r="B329" s="18" t="s">
        <v>19</v>
      </c>
      <c r="C329" s="20" t="n">
        <v>49.946</v>
      </c>
      <c r="D329" s="21" t="n">
        <v>0.246652696758469</v>
      </c>
      <c r="E329" s="20" t="n">
        <v>0.0193589245021833</v>
      </c>
    </row>
    <row r="330" customFormat="false" ht="11.25" hidden="false" customHeight="true" outlineLevel="0" collapsed="false">
      <c r="B330" s="19" t="s">
        <v>21</v>
      </c>
      <c r="C330" s="17" t="n">
        <v>6.217</v>
      </c>
      <c r="D330" s="17" t="n">
        <v>0.870312918878344</v>
      </c>
      <c r="E330" s="17" t="n">
        <v>0.00850258422619048</v>
      </c>
    </row>
    <row r="331" customFormat="false" ht="11.25" hidden="false" customHeight="true" outlineLevel="0" collapsed="false">
      <c r="B331" s="18" t="s">
        <v>17</v>
      </c>
      <c r="C331" s="20" t="n">
        <v>0.822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5.395</v>
      </c>
      <c r="D332" s="23" t="n">
        <v>1.00291666666667</v>
      </c>
      <c r="E332" s="22" t="n">
        <v>0.00850258422619048</v>
      </c>
    </row>
    <row r="333" customFormat="false" ht="11.25" hidden="false" customHeight="true" outlineLevel="0" collapsed="false">
      <c r="B333" s="19" t="s">
        <v>22</v>
      </c>
      <c r="C333" s="17" t="n">
        <v>9.479</v>
      </c>
      <c r="D333" s="17" t="n">
        <v>0.00519844452148527</v>
      </c>
      <c r="E333" s="17" t="n">
        <v>7.74338016872497E-005</v>
      </c>
    </row>
    <row r="334" customFormat="false" ht="11.25" hidden="false" customHeight="true" outlineLevel="0" collapsed="false">
      <c r="B334" s="18" t="s">
        <v>17</v>
      </c>
      <c r="C334" s="20" t="n">
        <v>9.133</v>
      </c>
      <c r="D334" s="21" t="s">
        <v>29</v>
      </c>
      <c r="E334" s="20" t="s">
        <v>29</v>
      </c>
    </row>
    <row r="335" customFormat="false" ht="11.25" hidden="false" customHeight="true" outlineLevel="0" collapsed="false">
      <c r="B335" s="18" t="s">
        <v>19</v>
      </c>
      <c r="C335" s="20" t="n">
        <v>0.346</v>
      </c>
      <c r="D335" s="21" t="n">
        <v>0.142416345720112</v>
      </c>
      <c r="E335" s="20" t="n">
        <v>7.74338016872497E-005</v>
      </c>
    </row>
    <row r="336" customFormat="false" ht="11.25" hidden="false" customHeight="true" outlineLevel="0" collapsed="false">
      <c r="B336" s="19" t="s">
        <v>23</v>
      </c>
      <c r="C336" s="17" t="s">
        <v>18</v>
      </c>
      <c r="D336" s="17" t="s">
        <v>25</v>
      </c>
      <c r="E336" s="17" t="s">
        <v>25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25</v>
      </c>
      <c r="E337" s="20" t="s">
        <v>25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25</v>
      </c>
      <c r="E338" s="20" t="s">
        <v>25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97.057</v>
      </c>
      <c r="D346" s="14" t="n">
        <v>0.193070356048945</v>
      </c>
      <c r="E346" s="14" t="n">
        <v>0.0294467321453524</v>
      </c>
    </row>
    <row r="347" customFormat="false" ht="11.25" hidden="false" customHeight="true" outlineLevel="0" collapsed="false">
      <c r="B347" s="13" t="s">
        <v>15</v>
      </c>
      <c r="C347" s="15" t="n">
        <v>97.057</v>
      </c>
      <c r="D347" s="15" t="n">
        <v>0.193070356048945</v>
      </c>
      <c r="E347" s="15" t="n">
        <v>0.0294467321453524</v>
      </c>
    </row>
    <row r="348" customFormat="false" ht="11.25" hidden="false" customHeight="true" outlineLevel="0" collapsed="false">
      <c r="B348" s="16" t="s">
        <v>16</v>
      </c>
      <c r="C348" s="17" t="n">
        <v>97.057</v>
      </c>
      <c r="D348" s="17" t="n">
        <v>0.193070356048945</v>
      </c>
      <c r="E348" s="17" t="n">
        <v>0.0294467321453524</v>
      </c>
    </row>
    <row r="349" customFormat="false" ht="11.25" hidden="false" customHeight="true" outlineLevel="0" collapsed="false">
      <c r="B349" s="18" t="s">
        <v>17</v>
      </c>
      <c r="C349" s="17" t="n">
        <v>39.077</v>
      </c>
      <c r="D349" s="17" t="s">
        <v>28</v>
      </c>
      <c r="E349" s="17" t="s">
        <v>28</v>
      </c>
    </row>
    <row r="350" customFormat="false" ht="11.25" hidden="false" customHeight="true" outlineLevel="0" collapsed="false">
      <c r="B350" s="18" t="s">
        <v>19</v>
      </c>
      <c r="C350" s="17" t="n">
        <v>57.98</v>
      </c>
      <c r="D350" s="17" t="n">
        <v>0.323194714505734</v>
      </c>
      <c r="E350" s="17" t="n">
        <v>0.0294467321453524</v>
      </c>
    </row>
    <row r="351" customFormat="false" ht="11.25" hidden="false" customHeight="true" outlineLevel="0" collapsed="false">
      <c r="B351" s="19" t="s">
        <v>20</v>
      </c>
      <c r="C351" s="17" t="n">
        <v>79.069</v>
      </c>
      <c r="D351" s="17" t="n">
        <v>0.160123517704591</v>
      </c>
      <c r="E351" s="17" t="n">
        <v>0.0198955529478897</v>
      </c>
    </row>
    <row r="352" customFormat="false" ht="11.25" hidden="false" customHeight="true" outlineLevel="0" collapsed="false">
      <c r="B352" s="18" t="s">
        <v>17</v>
      </c>
      <c r="C352" s="20" t="n">
        <v>27.515</v>
      </c>
      <c r="D352" s="21" t="s">
        <v>29</v>
      </c>
      <c r="E352" s="20" t="s">
        <v>29</v>
      </c>
    </row>
    <row r="353" customFormat="false" ht="11.25" hidden="false" customHeight="true" outlineLevel="0" collapsed="false">
      <c r="B353" s="18" t="s">
        <v>19</v>
      </c>
      <c r="C353" s="20" t="n">
        <v>51.554</v>
      </c>
      <c r="D353" s="21" t="n">
        <v>0.245583396465538</v>
      </c>
      <c r="E353" s="20" t="n">
        <v>0.0198955529478897</v>
      </c>
    </row>
    <row r="354" customFormat="false" ht="11.25" hidden="false" customHeight="true" outlineLevel="0" collapsed="false">
      <c r="B354" s="19" t="s">
        <v>21</v>
      </c>
      <c r="C354" s="17" t="n">
        <v>6.976</v>
      </c>
      <c r="D354" s="17" t="n">
        <v>0.863750477828746</v>
      </c>
      <c r="E354" s="17" t="n">
        <v>0.00946867952380952</v>
      </c>
    </row>
    <row r="355" customFormat="false" ht="11.25" hidden="false" customHeight="true" outlineLevel="0" collapsed="false">
      <c r="B355" s="18" t="s">
        <v>17</v>
      </c>
      <c r="C355" s="20" t="n">
        <v>0.96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6.008</v>
      </c>
      <c r="D356" s="23" t="n">
        <v>1.00291666666667</v>
      </c>
      <c r="E356" s="22" t="n">
        <v>0.00946867952380952</v>
      </c>
    </row>
    <row r="357" customFormat="false" ht="11.25" hidden="false" customHeight="true" outlineLevel="0" collapsed="false">
      <c r="B357" s="19" t="s">
        <v>22</v>
      </c>
      <c r="C357" s="17" t="n">
        <v>11.012</v>
      </c>
      <c r="D357" s="17" t="n">
        <v>0.00476750747591413</v>
      </c>
      <c r="E357" s="17" t="n">
        <v>8.24996736532043E-005</v>
      </c>
    </row>
    <row r="358" customFormat="false" ht="11.25" hidden="false" customHeight="true" outlineLevel="0" collapsed="false">
      <c r="B358" s="18" t="s">
        <v>17</v>
      </c>
      <c r="C358" s="20" t="n">
        <v>10.594</v>
      </c>
      <c r="D358" s="21" t="s">
        <v>29</v>
      </c>
      <c r="E358" s="20" t="s">
        <v>29</v>
      </c>
    </row>
    <row r="359" customFormat="false" ht="11.25" hidden="false" customHeight="true" outlineLevel="0" collapsed="false">
      <c r="B359" s="18" t="s">
        <v>19</v>
      </c>
      <c r="C359" s="20" t="n">
        <v>0.418</v>
      </c>
      <c r="D359" s="21" t="n">
        <v>0.125597589293699</v>
      </c>
      <c r="E359" s="20" t="n">
        <v>8.24996736532043E-005</v>
      </c>
    </row>
    <row r="360" customFormat="false" ht="11.25" hidden="false" customHeight="true" outlineLevel="0" collapsed="false">
      <c r="B360" s="19" t="s">
        <v>23</v>
      </c>
      <c r="C360" s="17" t="s">
        <v>18</v>
      </c>
      <c r="D360" s="17" t="s">
        <v>25</v>
      </c>
      <c r="E360" s="17" t="s">
        <v>25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25</v>
      </c>
      <c r="E361" s="20" t="s">
        <v>25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25</v>
      </c>
      <c r="E362" s="20" t="s">
        <v>25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101.967</v>
      </c>
      <c r="D370" s="14" t="n">
        <v>0.189430794277382</v>
      </c>
      <c r="E370" s="14" t="n">
        <v>0.0303532268286999</v>
      </c>
    </row>
    <row r="371" customFormat="false" ht="11.25" hidden="false" customHeight="true" outlineLevel="0" collapsed="false">
      <c r="B371" s="13" t="s">
        <v>15</v>
      </c>
      <c r="C371" s="15" t="n">
        <v>101.967</v>
      </c>
      <c r="D371" s="15" t="n">
        <v>0.189430794277382</v>
      </c>
      <c r="E371" s="15" t="n">
        <v>0.0303532268286999</v>
      </c>
    </row>
    <row r="372" customFormat="false" ht="11.25" hidden="false" customHeight="true" outlineLevel="0" collapsed="false">
      <c r="B372" s="16" t="s">
        <v>16</v>
      </c>
      <c r="C372" s="17" t="n">
        <v>101.967</v>
      </c>
      <c r="D372" s="17" t="n">
        <v>0.189430794277382</v>
      </c>
      <c r="E372" s="17" t="n">
        <v>0.0303532268286999</v>
      </c>
    </row>
    <row r="373" customFormat="false" ht="11.25" hidden="false" customHeight="true" outlineLevel="0" collapsed="false">
      <c r="B373" s="18" t="s">
        <v>17</v>
      </c>
      <c r="C373" s="17" t="n">
        <v>42.35</v>
      </c>
      <c r="D373" s="17" t="s">
        <v>28</v>
      </c>
      <c r="E373" s="17" t="s">
        <v>28</v>
      </c>
    </row>
    <row r="374" customFormat="false" ht="11.25" hidden="false" customHeight="true" outlineLevel="0" collapsed="false">
      <c r="B374" s="18" t="s">
        <v>19</v>
      </c>
      <c r="C374" s="17" t="n">
        <v>59.617</v>
      </c>
      <c r="D374" s="17" t="n">
        <v>0.323996339971514</v>
      </c>
      <c r="E374" s="17" t="n">
        <v>0.0303532268286999</v>
      </c>
    </row>
    <row r="375" customFormat="false" ht="11.25" hidden="false" customHeight="true" outlineLevel="0" collapsed="false">
      <c r="B375" s="19" t="s">
        <v>20</v>
      </c>
      <c r="C375" s="17" t="n">
        <v>81.976</v>
      </c>
      <c r="D375" s="17" t="n">
        <v>0.156585891249285</v>
      </c>
      <c r="E375" s="17" t="n">
        <v>0.0201713050330808</v>
      </c>
    </row>
    <row r="376" customFormat="false" ht="11.25" hidden="false" customHeight="true" outlineLevel="0" collapsed="false">
      <c r="B376" s="18" t="s">
        <v>17</v>
      </c>
      <c r="C376" s="20" t="n">
        <v>29.254</v>
      </c>
      <c r="D376" s="21" t="s">
        <v>29</v>
      </c>
      <c r="E376" s="20" t="s">
        <v>29</v>
      </c>
    </row>
    <row r="377" customFormat="false" ht="11.25" hidden="false" customHeight="true" outlineLevel="0" collapsed="false">
      <c r="B377" s="18" t="s">
        <v>19</v>
      </c>
      <c r="C377" s="20" t="n">
        <v>52.722</v>
      </c>
      <c r="D377" s="21" t="n">
        <v>0.243471131995209</v>
      </c>
      <c r="E377" s="20" t="n">
        <v>0.0201713050330808</v>
      </c>
    </row>
    <row r="378" customFormat="false" ht="11.25" hidden="false" customHeight="true" outlineLevel="0" collapsed="false">
      <c r="B378" s="19" t="s">
        <v>21</v>
      </c>
      <c r="C378" s="17" t="n">
        <v>7.519</v>
      </c>
      <c r="D378" s="17" t="n">
        <v>0.854326539433435</v>
      </c>
      <c r="E378" s="17" t="n">
        <v>0.01009435625</v>
      </c>
    </row>
    <row r="379" customFormat="false" ht="11.25" hidden="false" customHeight="true" outlineLevel="0" collapsed="false">
      <c r="B379" s="18" t="s">
        <v>17</v>
      </c>
      <c r="C379" s="20" t="n">
        <v>1.114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6.405</v>
      </c>
      <c r="D380" s="23" t="n">
        <v>1.00291666666667</v>
      </c>
      <c r="E380" s="22" t="n">
        <v>0.01009435625</v>
      </c>
    </row>
    <row r="381" customFormat="false" ht="11.25" hidden="false" customHeight="true" outlineLevel="0" collapsed="false">
      <c r="B381" s="19" t="s">
        <v>22</v>
      </c>
      <c r="C381" s="17" t="n">
        <v>12.472</v>
      </c>
      <c r="D381" s="17" t="n">
        <v>0.004467890396919</v>
      </c>
      <c r="E381" s="17" t="n">
        <v>8.75655456191589E-005</v>
      </c>
    </row>
    <row r="382" customFormat="false" ht="11.25" hidden="false" customHeight="true" outlineLevel="0" collapsed="false">
      <c r="B382" s="18" t="s">
        <v>17</v>
      </c>
      <c r="C382" s="20" t="n">
        <v>11.982</v>
      </c>
      <c r="D382" s="21" t="s">
        <v>29</v>
      </c>
      <c r="E382" s="20" t="s">
        <v>29</v>
      </c>
    </row>
    <row r="383" customFormat="false" ht="11.25" hidden="false" customHeight="true" outlineLevel="0" collapsed="false">
      <c r="B383" s="18" t="s">
        <v>19</v>
      </c>
      <c r="C383" s="20" t="n">
        <v>0.49</v>
      </c>
      <c r="D383" s="21" t="n">
        <v>0.113721487817089</v>
      </c>
      <c r="E383" s="20" t="n">
        <v>8.75655456191589E-005</v>
      </c>
    </row>
    <row r="384" customFormat="false" ht="11.25" hidden="false" customHeight="true" outlineLevel="0" collapsed="false">
      <c r="B384" s="19" t="s">
        <v>23</v>
      </c>
      <c r="C384" s="17" t="s">
        <v>18</v>
      </c>
      <c r="D384" s="17" t="s">
        <v>25</v>
      </c>
      <c r="E384" s="17" t="s">
        <v>25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25</v>
      </c>
      <c r="E385" s="20" t="s">
        <v>25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25</v>
      </c>
      <c r="E386" s="20" t="s">
        <v>25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105.058</v>
      </c>
      <c r="D394" s="14" t="n">
        <v>0.186760858556624</v>
      </c>
      <c r="E394" s="14" t="n">
        <v>0.0308325635800943</v>
      </c>
    </row>
    <row r="395" customFormat="false" ht="11.25" hidden="false" customHeight="true" outlineLevel="0" collapsed="false">
      <c r="B395" s="13" t="s">
        <v>15</v>
      </c>
      <c r="C395" s="15" t="n">
        <v>105.058</v>
      </c>
      <c r="D395" s="15" t="n">
        <v>0.186760858556624</v>
      </c>
      <c r="E395" s="15" t="n">
        <v>0.0308325635800943</v>
      </c>
    </row>
    <row r="396" customFormat="false" ht="11.25" hidden="false" customHeight="true" outlineLevel="0" collapsed="false">
      <c r="B396" s="16" t="s">
        <v>16</v>
      </c>
      <c r="C396" s="17" t="n">
        <v>105.058</v>
      </c>
      <c r="D396" s="17" t="n">
        <v>0.186760858556624</v>
      </c>
      <c r="E396" s="17" t="n">
        <v>0.0308325635800943</v>
      </c>
    </row>
    <row r="397" customFormat="false" ht="11.25" hidden="false" customHeight="true" outlineLevel="0" collapsed="false">
      <c r="B397" s="18" t="s">
        <v>17</v>
      </c>
      <c r="C397" s="17" t="n">
        <v>44.864</v>
      </c>
      <c r="D397" s="17" t="s">
        <v>28</v>
      </c>
      <c r="E397" s="17" t="s">
        <v>28</v>
      </c>
    </row>
    <row r="398" customFormat="false" ht="11.25" hidden="false" customHeight="true" outlineLevel="0" collapsed="false">
      <c r="B398" s="18" t="s">
        <v>19</v>
      </c>
      <c r="C398" s="17" t="n">
        <v>60.194</v>
      </c>
      <c r="D398" s="17" t="n">
        <v>0.325958106758843</v>
      </c>
      <c r="E398" s="17" t="n">
        <v>0.0308325635800943</v>
      </c>
    </row>
    <row r="399" customFormat="false" ht="11.25" hidden="false" customHeight="true" outlineLevel="0" collapsed="false">
      <c r="B399" s="19" t="s">
        <v>20</v>
      </c>
      <c r="C399" s="17" t="n">
        <v>83.388</v>
      </c>
      <c r="D399" s="17" t="n">
        <v>0.153226588348581</v>
      </c>
      <c r="E399" s="17" t="n">
        <v>0.0200785494630466</v>
      </c>
    </row>
    <row r="400" customFormat="false" ht="11.25" hidden="false" customHeight="true" outlineLevel="0" collapsed="false">
      <c r="B400" s="18" t="s">
        <v>17</v>
      </c>
      <c r="C400" s="20" t="n">
        <v>30.452</v>
      </c>
      <c r="D400" s="21" t="s">
        <v>29</v>
      </c>
      <c r="E400" s="20" t="s">
        <v>29</v>
      </c>
    </row>
    <row r="401" customFormat="false" ht="11.25" hidden="false" customHeight="true" outlineLevel="0" collapsed="false">
      <c r="B401" s="18" t="s">
        <v>19</v>
      </c>
      <c r="C401" s="20" t="n">
        <v>52.936</v>
      </c>
      <c r="D401" s="21" t="n">
        <v>0.241371821618774</v>
      </c>
      <c r="E401" s="20" t="n">
        <v>0.0200785494630466</v>
      </c>
    </row>
    <row r="402" customFormat="false" ht="11.25" hidden="false" customHeight="true" outlineLevel="0" collapsed="false">
      <c r="B402" s="19" t="s">
        <v>21</v>
      </c>
      <c r="C402" s="17" t="n">
        <v>7.955</v>
      </c>
      <c r="D402" s="17" t="n">
        <v>0.853267127592709</v>
      </c>
      <c r="E402" s="17" t="n">
        <v>0.0106664485714286</v>
      </c>
    </row>
    <row r="403" customFormat="false" ht="11.25" hidden="false" customHeight="true" outlineLevel="0" collapsed="false">
      <c r="B403" s="18" t="s">
        <v>17</v>
      </c>
      <c r="C403" s="20" t="n">
        <v>1.187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6.768</v>
      </c>
      <c r="D404" s="23" t="n">
        <v>1.00291666666667</v>
      </c>
      <c r="E404" s="22" t="n">
        <v>0.0106664485714286</v>
      </c>
    </row>
    <row r="405" customFormat="false" ht="11.25" hidden="false" customHeight="true" outlineLevel="0" collapsed="false">
      <c r="B405" s="19" t="s">
        <v>22</v>
      </c>
      <c r="C405" s="17" t="n">
        <v>13.715</v>
      </c>
      <c r="D405" s="17" t="n">
        <v>0.00406296237917418</v>
      </c>
      <c r="E405" s="17" t="n">
        <v>8.75655456191589E-005</v>
      </c>
    </row>
    <row r="406" customFormat="false" ht="11.25" hidden="false" customHeight="true" outlineLevel="0" collapsed="false">
      <c r="B406" s="18" t="s">
        <v>17</v>
      </c>
      <c r="C406" s="20" t="n">
        <v>13.225</v>
      </c>
      <c r="D406" s="21" t="s">
        <v>29</v>
      </c>
      <c r="E406" s="20" t="s">
        <v>29</v>
      </c>
    </row>
    <row r="407" customFormat="false" ht="11.25" hidden="false" customHeight="true" outlineLevel="0" collapsed="false">
      <c r="B407" s="18" t="s">
        <v>19</v>
      </c>
      <c r="C407" s="20" t="n">
        <v>0.49</v>
      </c>
      <c r="D407" s="21" t="n">
        <v>0.113721487817089</v>
      </c>
      <c r="E407" s="20" t="n">
        <v>8.75655456191589E-005</v>
      </c>
    </row>
    <row r="408" customFormat="false" ht="11.25" hidden="false" customHeight="true" outlineLevel="0" collapsed="false">
      <c r="B408" s="19" t="s">
        <v>23</v>
      </c>
      <c r="C408" s="17" t="s">
        <v>18</v>
      </c>
      <c r="D408" s="17" t="s">
        <v>25</v>
      </c>
      <c r="E408" s="17" t="s">
        <v>25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25</v>
      </c>
      <c r="E409" s="20" t="s">
        <v>25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25</v>
      </c>
      <c r="E410" s="20" t="s">
        <v>25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107.571</v>
      </c>
      <c r="D418" s="14" t="n">
        <v>0.198047717499769</v>
      </c>
      <c r="E418" s="14" t="n">
        <v>0.033478014458692</v>
      </c>
    </row>
    <row r="419" customFormat="false" ht="11.25" hidden="false" customHeight="true" outlineLevel="0" collapsed="false">
      <c r="B419" s="13" t="s">
        <v>15</v>
      </c>
      <c r="C419" s="15" t="n">
        <v>107.571</v>
      </c>
      <c r="D419" s="15" t="n">
        <v>0.198047717499769</v>
      </c>
      <c r="E419" s="15" t="n">
        <v>0.033478014458692</v>
      </c>
    </row>
    <row r="420" customFormat="false" ht="11.25" hidden="false" customHeight="true" outlineLevel="0" collapsed="false">
      <c r="B420" s="16" t="s">
        <v>16</v>
      </c>
      <c r="C420" s="17" t="n">
        <v>107.571</v>
      </c>
      <c r="D420" s="17" t="n">
        <v>0.198047717499769</v>
      </c>
      <c r="E420" s="17" t="n">
        <v>0.033478014458692</v>
      </c>
    </row>
    <row r="421" customFormat="false" ht="11.25" hidden="false" customHeight="true" outlineLevel="0" collapsed="false">
      <c r="B421" s="18" t="s">
        <v>17</v>
      </c>
      <c r="C421" s="17" t="n">
        <v>45.599</v>
      </c>
      <c r="D421" s="17" t="s">
        <v>28</v>
      </c>
      <c r="E421" s="17" t="s">
        <v>28</v>
      </c>
    </row>
    <row r="422" customFormat="false" ht="11.25" hidden="false" customHeight="true" outlineLevel="0" collapsed="false">
      <c r="B422" s="18" t="s">
        <v>19</v>
      </c>
      <c r="C422" s="17" t="n">
        <v>61.972</v>
      </c>
      <c r="D422" s="17" t="n">
        <v>0.343771235705926</v>
      </c>
      <c r="E422" s="17" t="n">
        <v>0.033478014458692</v>
      </c>
    </row>
    <row r="423" customFormat="false" ht="11.25" hidden="false" customHeight="true" outlineLevel="0" collapsed="false">
      <c r="B423" s="19" t="s">
        <v>20</v>
      </c>
      <c r="C423" s="17" t="n">
        <v>83.488</v>
      </c>
      <c r="D423" s="17" t="n">
        <v>0.151476274915404</v>
      </c>
      <c r="E423" s="17" t="n">
        <v>0.01987299480593</v>
      </c>
    </row>
    <row r="424" customFormat="false" ht="11.25" hidden="false" customHeight="true" outlineLevel="0" collapsed="false">
      <c r="B424" s="18" t="s">
        <v>17</v>
      </c>
      <c r="C424" s="20" t="n">
        <v>30.583</v>
      </c>
      <c r="D424" s="21" t="s">
        <v>29</v>
      </c>
      <c r="E424" s="20" t="s">
        <v>29</v>
      </c>
    </row>
    <row r="425" customFormat="false" ht="11.25" hidden="false" customHeight="true" outlineLevel="0" collapsed="false">
      <c r="B425" s="18" t="s">
        <v>19</v>
      </c>
      <c r="C425" s="20" t="n">
        <v>52.905</v>
      </c>
      <c r="D425" s="21" t="n">
        <v>0.239040756830872</v>
      </c>
      <c r="E425" s="20" t="n">
        <v>0.01987299480593</v>
      </c>
    </row>
    <row r="426" customFormat="false" ht="11.25" hidden="false" customHeight="true" outlineLevel="0" collapsed="false">
      <c r="B426" s="19" t="s">
        <v>21</v>
      </c>
      <c r="C426" s="17" t="n">
        <v>9.998</v>
      </c>
      <c r="D426" s="17" t="n">
        <v>0.860373699739948</v>
      </c>
      <c r="E426" s="17" t="n">
        <v>0.0135174541071429</v>
      </c>
    </row>
    <row r="427" customFormat="false" ht="11.25" hidden="false" customHeight="true" outlineLevel="0" collapsed="false">
      <c r="B427" s="18" t="s">
        <v>17</v>
      </c>
      <c r="C427" s="20" t="n">
        <v>1.421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8.577</v>
      </c>
      <c r="D428" s="23" t="n">
        <v>1.00291666666667</v>
      </c>
      <c r="E428" s="22" t="n">
        <v>0.0135174541071429</v>
      </c>
    </row>
    <row r="429" customFormat="false" ht="11.25" hidden="false" customHeight="true" outlineLevel="0" collapsed="false">
      <c r="B429" s="19" t="s">
        <v>22</v>
      </c>
      <c r="C429" s="17" t="n">
        <v>14.085</v>
      </c>
      <c r="D429" s="17" t="n">
        <v>0.00395623209303329</v>
      </c>
      <c r="E429" s="17" t="n">
        <v>8.75655456191589E-005</v>
      </c>
    </row>
    <row r="430" customFormat="false" ht="11.25" hidden="false" customHeight="true" outlineLevel="0" collapsed="false">
      <c r="B430" s="18" t="s">
        <v>17</v>
      </c>
      <c r="C430" s="20" t="n">
        <v>13.595</v>
      </c>
      <c r="D430" s="21" t="s">
        <v>29</v>
      </c>
      <c r="E430" s="20" t="s">
        <v>29</v>
      </c>
    </row>
    <row r="431" customFormat="false" ht="11.25" hidden="false" customHeight="true" outlineLevel="0" collapsed="false">
      <c r="B431" s="18" t="s">
        <v>19</v>
      </c>
      <c r="C431" s="20" t="n">
        <v>0.49</v>
      </c>
      <c r="D431" s="21" t="n">
        <v>0.113721487817089</v>
      </c>
      <c r="E431" s="20" t="n">
        <v>8.75655456191589E-005</v>
      </c>
    </row>
    <row r="432" customFormat="false" ht="11.25" hidden="false" customHeight="true" outlineLevel="0" collapsed="false">
      <c r="B432" s="19" t="s">
        <v>23</v>
      </c>
      <c r="C432" s="17" t="s">
        <v>18</v>
      </c>
      <c r="D432" s="17" t="s">
        <v>25</v>
      </c>
      <c r="E432" s="17" t="s">
        <v>25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25</v>
      </c>
      <c r="E433" s="20" t="s">
        <v>25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25</v>
      </c>
      <c r="E434" s="20" t="s">
        <v>25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107.675</v>
      </c>
      <c r="D442" s="14" t="n">
        <v>0.205137554465807</v>
      </c>
      <c r="E442" s="14" t="n">
        <v>0.0347100068497376</v>
      </c>
    </row>
    <row r="443" customFormat="false" ht="11.25" hidden="false" customHeight="true" outlineLevel="0" collapsed="false">
      <c r="B443" s="13" t="s">
        <v>15</v>
      </c>
      <c r="C443" s="15" t="n">
        <v>107.675</v>
      </c>
      <c r="D443" s="15" t="n">
        <v>0.205137554465807</v>
      </c>
      <c r="E443" s="15" t="n">
        <v>0.0347100068497376</v>
      </c>
    </row>
    <row r="444" customFormat="false" ht="11.25" hidden="false" customHeight="true" outlineLevel="0" collapsed="false">
      <c r="B444" s="16" t="s">
        <v>16</v>
      </c>
      <c r="C444" s="17" t="n">
        <v>107.675</v>
      </c>
      <c r="D444" s="17" t="n">
        <v>0.205137554465807</v>
      </c>
      <c r="E444" s="17" t="n">
        <v>0.0347100068497376</v>
      </c>
    </row>
    <row r="445" customFormat="false" ht="11.25" hidden="false" customHeight="true" outlineLevel="0" collapsed="false">
      <c r="B445" s="18" t="s">
        <v>17</v>
      </c>
      <c r="C445" s="17" t="n">
        <v>45.261</v>
      </c>
      <c r="D445" s="17" t="s">
        <v>28</v>
      </c>
      <c r="E445" s="17" t="s">
        <v>28</v>
      </c>
    </row>
    <row r="446" customFormat="false" ht="11.25" hidden="false" customHeight="true" outlineLevel="0" collapsed="false">
      <c r="B446" s="18" t="s">
        <v>19</v>
      </c>
      <c r="C446" s="17" t="n">
        <v>62.414</v>
      </c>
      <c r="D446" s="17" t="n">
        <v>0.353897942402437</v>
      </c>
      <c r="E446" s="17" t="n">
        <v>0.0347100068497376</v>
      </c>
    </row>
    <row r="447" customFormat="false" ht="11.25" hidden="false" customHeight="true" outlineLevel="0" collapsed="false">
      <c r="B447" s="19" t="s">
        <v>20</v>
      </c>
      <c r="C447" s="17" t="n">
        <v>82.492</v>
      </c>
      <c r="D447" s="17" t="n">
        <v>0.150408177739361</v>
      </c>
      <c r="E447" s="17" t="n">
        <v>0.0194974550541184</v>
      </c>
    </row>
    <row r="448" customFormat="false" ht="11.25" hidden="false" customHeight="true" outlineLevel="0" collapsed="false">
      <c r="B448" s="18" t="s">
        <v>17</v>
      </c>
      <c r="C448" s="20" t="n">
        <v>30.165</v>
      </c>
      <c r="D448" s="21" t="s">
        <v>29</v>
      </c>
      <c r="E448" s="20" t="s">
        <v>29</v>
      </c>
    </row>
    <row r="449" customFormat="false" ht="11.25" hidden="false" customHeight="true" outlineLevel="0" collapsed="false">
      <c r="B449" s="18" t="s">
        <v>19</v>
      </c>
      <c r="C449" s="20" t="n">
        <v>52.327</v>
      </c>
      <c r="D449" s="21" t="n">
        <v>0.237114136068862</v>
      </c>
      <c r="E449" s="20" t="n">
        <v>0.0194974550541184</v>
      </c>
    </row>
    <row r="450" customFormat="false" ht="11.25" hidden="false" customHeight="true" outlineLevel="0" collapsed="false">
      <c r="B450" s="19" t="s">
        <v>21</v>
      </c>
      <c r="C450" s="17" t="n">
        <v>11.159</v>
      </c>
      <c r="D450" s="17" t="n">
        <v>0.862531700869253</v>
      </c>
      <c r="E450" s="17" t="n">
        <v>0.01512498625</v>
      </c>
    </row>
    <row r="451" customFormat="false" ht="11.25" hidden="false" customHeight="true" outlineLevel="0" collapsed="false">
      <c r="B451" s="18" t="s">
        <v>17</v>
      </c>
      <c r="C451" s="20" t="n">
        <v>1.562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9.597</v>
      </c>
      <c r="D452" s="23" t="n">
        <v>1.00291666666667</v>
      </c>
      <c r="E452" s="22" t="n">
        <v>0.01512498625</v>
      </c>
    </row>
    <row r="453" customFormat="false" ht="11.25" hidden="false" customHeight="true" outlineLevel="0" collapsed="false">
      <c r="B453" s="19" t="s">
        <v>22</v>
      </c>
      <c r="C453" s="17" t="n">
        <v>14.024</v>
      </c>
      <c r="D453" s="17" t="n">
        <v>0.00397344046137862</v>
      </c>
      <c r="E453" s="17" t="n">
        <v>8.75655456191589E-005</v>
      </c>
    </row>
    <row r="454" customFormat="false" ht="11.25" hidden="false" customHeight="true" outlineLevel="0" collapsed="false">
      <c r="B454" s="18" t="s">
        <v>17</v>
      </c>
      <c r="C454" s="20" t="n">
        <v>13.534</v>
      </c>
      <c r="D454" s="21" t="s">
        <v>29</v>
      </c>
      <c r="E454" s="20" t="s">
        <v>29</v>
      </c>
    </row>
    <row r="455" customFormat="false" ht="11.25" hidden="false" customHeight="true" outlineLevel="0" collapsed="false">
      <c r="B455" s="18" t="s">
        <v>19</v>
      </c>
      <c r="C455" s="20" t="n">
        <v>0.49</v>
      </c>
      <c r="D455" s="21" t="n">
        <v>0.113721487817089</v>
      </c>
      <c r="E455" s="20" t="n">
        <v>8.75655456191589E-005</v>
      </c>
    </row>
    <row r="456" customFormat="false" ht="11.25" hidden="false" customHeight="true" outlineLevel="0" collapsed="false">
      <c r="B456" s="19" t="s">
        <v>23</v>
      </c>
      <c r="C456" s="17" t="s">
        <v>18</v>
      </c>
      <c r="D456" s="17" t="s">
        <v>25</v>
      </c>
      <c r="E456" s="17" t="s">
        <v>25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25</v>
      </c>
      <c r="E457" s="20" t="s">
        <v>25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25</v>
      </c>
      <c r="E458" s="20" t="s">
        <v>25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n">
        <v>106.261</v>
      </c>
      <c r="D466" s="14" t="n">
        <v>0.206491473373915</v>
      </c>
      <c r="E466" s="14" t="n">
        <v>0.0344802707105773</v>
      </c>
    </row>
    <row r="467" customFormat="false" ht="11.25" hidden="false" customHeight="true" outlineLevel="0" collapsed="false">
      <c r="B467" s="13" t="s">
        <v>15</v>
      </c>
      <c r="C467" s="15" t="n">
        <v>106.261</v>
      </c>
      <c r="D467" s="15" t="n">
        <v>0.206491473373915</v>
      </c>
      <c r="E467" s="15" t="n">
        <v>0.0344802707105773</v>
      </c>
    </row>
    <row r="468" customFormat="false" ht="11.25" hidden="false" customHeight="true" outlineLevel="0" collapsed="false">
      <c r="B468" s="16" t="s">
        <v>16</v>
      </c>
      <c r="C468" s="17" t="n">
        <v>106.261</v>
      </c>
      <c r="D468" s="17" t="n">
        <v>0.206491473373915</v>
      </c>
      <c r="E468" s="17" t="n">
        <v>0.0344802707105773</v>
      </c>
    </row>
    <row r="469" customFormat="false" ht="11.25" hidden="false" customHeight="true" outlineLevel="0" collapsed="false">
      <c r="B469" s="18" t="s">
        <v>17</v>
      </c>
      <c r="C469" s="17" t="n">
        <v>44.43</v>
      </c>
      <c r="D469" s="17" t="s">
        <v>28</v>
      </c>
      <c r="E469" s="17" t="s">
        <v>28</v>
      </c>
    </row>
    <row r="470" customFormat="false" ht="11.25" hidden="false" customHeight="true" outlineLevel="0" collapsed="false">
      <c r="B470" s="18" t="s">
        <v>19</v>
      </c>
      <c r="C470" s="17" t="n">
        <v>61.831</v>
      </c>
      <c r="D470" s="17" t="n">
        <v>0.354870379780135</v>
      </c>
      <c r="E470" s="17" t="n">
        <v>0.0344802707105773</v>
      </c>
    </row>
    <row r="471" customFormat="false" ht="11.25" hidden="false" customHeight="true" outlineLevel="0" collapsed="false">
      <c r="B471" s="19" t="s">
        <v>20</v>
      </c>
      <c r="C471" s="17" t="n">
        <v>81.199</v>
      </c>
      <c r="D471" s="17" t="n">
        <v>0.150051738196552</v>
      </c>
      <c r="E471" s="17" t="n">
        <v>0.0191463659982915</v>
      </c>
    </row>
    <row r="472" customFormat="false" ht="11.25" hidden="false" customHeight="true" outlineLevel="0" collapsed="false">
      <c r="B472" s="18" t="s">
        <v>17</v>
      </c>
      <c r="C472" s="20" t="n">
        <v>29.532</v>
      </c>
      <c r="D472" s="21" t="s">
        <v>29</v>
      </c>
      <c r="E472" s="20" t="s">
        <v>29</v>
      </c>
    </row>
    <row r="473" customFormat="false" ht="11.25" hidden="false" customHeight="true" outlineLevel="0" collapsed="false">
      <c r="B473" s="18" t="s">
        <v>19</v>
      </c>
      <c r="C473" s="20" t="n">
        <v>51.667</v>
      </c>
      <c r="D473" s="21" t="n">
        <v>0.235818822262215</v>
      </c>
      <c r="E473" s="20" t="n">
        <v>0.0191463659982915</v>
      </c>
    </row>
    <row r="474" customFormat="false" ht="11.25" hidden="false" customHeight="true" outlineLevel="0" collapsed="false">
      <c r="B474" s="19" t="s">
        <v>21</v>
      </c>
      <c r="C474" s="17" t="n">
        <v>11.236</v>
      </c>
      <c r="D474" s="17" t="n">
        <v>0.863493755191646</v>
      </c>
      <c r="E474" s="17" t="n">
        <v>0.0152463391666667</v>
      </c>
    </row>
    <row r="475" customFormat="false" ht="11.25" hidden="false" customHeight="true" outlineLevel="0" collapsed="false">
      <c r="B475" s="18" t="s">
        <v>17</v>
      </c>
      <c r="C475" s="20" t="n">
        <v>1.562</v>
      </c>
      <c r="D475" s="21" t="s">
        <v>18</v>
      </c>
      <c r="E475" s="20" t="s">
        <v>18</v>
      </c>
    </row>
    <row r="476" customFormat="false" ht="11.25" hidden="false" customHeight="true" outlineLevel="0" collapsed="false">
      <c r="B476" s="18" t="s">
        <v>19</v>
      </c>
      <c r="C476" s="22" t="n">
        <v>9.674</v>
      </c>
      <c r="D476" s="23" t="n">
        <v>1.00291666666667</v>
      </c>
      <c r="E476" s="22" t="n">
        <v>0.0152463391666667</v>
      </c>
    </row>
    <row r="477" customFormat="false" ht="11.25" hidden="false" customHeight="true" outlineLevel="0" collapsed="false">
      <c r="B477" s="19" t="s">
        <v>22</v>
      </c>
      <c r="C477" s="17" t="n">
        <v>13.826</v>
      </c>
      <c r="D477" s="17" t="n">
        <v>0.00403034348548921</v>
      </c>
      <c r="E477" s="17" t="n">
        <v>8.75655456191589E-005</v>
      </c>
    </row>
    <row r="478" customFormat="false" ht="11.25" hidden="false" customHeight="true" outlineLevel="0" collapsed="false">
      <c r="B478" s="18" t="s">
        <v>17</v>
      </c>
      <c r="C478" s="20" t="n">
        <v>13.336</v>
      </c>
      <c r="D478" s="21" t="s">
        <v>29</v>
      </c>
      <c r="E478" s="20" t="s">
        <v>29</v>
      </c>
    </row>
    <row r="479" customFormat="false" ht="11.25" hidden="false" customHeight="true" outlineLevel="0" collapsed="false">
      <c r="B479" s="18" t="s">
        <v>19</v>
      </c>
      <c r="C479" s="20" t="n">
        <v>0.49</v>
      </c>
      <c r="D479" s="21" t="n">
        <v>0.113721487817089</v>
      </c>
      <c r="E479" s="20" t="n">
        <v>8.75655456191589E-005</v>
      </c>
    </row>
    <row r="480" customFormat="false" ht="11.25" hidden="false" customHeight="true" outlineLevel="0" collapsed="false">
      <c r="B480" s="19" t="s">
        <v>23</v>
      </c>
      <c r="C480" s="17" t="s">
        <v>18</v>
      </c>
      <c r="D480" s="17" t="s">
        <v>25</v>
      </c>
      <c r="E480" s="17" t="s">
        <v>25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25</v>
      </c>
      <c r="E481" s="20" t="s">
        <v>25</v>
      </c>
    </row>
    <row r="482" customFormat="false" ht="11.25" hidden="false" customHeight="true" outlineLevel="0" collapsed="false">
      <c r="B482" s="18" t="s">
        <v>19</v>
      </c>
      <c r="C482" s="20" t="s">
        <v>18</v>
      </c>
      <c r="D482" s="21" t="s">
        <v>25</v>
      </c>
      <c r="E482" s="20" t="s">
        <v>25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n">
        <v>108.288</v>
      </c>
      <c r="D490" s="14" t="n">
        <v>0.210679015340474</v>
      </c>
      <c r="E490" s="14" t="n">
        <v>0.0358505859064403</v>
      </c>
    </row>
    <row r="491" customFormat="false" ht="11.25" hidden="false" customHeight="true" outlineLevel="0" collapsed="false">
      <c r="B491" s="13" t="s">
        <v>15</v>
      </c>
      <c r="C491" s="15" t="n">
        <v>108.288</v>
      </c>
      <c r="D491" s="15" t="n">
        <v>0.210679015340474</v>
      </c>
      <c r="E491" s="15" t="n">
        <v>0.0358505859064403</v>
      </c>
    </row>
    <row r="492" customFormat="false" ht="11.25" hidden="false" customHeight="true" outlineLevel="0" collapsed="false">
      <c r="B492" s="16" t="s">
        <v>16</v>
      </c>
      <c r="C492" s="17" t="n">
        <v>108.288</v>
      </c>
      <c r="D492" s="17" t="n">
        <v>0.210679015340474</v>
      </c>
      <c r="E492" s="17" t="n">
        <v>0.0358505859064403</v>
      </c>
    </row>
    <row r="493" customFormat="false" ht="11.25" hidden="false" customHeight="true" outlineLevel="0" collapsed="false">
      <c r="B493" s="18" t="s">
        <v>17</v>
      </c>
      <c r="C493" s="17" t="n">
        <v>44.384</v>
      </c>
      <c r="D493" s="17" t="s">
        <v>28</v>
      </c>
      <c r="E493" s="17" t="s">
        <v>28</v>
      </c>
    </row>
    <row r="494" customFormat="false" ht="11.25" hidden="false" customHeight="true" outlineLevel="0" collapsed="false">
      <c r="B494" s="18" t="s">
        <v>19</v>
      </c>
      <c r="C494" s="17" t="n">
        <v>63.904</v>
      </c>
      <c r="D494" s="17" t="n">
        <v>0.357004400556917</v>
      </c>
      <c r="E494" s="17" t="n">
        <v>0.0358505859064403</v>
      </c>
    </row>
    <row r="495" customFormat="false" ht="11.25" hidden="false" customHeight="true" outlineLevel="0" collapsed="false">
      <c r="B495" s="19" t="s">
        <v>20</v>
      </c>
      <c r="C495" s="17" t="n">
        <v>83.05</v>
      </c>
      <c r="D495" s="17" t="n">
        <v>0.151434987166272</v>
      </c>
      <c r="E495" s="17" t="n">
        <v>0.0197633475036782</v>
      </c>
    </row>
    <row r="496" customFormat="false" ht="11.25" hidden="false" customHeight="true" outlineLevel="0" collapsed="false">
      <c r="B496" s="18" t="s">
        <v>17</v>
      </c>
      <c r="C496" s="20" t="n">
        <v>29.788</v>
      </c>
      <c r="D496" s="21" t="s">
        <v>29</v>
      </c>
      <c r="E496" s="20" t="s">
        <v>29</v>
      </c>
    </row>
    <row r="497" customFormat="false" ht="11.25" hidden="false" customHeight="true" outlineLevel="0" collapsed="false">
      <c r="B497" s="18" t="s">
        <v>19</v>
      </c>
      <c r="C497" s="20" t="n">
        <v>53.262</v>
      </c>
      <c r="D497" s="21" t="n">
        <v>0.236128490934604</v>
      </c>
      <c r="E497" s="20" t="n">
        <v>0.0197633475036782</v>
      </c>
    </row>
    <row r="498" customFormat="false" ht="11.25" hidden="false" customHeight="true" outlineLevel="0" collapsed="false">
      <c r="B498" s="19" t="s">
        <v>21</v>
      </c>
      <c r="C498" s="17" t="n">
        <v>11.708</v>
      </c>
      <c r="D498" s="17" t="n">
        <v>0.869628459173215</v>
      </c>
      <c r="E498" s="17" t="n">
        <v>0.0159996728571429</v>
      </c>
    </row>
    <row r="499" customFormat="false" ht="11.25" hidden="false" customHeight="true" outlineLevel="0" collapsed="false">
      <c r="B499" s="18" t="s">
        <v>17</v>
      </c>
      <c r="C499" s="20" t="n">
        <v>1.556</v>
      </c>
      <c r="D499" s="21" t="s">
        <v>18</v>
      </c>
      <c r="E499" s="20" t="s">
        <v>18</v>
      </c>
    </row>
    <row r="500" customFormat="false" ht="11.25" hidden="false" customHeight="true" outlineLevel="0" collapsed="false">
      <c r="B500" s="18" t="s">
        <v>19</v>
      </c>
      <c r="C500" s="22" t="n">
        <v>10.152</v>
      </c>
      <c r="D500" s="23" t="n">
        <v>1.00291666666667</v>
      </c>
      <c r="E500" s="22" t="n">
        <v>0.0159996728571429</v>
      </c>
    </row>
    <row r="501" customFormat="false" ht="11.25" hidden="false" customHeight="true" outlineLevel="0" collapsed="false">
      <c r="B501" s="19" t="s">
        <v>22</v>
      </c>
      <c r="C501" s="17" t="n">
        <v>13.53</v>
      </c>
      <c r="D501" s="17" t="n">
        <v>0.00411851655804685</v>
      </c>
      <c r="E501" s="17" t="n">
        <v>8.75655456191589E-005</v>
      </c>
    </row>
    <row r="502" customFormat="false" ht="11.25" hidden="false" customHeight="true" outlineLevel="0" collapsed="false">
      <c r="B502" s="18" t="s">
        <v>17</v>
      </c>
      <c r="C502" s="20" t="n">
        <v>13.04</v>
      </c>
      <c r="D502" s="21" t="s">
        <v>29</v>
      </c>
      <c r="E502" s="20" t="s">
        <v>29</v>
      </c>
    </row>
    <row r="503" customFormat="false" ht="11.25" hidden="false" customHeight="true" outlineLevel="0" collapsed="false">
      <c r="B503" s="18" t="s">
        <v>19</v>
      </c>
      <c r="C503" s="20" t="n">
        <v>0.49</v>
      </c>
      <c r="D503" s="21" t="n">
        <v>0.113721487817089</v>
      </c>
      <c r="E503" s="20" t="n">
        <v>8.75655456191589E-005</v>
      </c>
    </row>
    <row r="504" customFormat="false" ht="11.25" hidden="false" customHeight="true" outlineLevel="0" collapsed="false">
      <c r="B504" s="19" t="s">
        <v>23</v>
      </c>
      <c r="C504" s="17" t="s">
        <v>18</v>
      </c>
      <c r="D504" s="17" t="s">
        <v>25</v>
      </c>
      <c r="E504" s="17" t="s">
        <v>25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25</v>
      </c>
      <c r="E505" s="20" t="s">
        <v>25</v>
      </c>
    </row>
    <row r="506" customFormat="false" ht="11.25" hidden="false" customHeight="true" outlineLevel="0" collapsed="false">
      <c r="B506" s="18" t="s">
        <v>19</v>
      </c>
      <c r="C506" s="20" t="s">
        <v>18</v>
      </c>
      <c r="D506" s="21" t="s">
        <v>25</v>
      </c>
      <c r="E506" s="20" t="s">
        <v>25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n">
        <v>110.31</v>
      </c>
      <c r="D514" s="14" t="n">
        <v>0.216733467419875</v>
      </c>
      <c r="E514" s="14" t="n">
        <v>0.0375695081002787</v>
      </c>
    </row>
    <row r="515" customFormat="false" ht="11.25" hidden="false" customHeight="true" outlineLevel="0" collapsed="false">
      <c r="B515" s="13" t="s">
        <v>15</v>
      </c>
      <c r="C515" s="15" t="n">
        <v>110.31</v>
      </c>
      <c r="D515" s="15" t="n">
        <v>0.216733467419875</v>
      </c>
      <c r="E515" s="15" t="n">
        <v>0.0375695081002787</v>
      </c>
    </row>
    <row r="516" customFormat="false" ht="11.25" hidden="false" customHeight="true" outlineLevel="0" collapsed="false">
      <c r="B516" s="16" t="s">
        <v>16</v>
      </c>
      <c r="C516" s="17" t="n">
        <v>110.31</v>
      </c>
      <c r="D516" s="17" t="n">
        <v>0.216733467419875</v>
      </c>
      <c r="E516" s="17" t="n">
        <v>0.0375695081002787</v>
      </c>
    </row>
    <row r="517" customFormat="false" ht="11.25" hidden="false" customHeight="true" outlineLevel="0" collapsed="false">
      <c r="B517" s="18" t="s">
        <v>17</v>
      </c>
      <c r="C517" s="17" t="n">
        <v>44.293</v>
      </c>
      <c r="D517" s="17" t="s">
        <v>28</v>
      </c>
      <c r="E517" s="17" t="s">
        <v>28</v>
      </c>
    </row>
    <row r="518" customFormat="false" ht="11.25" hidden="false" customHeight="true" outlineLevel="0" collapsed="false">
      <c r="B518" s="18" t="s">
        <v>19</v>
      </c>
      <c r="C518" s="17" t="n">
        <v>66.017</v>
      </c>
      <c r="D518" s="17" t="n">
        <v>0.362147155900547</v>
      </c>
      <c r="E518" s="17" t="n">
        <v>0.0375695081002787</v>
      </c>
    </row>
    <row r="519" customFormat="false" ht="11.25" hidden="false" customHeight="true" outlineLevel="0" collapsed="false">
      <c r="B519" s="19" t="s">
        <v>20</v>
      </c>
      <c r="C519" s="17" t="n">
        <v>84.611</v>
      </c>
      <c r="D519" s="17" t="n">
        <v>0.153319370555319</v>
      </c>
      <c r="E519" s="17" t="n">
        <v>0.0203853654118024</v>
      </c>
    </row>
    <row r="520" customFormat="false" ht="11.25" hidden="false" customHeight="true" outlineLevel="0" collapsed="false">
      <c r="B520" s="18" t="s">
        <v>17</v>
      </c>
      <c r="C520" s="20" t="n">
        <v>29.932</v>
      </c>
      <c r="D520" s="21" t="s">
        <v>29</v>
      </c>
      <c r="E520" s="20" t="s">
        <v>29</v>
      </c>
    </row>
    <row r="521" customFormat="false" ht="11.25" hidden="false" customHeight="true" outlineLevel="0" collapsed="false">
      <c r="B521" s="18" t="s">
        <v>19</v>
      </c>
      <c r="C521" s="20" t="n">
        <v>54.679</v>
      </c>
      <c r="D521" s="21" t="n">
        <v>0.237248399971764</v>
      </c>
      <c r="E521" s="20" t="n">
        <v>0.0203853654118024</v>
      </c>
    </row>
    <row r="522" customFormat="false" ht="11.25" hidden="false" customHeight="true" outlineLevel="0" collapsed="false">
      <c r="B522" s="19" t="s">
        <v>21</v>
      </c>
      <c r="C522" s="17" t="n">
        <v>12.465</v>
      </c>
      <c r="D522" s="17" t="n">
        <v>0.872815082230244</v>
      </c>
      <c r="E522" s="17" t="n">
        <v>0.0170965771428571</v>
      </c>
    </row>
    <row r="523" customFormat="false" ht="11.25" hidden="false" customHeight="true" outlineLevel="0" collapsed="false">
      <c r="B523" s="18" t="s">
        <v>17</v>
      </c>
      <c r="C523" s="20" t="n">
        <v>1.617</v>
      </c>
      <c r="D523" s="21" t="s">
        <v>18</v>
      </c>
      <c r="E523" s="20" t="s">
        <v>18</v>
      </c>
    </row>
    <row r="524" customFormat="false" ht="11.25" hidden="false" customHeight="true" outlineLevel="0" collapsed="false">
      <c r="B524" s="18" t="s">
        <v>19</v>
      </c>
      <c r="C524" s="22" t="n">
        <v>10.848</v>
      </c>
      <c r="D524" s="23" t="n">
        <v>1.00291666666667</v>
      </c>
      <c r="E524" s="22" t="n">
        <v>0.0170965771428571</v>
      </c>
    </row>
    <row r="525" customFormat="false" ht="11.25" hidden="false" customHeight="true" outlineLevel="0" collapsed="false">
      <c r="B525" s="19" t="s">
        <v>22</v>
      </c>
      <c r="C525" s="17" t="n">
        <v>13.234</v>
      </c>
      <c r="D525" s="17" t="n">
        <v>0.00421063389983178</v>
      </c>
      <c r="E525" s="17" t="n">
        <v>8.75655456191589E-005</v>
      </c>
    </row>
    <row r="526" customFormat="false" ht="11.25" hidden="false" customHeight="true" outlineLevel="0" collapsed="false">
      <c r="B526" s="18" t="s">
        <v>17</v>
      </c>
      <c r="C526" s="20" t="n">
        <v>12.744</v>
      </c>
      <c r="D526" s="21" t="s">
        <v>29</v>
      </c>
      <c r="E526" s="20" t="s">
        <v>29</v>
      </c>
    </row>
    <row r="527" customFormat="false" ht="11.25" hidden="false" customHeight="true" outlineLevel="0" collapsed="false">
      <c r="B527" s="18" t="s">
        <v>19</v>
      </c>
      <c r="C527" s="20" t="n">
        <v>0.49</v>
      </c>
      <c r="D527" s="21" t="n">
        <v>0.113721487817089</v>
      </c>
      <c r="E527" s="20" t="n">
        <v>8.75655456191589E-005</v>
      </c>
    </row>
    <row r="528" customFormat="false" ht="11.25" hidden="false" customHeight="true" outlineLevel="0" collapsed="false">
      <c r="B528" s="19" t="s">
        <v>23</v>
      </c>
      <c r="C528" s="17" t="s">
        <v>18</v>
      </c>
      <c r="D528" s="17" t="s">
        <v>25</v>
      </c>
      <c r="E528" s="17" t="s">
        <v>25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25</v>
      </c>
      <c r="E529" s="20" t="s">
        <v>25</v>
      </c>
    </row>
    <row r="530" customFormat="false" ht="11.25" hidden="false" customHeight="true" outlineLevel="0" collapsed="false">
      <c r="B530" s="18" t="s">
        <v>19</v>
      </c>
      <c r="C530" s="20" t="s">
        <v>18</v>
      </c>
      <c r="D530" s="21" t="s">
        <v>25</v>
      </c>
      <c r="E530" s="20" t="s">
        <v>25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8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8.7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4409.08802603655</v>
      </c>
      <c r="D10" s="14" t="n">
        <v>0.768047827734261</v>
      </c>
      <c r="E10" s="14" t="n">
        <v>5.32147075536451</v>
      </c>
    </row>
    <row r="11" customFormat="false" ht="11.25" hidden="false" customHeight="true" outlineLevel="0" collapsed="false">
      <c r="B11" s="13" t="s">
        <v>15</v>
      </c>
      <c r="C11" s="15" t="n">
        <v>4409.08802603655</v>
      </c>
      <c r="D11" s="15" t="n">
        <v>0.768047827734261</v>
      </c>
      <c r="E11" s="15" t="n">
        <v>5.32147075536451</v>
      </c>
    </row>
    <row r="12" customFormat="false" ht="11.25" hidden="false" customHeight="true" outlineLevel="0" collapsed="false">
      <c r="B12" s="16" t="s">
        <v>16</v>
      </c>
      <c r="C12" s="17" t="n">
        <v>4409.08802603655</v>
      </c>
      <c r="D12" s="17" t="n">
        <v>0.768047827734261</v>
      </c>
      <c r="E12" s="17" t="n">
        <v>5.32147075536451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n">
        <v>4409.08802603655</v>
      </c>
      <c r="D14" s="17" t="n">
        <v>0.768047827734261</v>
      </c>
      <c r="E14" s="17" t="n">
        <v>5.32147075536451</v>
      </c>
    </row>
    <row r="15" customFormat="false" ht="11.25" hidden="false" customHeight="true" outlineLevel="0" collapsed="false">
      <c r="B15" s="19" t="s">
        <v>20</v>
      </c>
      <c r="C15" s="17" t="n">
        <v>171.464228111385</v>
      </c>
      <c r="D15" s="17" t="n">
        <v>0.673248688617115</v>
      </c>
      <c r="E15" s="17" t="n">
        <v>0.181402676275442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n">
        <v>171.464228111385</v>
      </c>
      <c r="D17" s="21" t="n">
        <v>0.673248688617115</v>
      </c>
      <c r="E17" s="20" t="n">
        <v>0.181402676275442</v>
      </c>
    </row>
    <row r="18" customFormat="false" ht="11.25" hidden="false" customHeight="true" outlineLevel="0" collapsed="false">
      <c r="B18" s="19" t="s">
        <v>21</v>
      </c>
      <c r="C18" s="17" t="n">
        <v>4237.62379792516</v>
      </c>
      <c r="D18" s="17" t="n">
        <v>0.771883623923225</v>
      </c>
      <c r="E18" s="17" t="n">
        <v>5.14006807908907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n">
        <v>4237.62379792516</v>
      </c>
      <c r="D20" s="23" t="n">
        <v>0.771883623923225</v>
      </c>
      <c r="E20" s="22" t="n">
        <v>5.14006807908907</v>
      </c>
    </row>
    <row r="21" customFormat="false" ht="11.25" hidden="false" customHeight="true" outlineLevel="0" collapsed="false">
      <c r="B21" s="19" t="s">
        <v>22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3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4411.04728828231</v>
      </c>
      <c r="D34" s="14" t="n">
        <v>0.768429718865702</v>
      </c>
      <c r="E34" s="14" t="n">
        <v>5.32648258628843</v>
      </c>
    </row>
    <row r="35" customFormat="false" ht="11.25" hidden="false" customHeight="true" outlineLevel="0" collapsed="false">
      <c r="B35" s="13" t="s">
        <v>15</v>
      </c>
      <c r="C35" s="15" t="n">
        <v>4411.04728828231</v>
      </c>
      <c r="D35" s="15" t="n">
        <v>0.768429718865702</v>
      </c>
      <c r="E35" s="15" t="n">
        <v>5.32648258628843</v>
      </c>
    </row>
    <row r="36" customFormat="false" ht="11.25" hidden="false" customHeight="true" outlineLevel="0" collapsed="false">
      <c r="B36" s="16" t="s">
        <v>16</v>
      </c>
      <c r="C36" s="17" t="n">
        <v>4411.04728828231</v>
      </c>
      <c r="D36" s="17" t="n">
        <v>0.768429718865702</v>
      </c>
      <c r="E36" s="17" t="n">
        <v>5.32648258628843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n">
        <v>4411.04728828231</v>
      </c>
      <c r="D38" s="17" t="n">
        <v>0.768429718865702</v>
      </c>
      <c r="E38" s="17" t="n">
        <v>5.32648258628843</v>
      </c>
    </row>
    <row r="39" customFormat="false" ht="11.25" hidden="false" customHeight="true" outlineLevel="0" collapsed="false">
      <c r="B39" s="19" t="s">
        <v>20</v>
      </c>
      <c r="C39" s="17" t="n">
        <v>171.257649083267</v>
      </c>
      <c r="D39" s="17" t="n">
        <v>0.6739739211514</v>
      </c>
      <c r="E39" s="17" t="n">
        <v>0.181379297439717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n">
        <v>171.257649083267</v>
      </c>
      <c r="D41" s="21" t="n">
        <v>0.6739739211514</v>
      </c>
      <c r="E41" s="20" t="n">
        <v>0.181379297439717</v>
      </c>
    </row>
    <row r="42" customFormat="false" ht="11.25" hidden="false" customHeight="true" outlineLevel="0" collapsed="false">
      <c r="B42" s="19" t="s">
        <v>21</v>
      </c>
      <c r="C42" s="17" t="n">
        <v>4239.78963919904</v>
      </c>
      <c r="D42" s="17" t="n">
        <v>0.7722450680305</v>
      </c>
      <c r="E42" s="17" t="n">
        <v>5.14510328884871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n">
        <v>4239.78963919904</v>
      </c>
      <c r="D44" s="23" t="n">
        <v>0.7722450680305</v>
      </c>
      <c r="E44" s="22" t="n">
        <v>5.14510328884871</v>
      </c>
    </row>
    <row r="45" customFormat="false" ht="11.25" hidden="false" customHeight="true" outlineLevel="0" collapsed="false">
      <c r="B45" s="19" t="s">
        <v>22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3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4420.97082056811</v>
      </c>
      <c r="D58" s="14" t="n">
        <v>0.768970092430097</v>
      </c>
      <c r="E58" s="14" t="n">
        <v>5.34221967796475</v>
      </c>
    </row>
    <row r="59" customFormat="false" ht="11.25" hidden="false" customHeight="true" outlineLevel="0" collapsed="false">
      <c r="B59" s="13" t="s">
        <v>15</v>
      </c>
      <c r="C59" s="15" t="n">
        <v>4420.97082056811</v>
      </c>
      <c r="D59" s="15" t="n">
        <v>0.768970092430097</v>
      </c>
      <c r="E59" s="15" t="n">
        <v>5.34221967796475</v>
      </c>
    </row>
    <row r="60" customFormat="false" ht="11.25" hidden="false" customHeight="true" outlineLevel="0" collapsed="false">
      <c r="B60" s="16" t="s">
        <v>16</v>
      </c>
      <c r="C60" s="17" t="n">
        <v>4420.97082056811</v>
      </c>
      <c r="D60" s="17" t="n">
        <v>0.768970092430097</v>
      </c>
      <c r="E60" s="17" t="n">
        <v>5.34221967796475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n">
        <v>4420.97082056811</v>
      </c>
      <c r="D62" s="17" t="n">
        <v>0.768970092430097</v>
      </c>
      <c r="E62" s="17" t="n">
        <v>5.34221967796475</v>
      </c>
    </row>
    <row r="63" customFormat="false" ht="11.25" hidden="false" customHeight="true" outlineLevel="0" collapsed="false">
      <c r="B63" s="19" t="s">
        <v>20</v>
      </c>
      <c r="C63" s="17" t="n">
        <v>170.389992365874</v>
      </c>
      <c r="D63" s="17" t="n">
        <v>0.675423054961071</v>
      </c>
      <c r="E63" s="17" t="n">
        <v>0.180848374423439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n">
        <v>170.389992365874</v>
      </c>
      <c r="D65" s="21" t="n">
        <v>0.675423054961071</v>
      </c>
      <c r="E65" s="20" t="n">
        <v>0.180848374423439</v>
      </c>
    </row>
    <row r="66" customFormat="false" ht="11.25" hidden="false" customHeight="true" outlineLevel="0" collapsed="false">
      <c r="B66" s="19" t="s">
        <v>21</v>
      </c>
      <c r="C66" s="17" t="n">
        <v>4250.58082820224</v>
      </c>
      <c r="D66" s="17" t="n">
        <v>0.772720045588131</v>
      </c>
      <c r="E66" s="17" t="n">
        <v>5.16137130354131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4250.58082820224</v>
      </c>
      <c r="D68" s="23" t="n">
        <v>0.772720045588131</v>
      </c>
      <c r="E68" s="22" t="n">
        <v>5.16137130354131</v>
      </c>
    </row>
    <row r="69" customFormat="false" ht="11.25" hidden="false" customHeight="true" outlineLevel="0" collapsed="false">
      <c r="B69" s="19" t="s">
        <v>22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3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4438.71526279951</v>
      </c>
      <c r="D82" s="14" t="n">
        <v>0.769670458482332</v>
      </c>
      <c r="E82" s="14" t="n">
        <v>5.36854687504366</v>
      </c>
    </row>
    <row r="83" customFormat="false" ht="11.25" hidden="false" customHeight="true" outlineLevel="0" collapsed="false">
      <c r="B83" s="13" t="s">
        <v>15</v>
      </c>
      <c r="C83" s="15" t="n">
        <v>4438.71526279951</v>
      </c>
      <c r="D83" s="15" t="n">
        <v>0.769670458482332</v>
      </c>
      <c r="E83" s="15" t="n">
        <v>5.36854687504366</v>
      </c>
    </row>
    <row r="84" customFormat="false" ht="11.25" hidden="false" customHeight="true" outlineLevel="0" collapsed="false">
      <c r="B84" s="16" t="s">
        <v>16</v>
      </c>
      <c r="C84" s="17" t="n">
        <v>4438.71526279951</v>
      </c>
      <c r="D84" s="17" t="n">
        <v>0.769670458482332</v>
      </c>
      <c r="E84" s="17" t="n">
        <v>5.36854687504366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n">
        <v>4438.71526279951</v>
      </c>
      <c r="D86" s="17" t="n">
        <v>0.769670458482332</v>
      </c>
      <c r="E86" s="17" t="n">
        <v>5.36854687504366</v>
      </c>
    </row>
    <row r="87" customFormat="false" ht="11.25" hidden="false" customHeight="true" outlineLevel="0" collapsed="false">
      <c r="B87" s="19" t="s">
        <v>20</v>
      </c>
      <c r="C87" s="17" t="n">
        <v>168.853224724798</v>
      </c>
      <c r="D87" s="17" t="n">
        <v>0.677620285041807</v>
      </c>
      <c r="E87" s="17" t="n">
        <v>0.179800296135815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n">
        <v>168.853224724798</v>
      </c>
      <c r="D89" s="21" t="n">
        <v>0.677620285041807</v>
      </c>
      <c r="E89" s="20" t="n">
        <v>0.179800296135815</v>
      </c>
    </row>
    <row r="90" customFormat="false" ht="11.25" hidden="false" customHeight="true" outlineLevel="0" collapsed="false">
      <c r="B90" s="19" t="s">
        <v>21</v>
      </c>
      <c r="C90" s="17" t="n">
        <v>4269.86203807471</v>
      </c>
      <c r="D90" s="17" t="n">
        <v>0.773310615584204</v>
      </c>
      <c r="E90" s="17" t="n">
        <v>5.18874657890785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4269.86203807471</v>
      </c>
      <c r="D92" s="23" t="n">
        <v>0.773310615584204</v>
      </c>
      <c r="E92" s="22" t="n">
        <v>5.18874657890785</v>
      </c>
    </row>
    <row r="93" customFormat="false" ht="11.25" hidden="false" customHeight="true" outlineLevel="0" collapsed="false">
      <c r="B93" s="19" t="s">
        <v>22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3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4397.91789190607</v>
      </c>
      <c r="D106" s="14" t="n">
        <v>0.770037586657909</v>
      </c>
      <c r="E106" s="14" t="n">
        <v>5.32174041111898</v>
      </c>
    </row>
    <row r="107" customFormat="false" ht="11.25" hidden="false" customHeight="true" outlineLevel="0" collapsed="false">
      <c r="B107" s="13" t="s">
        <v>15</v>
      </c>
      <c r="C107" s="15" t="n">
        <v>4397.91789190607</v>
      </c>
      <c r="D107" s="15" t="n">
        <v>0.770037586657909</v>
      </c>
      <c r="E107" s="15" t="n">
        <v>5.32174041111898</v>
      </c>
    </row>
    <row r="108" customFormat="false" ht="11.25" hidden="false" customHeight="true" outlineLevel="0" collapsed="false">
      <c r="B108" s="16" t="s">
        <v>16</v>
      </c>
      <c r="C108" s="17" t="n">
        <v>4397.91789190607</v>
      </c>
      <c r="D108" s="17" t="n">
        <v>0.770037586657909</v>
      </c>
      <c r="E108" s="17" t="n">
        <v>5.32174041111898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n">
        <v>4397.91789190607</v>
      </c>
      <c r="D110" s="17" t="n">
        <v>0.770037586657909</v>
      </c>
      <c r="E110" s="17" t="n">
        <v>5.32174041111898</v>
      </c>
    </row>
    <row r="111" customFormat="false" ht="11.25" hidden="false" customHeight="true" outlineLevel="0" collapsed="false">
      <c r="B111" s="19" t="s">
        <v>20</v>
      </c>
      <c r="C111" s="17" t="n">
        <v>167.348723116386</v>
      </c>
      <c r="D111" s="17" t="n">
        <v>0.681354179942902</v>
      </c>
      <c r="E111" s="17" t="n">
        <v>0.179180181719718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n">
        <v>167.348723116386</v>
      </c>
      <c r="D113" s="21" t="n">
        <v>0.681354179942902</v>
      </c>
      <c r="E113" s="20" t="n">
        <v>0.179180181719718</v>
      </c>
    </row>
    <row r="114" customFormat="false" ht="11.25" hidden="false" customHeight="true" outlineLevel="0" collapsed="false">
      <c r="B114" s="19" t="s">
        <v>21</v>
      </c>
      <c r="C114" s="17" t="n">
        <v>4230.56916878968</v>
      </c>
      <c r="D114" s="17" t="n">
        <v>0.773545638242281</v>
      </c>
      <c r="E114" s="17" t="n">
        <v>5.14256022939926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4230.56916878968</v>
      </c>
      <c r="D116" s="23" t="n">
        <v>0.773545638242281</v>
      </c>
      <c r="E116" s="22" t="n">
        <v>5.14256022939926</v>
      </c>
    </row>
    <row r="117" customFormat="false" ht="11.25" hidden="false" customHeight="true" outlineLevel="0" collapsed="false">
      <c r="B117" s="19" t="s">
        <v>22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3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4340.68130798333</v>
      </c>
      <c r="D130" s="14" t="n">
        <v>0.770207109756316</v>
      </c>
      <c r="E130" s="14" t="n">
        <v>5.25363709293517</v>
      </c>
    </row>
    <row r="131" customFormat="false" ht="11.25" hidden="false" customHeight="true" outlineLevel="0" collapsed="false">
      <c r="B131" s="13" t="s">
        <v>15</v>
      </c>
      <c r="C131" s="15" t="n">
        <v>4340.68130798333</v>
      </c>
      <c r="D131" s="15" t="n">
        <v>0.770207109756316</v>
      </c>
      <c r="E131" s="15" t="n">
        <v>5.25363709293517</v>
      </c>
    </row>
    <row r="132" customFormat="false" ht="11.25" hidden="false" customHeight="true" outlineLevel="0" collapsed="false">
      <c r="B132" s="16" t="s">
        <v>16</v>
      </c>
      <c r="C132" s="17" t="n">
        <v>4340.68130798333</v>
      </c>
      <c r="D132" s="17" t="n">
        <v>0.770207109756316</v>
      </c>
      <c r="E132" s="17" t="n">
        <v>5.25363709293517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n">
        <v>4340.68130798333</v>
      </c>
      <c r="D134" s="17" t="n">
        <v>0.770207109756316</v>
      </c>
      <c r="E134" s="17" t="n">
        <v>5.25363709293517</v>
      </c>
    </row>
    <row r="135" customFormat="false" ht="11.25" hidden="false" customHeight="true" outlineLevel="0" collapsed="false">
      <c r="B135" s="19" t="s">
        <v>20</v>
      </c>
      <c r="C135" s="17" t="n">
        <v>164.93130274618</v>
      </c>
      <c r="D135" s="17" t="n">
        <v>0.68629785261182</v>
      </c>
      <c r="E135" s="17" t="n">
        <v>0.177873141133558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n">
        <v>164.93130274618</v>
      </c>
      <c r="D137" s="21" t="n">
        <v>0.68629785261182</v>
      </c>
      <c r="E137" s="20" t="n">
        <v>0.177873141133558</v>
      </c>
    </row>
    <row r="138" customFormat="false" ht="11.25" hidden="false" customHeight="true" outlineLevel="0" collapsed="false">
      <c r="B138" s="19" t="s">
        <v>21</v>
      </c>
      <c r="C138" s="17" t="n">
        <v>4175.75000523715</v>
      </c>
      <c r="D138" s="17" t="n">
        <v>0.773521307942498</v>
      </c>
      <c r="E138" s="17" t="n">
        <v>5.07576395180161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4175.75000523715</v>
      </c>
      <c r="D140" s="23" t="n">
        <v>0.773521307942498</v>
      </c>
      <c r="E140" s="22" t="n">
        <v>5.07576395180161</v>
      </c>
    </row>
    <row r="141" customFormat="false" ht="11.25" hidden="false" customHeight="true" outlineLevel="0" collapsed="false">
      <c r="B141" s="19" t="s">
        <v>22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3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4319.95380919824</v>
      </c>
      <c r="D154" s="14" t="n">
        <v>0.770445783244409</v>
      </c>
      <c r="E154" s="14" t="n">
        <v>5.23017030816878</v>
      </c>
    </row>
    <row r="155" customFormat="false" ht="11.25" hidden="false" customHeight="true" outlineLevel="0" collapsed="false">
      <c r="B155" s="13" t="s">
        <v>15</v>
      </c>
      <c r="C155" s="15" t="n">
        <v>4319.95380919824</v>
      </c>
      <c r="D155" s="15" t="n">
        <v>0.770445783244409</v>
      </c>
      <c r="E155" s="15" t="n">
        <v>5.23017030816878</v>
      </c>
    </row>
    <row r="156" customFormat="false" ht="11.25" hidden="false" customHeight="true" outlineLevel="0" collapsed="false">
      <c r="B156" s="16" t="s">
        <v>16</v>
      </c>
      <c r="C156" s="17" t="n">
        <v>4319.95380919824</v>
      </c>
      <c r="D156" s="17" t="n">
        <v>0.770445783244409</v>
      </c>
      <c r="E156" s="17" t="n">
        <v>5.23017030816878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n">
        <v>4319.95380919824</v>
      </c>
      <c r="D158" s="17" t="n">
        <v>0.770445783244409</v>
      </c>
      <c r="E158" s="17" t="n">
        <v>5.23017030816878</v>
      </c>
    </row>
    <row r="159" customFormat="false" ht="11.25" hidden="false" customHeight="true" outlineLevel="0" collapsed="false">
      <c r="B159" s="19" t="s">
        <v>20</v>
      </c>
      <c r="C159" s="17" t="n">
        <v>163.341800483133</v>
      </c>
      <c r="D159" s="17" t="n">
        <v>0.691853848275417</v>
      </c>
      <c r="E159" s="17" t="n">
        <v>0.177585026533343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n">
        <v>163.341800483133</v>
      </c>
      <c r="D161" s="21" t="n">
        <v>0.691853848275417</v>
      </c>
      <c r="E161" s="20" t="n">
        <v>0.177585026533343</v>
      </c>
    </row>
    <row r="162" customFormat="false" ht="11.25" hidden="false" customHeight="true" outlineLevel="0" collapsed="false">
      <c r="B162" s="19" t="s">
        <v>21</v>
      </c>
      <c r="C162" s="17" t="n">
        <v>4156.61200871511</v>
      </c>
      <c r="D162" s="17" t="n">
        <v>0.773534199515731</v>
      </c>
      <c r="E162" s="17" t="n">
        <v>5.05258528163544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n">
        <v>4156.61200871511</v>
      </c>
      <c r="D164" s="23" t="n">
        <v>0.773534199515731</v>
      </c>
      <c r="E164" s="22" t="n">
        <v>5.05258528163544</v>
      </c>
    </row>
    <row r="165" customFormat="false" ht="11.25" hidden="false" customHeight="true" outlineLevel="0" collapsed="false">
      <c r="B165" s="19" t="s">
        <v>22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3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4278.970333736</v>
      </c>
      <c r="D178" s="14" t="n">
        <v>0.770891603932959</v>
      </c>
      <c r="E178" s="14" t="n">
        <v>5.1835493344726</v>
      </c>
    </row>
    <row r="179" customFormat="false" ht="11.25" hidden="false" customHeight="true" outlineLevel="0" collapsed="false">
      <c r="B179" s="13" t="s">
        <v>15</v>
      </c>
      <c r="C179" s="15" t="n">
        <v>4278.970333736</v>
      </c>
      <c r="D179" s="15" t="n">
        <v>0.770891603932959</v>
      </c>
      <c r="E179" s="15" t="n">
        <v>5.1835493344726</v>
      </c>
    </row>
    <row r="180" customFormat="false" ht="11.25" hidden="false" customHeight="true" outlineLevel="0" collapsed="false">
      <c r="B180" s="16" t="s">
        <v>16</v>
      </c>
      <c r="C180" s="17" t="n">
        <v>4278.970333736</v>
      </c>
      <c r="D180" s="17" t="n">
        <v>0.770891603932959</v>
      </c>
      <c r="E180" s="17" t="n">
        <v>5.1835493344726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n">
        <v>4278.970333736</v>
      </c>
      <c r="D182" s="17" t="n">
        <v>0.770891603932959</v>
      </c>
      <c r="E182" s="17" t="n">
        <v>5.1835493344726</v>
      </c>
    </row>
    <row r="183" customFormat="false" ht="11.25" hidden="false" customHeight="true" outlineLevel="0" collapsed="false">
      <c r="B183" s="19" t="s">
        <v>20</v>
      </c>
      <c r="C183" s="17" t="n">
        <v>160.845031567085</v>
      </c>
      <c r="D183" s="17" t="n">
        <v>0.698315643980367</v>
      </c>
      <c r="E183" s="17" t="n">
        <v>0.176503802828275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n">
        <v>160.845031567085</v>
      </c>
      <c r="D185" s="21" t="n">
        <v>0.698315643980367</v>
      </c>
      <c r="E185" s="20" t="n">
        <v>0.176503802828275</v>
      </c>
    </row>
    <row r="186" customFormat="false" ht="11.25" hidden="false" customHeight="true" outlineLevel="0" collapsed="false">
      <c r="B186" s="19" t="s">
        <v>21</v>
      </c>
      <c r="C186" s="17" t="n">
        <v>4118.12530216891</v>
      </c>
      <c r="D186" s="17" t="n">
        <v>0.773726263326017</v>
      </c>
      <c r="E186" s="17" t="n">
        <v>5.00704553164432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n">
        <v>4118.12530216891</v>
      </c>
      <c r="D188" s="23" t="n">
        <v>0.773726263326017</v>
      </c>
      <c r="E188" s="22" t="n">
        <v>5.00704553164432</v>
      </c>
    </row>
    <row r="189" customFormat="false" ht="11.25" hidden="false" customHeight="true" outlineLevel="0" collapsed="false">
      <c r="B189" s="19" t="s">
        <v>22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3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4243.96791615486</v>
      </c>
      <c r="D202" s="14" t="n">
        <v>0.771551613793971</v>
      </c>
      <c r="E202" s="14" t="n">
        <v>5.14554903437004</v>
      </c>
    </row>
    <row r="203" customFormat="false" ht="11.25" hidden="false" customHeight="true" outlineLevel="0" collapsed="false">
      <c r="B203" s="13" t="s">
        <v>15</v>
      </c>
      <c r="C203" s="15" t="n">
        <v>4243.96791615486</v>
      </c>
      <c r="D203" s="15" t="n">
        <v>0.771551613793971</v>
      </c>
      <c r="E203" s="15" t="n">
        <v>5.14554903437004</v>
      </c>
    </row>
    <row r="204" customFormat="false" ht="11.25" hidden="false" customHeight="true" outlineLevel="0" collapsed="false">
      <c r="B204" s="16" t="s">
        <v>16</v>
      </c>
      <c r="C204" s="17" t="n">
        <v>4243.96791615486</v>
      </c>
      <c r="D204" s="17" t="n">
        <v>0.771551613793971</v>
      </c>
      <c r="E204" s="17" t="n">
        <v>5.14554903437004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n">
        <v>4243.96791615486</v>
      </c>
      <c r="D206" s="17" t="n">
        <v>0.771551613793971</v>
      </c>
      <c r="E206" s="17" t="n">
        <v>5.14554903437004</v>
      </c>
    </row>
    <row r="207" customFormat="false" ht="11.25" hidden="false" customHeight="true" outlineLevel="0" collapsed="false">
      <c r="B207" s="19" t="s">
        <v>20</v>
      </c>
      <c r="C207" s="17" t="n">
        <v>159.573588977325</v>
      </c>
      <c r="D207" s="17" t="n">
        <v>0.704727624735707</v>
      </c>
      <c r="E207" s="17" t="n">
        <v>0.176716439947995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n">
        <v>159.573588977325</v>
      </c>
      <c r="D209" s="21" t="n">
        <v>0.704727624735707</v>
      </c>
      <c r="E209" s="20" t="n">
        <v>0.176716439947995</v>
      </c>
    </row>
    <row r="210" customFormat="false" ht="11.25" hidden="false" customHeight="true" outlineLevel="0" collapsed="false">
      <c r="B210" s="19" t="s">
        <v>21</v>
      </c>
      <c r="C210" s="17" t="n">
        <v>4084.39432717753</v>
      </c>
      <c r="D210" s="17" t="n">
        <v>0.774162366554265</v>
      </c>
      <c r="E210" s="17" t="n">
        <v>4.96883259442204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n">
        <v>4084.39432717753</v>
      </c>
      <c r="D212" s="23" t="n">
        <v>0.774162366554265</v>
      </c>
      <c r="E212" s="22" t="n">
        <v>4.96883259442204</v>
      </c>
    </row>
    <row r="213" customFormat="false" ht="11.25" hidden="false" customHeight="true" outlineLevel="0" collapsed="false">
      <c r="B213" s="19" t="s">
        <v>22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3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4157.689534788</v>
      </c>
      <c r="D226" s="14" t="n">
        <v>0.771876419519977</v>
      </c>
      <c r="E226" s="14" t="n">
        <v>5.04306394678089</v>
      </c>
    </row>
    <row r="227" customFormat="false" ht="11.25" hidden="false" customHeight="true" outlineLevel="0" collapsed="false">
      <c r="B227" s="13" t="s">
        <v>15</v>
      </c>
      <c r="C227" s="15" t="n">
        <v>4157.689534788</v>
      </c>
      <c r="D227" s="15" t="n">
        <v>0.771876419519977</v>
      </c>
      <c r="E227" s="15" t="n">
        <v>5.04306394678089</v>
      </c>
    </row>
    <row r="228" customFormat="false" ht="11.25" hidden="false" customHeight="true" outlineLevel="0" collapsed="false">
      <c r="B228" s="16" t="s">
        <v>16</v>
      </c>
      <c r="C228" s="17" t="n">
        <v>4157.689534788</v>
      </c>
      <c r="D228" s="17" t="n">
        <v>0.771876419519977</v>
      </c>
      <c r="E228" s="17" t="n">
        <v>5.04306394678089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n">
        <v>4157.689534788</v>
      </c>
      <c r="D230" s="17" t="n">
        <v>0.771876419519977</v>
      </c>
      <c r="E230" s="17" t="n">
        <v>5.04306394678089</v>
      </c>
    </row>
    <row r="231" customFormat="false" ht="11.25" hidden="false" customHeight="true" outlineLevel="0" collapsed="false">
      <c r="B231" s="19" t="s">
        <v>20</v>
      </c>
      <c r="C231" s="17" t="n">
        <v>158.788917861937</v>
      </c>
      <c r="D231" s="17" t="n">
        <v>0.711584687138488</v>
      </c>
      <c r="E231" s="17" t="n">
        <v>0.1775584838309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n">
        <v>158.788917861937</v>
      </c>
      <c r="D233" s="21" t="n">
        <v>0.711584687138488</v>
      </c>
      <c r="E233" s="20" t="n">
        <v>0.1775584838309</v>
      </c>
    </row>
    <row r="234" customFormat="false" ht="11.25" hidden="false" customHeight="true" outlineLevel="0" collapsed="false">
      <c r="B234" s="19" t="s">
        <v>21</v>
      </c>
      <c r="C234" s="17" t="n">
        <v>3998.90061692606</v>
      </c>
      <c r="D234" s="17" t="n">
        <v>0.774270492255958</v>
      </c>
      <c r="E234" s="17" t="n">
        <v>4.86550546294999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3998.90061692606</v>
      </c>
      <c r="D236" s="23" t="n">
        <v>0.774270492255958</v>
      </c>
      <c r="E236" s="22" t="n">
        <v>4.86550546294999</v>
      </c>
    </row>
    <row r="237" customFormat="false" ht="11.25" hidden="false" customHeight="true" outlineLevel="0" collapsed="false">
      <c r="B237" s="19" t="s">
        <v>22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3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4064.79673961124</v>
      </c>
      <c r="D250" s="14" t="n">
        <v>0.772398429037659</v>
      </c>
      <c r="E250" s="14" t="n">
        <v>4.9337241109092</v>
      </c>
    </row>
    <row r="251" customFormat="false" ht="11.25" hidden="false" customHeight="true" outlineLevel="0" collapsed="false">
      <c r="B251" s="13" t="s">
        <v>15</v>
      </c>
      <c r="C251" s="15" t="n">
        <v>4064.79673961124</v>
      </c>
      <c r="D251" s="15" t="n">
        <v>0.772398429037659</v>
      </c>
      <c r="E251" s="15" t="n">
        <v>4.9337241109092</v>
      </c>
    </row>
    <row r="252" customFormat="false" ht="11.25" hidden="false" customHeight="true" outlineLevel="0" collapsed="false">
      <c r="B252" s="16" t="s">
        <v>16</v>
      </c>
      <c r="C252" s="17" t="n">
        <v>4064.79673961124</v>
      </c>
      <c r="D252" s="17" t="n">
        <v>0.772398429037659</v>
      </c>
      <c r="E252" s="17" t="n">
        <v>4.9337241109092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n">
        <v>4064.79673961124</v>
      </c>
      <c r="D254" s="17" t="n">
        <v>0.772398429037659</v>
      </c>
      <c r="E254" s="17" t="n">
        <v>4.9337241109092</v>
      </c>
    </row>
    <row r="255" customFormat="false" ht="11.25" hidden="false" customHeight="true" outlineLevel="0" collapsed="false">
      <c r="B255" s="19" t="s">
        <v>20</v>
      </c>
      <c r="C255" s="17" t="n">
        <v>155.350051975104</v>
      </c>
      <c r="D255" s="17" t="n">
        <v>0.720352954917335</v>
      </c>
      <c r="E255" s="17" t="n">
        <v>0.175853651265015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n">
        <v>155.350051975104</v>
      </c>
      <c r="D257" s="21" t="n">
        <v>0.720352954917335</v>
      </c>
      <c r="E257" s="20" t="n">
        <v>0.175853651265015</v>
      </c>
    </row>
    <row r="258" customFormat="false" ht="11.25" hidden="false" customHeight="true" outlineLevel="0" collapsed="false">
      <c r="B258" s="19" t="s">
        <v>21</v>
      </c>
      <c r="C258" s="17" t="n">
        <v>3909.44668763614</v>
      </c>
      <c r="D258" s="17" t="n">
        <v>0.774466564954497</v>
      </c>
      <c r="E258" s="17" t="n">
        <v>4.75787045964418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3909.44668763614</v>
      </c>
      <c r="D260" s="23" t="n">
        <v>0.774466564954497</v>
      </c>
      <c r="E260" s="22" t="n">
        <v>4.75787045964418</v>
      </c>
    </row>
    <row r="261" customFormat="false" ht="11.25" hidden="false" customHeight="true" outlineLevel="0" collapsed="false">
      <c r="B261" s="19" t="s">
        <v>22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3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3969.89733506833</v>
      </c>
      <c r="D274" s="14" t="n">
        <v>0.772905671445377</v>
      </c>
      <c r="E274" s="14" t="n">
        <v>4.82170254551888</v>
      </c>
    </row>
    <row r="275" customFormat="false" ht="11.25" hidden="false" customHeight="true" outlineLevel="0" collapsed="false">
      <c r="B275" s="13" t="s">
        <v>15</v>
      </c>
      <c r="C275" s="15" t="n">
        <v>3969.89733506833</v>
      </c>
      <c r="D275" s="15" t="n">
        <v>0.772905671445377</v>
      </c>
      <c r="E275" s="15" t="n">
        <v>4.82170254551888</v>
      </c>
    </row>
    <row r="276" customFormat="false" ht="11.25" hidden="false" customHeight="true" outlineLevel="0" collapsed="false">
      <c r="B276" s="16" t="s">
        <v>16</v>
      </c>
      <c r="C276" s="17" t="n">
        <v>3969.89733506833</v>
      </c>
      <c r="D276" s="17" t="n">
        <v>0.772905671445377</v>
      </c>
      <c r="E276" s="17" t="n">
        <v>4.82170254551888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n">
        <v>3969.89733506833</v>
      </c>
      <c r="D278" s="17" t="n">
        <v>0.772905671445377</v>
      </c>
      <c r="E278" s="17" t="n">
        <v>4.82170254551888</v>
      </c>
    </row>
    <row r="279" customFormat="false" ht="11.25" hidden="false" customHeight="true" outlineLevel="0" collapsed="false">
      <c r="B279" s="19" t="s">
        <v>20</v>
      </c>
      <c r="C279" s="17" t="n">
        <v>153.569535450415</v>
      </c>
      <c r="D279" s="17" t="n">
        <v>0.730702506672419</v>
      </c>
      <c r="E279" s="17" t="n">
        <v>0.176335727074787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n">
        <v>153.569535450415</v>
      </c>
      <c r="D281" s="21" t="n">
        <v>0.730702506672419</v>
      </c>
      <c r="E281" s="20" t="n">
        <v>0.176335727074787</v>
      </c>
    </row>
    <row r="282" customFormat="false" ht="11.25" hidden="false" customHeight="true" outlineLevel="0" collapsed="false">
      <c r="B282" s="19" t="s">
        <v>21</v>
      </c>
      <c r="C282" s="17" t="n">
        <v>3816.32779961791</v>
      </c>
      <c r="D282" s="17" t="n">
        <v>0.774603932378143</v>
      </c>
      <c r="E282" s="17" t="n">
        <v>4.64536681844409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3816.32779961791</v>
      </c>
      <c r="D284" s="23" t="n">
        <v>0.774603932378143</v>
      </c>
      <c r="E284" s="22" t="n">
        <v>4.64536681844409</v>
      </c>
    </row>
    <row r="285" customFormat="false" ht="11.25" hidden="false" customHeight="true" outlineLevel="0" collapsed="false">
      <c r="B285" s="19" t="s">
        <v>22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3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3887.67273170453</v>
      </c>
      <c r="D298" s="14" t="n">
        <v>0.773232479199779</v>
      </c>
      <c r="E298" s="14" t="n">
        <v>4.72383186731229</v>
      </c>
    </row>
    <row r="299" customFormat="false" ht="11.25" hidden="false" customHeight="true" outlineLevel="0" collapsed="false">
      <c r="B299" s="13" t="s">
        <v>15</v>
      </c>
      <c r="C299" s="15" t="n">
        <v>3887.67273170453</v>
      </c>
      <c r="D299" s="15" t="n">
        <v>0.773232479199779</v>
      </c>
      <c r="E299" s="15" t="n">
        <v>4.72383186731229</v>
      </c>
    </row>
    <row r="300" customFormat="false" ht="11.25" hidden="false" customHeight="true" outlineLevel="0" collapsed="false">
      <c r="B300" s="16" t="s">
        <v>16</v>
      </c>
      <c r="C300" s="17" t="n">
        <v>3887.67273170453</v>
      </c>
      <c r="D300" s="17" t="n">
        <v>0.773232479199779</v>
      </c>
      <c r="E300" s="17" t="n">
        <v>4.72383186731229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n">
        <v>3887.67273170453</v>
      </c>
      <c r="D302" s="17" t="n">
        <v>0.773232479199779</v>
      </c>
      <c r="E302" s="17" t="n">
        <v>4.72383186731229</v>
      </c>
    </row>
    <row r="303" customFormat="false" ht="11.25" hidden="false" customHeight="true" outlineLevel="0" collapsed="false">
      <c r="B303" s="19" t="s">
        <v>20</v>
      </c>
      <c r="C303" s="17" t="n">
        <v>150.680315672154</v>
      </c>
      <c r="D303" s="17" t="n">
        <v>0.741635783464351</v>
      </c>
      <c r="E303" s="17" t="n">
        <v>0.17560700766113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n">
        <v>150.680315672154</v>
      </c>
      <c r="D305" s="21" t="n">
        <v>0.741635783464351</v>
      </c>
      <c r="E305" s="20" t="n">
        <v>0.17560700766113</v>
      </c>
    </row>
    <row r="306" customFormat="false" ht="11.25" hidden="false" customHeight="true" outlineLevel="0" collapsed="false">
      <c r="B306" s="19" t="s">
        <v>21</v>
      </c>
      <c r="C306" s="17" t="n">
        <v>3736.99241603238</v>
      </c>
      <c r="D306" s="17" t="n">
        <v>0.774506498399601</v>
      </c>
      <c r="E306" s="17" t="n">
        <v>4.54822485965116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3736.99241603238</v>
      </c>
      <c r="D308" s="23" t="n">
        <v>0.774506498399601</v>
      </c>
      <c r="E308" s="22" t="n">
        <v>4.54822485965116</v>
      </c>
    </row>
    <row r="309" customFormat="false" ht="11.25" hidden="false" customHeight="true" outlineLevel="0" collapsed="false">
      <c r="B309" s="19" t="s">
        <v>22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3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3788.05628910121</v>
      </c>
      <c r="D322" s="14" t="n">
        <v>0.774025488074468</v>
      </c>
      <c r="E322" s="14" t="n">
        <v>4.60751047118234</v>
      </c>
    </row>
    <row r="323" customFormat="false" ht="11.25" hidden="false" customHeight="true" outlineLevel="0" collapsed="false">
      <c r="B323" s="13" t="s">
        <v>15</v>
      </c>
      <c r="C323" s="15" t="n">
        <v>3788.05628910121</v>
      </c>
      <c r="D323" s="15" t="n">
        <v>0.774025488074468</v>
      </c>
      <c r="E323" s="15" t="n">
        <v>4.60751047118234</v>
      </c>
    </row>
    <row r="324" customFormat="false" ht="11.25" hidden="false" customHeight="true" outlineLevel="0" collapsed="false">
      <c r="B324" s="16" t="s">
        <v>16</v>
      </c>
      <c r="C324" s="17" t="n">
        <v>3788.05628910121</v>
      </c>
      <c r="D324" s="17" t="n">
        <v>0.774025488074468</v>
      </c>
      <c r="E324" s="17" t="n">
        <v>4.60751047118234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n">
        <v>3788.05628910121</v>
      </c>
      <c r="D326" s="17" t="n">
        <v>0.774025488074468</v>
      </c>
      <c r="E326" s="17" t="n">
        <v>4.60751047118234</v>
      </c>
    </row>
    <row r="327" customFormat="false" ht="11.25" hidden="false" customHeight="true" outlineLevel="0" collapsed="false">
      <c r="B327" s="19" t="s">
        <v>20</v>
      </c>
      <c r="C327" s="17" t="n">
        <v>148.416815772842</v>
      </c>
      <c r="D327" s="17" t="n">
        <v>0.754590684518236</v>
      </c>
      <c r="E327" s="17" t="n">
        <v>0.175990487526929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n">
        <v>148.416815772842</v>
      </c>
      <c r="D329" s="21" t="n">
        <v>0.754590684518236</v>
      </c>
      <c r="E329" s="20" t="n">
        <v>0.175990487526929</v>
      </c>
    </row>
    <row r="330" customFormat="false" ht="11.25" hidden="false" customHeight="true" outlineLevel="0" collapsed="false">
      <c r="B330" s="19" t="s">
        <v>21</v>
      </c>
      <c r="C330" s="17" t="n">
        <v>3639.63947332837</v>
      </c>
      <c r="D330" s="17" t="n">
        <v>0.77481799834372</v>
      </c>
      <c r="E330" s="17" t="n">
        <v>4.43151998365541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3639.63947332837</v>
      </c>
      <c r="D332" s="23" t="n">
        <v>0.77481799834372</v>
      </c>
      <c r="E332" s="22" t="n">
        <v>4.43151998365541</v>
      </c>
    </row>
    <row r="333" customFormat="false" ht="11.25" hidden="false" customHeight="true" outlineLevel="0" collapsed="false">
      <c r="B333" s="19" t="s">
        <v>22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3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3681.9761000842</v>
      </c>
      <c r="D346" s="14" t="n">
        <v>0.774684406480176</v>
      </c>
      <c r="E346" s="14" t="n">
        <v>4.48229488106388</v>
      </c>
    </row>
    <row r="347" customFormat="false" ht="11.25" hidden="false" customHeight="true" outlineLevel="0" collapsed="false">
      <c r="B347" s="13" t="s">
        <v>15</v>
      </c>
      <c r="C347" s="15" t="n">
        <v>3681.9761000842</v>
      </c>
      <c r="D347" s="15" t="n">
        <v>0.774684406480176</v>
      </c>
      <c r="E347" s="15" t="n">
        <v>4.48229488106388</v>
      </c>
    </row>
    <row r="348" customFormat="false" ht="11.25" hidden="false" customHeight="true" outlineLevel="0" collapsed="false">
      <c r="B348" s="16" t="s">
        <v>16</v>
      </c>
      <c r="C348" s="17" t="n">
        <v>3681.9761000842</v>
      </c>
      <c r="D348" s="17" t="n">
        <v>0.774684406480176</v>
      </c>
      <c r="E348" s="17" t="n">
        <v>4.48229488106388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n">
        <v>3681.9761000842</v>
      </c>
      <c r="D350" s="17" t="n">
        <v>0.774684406480176</v>
      </c>
      <c r="E350" s="17" t="n">
        <v>4.48229488106388</v>
      </c>
    </row>
    <row r="351" customFormat="false" ht="11.25" hidden="false" customHeight="true" outlineLevel="0" collapsed="false">
      <c r="B351" s="19" t="s">
        <v>20</v>
      </c>
      <c r="C351" s="17" t="n">
        <v>145.302802635632</v>
      </c>
      <c r="D351" s="17" t="n">
        <v>0.770644896911533</v>
      </c>
      <c r="E351" s="17" t="n">
        <v>0.175963642419861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n">
        <v>145.302802635632</v>
      </c>
      <c r="D353" s="21" t="n">
        <v>0.770644896911533</v>
      </c>
      <c r="E353" s="20" t="n">
        <v>0.175963642419861</v>
      </c>
    </row>
    <row r="354" customFormat="false" ht="11.25" hidden="false" customHeight="true" outlineLevel="0" collapsed="false">
      <c r="B354" s="19" t="s">
        <v>21</v>
      </c>
      <c r="C354" s="17" t="n">
        <v>3536.67329744857</v>
      </c>
      <c r="D354" s="17" t="n">
        <v>0.774850368109152</v>
      </c>
      <c r="E354" s="17" t="n">
        <v>4.30633123864402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3536.67329744857</v>
      </c>
      <c r="D356" s="23" t="n">
        <v>0.774850368109152</v>
      </c>
      <c r="E356" s="22" t="n">
        <v>4.30633123864402</v>
      </c>
    </row>
    <row r="357" customFormat="false" ht="11.25" hidden="false" customHeight="true" outlineLevel="0" collapsed="false">
      <c r="B357" s="19" t="s">
        <v>22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3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3639.5576142725</v>
      </c>
      <c r="D370" s="14" t="n">
        <v>0.775235334006521</v>
      </c>
      <c r="E370" s="14" t="n">
        <v>4.43380718430025</v>
      </c>
    </row>
    <row r="371" customFormat="false" ht="11.25" hidden="false" customHeight="true" outlineLevel="0" collapsed="false">
      <c r="B371" s="13" t="s">
        <v>15</v>
      </c>
      <c r="C371" s="15" t="n">
        <v>3639.5576142725</v>
      </c>
      <c r="D371" s="15" t="n">
        <v>0.775235334006521</v>
      </c>
      <c r="E371" s="15" t="n">
        <v>4.43380718430025</v>
      </c>
    </row>
    <row r="372" customFormat="false" ht="11.25" hidden="false" customHeight="true" outlineLevel="0" collapsed="false">
      <c r="B372" s="16" t="s">
        <v>16</v>
      </c>
      <c r="C372" s="17" t="n">
        <v>3639.5576142725</v>
      </c>
      <c r="D372" s="17" t="n">
        <v>0.775235334006521</v>
      </c>
      <c r="E372" s="17" t="n">
        <v>4.43380718430025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n">
        <v>3639.5576142725</v>
      </c>
      <c r="D374" s="17" t="n">
        <v>0.775235334006521</v>
      </c>
      <c r="E374" s="17" t="n">
        <v>4.43380718430025</v>
      </c>
    </row>
    <row r="375" customFormat="false" ht="11.25" hidden="false" customHeight="true" outlineLevel="0" collapsed="false">
      <c r="B375" s="19" t="s">
        <v>20</v>
      </c>
      <c r="C375" s="17" t="n">
        <v>142.759272043321</v>
      </c>
      <c r="D375" s="17" t="n">
        <v>0.788544906112208</v>
      </c>
      <c r="E375" s="17" t="n">
        <v>0.176899009210075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n">
        <v>142.759272043321</v>
      </c>
      <c r="D377" s="21" t="n">
        <v>0.788544906112208</v>
      </c>
      <c r="E377" s="20" t="n">
        <v>0.176899009210075</v>
      </c>
    </row>
    <row r="378" customFormat="false" ht="11.25" hidden="false" customHeight="true" outlineLevel="0" collapsed="false">
      <c r="B378" s="19" t="s">
        <v>21</v>
      </c>
      <c r="C378" s="17" t="n">
        <v>3496.79834222918</v>
      </c>
      <c r="D378" s="17" t="n">
        <v>0.774691961286948</v>
      </c>
      <c r="E378" s="17" t="n">
        <v>4.25690817509017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3496.79834222918</v>
      </c>
      <c r="D380" s="23" t="n">
        <v>0.774691961286948</v>
      </c>
      <c r="E380" s="22" t="n">
        <v>4.25690817509017</v>
      </c>
    </row>
    <row r="381" customFormat="false" ht="11.25" hidden="false" customHeight="true" outlineLevel="0" collapsed="false">
      <c r="B381" s="19" t="s">
        <v>22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3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3626.01744165552</v>
      </c>
      <c r="D394" s="14" t="n">
        <v>0.776534267014829</v>
      </c>
      <c r="E394" s="14" t="n">
        <v>4.42471353694693</v>
      </c>
    </row>
    <row r="395" customFormat="false" ht="11.25" hidden="false" customHeight="true" outlineLevel="0" collapsed="false">
      <c r="B395" s="13" t="s">
        <v>15</v>
      </c>
      <c r="C395" s="15" t="n">
        <v>3626.01744165552</v>
      </c>
      <c r="D395" s="15" t="n">
        <v>0.776534267014829</v>
      </c>
      <c r="E395" s="15" t="n">
        <v>4.42471353694693</v>
      </c>
    </row>
    <row r="396" customFormat="false" ht="11.25" hidden="false" customHeight="true" outlineLevel="0" collapsed="false">
      <c r="B396" s="16" t="s">
        <v>16</v>
      </c>
      <c r="C396" s="17" t="n">
        <v>3626.01744165552</v>
      </c>
      <c r="D396" s="17" t="n">
        <v>0.776534267014829</v>
      </c>
      <c r="E396" s="17" t="n">
        <v>4.42471353694693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n">
        <v>3626.01744165552</v>
      </c>
      <c r="D398" s="17" t="n">
        <v>0.776534267014829</v>
      </c>
      <c r="E398" s="17" t="n">
        <v>4.42471353694693</v>
      </c>
    </row>
    <row r="399" customFormat="false" ht="11.25" hidden="false" customHeight="true" outlineLevel="0" collapsed="false">
      <c r="B399" s="19" t="s">
        <v>20</v>
      </c>
      <c r="C399" s="17" t="n">
        <v>139.017755956333</v>
      </c>
      <c r="D399" s="17" t="n">
        <v>0.810208882624177</v>
      </c>
      <c r="E399" s="17" t="n">
        <v>0.176995375414473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n">
        <v>139.017755956333</v>
      </c>
      <c r="D401" s="21" t="n">
        <v>0.810208882624177</v>
      </c>
      <c r="E401" s="20" t="n">
        <v>0.176995375414473</v>
      </c>
    </row>
    <row r="402" customFormat="false" ht="11.25" hidden="false" customHeight="true" outlineLevel="0" collapsed="false">
      <c r="B402" s="19" t="s">
        <v>21</v>
      </c>
      <c r="C402" s="17" t="n">
        <v>3486.99968569919</v>
      </c>
      <c r="D402" s="17" t="n">
        <v>0.775191746247218</v>
      </c>
      <c r="E402" s="17" t="n">
        <v>4.24771816153246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3486.99968569919</v>
      </c>
      <c r="D404" s="23" t="n">
        <v>0.775191746247218</v>
      </c>
      <c r="E404" s="22" t="n">
        <v>4.24771816153246</v>
      </c>
    </row>
    <row r="405" customFormat="false" ht="11.25" hidden="false" customHeight="true" outlineLevel="0" collapsed="false">
      <c r="B405" s="19" t="s">
        <v>22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3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3619.88586093282</v>
      </c>
      <c r="D418" s="14" t="n">
        <v>0.777656516069487</v>
      </c>
      <c r="E418" s="14" t="n">
        <v>4.42361515700061</v>
      </c>
    </row>
    <row r="419" customFormat="false" ht="11.25" hidden="false" customHeight="true" outlineLevel="0" collapsed="false">
      <c r="B419" s="13" t="s">
        <v>15</v>
      </c>
      <c r="C419" s="15" t="n">
        <v>3619.88586093282</v>
      </c>
      <c r="D419" s="15" t="n">
        <v>0.777656516069487</v>
      </c>
      <c r="E419" s="15" t="n">
        <v>4.42361515700061</v>
      </c>
    </row>
    <row r="420" customFormat="false" ht="11.25" hidden="false" customHeight="true" outlineLevel="0" collapsed="false">
      <c r="B420" s="16" t="s">
        <v>16</v>
      </c>
      <c r="C420" s="17" t="n">
        <v>3619.88586093282</v>
      </c>
      <c r="D420" s="17" t="n">
        <v>0.777656516069487</v>
      </c>
      <c r="E420" s="17" t="n">
        <v>4.42361515700061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n">
        <v>3619.88586093282</v>
      </c>
      <c r="D422" s="17" t="n">
        <v>0.777656516069487</v>
      </c>
      <c r="E422" s="17" t="n">
        <v>4.42361515700061</v>
      </c>
    </row>
    <row r="423" customFormat="false" ht="11.25" hidden="false" customHeight="true" outlineLevel="0" collapsed="false">
      <c r="B423" s="19" t="s">
        <v>20</v>
      </c>
      <c r="C423" s="17" t="n">
        <v>137.395806767366</v>
      </c>
      <c r="D423" s="17" t="n">
        <v>0.830891504032608</v>
      </c>
      <c r="E423" s="17" t="n">
        <v>0.179395870551402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n">
        <v>137.395806767366</v>
      </c>
      <c r="D425" s="21" t="n">
        <v>0.830891504032608</v>
      </c>
      <c r="E425" s="20" t="n">
        <v>0.179395870551402</v>
      </c>
    </row>
    <row r="426" customFormat="false" ht="11.25" hidden="false" customHeight="true" outlineLevel="0" collapsed="false">
      <c r="B426" s="19" t="s">
        <v>21</v>
      </c>
      <c r="C426" s="17" t="n">
        <v>3482.49005416545</v>
      </c>
      <c r="D426" s="17" t="n">
        <v>0.775556218866715</v>
      </c>
      <c r="E426" s="17" t="n">
        <v>4.24421928644921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3482.49005416545</v>
      </c>
      <c r="D428" s="23" t="n">
        <v>0.775556218866715</v>
      </c>
      <c r="E428" s="22" t="n">
        <v>4.24421928644921</v>
      </c>
    </row>
    <row r="429" customFormat="false" ht="11.25" hidden="false" customHeight="true" outlineLevel="0" collapsed="false">
      <c r="B429" s="19" t="s">
        <v>22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3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3694.9384554588</v>
      </c>
      <c r="D442" s="14" t="n">
        <v>0.779289551274191</v>
      </c>
      <c r="E442" s="14" t="n">
        <v>4.52481374862037</v>
      </c>
    </row>
    <row r="443" customFormat="false" ht="11.25" hidden="false" customHeight="true" outlineLevel="0" collapsed="false">
      <c r="B443" s="13" t="s">
        <v>15</v>
      </c>
      <c r="C443" s="15" t="n">
        <v>3694.9384554588</v>
      </c>
      <c r="D443" s="15" t="n">
        <v>0.779289551274191</v>
      </c>
      <c r="E443" s="15" t="n">
        <v>4.52481374862037</v>
      </c>
    </row>
    <row r="444" customFormat="false" ht="11.25" hidden="false" customHeight="true" outlineLevel="0" collapsed="false">
      <c r="B444" s="16" t="s">
        <v>16</v>
      </c>
      <c r="C444" s="17" t="n">
        <v>3694.9384554588</v>
      </c>
      <c r="D444" s="17" t="n">
        <v>0.779289551274191</v>
      </c>
      <c r="E444" s="17" t="n">
        <v>4.52481374862037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n">
        <v>3694.9384554588</v>
      </c>
      <c r="D446" s="17" t="n">
        <v>0.779289551274191</v>
      </c>
      <c r="E446" s="17" t="n">
        <v>4.52481374862037</v>
      </c>
    </row>
    <row r="447" customFormat="false" ht="11.25" hidden="false" customHeight="true" outlineLevel="0" collapsed="false">
      <c r="B447" s="19" t="s">
        <v>20</v>
      </c>
      <c r="C447" s="17" t="n">
        <v>137.523036259439</v>
      </c>
      <c r="D447" s="17" t="n">
        <v>0.850557841800388</v>
      </c>
      <c r="E447" s="17" t="n">
        <v>0.183812038015045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n">
        <v>137.523036259439</v>
      </c>
      <c r="D449" s="21" t="n">
        <v>0.850557841800388</v>
      </c>
      <c r="E449" s="20" t="n">
        <v>0.183812038015045</v>
      </c>
    </row>
    <row r="450" customFormat="false" ht="11.25" hidden="false" customHeight="true" outlineLevel="0" collapsed="false">
      <c r="B450" s="19" t="s">
        <v>21</v>
      </c>
      <c r="C450" s="17" t="n">
        <v>3557.41541919936</v>
      </c>
      <c r="D450" s="17" t="n">
        <v>0.776534452263463</v>
      </c>
      <c r="E450" s="17" t="n">
        <v>4.34100171060533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3557.41541919936</v>
      </c>
      <c r="D452" s="23" t="n">
        <v>0.776534452263463</v>
      </c>
      <c r="E452" s="22" t="n">
        <v>4.34100171060533</v>
      </c>
    </row>
    <row r="453" customFormat="false" ht="11.25" hidden="false" customHeight="true" outlineLevel="0" collapsed="false">
      <c r="B453" s="19" t="s">
        <v>22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3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n">
        <v>3686.91344180555</v>
      </c>
      <c r="D466" s="14" t="n">
        <v>0.780671448410514</v>
      </c>
      <c r="E466" s="14" t="n">
        <v>4.52299266065197</v>
      </c>
    </row>
    <row r="467" customFormat="false" ht="11.25" hidden="false" customHeight="true" outlineLevel="0" collapsed="false">
      <c r="B467" s="13" t="s">
        <v>15</v>
      </c>
      <c r="C467" s="15" t="n">
        <v>3686.91344180555</v>
      </c>
      <c r="D467" s="15" t="n">
        <v>0.780671448410514</v>
      </c>
      <c r="E467" s="15" t="n">
        <v>4.52299266065197</v>
      </c>
    </row>
    <row r="468" customFormat="false" ht="11.25" hidden="false" customHeight="true" outlineLevel="0" collapsed="false">
      <c r="B468" s="16" t="s">
        <v>16</v>
      </c>
      <c r="C468" s="17" t="n">
        <v>3686.91344180555</v>
      </c>
      <c r="D468" s="17" t="n">
        <v>0.780671448410514</v>
      </c>
      <c r="E468" s="17" t="n">
        <v>4.52299266065197</v>
      </c>
    </row>
    <row r="469" customFormat="false" ht="11.25" hidden="false" customHeight="true" outlineLevel="0" collapsed="false">
      <c r="B469" s="18" t="s">
        <v>17</v>
      </c>
      <c r="C469" s="17" t="s">
        <v>18</v>
      </c>
      <c r="D469" s="17" t="s">
        <v>18</v>
      </c>
      <c r="E469" s="17" t="s">
        <v>18</v>
      </c>
    </row>
    <row r="470" customFormat="false" ht="11.25" hidden="false" customHeight="true" outlineLevel="0" collapsed="false">
      <c r="B470" s="18" t="s">
        <v>19</v>
      </c>
      <c r="C470" s="17" t="n">
        <v>3686.91344180555</v>
      </c>
      <c r="D470" s="17" t="n">
        <v>0.780671448410514</v>
      </c>
      <c r="E470" s="17" t="n">
        <v>4.52299266065197</v>
      </c>
    </row>
    <row r="471" customFormat="false" ht="11.25" hidden="false" customHeight="true" outlineLevel="0" collapsed="false">
      <c r="B471" s="19" t="s">
        <v>20</v>
      </c>
      <c r="C471" s="17" t="n">
        <v>135.928078508618</v>
      </c>
      <c r="D471" s="17" t="n">
        <v>0.869848498586745</v>
      </c>
      <c r="E471" s="17" t="n">
        <v>0.185800740724504</v>
      </c>
    </row>
    <row r="472" customFormat="false" ht="11.25" hidden="false" customHeight="true" outlineLevel="0" collapsed="false">
      <c r="B472" s="18" t="s">
        <v>17</v>
      </c>
      <c r="C472" s="20" t="s">
        <v>18</v>
      </c>
      <c r="D472" s="21" t="s">
        <v>18</v>
      </c>
      <c r="E472" s="20" t="s">
        <v>18</v>
      </c>
    </row>
    <row r="473" customFormat="false" ht="11.25" hidden="false" customHeight="true" outlineLevel="0" collapsed="false">
      <c r="B473" s="18" t="s">
        <v>19</v>
      </c>
      <c r="C473" s="20" t="n">
        <v>135.928078508618</v>
      </c>
      <c r="D473" s="21" t="n">
        <v>0.869848498586745</v>
      </c>
      <c r="E473" s="20" t="n">
        <v>0.185800740724504</v>
      </c>
    </row>
    <row r="474" customFormat="false" ht="11.25" hidden="false" customHeight="true" outlineLevel="0" collapsed="false">
      <c r="B474" s="19" t="s">
        <v>21</v>
      </c>
      <c r="C474" s="17" t="n">
        <v>3550.98536329693</v>
      </c>
      <c r="D474" s="17" t="n">
        <v>0.777257842372367</v>
      </c>
      <c r="E474" s="17" t="n">
        <v>4.33719191992747</v>
      </c>
    </row>
    <row r="475" customFormat="false" ht="11.25" hidden="false" customHeight="true" outlineLevel="0" collapsed="false">
      <c r="B475" s="18" t="s">
        <v>17</v>
      </c>
      <c r="C475" s="20" t="s">
        <v>18</v>
      </c>
      <c r="D475" s="21" t="s">
        <v>18</v>
      </c>
      <c r="E475" s="20" t="s">
        <v>18</v>
      </c>
    </row>
    <row r="476" customFormat="false" ht="11.25" hidden="false" customHeight="true" outlineLevel="0" collapsed="false">
      <c r="B476" s="18" t="s">
        <v>19</v>
      </c>
      <c r="C476" s="22" t="n">
        <v>3550.98536329693</v>
      </c>
      <c r="D476" s="23" t="n">
        <v>0.777257842372367</v>
      </c>
      <c r="E476" s="22" t="n">
        <v>4.33719191992747</v>
      </c>
    </row>
    <row r="477" customFormat="false" ht="11.25" hidden="false" customHeight="true" outlineLevel="0" collapsed="false">
      <c r="B477" s="19" t="s">
        <v>22</v>
      </c>
      <c r="C477" s="17" t="s">
        <v>18</v>
      </c>
      <c r="D477" s="17" t="s">
        <v>18</v>
      </c>
      <c r="E477" s="17" t="s">
        <v>18</v>
      </c>
    </row>
    <row r="478" customFormat="false" ht="11.25" hidden="false" customHeight="true" outlineLevel="0" collapsed="false">
      <c r="B478" s="18" t="s">
        <v>17</v>
      </c>
      <c r="C478" s="20" t="s">
        <v>18</v>
      </c>
      <c r="D478" s="21" t="s">
        <v>18</v>
      </c>
      <c r="E478" s="20" t="s">
        <v>18</v>
      </c>
    </row>
    <row r="479" customFormat="false" ht="11.25" hidden="false" customHeight="true" outlineLevel="0" collapsed="false">
      <c r="B479" s="18" t="s">
        <v>19</v>
      </c>
      <c r="C479" s="20" t="s">
        <v>18</v>
      </c>
      <c r="D479" s="21" t="s">
        <v>18</v>
      </c>
      <c r="E479" s="20" t="s">
        <v>18</v>
      </c>
    </row>
    <row r="480" customFormat="false" ht="11.25" hidden="false" customHeight="true" outlineLevel="0" collapsed="false">
      <c r="B480" s="19" t="s">
        <v>23</v>
      </c>
      <c r="C480" s="17" t="s">
        <v>18</v>
      </c>
      <c r="D480" s="17" t="s">
        <v>18</v>
      </c>
      <c r="E480" s="17" t="s">
        <v>18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18</v>
      </c>
      <c r="E481" s="20" t="s">
        <v>18</v>
      </c>
    </row>
    <row r="482" customFormat="false" ht="11.25" hidden="false" customHeight="true" outlineLevel="0" collapsed="false">
      <c r="B482" s="18" t="s">
        <v>19</v>
      </c>
      <c r="C482" s="20" t="s">
        <v>18</v>
      </c>
      <c r="D482" s="21" t="s">
        <v>18</v>
      </c>
      <c r="E482" s="20" t="s">
        <v>1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n">
        <v>3622.26055575236</v>
      </c>
      <c r="D490" s="14" t="n">
        <v>0.781891132405672</v>
      </c>
      <c r="E490" s="14" t="n">
        <v>4.45062106940881</v>
      </c>
    </row>
    <row r="491" customFormat="false" ht="11.25" hidden="false" customHeight="true" outlineLevel="0" collapsed="false">
      <c r="B491" s="13" t="s">
        <v>15</v>
      </c>
      <c r="C491" s="15" t="n">
        <v>3622.26055575236</v>
      </c>
      <c r="D491" s="15" t="n">
        <v>0.781891132405672</v>
      </c>
      <c r="E491" s="15" t="n">
        <v>4.45062106940881</v>
      </c>
    </row>
    <row r="492" customFormat="false" ht="11.25" hidden="false" customHeight="true" outlineLevel="0" collapsed="false">
      <c r="B492" s="16" t="s">
        <v>16</v>
      </c>
      <c r="C492" s="17" t="n">
        <v>3622.26055575236</v>
      </c>
      <c r="D492" s="17" t="n">
        <v>0.781891132405672</v>
      </c>
      <c r="E492" s="17" t="n">
        <v>4.45062106940881</v>
      </c>
    </row>
    <row r="493" customFormat="false" ht="11.25" hidden="false" customHeight="true" outlineLevel="0" collapsed="false">
      <c r="B493" s="18" t="s">
        <v>17</v>
      </c>
      <c r="C493" s="17" t="s">
        <v>18</v>
      </c>
      <c r="D493" s="17" t="s">
        <v>18</v>
      </c>
      <c r="E493" s="17" t="s">
        <v>18</v>
      </c>
    </row>
    <row r="494" customFormat="false" ht="11.25" hidden="false" customHeight="true" outlineLevel="0" collapsed="false">
      <c r="B494" s="18" t="s">
        <v>19</v>
      </c>
      <c r="C494" s="17" t="n">
        <v>3622.26055575236</v>
      </c>
      <c r="D494" s="17" t="n">
        <v>0.781891132405672</v>
      </c>
      <c r="E494" s="17" t="n">
        <v>4.45062106940881</v>
      </c>
    </row>
    <row r="495" customFormat="false" ht="11.25" hidden="false" customHeight="true" outlineLevel="0" collapsed="false">
      <c r="B495" s="19" t="s">
        <v>20</v>
      </c>
      <c r="C495" s="17" t="n">
        <v>134.753406709736</v>
      </c>
      <c r="D495" s="17" t="n">
        <v>0.886814602691802</v>
      </c>
      <c r="E495" s="17" t="n">
        <v>0.187787739594182</v>
      </c>
    </row>
    <row r="496" customFormat="false" ht="11.25" hidden="false" customHeight="true" outlineLevel="0" collapsed="false">
      <c r="B496" s="18" t="s">
        <v>17</v>
      </c>
      <c r="C496" s="20" t="s">
        <v>18</v>
      </c>
      <c r="D496" s="21" t="s">
        <v>18</v>
      </c>
      <c r="E496" s="20" t="s">
        <v>18</v>
      </c>
    </row>
    <row r="497" customFormat="false" ht="11.25" hidden="false" customHeight="true" outlineLevel="0" collapsed="false">
      <c r="B497" s="18" t="s">
        <v>19</v>
      </c>
      <c r="C497" s="20" t="n">
        <v>134.753406709736</v>
      </c>
      <c r="D497" s="21" t="n">
        <v>0.886814602691802</v>
      </c>
      <c r="E497" s="20" t="n">
        <v>0.187787739594182</v>
      </c>
    </row>
    <row r="498" customFormat="false" ht="11.25" hidden="false" customHeight="true" outlineLevel="0" collapsed="false">
      <c r="B498" s="19" t="s">
        <v>21</v>
      </c>
      <c r="C498" s="17" t="n">
        <v>3487.50714904262</v>
      </c>
      <c r="D498" s="17" t="n">
        <v>0.777837005930621</v>
      </c>
      <c r="E498" s="17" t="n">
        <v>4.26283332981463</v>
      </c>
    </row>
    <row r="499" customFormat="false" ht="11.25" hidden="false" customHeight="true" outlineLevel="0" collapsed="false">
      <c r="B499" s="18" t="s">
        <v>17</v>
      </c>
      <c r="C499" s="20" t="s">
        <v>18</v>
      </c>
      <c r="D499" s="21" t="s">
        <v>18</v>
      </c>
      <c r="E499" s="20" t="s">
        <v>18</v>
      </c>
    </row>
    <row r="500" customFormat="false" ht="11.25" hidden="false" customHeight="true" outlineLevel="0" collapsed="false">
      <c r="B500" s="18" t="s">
        <v>19</v>
      </c>
      <c r="C500" s="22" t="n">
        <v>3487.50714904262</v>
      </c>
      <c r="D500" s="23" t="n">
        <v>0.777837005930621</v>
      </c>
      <c r="E500" s="22" t="n">
        <v>4.26283332981463</v>
      </c>
    </row>
    <row r="501" customFormat="false" ht="11.25" hidden="false" customHeight="true" outlineLevel="0" collapsed="false">
      <c r="B501" s="19" t="s">
        <v>22</v>
      </c>
      <c r="C501" s="17" t="s">
        <v>18</v>
      </c>
      <c r="D501" s="17" t="s">
        <v>18</v>
      </c>
      <c r="E501" s="17" t="s">
        <v>18</v>
      </c>
    </row>
    <row r="502" customFormat="false" ht="11.25" hidden="false" customHeight="true" outlineLevel="0" collapsed="false">
      <c r="B502" s="18" t="s">
        <v>17</v>
      </c>
      <c r="C502" s="20" t="s">
        <v>18</v>
      </c>
      <c r="D502" s="21" t="s">
        <v>18</v>
      </c>
      <c r="E502" s="20" t="s">
        <v>18</v>
      </c>
    </row>
    <row r="503" customFormat="false" ht="11.25" hidden="false" customHeight="true" outlineLevel="0" collapsed="false">
      <c r="B503" s="18" t="s">
        <v>19</v>
      </c>
      <c r="C503" s="20" t="s">
        <v>18</v>
      </c>
      <c r="D503" s="21" t="s">
        <v>18</v>
      </c>
      <c r="E503" s="20" t="s">
        <v>18</v>
      </c>
    </row>
    <row r="504" customFormat="false" ht="11.25" hidden="false" customHeight="true" outlineLevel="0" collapsed="false">
      <c r="B504" s="19" t="s">
        <v>23</v>
      </c>
      <c r="C504" s="17" t="s">
        <v>18</v>
      </c>
      <c r="D504" s="17" t="s">
        <v>18</v>
      </c>
      <c r="E504" s="17" t="s">
        <v>18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18</v>
      </c>
      <c r="E505" s="20" t="s">
        <v>18</v>
      </c>
    </row>
    <row r="506" customFormat="false" ht="11.25" hidden="false" customHeight="true" outlineLevel="0" collapsed="false">
      <c r="B506" s="18" t="s">
        <v>19</v>
      </c>
      <c r="C506" s="20" t="s">
        <v>18</v>
      </c>
      <c r="D506" s="21" t="s">
        <v>18</v>
      </c>
      <c r="E506" s="20" t="s">
        <v>18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n">
        <v>3548.99029022333</v>
      </c>
      <c r="D514" s="14" t="n">
        <v>0.783042753559492</v>
      </c>
      <c r="E514" s="14" t="n">
        <v>4.36701748876231</v>
      </c>
    </row>
    <row r="515" customFormat="false" ht="11.25" hidden="false" customHeight="true" outlineLevel="0" collapsed="false">
      <c r="B515" s="13" t="s">
        <v>15</v>
      </c>
      <c r="C515" s="15" t="n">
        <v>3548.99029022333</v>
      </c>
      <c r="D515" s="15" t="n">
        <v>0.783042753559492</v>
      </c>
      <c r="E515" s="15" t="n">
        <v>4.36701748876231</v>
      </c>
    </row>
    <row r="516" customFormat="false" ht="11.25" hidden="false" customHeight="true" outlineLevel="0" collapsed="false">
      <c r="B516" s="16" t="s">
        <v>16</v>
      </c>
      <c r="C516" s="17" t="n">
        <v>3548.99029022333</v>
      </c>
      <c r="D516" s="17" t="n">
        <v>0.783042753559492</v>
      </c>
      <c r="E516" s="17" t="n">
        <v>4.36701748876231</v>
      </c>
    </row>
    <row r="517" customFormat="false" ht="11.25" hidden="false" customHeight="true" outlineLevel="0" collapsed="false">
      <c r="B517" s="18" t="s">
        <v>17</v>
      </c>
      <c r="C517" s="17" t="s">
        <v>18</v>
      </c>
      <c r="D517" s="17" t="s">
        <v>18</v>
      </c>
      <c r="E517" s="17" t="s">
        <v>18</v>
      </c>
    </row>
    <row r="518" customFormat="false" ht="11.25" hidden="false" customHeight="true" outlineLevel="0" collapsed="false">
      <c r="B518" s="18" t="s">
        <v>19</v>
      </c>
      <c r="C518" s="17" t="n">
        <v>3548.99029022333</v>
      </c>
      <c r="D518" s="17" t="n">
        <v>0.783042753559492</v>
      </c>
      <c r="E518" s="17" t="n">
        <v>4.36701748876231</v>
      </c>
    </row>
    <row r="519" customFormat="false" ht="11.25" hidden="false" customHeight="true" outlineLevel="0" collapsed="false">
      <c r="B519" s="19" t="s">
        <v>20</v>
      </c>
      <c r="C519" s="17" t="n">
        <v>134.344881628199</v>
      </c>
      <c r="D519" s="17" t="n">
        <v>0.902699441382343</v>
      </c>
      <c r="E519" s="17" t="n">
        <v>0.190571935083125</v>
      </c>
    </row>
    <row r="520" customFormat="false" ht="11.25" hidden="false" customHeight="true" outlineLevel="0" collapsed="false">
      <c r="B520" s="18" t="s">
        <v>17</v>
      </c>
      <c r="C520" s="20" t="s">
        <v>18</v>
      </c>
      <c r="D520" s="21" t="s">
        <v>18</v>
      </c>
      <c r="E520" s="20" t="s">
        <v>18</v>
      </c>
    </row>
    <row r="521" customFormat="false" ht="11.25" hidden="false" customHeight="true" outlineLevel="0" collapsed="false">
      <c r="B521" s="18" t="s">
        <v>19</v>
      </c>
      <c r="C521" s="20" t="n">
        <v>134.344881628199</v>
      </c>
      <c r="D521" s="21" t="n">
        <v>0.902699441382343</v>
      </c>
      <c r="E521" s="20" t="n">
        <v>0.190571935083125</v>
      </c>
    </row>
    <row r="522" customFormat="false" ht="11.25" hidden="false" customHeight="true" outlineLevel="0" collapsed="false">
      <c r="B522" s="19" t="s">
        <v>21</v>
      </c>
      <c r="C522" s="17" t="n">
        <v>3414.64540859513</v>
      </c>
      <c r="D522" s="17" t="n">
        <v>0.778335013329388</v>
      </c>
      <c r="E522" s="17" t="n">
        <v>4.17644555367918</v>
      </c>
    </row>
    <row r="523" customFormat="false" ht="11.25" hidden="false" customHeight="true" outlineLevel="0" collapsed="false">
      <c r="B523" s="18" t="s">
        <v>17</v>
      </c>
      <c r="C523" s="20" t="s">
        <v>18</v>
      </c>
      <c r="D523" s="21" t="s">
        <v>18</v>
      </c>
      <c r="E523" s="20" t="s">
        <v>18</v>
      </c>
    </row>
    <row r="524" customFormat="false" ht="11.25" hidden="false" customHeight="true" outlineLevel="0" collapsed="false">
      <c r="B524" s="18" t="s">
        <v>19</v>
      </c>
      <c r="C524" s="22" t="n">
        <v>3414.64540859513</v>
      </c>
      <c r="D524" s="23" t="n">
        <v>0.778335013329388</v>
      </c>
      <c r="E524" s="22" t="n">
        <v>4.17644555367918</v>
      </c>
    </row>
    <row r="525" customFormat="false" ht="11.25" hidden="false" customHeight="true" outlineLevel="0" collapsed="false">
      <c r="B525" s="19" t="s">
        <v>22</v>
      </c>
      <c r="C525" s="17" t="s">
        <v>18</v>
      </c>
      <c r="D525" s="17" t="s">
        <v>18</v>
      </c>
      <c r="E525" s="17" t="s">
        <v>18</v>
      </c>
    </row>
    <row r="526" customFormat="false" ht="11.25" hidden="false" customHeight="true" outlineLevel="0" collapsed="false">
      <c r="B526" s="18" t="s">
        <v>17</v>
      </c>
      <c r="C526" s="20" t="s">
        <v>18</v>
      </c>
      <c r="D526" s="21" t="s">
        <v>18</v>
      </c>
      <c r="E526" s="20" t="s">
        <v>18</v>
      </c>
    </row>
    <row r="527" customFormat="false" ht="11.25" hidden="false" customHeight="true" outlineLevel="0" collapsed="false">
      <c r="B527" s="18" t="s">
        <v>19</v>
      </c>
      <c r="C527" s="20" t="s">
        <v>18</v>
      </c>
      <c r="D527" s="21" t="s">
        <v>18</v>
      </c>
      <c r="E527" s="20" t="s">
        <v>18</v>
      </c>
    </row>
    <row r="528" customFormat="false" ht="11.25" hidden="false" customHeight="true" outlineLevel="0" collapsed="false">
      <c r="B528" s="19" t="s">
        <v>23</v>
      </c>
      <c r="C528" s="17" t="s">
        <v>18</v>
      </c>
      <c r="D528" s="17" t="s">
        <v>18</v>
      </c>
      <c r="E528" s="17" t="s">
        <v>18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18</v>
      </c>
      <c r="E529" s="20" t="s">
        <v>18</v>
      </c>
    </row>
    <row r="530" customFormat="false" ht="11.25" hidden="false" customHeight="true" outlineLevel="0" collapsed="false">
      <c r="B530" s="18" t="s">
        <v>19</v>
      </c>
      <c r="C530" s="20" t="s">
        <v>18</v>
      </c>
      <c r="D530" s="21" t="s">
        <v>18</v>
      </c>
      <c r="E530" s="20" t="s">
        <v>18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615.2637</v>
      </c>
      <c r="D10" s="14" t="n">
        <v>0.654195376692308</v>
      </c>
      <c r="E10" s="14" t="n">
        <v>0.632504192550376</v>
      </c>
    </row>
    <row r="11" customFormat="false" ht="11.25" hidden="false" customHeight="true" outlineLevel="0" collapsed="false">
      <c r="B11" s="13" t="s">
        <v>15</v>
      </c>
      <c r="C11" s="15" t="n">
        <v>615.2637</v>
      </c>
      <c r="D11" s="15" t="n">
        <v>0.654195376692308</v>
      </c>
      <c r="E11" s="15" t="n">
        <v>0.632504192550376</v>
      </c>
    </row>
    <row r="12" customFormat="false" ht="11.25" hidden="false" customHeight="true" outlineLevel="0" collapsed="false">
      <c r="B12" s="16" t="s">
        <v>16</v>
      </c>
      <c r="C12" s="17" t="n">
        <v>615.2637</v>
      </c>
      <c r="D12" s="17" t="n">
        <v>0.654195376692308</v>
      </c>
      <c r="E12" s="17" t="n">
        <v>0.632504192550376</v>
      </c>
    </row>
    <row r="13" customFormat="false" ht="11.25" hidden="false" customHeight="true" outlineLevel="0" collapsed="false">
      <c r="B13" s="18" t="s">
        <v>17</v>
      </c>
      <c r="C13" s="17" t="n">
        <v>37.41149</v>
      </c>
      <c r="D13" s="17" t="s">
        <v>29</v>
      </c>
      <c r="E13" s="17" t="s">
        <v>29</v>
      </c>
    </row>
    <row r="14" customFormat="false" ht="11.25" hidden="false" customHeight="true" outlineLevel="0" collapsed="false">
      <c r="B14" s="18" t="s">
        <v>19</v>
      </c>
      <c r="C14" s="17" t="n">
        <v>577.85221</v>
      </c>
      <c r="D14" s="17" t="n">
        <v>0.69654950006439</v>
      </c>
      <c r="E14" s="17" t="n">
        <v>0.632504192550376</v>
      </c>
    </row>
    <row r="15" customFormat="false" ht="11.25" hidden="false" customHeight="true" outlineLevel="0" collapsed="false">
      <c r="B15" s="19" t="s">
        <v>20</v>
      </c>
      <c r="C15" s="17" t="n">
        <v>87.32682</v>
      </c>
      <c r="D15" s="17" t="s">
        <v>30</v>
      </c>
      <c r="E15" s="17" t="s">
        <v>30</v>
      </c>
    </row>
    <row r="16" customFormat="false" ht="11.25" hidden="false" customHeight="true" outlineLevel="0" collapsed="false">
      <c r="B16" s="18" t="s">
        <v>17</v>
      </c>
      <c r="C16" s="20" t="n">
        <v>4.3645</v>
      </c>
      <c r="D16" s="21" t="s">
        <v>29</v>
      </c>
      <c r="E16" s="20" t="s">
        <v>29</v>
      </c>
    </row>
    <row r="17" customFormat="false" ht="11.25" hidden="false" customHeight="true" outlineLevel="0" collapsed="false">
      <c r="B17" s="18" t="s">
        <v>19</v>
      </c>
      <c r="C17" s="20" t="n">
        <v>82.96232</v>
      </c>
      <c r="D17" s="21" t="s">
        <v>18</v>
      </c>
      <c r="E17" s="20" t="s">
        <v>18</v>
      </c>
    </row>
    <row r="18" customFormat="false" ht="11.25" hidden="false" customHeight="true" outlineLevel="0" collapsed="false">
      <c r="B18" s="19" t="s">
        <v>21</v>
      </c>
      <c r="C18" s="17" t="n">
        <v>519.74047</v>
      </c>
      <c r="D18" s="17" t="n">
        <v>0.771565696640621</v>
      </c>
      <c r="E18" s="17" t="n">
        <v>0.630164727983802</v>
      </c>
    </row>
    <row r="19" customFormat="false" ht="11.25" hidden="false" customHeight="true" outlineLevel="0" collapsed="false">
      <c r="B19" s="18" t="s">
        <v>17</v>
      </c>
      <c r="C19" s="20" t="n">
        <v>30.83943</v>
      </c>
      <c r="D19" s="21" t="s">
        <v>29</v>
      </c>
      <c r="E19" s="20" t="s">
        <v>29</v>
      </c>
    </row>
    <row r="20" customFormat="false" ht="11.25" hidden="false" customHeight="true" outlineLevel="0" collapsed="false">
      <c r="B20" s="18" t="s">
        <v>19</v>
      </c>
      <c r="C20" s="22" t="n">
        <v>488.90104</v>
      </c>
      <c r="D20" s="23" t="n">
        <v>0.820235354393752</v>
      </c>
      <c r="E20" s="22" t="n">
        <v>0.630164727983802</v>
      </c>
    </row>
    <row r="21" customFormat="false" ht="11.25" hidden="false" customHeight="true" outlineLevel="0" collapsed="false">
      <c r="B21" s="19" t="s">
        <v>22</v>
      </c>
      <c r="C21" s="17" t="n">
        <v>6.19511</v>
      </c>
      <c r="D21" s="17" t="n">
        <v>0.240310531811225</v>
      </c>
      <c r="E21" s="17" t="n">
        <v>0.0023394645665742</v>
      </c>
    </row>
    <row r="22" customFormat="false" ht="11.25" hidden="false" customHeight="true" outlineLevel="0" collapsed="false">
      <c r="B22" s="18" t="s">
        <v>17</v>
      </c>
      <c r="C22" s="20" t="n">
        <v>2.0466</v>
      </c>
      <c r="D22" s="21" t="s">
        <v>29</v>
      </c>
      <c r="E22" s="20" t="s">
        <v>29</v>
      </c>
    </row>
    <row r="23" customFormat="false" ht="11.25" hidden="false" customHeight="true" outlineLevel="0" collapsed="false">
      <c r="B23" s="18" t="s">
        <v>19</v>
      </c>
      <c r="C23" s="20" t="n">
        <v>4.14851</v>
      </c>
      <c r="D23" s="21" t="n">
        <v>0.358863827911476</v>
      </c>
      <c r="E23" s="20" t="n">
        <v>0.0023394645665742</v>
      </c>
    </row>
    <row r="24" customFormat="false" ht="11.25" hidden="false" customHeight="true" outlineLevel="0" collapsed="false">
      <c r="B24" s="19" t="s">
        <v>23</v>
      </c>
      <c r="C24" s="17" t="n">
        <v>2.0013</v>
      </c>
      <c r="D24" s="17" t="s">
        <v>30</v>
      </c>
      <c r="E24" s="17" t="s">
        <v>30</v>
      </c>
    </row>
    <row r="25" customFormat="false" ht="11.25" hidden="false" customHeight="true" outlineLevel="0" collapsed="false">
      <c r="B25" s="18" t="s">
        <v>17</v>
      </c>
      <c r="C25" s="20" t="n">
        <v>0.16096</v>
      </c>
      <c r="D25" s="21" t="s">
        <v>29</v>
      </c>
      <c r="E25" s="20" t="s">
        <v>29</v>
      </c>
    </row>
    <row r="26" customFormat="false" ht="11.25" hidden="false" customHeight="true" outlineLevel="0" collapsed="false">
      <c r="B26" s="18" t="s">
        <v>19</v>
      </c>
      <c r="C26" s="20" t="n">
        <v>1.84034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615.2637</v>
      </c>
      <c r="D34" s="14" t="n">
        <v>0.654195376692308</v>
      </c>
      <c r="E34" s="14" t="n">
        <v>0.632504192550376</v>
      </c>
    </row>
    <row r="35" customFormat="false" ht="11.25" hidden="false" customHeight="true" outlineLevel="0" collapsed="false">
      <c r="B35" s="13" t="s">
        <v>15</v>
      </c>
      <c r="C35" s="15" t="n">
        <v>615.2637</v>
      </c>
      <c r="D35" s="15" t="n">
        <v>0.654195376692308</v>
      </c>
      <c r="E35" s="15" t="n">
        <v>0.632504192550376</v>
      </c>
    </row>
    <row r="36" customFormat="false" ht="11.25" hidden="false" customHeight="true" outlineLevel="0" collapsed="false">
      <c r="B36" s="16" t="s">
        <v>16</v>
      </c>
      <c r="C36" s="17" t="n">
        <v>615.2637</v>
      </c>
      <c r="D36" s="17" t="n">
        <v>0.654195376692308</v>
      </c>
      <c r="E36" s="17" t="n">
        <v>0.632504192550376</v>
      </c>
    </row>
    <row r="37" customFormat="false" ht="11.25" hidden="false" customHeight="true" outlineLevel="0" collapsed="false">
      <c r="B37" s="18" t="s">
        <v>17</v>
      </c>
      <c r="C37" s="17" t="n">
        <v>37.41149</v>
      </c>
      <c r="D37" s="17" t="s">
        <v>29</v>
      </c>
      <c r="E37" s="17" t="s">
        <v>29</v>
      </c>
    </row>
    <row r="38" customFormat="false" ht="11.25" hidden="false" customHeight="true" outlineLevel="0" collapsed="false">
      <c r="B38" s="18" t="s">
        <v>19</v>
      </c>
      <c r="C38" s="17" t="n">
        <v>577.85221</v>
      </c>
      <c r="D38" s="17" t="n">
        <v>0.69654950006439</v>
      </c>
      <c r="E38" s="17" t="n">
        <v>0.632504192550376</v>
      </c>
    </row>
    <row r="39" customFormat="false" ht="11.25" hidden="false" customHeight="true" outlineLevel="0" collapsed="false">
      <c r="B39" s="19" t="s">
        <v>20</v>
      </c>
      <c r="C39" s="17" t="n">
        <v>87.32682</v>
      </c>
      <c r="D39" s="17" t="s">
        <v>30</v>
      </c>
      <c r="E39" s="17" t="s">
        <v>30</v>
      </c>
    </row>
    <row r="40" customFormat="false" ht="11.25" hidden="false" customHeight="true" outlineLevel="0" collapsed="false">
      <c r="B40" s="18" t="s">
        <v>17</v>
      </c>
      <c r="C40" s="20" t="n">
        <v>4.3645</v>
      </c>
      <c r="D40" s="21" t="s">
        <v>29</v>
      </c>
      <c r="E40" s="20" t="s">
        <v>29</v>
      </c>
    </row>
    <row r="41" customFormat="false" ht="11.25" hidden="false" customHeight="true" outlineLevel="0" collapsed="false">
      <c r="B41" s="18" t="s">
        <v>19</v>
      </c>
      <c r="C41" s="20" t="n">
        <v>82.96232</v>
      </c>
      <c r="D41" s="21" t="s">
        <v>18</v>
      </c>
      <c r="E41" s="20" t="s">
        <v>18</v>
      </c>
    </row>
    <row r="42" customFormat="false" ht="11.25" hidden="false" customHeight="true" outlineLevel="0" collapsed="false">
      <c r="B42" s="19" t="s">
        <v>21</v>
      </c>
      <c r="C42" s="17" t="n">
        <v>519.74047</v>
      </c>
      <c r="D42" s="17" t="n">
        <v>0.771565696640621</v>
      </c>
      <c r="E42" s="17" t="n">
        <v>0.630164727983802</v>
      </c>
    </row>
    <row r="43" customFormat="false" ht="11.25" hidden="false" customHeight="true" outlineLevel="0" collapsed="false">
      <c r="B43" s="18" t="s">
        <v>17</v>
      </c>
      <c r="C43" s="20" t="n">
        <v>30.83943</v>
      </c>
      <c r="D43" s="21" t="s">
        <v>29</v>
      </c>
      <c r="E43" s="20" t="s">
        <v>29</v>
      </c>
    </row>
    <row r="44" customFormat="false" ht="11.25" hidden="false" customHeight="true" outlineLevel="0" collapsed="false">
      <c r="B44" s="18" t="s">
        <v>19</v>
      </c>
      <c r="C44" s="22" t="n">
        <v>488.90104</v>
      </c>
      <c r="D44" s="23" t="n">
        <v>0.820235354393752</v>
      </c>
      <c r="E44" s="22" t="n">
        <v>0.630164727983802</v>
      </c>
    </row>
    <row r="45" customFormat="false" ht="11.25" hidden="false" customHeight="true" outlineLevel="0" collapsed="false">
      <c r="B45" s="19" t="s">
        <v>22</v>
      </c>
      <c r="C45" s="17" t="n">
        <v>6.19511</v>
      </c>
      <c r="D45" s="17" t="n">
        <v>0.240310531811225</v>
      </c>
      <c r="E45" s="17" t="n">
        <v>0.0023394645665742</v>
      </c>
    </row>
    <row r="46" customFormat="false" ht="11.25" hidden="false" customHeight="true" outlineLevel="0" collapsed="false">
      <c r="B46" s="18" t="s">
        <v>17</v>
      </c>
      <c r="C46" s="20" t="n">
        <v>2.0466</v>
      </c>
      <c r="D46" s="21" t="s">
        <v>29</v>
      </c>
      <c r="E46" s="20" t="s">
        <v>29</v>
      </c>
    </row>
    <row r="47" customFormat="false" ht="11.25" hidden="false" customHeight="true" outlineLevel="0" collapsed="false">
      <c r="B47" s="18" t="s">
        <v>19</v>
      </c>
      <c r="C47" s="20" t="n">
        <v>4.14851</v>
      </c>
      <c r="D47" s="21" t="n">
        <v>0.358863827911476</v>
      </c>
      <c r="E47" s="20" t="n">
        <v>0.0023394645665742</v>
      </c>
    </row>
    <row r="48" customFormat="false" ht="11.25" hidden="false" customHeight="true" outlineLevel="0" collapsed="false">
      <c r="B48" s="19" t="s">
        <v>23</v>
      </c>
      <c r="C48" s="17" t="n">
        <v>2.0013</v>
      </c>
      <c r="D48" s="17" t="s">
        <v>30</v>
      </c>
      <c r="E48" s="17" t="s">
        <v>30</v>
      </c>
    </row>
    <row r="49" customFormat="false" ht="11.25" hidden="false" customHeight="true" outlineLevel="0" collapsed="false">
      <c r="B49" s="18" t="s">
        <v>17</v>
      </c>
      <c r="C49" s="20" t="n">
        <v>0.16096</v>
      </c>
      <c r="D49" s="21" t="s">
        <v>29</v>
      </c>
      <c r="E49" s="20" t="s">
        <v>29</v>
      </c>
    </row>
    <row r="50" customFormat="false" ht="11.25" hidden="false" customHeight="true" outlineLevel="0" collapsed="false">
      <c r="B50" s="18" t="s">
        <v>19</v>
      </c>
      <c r="C50" s="20" t="n">
        <v>1.84034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615.2637</v>
      </c>
      <c r="D58" s="14" t="n">
        <v>0.654195376692308</v>
      </c>
      <c r="E58" s="14" t="n">
        <v>0.632504192550376</v>
      </c>
    </row>
    <row r="59" customFormat="false" ht="11.25" hidden="false" customHeight="true" outlineLevel="0" collapsed="false">
      <c r="B59" s="13" t="s">
        <v>15</v>
      </c>
      <c r="C59" s="15" t="n">
        <v>615.2637</v>
      </c>
      <c r="D59" s="15" t="n">
        <v>0.654195376692308</v>
      </c>
      <c r="E59" s="15" t="n">
        <v>0.632504192550376</v>
      </c>
    </row>
    <row r="60" customFormat="false" ht="11.25" hidden="false" customHeight="true" outlineLevel="0" collapsed="false">
      <c r="B60" s="16" t="s">
        <v>16</v>
      </c>
      <c r="C60" s="17" t="n">
        <v>615.2637</v>
      </c>
      <c r="D60" s="17" t="n">
        <v>0.654195376692308</v>
      </c>
      <c r="E60" s="17" t="n">
        <v>0.632504192550376</v>
      </c>
    </row>
    <row r="61" customFormat="false" ht="11.25" hidden="false" customHeight="true" outlineLevel="0" collapsed="false">
      <c r="B61" s="18" t="s">
        <v>17</v>
      </c>
      <c r="C61" s="17" t="n">
        <v>37.41149</v>
      </c>
      <c r="D61" s="17" t="s">
        <v>29</v>
      </c>
      <c r="E61" s="17" t="s">
        <v>29</v>
      </c>
    </row>
    <row r="62" customFormat="false" ht="11.25" hidden="false" customHeight="true" outlineLevel="0" collapsed="false">
      <c r="B62" s="18" t="s">
        <v>19</v>
      </c>
      <c r="C62" s="17" t="n">
        <v>577.85221</v>
      </c>
      <c r="D62" s="17" t="n">
        <v>0.69654950006439</v>
      </c>
      <c r="E62" s="17" t="n">
        <v>0.632504192550376</v>
      </c>
    </row>
    <row r="63" customFormat="false" ht="11.25" hidden="false" customHeight="true" outlineLevel="0" collapsed="false">
      <c r="B63" s="19" t="s">
        <v>20</v>
      </c>
      <c r="C63" s="17" t="n">
        <v>87.32682</v>
      </c>
      <c r="D63" s="17" t="s">
        <v>30</v>
      </c>
      <c r="E63" s="17" t="s">
        <v>30</v>
      </c>
    </row>
    <row r="64" customFormat="false" ht="11.25" hidden="false" customHeight="true" outlineLevel="0" collapsed="false">
      <c r="B64" s="18" t="s">
        <v>17</v>
      </c>
      <c r="C64" s="20" t="n">
        <v>4.3645</v>
      </c>
      <c r="D64" s="21" t="s">
        <v>29</v>
      </c>
      <c r="E64" s="20" t="s">
        <v>29</v>
      </c>
    </row>
    <row r="65" customFormat="false" ht="11.25" hidden="false" customHeight="true" outlineLevel="0" collapsed="false">
      <c r="B65" s="18" t="s">
        <v>19</v>
      </c>
      <c r="C65" s="20" t="n">
        <v>82.96232</v>
      </c>
      <c r="D65" s="21" t="s">
        <v>18</v>
      </c>
      <c r="E65" s="20" t="s">
        <v>18</v>
      </c>
    </row>
    <row r="66" customFormat="false" ht="11.25" hidden="false" customHeight="true" outlineLevel="0" collapsed="false">
      <c r="B66" s="19" t="s">
        <v>21</v>
      </c>
      <c r="C66" s="17" t="n">
        <v>519.74047</v>
      </c>
      <c r="D66" s="17" t="n">
        <v>0.771565696640621</v>
      </c>
      <c r="E66" s="17" t="n">
        <v>0.630164727983802</v>
      </c>
    </row>
    <row r="67" customFormat="false" ht="11.25" hidden="false" customHeight="true" outlineLevel="0" collapsed="false">
      <c r="B67" s="18" t="s">
        <v>17</v>
      </c>
      <c r="C67" s="20" t="n">
        <v>30.83943</v>
      </c>
      <c r="D67" s="21" t="s">
        <v>29</v>
      </c>
      <c r="E67" s="20" t="s">
        <v>29</v>
      </c>
    </row>
    <row r="68" customFormat="false" ht="11.25" hidden="false" customHeight="true" outlineLevel="0" collapsed="false">
      <c r="B68" s="18" t="s">
        <v>19</v>
      </c>
      <c r="C68" s="22" t="n">
        <v>488.90104</v>
      </c>
      <c r="D68" s="23" t="n">
        <v>0.820235354393752</v>
      </c>
      <c r="E68" s="22" t="n">
        <v>0.630164727983802</v>
      </c>
    </row>
    <row r="69" customFormat="false" ht="11.25" hidden="false" customHeight="true" outlineLevel="0" collapsed="false">
      <c r="B69" s="19" t="s">
        <v>22</v>
      </c>
      <c r="C69" s="17" t="n">
        <v>6.19511</v>
      </c>
      <c r="D69" s="17" t="n">
        <v>0.240310531811225</v>
      </c>
      <c r="E69" s="17" t="n">
        <v>0.0023394645665742</v>
      </c>
    </row>
    <row r="70" customFormat="false" ht="11.25" hidden="false" customHeight="true" outlineLevel="0" collapsed="false">
      <c r="B70" s="18" t="s">
        <v>17</v>
      </c>
      <c r="C70" s="20" t="n">
        <v>2.0466</v>
      </c>
      <c r="D70" s="21" t="s">
        <v>29</v>
      </c>
      <c r="E70" s="20" t="s">
        <v>29</v>
      </c>
    </row>
    <row r="71" customFormat="false" ht="11.25" hidden="false" customHeight="true" outlineLevel="0" collapsed="false">
      <c r="B71" s="18" t="s">
        <v>19</v>
      </c>
      <c r="C71" s="20" t="n">
        <v>4.14851</v>
      </c>
      <c r="D71" s="21" t="n">
        <v>0.358863827911476</v>
      </c>
      <c r="E71" s="20" t="n">
        <v>0.0023394645665742</v>
      </c>
    </row>
    <row r="72" customFormat="false" ht="11.25" hidden="false" customHeight="true" outlineLevel="0" collapsed="false">
      <c r="B72" s="19" t="s">
        <v>23</v>
      </c>
      <c r="C72" s="17" t="n">
        <v>2.0013</v>
      </c>
      <c r="D72" s="17" t="s">
        <v>30</v>
      </c>
      <c r="E72" s="17" t="s">
        <v>30</v>
      </c>
    </row>
    <row r="73" customFormat="false" ht="11.25" hidden="false" customHeight="true" outlineLevel="0" collapsed="false">
      <c r="B73" s="18" t="s">
        <v>17</v>
      </c>
      <c r="C73" s="20" t="n">
        <v>0.16096</v>
      </c>
      <c r="D73" s="21" t="s">
        <v>29</v>
      </c>
      <c r="E73" s="20" t="s">
        <v>29</v>
      </c>
    </row>
    <row r="74" customFormat="false" ht="11.25" hidden="false" customHeight="true" outlineLevel="0" collapsed="false">
      <c r="B74" s="18" t="s">
        <v>19</v>
      </c>
      <c r="C74" s="20" t="n">
        <v>1.84034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615.2637</v>
      </c>
      <c r="D82" s="14" t="n">
        <v>0.654195376692308</v>
      </c>
      <c r="E82" s="14" t="n">
        <v>0.632504192550376</v>
      </c>
    </row>
    <row r="83" customFormat="false" ht="11.25" hidden="false" customHeight="true" outlineLevel="0" collapsed="false">
      <c r="B83" s="13" t="s">
        <v>15</v>
      </c>
      <c r="C83" s="15" t="n">
        <v>615.2637</v>
      </c>
      <c r="D83" s="15" t="n">
        <v>0.654195376692308</v>
      </c>
      <c r="E83" s="15" t="n">
        <v>0.632504192550376</v>
      </c>
    </row>
    <row r="84" customFormat="false" ht="11.25" hidden="false" customHeight="true" outlineLevel="0" collapsed="false">
      <c r="B84" s="16" t="s">
        <v>16</v>
      </c>
      <c r="C84" s="17" t="n">
        <v>615.2637</v>
      </c>
      <c r="D84" s="17" t="n">
        <v>0.654195376692308</v>
      </c>
      <c r="E84" s="17" t="n">
        <v>0.632504192550376</v>
      </c>
    </row>
    <row r="85" customFormat="false" ht="11.25" hidden="false" customHeight="true" outlineLevel="0" collapsed="false">
      <c r="B85" s="18" t="s">
        <v>17</v>
      </c>
      <c r="C85" s="17" t="n">
        <v>37.41149</v>
      </c>
      <c r="D85" s="17" t="s">
        <v>29</v>
      </c>
      <c r="E85" s="17" t="s">
        <v>29</v>
      </c>
    </row>
    <row r="86" customFormat="false" ht="11.25" hidden="false" customHeight="true" outlineLevel="0" collapsed="false">
      <c r="B86" s="18" t="s">
        <v>19</v>
      </c>
      <c r="C86" s="17" t="n">
        <v>577.85221</v>
      </c>
      <c r="D86" s="17" t="n">
        <v>0.69654950006439</v>
      </c>
      <c r="E86" s="17" t="n">
        <v>0.632504192550376</v>
      </c>
    </row>
    <row r="87" customFormat="false" ht="11.25" hidden="false" customHeight="true" outlineLevel="0" collapsed="false">
      <c r="B87" s="19" t="s">
        <v>20</v>
      </c>
      <c r="C87" s="17" t="n">
        <v>87.32682</v>
      </c>
      <c r="D87" s="17" t="s">
        <v>30</v>
      </c>
      <c r="E87" s="17" t="s">
        <v>30</v>
      </c>
    </row>
    <row r="88" customFormat="false" ht="11.25" hidden="false" customHeight="true" outlineLevel="0" collapsed="false">
      <c r="B88" s="18" t="s">
        <v>17</v>
      </c>
      <c r="C88" s="20" t="n">
        <v>4.3645</v>
      </c>
      <c r="D88" s="21" t="s">
        <v>29</v>
      </c>
      <c r="E88" s="20" t="s">
        <v>29</v>
      </c>
    </row>
    <row r="89" customFormat="false" ht="11.25" hidden="false" customHeight="true" outlineLevel="0" collapsed="false">
      <c r="B89" s="18" t="s">
        <v>19</v>
      </c>
      <c r="C89" s="20" t="n">
        <v>82.96232</v>
      </c>
      <c r="D89" s="21" t="s">
        <v>18</v>
      </c>
      <c r="E89" s="20" t="s">
        <v>18</v>
      </c>
    </row>
    <row r="90" customFormat="false" ht="11.25" hidden="false" customHeight="true" outlineLevel="0" collapsed="false">
      <c r="B90" s="19" t="s">
        <v>21</v>
      </c>
      <c r="C90" s="17" t="n">
        <v>519.74047</v>
      </c>
      <c r="D90" s="17" t="n">
        <v>0.771565696640621</v>
      </c>
      <c r="E90" s="17" t="n">
        <v>0.630164727983802</v>
      </c>
    </row>
    <row r="91" customFormat="false" ht="11.25" hidden="false" customHeight="true" outlineLevel="0" collapsed="false">
      <c r="B91" s="18" t="s">
        <v>17</v>
      </c>
      <c r="C91" s="20" t="n">
        <v>30.83943</v>
      </c>
      <c r="D91" s="21" t="s">
        <v>29</v>
      </c>
      <c r="E91" s="20" t="s">
        <v>29</v>
      </c>
    </row>
    <row r="92" customFormat="false" ht="11.25" hidden="false" customHeight="true" outlineLevel="0" collapsed="false">
      <c r="B92" s="18" t="s">
        <v>19</v>
      </c>
      <c r="C92" s="22" t="n">
        <v>488.90104</v>
      </c>
      <c r="D92" s="23" t="n">
        <v>0.820235354393752</v>
      </c>
      <c r="E92" s="22" t="n">
        <v>0.630164727983802</v>
      </c>
    </row>
    <row r="93" customFormat="false" ht="11.25" hidden="false" customHeight="true" outlineLevel="0" collapsed="false">
      <c r="B93" s="19" t="s">
        <v>22</v>
      </c>
      <c r="C93" s="17" t="n">
        <v>6.19511</v>
      </c>
      <c r="D93" s="17" t="n">
        <v>0.240310531811225</v>
      </c>
      <c r="E93" s="17" t="n">
        <v>0.0023394645665742</v>
      </c>
    </row>
    <row r="94" customFormat="false" ht="11.25" hidden="false" customHeight="true" outlineLevel="0" collapsed="false">
      <c r="B94" s="18" t="s">
        <v>17</v>
      </c>
      <c r="C94" s="20" t="n">
        <v>2.0466</v>
      </c>
      <c r="D94" s="21" t="s">
        <v>29</v>
      </c>
      <c r="E94" s="20" t="s">
        <v>29</v>
      </c>
    </row>
    <row r="95" customFormat="false" ht="11.25" hidden="false" customHeight="true" outlineLevel="0" collapsed="false">
      <c r="B95" s="18" t="s">
        <v>19</v>
      </c>
      <c r="C95" s="20" t="n">
        <v>4.14851</v>
      </c>
      <c r="D95" s="21" t="n">
        <v>0.358863827911476</v>
      </c>
      <c r="E95" s="20" t="n">
        <v>0.0023394645665742</v>
      </c>
    </row>
    <row r="96" customFormat="false" ht="11.25" hidden="false" customHeight="true" outlineLevel="0" collapsed="false">
      <c r="B96" s="19" t="s">
        <v>23</v>
      </c>
      <c r="C96" s="17" t="n">
        <v>2.0013</v>
      </c>
      <c r="D96" s="17" t="s">
        <v>30</v>
      </c>
      <c r="E96" s="17" t="s">
        <v>30</v>
      </c>
    </row>
    <row r="97" customFormat="false" ht="11.25" hidden="false" customHeight="true" outlineLevel="0" collapsed="false">
      <c r="B97" s="18" t="s">
        <v>17</v>
      </c>
      <c r="C97" s="20" t="n">
        <v>0.16096</v>
      </c>
      <c r="D97" s="21" t="s">
        <v>29</v>
      </c>
      <c r="E97" s="20" t="s">
        <v>29</v>
      </c>
    </row>
    <row r="98" customFormat="false" ht="11.25" hidden="false" customHeight="true" outlineLevel="0" collapsed="false">
      <c r="B98" s="18" t="s">
        <v>19</v>
      </c>
      <c r="C98" s="20" t="n">
        <v>1.84034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615.2637</v>
      </c>
      <c r="D106" s="14" t="n">
        <v>0.654195376692308</v>
      </c>
      <c r="E106" s="14" t="n">
        <v>0.632504192550376</v>
      </c>
    </row>
    <row r="107" customFormat="false" ht="11.25" hidden="false" customHeight="true" outlineLevel="0" collapsed="false">
      <c r="B107" s="13" t="s">
        <v>15</v>
      </c>
      <c r="C107" s="15" t="n">
        <v>615.2637</v>
      </c>
      <c r="D107" s="15" t="n">
        <v>0.654195376692308</v>
      </c>
      <c r="E107" s="15" t="n">
        <v>0.632504192550376</v>
      </c>
    </row>
    <row r="108" customFormat="false" ht="11.25" hidden="false" customHeight="true" outlineLevel="0" collapsed="false">
      <c r="B108" s="16" t="s">
        <v>16</v>
      </c>
      <c r="C108" s="17" t="n">
        <v>615.2637</v>
      </c>
      <c r="D108" s="17" t="n">
        <v>0.654195376692308</v>
      </c>
      <c r="E108" s="17" t="n">
        <v>0.632504192550376</v>
      </c>
    </row>
    <row r="109" customFormat="false" ht="11.25" hidden="false" customHeight="true" outlineLevel="0" collapsed="false">
      <c r="B109" s="18" t="s">
        <v>17</v>
      </c>
      <c r="C109" s="17" t="n">
        <v>37.41149</v>
      </c>
      <c r="D109" s="17" t="s">
        <v>29</v>
      </c>
      <c r="E109" s="17" t="s">
        <v>29</v>
      </c>
    </row>
    <row r="110" customFormat="false" ht="11.25" hidden="false" customHeight="true" outlineLevel="0" collapsed="false">
      <c r="B110" s="18" t="s">
        <v>19</v>
      </c>
      <c r="C110" s="17" t="n">
        <v>577.85221</v>
      </c>
      <c r="D110" s="17" t="n">
        <v>0.69654950006439</v>
      </c>
      <c r="E110" s="17" t="n">
        <v>0.632504192550376</v>
      </c>
    </row>
    <row r="111" customFormat="false" ht="11.25" hidden="false" customHeight="true" outlineLevel="0" collapsed="false">
      <c r="B111" s="19" t="s">
        <v>20</v>
      </c>
      <c r="C111" s="17" t="n">
        <v>87.32682</v>
      </c>
      <c r="D111" s="17" t="s">
        <v>30</v>
      </c>
      <c r="E111" s="17" t="s">
        <v>30</v>
      </c>
    </row>
    <row r="112" customFormat="false" ht="11.25" hidden="false" customHeight="true" outlineLevel="0" collapsed="false">
      <c r="B112" s="18" t="s">
        <v>17</v>
      </c>
      <c r="C112" s="20" t="n">
        <v>4.3645</v>
      </c>
      <c r="D112" s="21" t="s">
        <v>29</v>
      </c>
      <c r="E112" s="20" t="s">
        <v>29</v>
      </c>
    </row>
    <row r="113" customFormat="false" ht="11.25" hidden="false" customHeight="true" outlineLevel="0" collapsed="false">
      <c r="B113" s="18" t="s">
        <v>19</v>
      </c>
      <c r="C113" s="20" t="n">
        <v>82.96232</v>
      </c>
      <c r="D113" s="21" t="s">
        <v>18</v>
      </c>
      <c r="E113" s="20" t="s">
        <v>18</v>
      </c>
    </row>
    <row r="114" customFormat="false" ht="11.25" hidden="false" customHeight="true" outlineLevel="0" collapsed="false">
      <c r="B114" s="19" t="s">
        <v>21</v>
      </c>
      <c r="C114" s="17" t="n">
        <v>519.74047</v>
      </c>
      <c r="D114" s="17" t="n">
        <v>0.771565696640621</v>
      </c>
      <c r="E114" s="17" t="n">
        <v>0.630164727983802</v>
      </c>
    </row>
    <row r="115" customFormat="false" ht="11.25" hidden="false" customHeight="true" outlineLevel="0" collapsed="false">
      <c r="B115" s="18" t="s">
        <v>17</v>
      </c>
      <c r="C115" s="20" t="n">
        <v>30.83943</v>
      </c>
      <c r="D115" s="21" t="s">
        <v>29</v>
      </c>
      <c r="E115" s="20" t="s">
        <v>29</v>
      </c>
    </row>
    <row r="116" customFormat="false" ht="11.25" hidden="false" customHeight="true" outlineLevel="0" collapsed="false">
      <c r="B116" s="18" t="s">
        <v>19</v>
      </c>
      <c r="C116" s="22" t="n">
        <v>488.90104</v>
      </c>
      <c r="D116" s="23" t="n">
        <v>0.820235354393752</v>
      </c>
      <c r="E116" s="22" t="n">
        <v>0.630164727983802</v>
      </c>
    </row>
    <row r="117" customFormat="false" ht="11.25" hidden="false" customHeight="true" outlineLevel="0" collapsed="false">
      <c r="B117" s="19" t="s">
        <v>22</v>
      </c>
      <c r="C117" s="17" t="n">
        <v>6.19511</v>
      </c>
      <c r="D117" s="17" t="n">
        <v>0.240310531811225</v>
      </c>
      <c r="E117" s="17" t="n">
        <v>0.0023394645665742</v>
      </c>
    </row>
    <row r="118" customFormat="false" ht="11.25" hidden="false" customHeight="true" outlineLevel="0" collapsed="false">
      <c r="B118" s="18" t="s">
        <v>17</v>
      </c>
      <c r="C118" s="20" t="n">
        <v>2.0466</v>
      </c>
      <c r="D118" s="21" t="s">
        <v>29</v>
      </c>
      <c r="E118" s="20" t="s">
        <v>29</v>
      </c>
    </row>
    <row r="119" customFormat="false" ht="11.25" hidden="false" customHeight="true" outlineLevel="0" collapsed="false">
      <c r="B119" s="18" t="s">
        <v>19</v>
      </c>
      <c r="C119" s="20" t="n">
        <v>4.14851</v>
      </c>
      <c r="D119" s="21" t="n">
        <v>0.358863827911476</v>
      </c>
      <c r="E119" s="20" t="n">
        <v>0.0023394645665742</v>
      </c>
    </row>
    <row r="120" customFormat="false" ht="11.25" hidden="false" customHeight="true" outlineLevel="0" collapsed="false">
      <c r="B120" s="19" t="s">
        <v>23</v>
      </c>
      <c r="C120" s="17" t="n">
        <v>2.0013</v>
      </c>
      <c r="D120" s="17" t="s">
        <v>30</v>
      </c>
      <c r="E120" s="17" t="s">
        <v>30</v>
      </c>
    </row>
    <row r="121" customFormat="false" ht="11.25" hidden="false" customHeight="true" outlineLevel="0" collapsed="false">
      <c r="B121" s="18" t="s">
        <v>17</v>
      </c>
      <c r="C121" s="20" t="n">
        <v>0.16096</v>
      </c>
      <c r="D121" s="21" t="s">
        <v>29</v>
      </c>
      <c r="E121" s="20" t="s">
        <v>29</v>
      </c>
    </row>
    <row r="122" customFormat="false" ht="11.25" hidden="false" customHeight="true" outlineLevel="0" collapsed="false">
      <c r="B122" s="18" t="s">
        <v>19</v>
      </c>
      <c r="C122" s="20" t="n">
        <v>1.84034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615.2637</v>
      </c>
      <c r="D130" s="14" t="n">
        <v>0.654195376692308</v>
      </c>
      <c r="E130" s="14" t="n">
        <v>0.632504192550376</v>
      </c>
    </row>
    <row r="131" customFormat="false" ht="11.25" hidden="false" customHeight="true" outlineLevel="0" collapsed="false">
      <c r="B131" s="13" t="s">
        <v>15</v>
      </c>
      <c r="C131" s="15" t="n">
        <v>615.2637</v>
      </c>
      <c r="D131" s="15" t="n">
        <v>0.654195376692308</v>
      </c>
      <c r="E131" s="15" t="n">
        <v>0.632504192550376</v>
      </c>
    </row>
    <row r="132" customFormat="false" ht="11.25" hidden="false" customHeight="true" outlineLevel="0" collapsed="false">
      <c r="B132" s="16" t="s">
        <v>16</v>
      </c>
      <c r="C132" s="17" t="n">
        <v>615.2637</v>
      </c>
      <c r="D132" s="17" t="n">
        <v>0.654195376692308</v>
      </c>
      <c r="E132" s="17" t="n">
        <v>0.632504192550376</v>
      </c>
    </row>
    <row r="133" customFormat="false" ht="11.25" hidden="false" customHeight="true" outlineLevel="0" collapsed="false">
      <c r="B133" s="18" t="s">
        <v>17</v>
      </c>
      <c r="C133" s="17" t="n">
        <v>37.41149</v>
      </c>
      <c r="D133" s="17" t="s">
        <v>29</v>
      </c>
      <c r="E133" s="17" t="s">
        <v>29</v>
      </c>
    </row>
    <row r="134" customFormat="false" ht="11.25" hidden="false" customHeight="true" outlineLevel="0" collapsed="false">
      <c r="B134" s="18" t="s">
        <v>19</v>
      </c>
      <c r="C134" s="17" t="n">
        <v>577.85221</v>
      </c>
      <c r="D134" s="17" t="n">
        <v>0.69654950006439</v>
      </c>
      <c r="E134" s="17" t="n">
        <v>0.632504192550376</v>
      </c>
    </row>
    <row r="135" customFormat="false" ht="11.25" hidden="false" customHeight="true" outlineLevel="0" collapsed="false">
      <c r="B135" s="19" t="s">
        <v>20</v>
      </c>
      <c r="C135" s="17" t="n">
        <v>87.32682</v>
      </c>
      <c r="D135" s="17" t="s">
        <v>30</v>
      </c>
      <c r="E135" s="17" t="s">
        <v>30</v>
      </c>
    </row>
    <row r="136" customFormat="false" ht="11.25" hidden="false" customHeight="true" outlineLevel="0" collapsed="false">
      <c r="B136" s="18" t="s">
        <v>17</v>
      </c>
      <c r="C136" s="20" t="n">
        <v>4.3645</v>
      </c>
      <c r="D136" s="21" t="s">
        <v>29</v>
      </c>
      <c r="E136" s="20" t="s">
        <v>29</v>
      </c>
    </row>
    <row r="137" customFormat="false" ht="11.25" hidden="false" customHeight="true" outlineLevel="0" collapsed="false">
      <c r="B137" s="18" t="s">
        <v>19</v>
      </c>
      <c r="C137" s="20" t="n">
        <v>82.96232</v>
      </c>
      <c r="D137" s="21" t="s">
        <v>18</v>
      </c>
      <c r="E137" s="20" t="s">
        <v>18</v>
      </c>
    </row>
    <row r="138" customFormat="false" ht="11.25" hidden="false" customHeight="true" outlineLevel="0" collapsed="false">
      <c r="B138" s="19" t="s">
        <v>21</v>
      </c>
      <c r="C138" s="17" t="n">
        <v>519.74047</v>
      </c>
      <c r="D138" s="17" t="n">
        <v>0.771565696640621</v>
      </c>
      <c r="E138" s="17" t="n">
        <v>0.630164727983802</v>
      </c>
    </row>
    <row r="139" customFormat="false" ht="11.25" hidden="false" customHeight="true" outlineLevel="0" collapsed="false">
      <c r="B139" s="18" t="s">
        <v>17</v>
      </c>
      <c r="C139" s="20" t="n">
        <v>30.83943</v>
      </c>
      <c r="D139" s="21" t="s">
        <v>29</v>
      </c>
      <c r="E139" s="20" t="s">
        <v>29</v>
      </c>
    </row>
    <row r="140" customFormat="false" ht="11.25" hidden="false" customHeight="true" outlineLevel="0" collapsed="false">
      <c r="B140" s="18" t="s">
        <v>19</v>
      </c>
      <c r="C140" s="22" t="n">
        <v>488.90104</v>
      </c>
      <c r="D140" s="23" t="n">
        <v>0.820235354393752</v>
      </c>
      <c r="E140" s="22" t="n">
        <v>0.630164727983802</v>
      </c>
    </row>
    <row r="141" customFormat="false" ht="11.25" hidden="false" customHeight="true" outlineLevel="0" collapsed="false">
      <c r="B141" s="19" t="s">
        <v>22</v>
      </c>
      <c r="C141" s="17" t="n">
        <v>6.19511</v>
      </c>
      <c r="D141" s="17" t="n">
        <v>0.240310531811225</v>
      </c>
      <c r="E141" s="17" t="n">
        <v>0.0023394645665742</v>
      </c>
    </row>
    <row r="142" customFormat="false" ht="11.25" hidden="false" customHeight="true" outlineLevel="0" collapsed="false">
      <c r="B142" s="18" t="s">
        <v>17</v>
      </c>
      <c r="C142" s="20" t="n">
        <v>2.0466</v>
      </c>
      <c r="D142" s="21" t="s">
        <v>29</v>
      </c>
      <c r="E142" s="20" t="s">
        <v>29</v>
      </c>
    </row>
    <row r="143" customFormat="false" ht="11.25" hidden="false" customHeight="true" outlineLevel="0" collapsed="false">
      <c r="B143" s="18" t="s">
        <v>19</v>
      </c>
      <c r="C143" s="20" t="n">
        <v>4.14851</v>
      </c>
      <c r="D143" s="21" t="n">
        <v>0.358863827911476</v>
      </c>
      <c r="E143" s="20" t="n">
        <v>0.0023394645665742</v>
      </c>
    </row>
    <row r="144" customFormat="false" ht="11.25" hidden="false" customHeight="true" outlineLevel="0" collapsed="false">
      <c r="B144" s="19" t="s">
        <v>23</v>
      </c>
      <c r="C144" s="17" t="n">
        <v>2.0013</v>
      </c>
      <c r="D144" s="17" t="s">
        <v>30</v>
      </c>
      <c r="E144" s="17" t="s">
        <v>30</v>
      </c>
    </row>
    <row r="145" customFormat="false" ht="11.25" hidden="false" customHeight="true" outlineLevel="0" collapsed="false">
      <c r="B145" s="18" t="s">
        <v>17</v>
      </c>
      <c r="C145" s="20" t="n">
        <v>0.16096</v>
      </c>
      <c r="D145" s="21" t="s">
        <v>29</v>
      </c>
      <c r="E145" s="20" t="s">
        <v>29</v>
      </c>
    </row>
    <row r="146" customFormat="false" ht="11.25" hidden="false" customHeight="true" outlineLevel="0" collapsed="false">
      <c r="B146" s="18" t="s">
        <v>19</v>
      </c>
      <c r="C146" s="20" t="n">
        <v>1.84034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615.2637</v>
      </c>
      <c r="D154" s="14" t="n">
        <v>0.654195376692308</v>
      </c>
      <c r="E154" s="14" t="n">
        <v>0.632504192550376</v>
      </c>
    </row>
    <row r="155" customFormat="false" ht="11.25" hidden="false" customHeight="true" outlineLevel="0" collapsed="false">
      <c r="B155" s="13" t="s">
        <v>15</v>
      </c>
      <c r="C155" s="15" t="n">
        <v>615.2637</v>
      </c>
      <c r="D155" s="15" t="n">
        <v>0.654195376692308</v>
      </c>
      <c r="E155" s="15" t="n">
        <v>0.632504192550376</v>
      </c>
    </row>
    <row r="156" customFormat="false" ht="11.25" hidden="false" customHeight="true" outlineLevel="0" collapsed="false">
      <c r="B156" s="16" t="s">
        <v>16</v>
      </c>
      <c r="C156" s="17" t="n">
        <v>615.2637</v>
      </c>
      <c r="D156" s="17" t="n">
        <v>0.654195376692308</v>
      </c>
      <c r="E156" s="17" t="n">
        <v>0.632504192550376</v>
      </c>
    </row>
    <row r="157" customFormat="false" ht="11.25" hidden="false" customHeight="true" outlineLevel="0" collapsed="false">
      <c r="B157" s="18" t="s">
        <v>17</v>
      </c>
      <c r="C157" s="17" t="n">
        <v>37.41149</v>
      </c>
      <c r="D157" s="17" t="s">
        <v>29</v>
      </c>
      <c r="E157" s="17" t="s">
        <v>29</v>
      </c>
    </row>
    <row r="158" customFormat="false" ht="11.25" hidden="false" customHeight="true" outlineLevel="0" collapsed="false">
      <c r="B158" s="18" t="s">
        <v>19</v>
      </c>
      <c r="C158" s="17" t="n">
        <v>577.85221</v>
      </c>
      <c r="D158" s="17" t="n">
        <v>0.69654950006439</v>
      </c>
      <c r="E158" s="17" t="n">
        <v>0.632504192550376</v>
      </c>
    </row>
    <row r="159" customFormat="false" ht="11.25" hidden="false" customHeight="true" outlineLevel="0" collapsed="false">
      <c r="B159" s="19" t="s">
        <v>20</v>
      </c>
      <c r="C159" s="17" t="n">
        <v>87.32682</v>
      </c>
      <c r="D159" s="17" t="s">
        <v>30</v>
      </c>
      <c r="E159" s="17" t="s">
        <v>30</v>
      </c>
    </row>
    <row r="160" customFormat="false" ht="11.25" hidden="false" customHeight="true" outlineLevel="0" collapsed="false">
      <c r="B160" s="18" t="s">
        <v>17</v>
      </c>
      <c r="C160" s="20" t="n">
        <v>4.3645</v>
      </c>
      <c r="D160" s="21" t="s">
        <v>29</v>
      </c>
      <c r="E160" s="20" t="s">
        <v>29</v>
      </c>
    </row>
    <row r="161" customFormat="false" ht="11.25" hidden="false" customHeight="true" outlineLevel="0" collapsed="false">
      <c r="B161" s="18" t="s">
        <v>19</v>
      </c>
      <c r="C161" s="20" t="n">
        <v>82.96232</v>
      </c>
      <c r="D161" s="21" t="s">
        <v>18</v>
      </c>
      <c r="E161" s="20" t="s">
        <v>18</v>
      </c>
    </row>
    <row r="162" customFormat="false" ht="11.25" hidden="false" customHeight="true" outlineLevel="0" collapsed="false">
      <c r="B162" s="19" t="s">
        <v>21</v>
      </c>
      <c r="C162" s="17" t="n">
        <v>519.74047</v>
      </c>
      <c r="D162" s="17" t="n">
        <v>0.771565696640621</v>
      </c>
      <c r="E162" s="17" t="n">
        <v>0.630164727983802</v>
      </c>
    </row>
    <row r="163" customFormat="false" ht="11.25" hidden="false" customHeight="true" outlineLevel="0" collapsed="false">
      <c r="B163" s="18" t="s">
        <v>17</v>
      </c>
      <c r="C163" s="20" t="n">
        <v>30.83943</v>
      </c>
      <c r="D163" s="21" t="s">
        <v>29</v>
      </c>
      <c r="E163" s="20" t="s">
        <v>29</v>
      </c>
    </row>
    <row r="164" customFormat="false" ht="11.25" hidden="false" customHeight="true" outlineLevel="0" collapsed="false">
      <c r="B164" s="18" t="s">
        <v>19</v>
      </c>
      <c r="C164" s="22" t="n">
        <v>488.90104</v>
      </c>
      <c r="D164" s="23" t="n">
        <v>0.820235354393752</v>
      </c>
      <c r="E164" s="22" t="n">
        <v>0.630164727983802</v>
      </c>
    </row>
    <row r="165" customFormat="false" ht="11.25" hidden="false" customHeight="true" outlineLevel="0" collapsed="false">
      <c r="B165" s="19" t="s">
        <v>22</v>
      </c>
      <c r="C165" s="17" t="n">
        <v>6.19511</v>
      </c>
      <c r="D165" s="17" t="n">
        <v>0.240310531811225</v>
      </c>
      <c r="E165" s="17" t="n">
        <v>0.0023394645665742</v>
      </c>
    </row>
    <row r="166" customFormat="false" ht="11.25" hidden="false" customHeight="true" outlineLevel="0" collapsed="false">
      <c r="B166" s="18" t="s">
        <v>17</v>
      </c>
      <c r="C166" s="20" t="n">
        <v>2.0466</v>
      </c>
      <c r="D166" s="21" t="s">
        <v>29</v>
      </c>
      <c r="E166" s="20" t="s">
        <v>29</v>
      </c>
    </row>
    <row r="167" customFormat="false" ht="11.25" hidden="false" customHeight="true" outlineLevel="0" collapsed="false">
      <c r="B167" s="18" t="s">
        <v>19</v>
      </c>
      <c r="C167" s="20" t="n">
        <v>4.14851</v>
      </c>
      <c r="D167" s="21" t="n">
        <v>0.358863827911476</v>
      </c>
      <c r="E167" s="20" t="n">
        <v>0.0023394645665742</v>
      </c>
    </row>
    <row r="168" customFormat="false" ht="11.25" hidden="false" customHeight="true" outlineLevel="0" collapsed="false">
      <c r="B168" s="19" t="s">
        <v>23</v>
      </c>
      <c r="C168" s="17" t="n">
        <v>2.0013</v>
      </c>
      <c r="D168" s="17" t="s">
        <v>30</v>
      </c>
      <c r="E168" s="17" t="s">
        <v>30</v>
      </c>
    </row>
    <row r="169" customFormat="false" ht="11.25" hidden="false" customHeight="true" outlineLevel="0" collapsed="false">
      <c r="B169" s="18" t="s">
        <v>17</v>
      </c>
      <c r="C169" s="20" t="n">
        <v>0.16096</v>
      </c>
      <c r="D169" s="21" t="s">
        <v>29</v>
      </c>
      <c r="E169" s="20" t="s">
        <v>29</v>
      </c>
    </row>
    <row r="170" customFormat="false" ht="11.25" hidden="false" customHeight="true" outlineLevel="0" collapsed="false">
      <c r="B170" s="18" t="s">
        <v>19</v>
      </c>
      <c r="C170" s="20" t="n">
        <v>1.84034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615.2637</v>
      </c>
      <c r="D178" s="14" t="n">
        <v>0.654195376692308</v>
      </c>
      <c r="E178" s="14" t="n">
        <v>0.632504192550376</v>
      </c>
    </row>
    <row r="179" customFormat="false" ht="11.25" hidden="false" customHeight="true" outlineLevel="0" collapsed="false">
      <c r="B179" s="13" t="s">
        <v>15</v>
      </c>
      <c r="C179" s="15" t="n">
        <v>615.2637</v>
      </c>
      <c r="D179" s="15" t="n">
        <v>0.654195376692308</v>
      </c>
      <c r="E179" s="15" t="n">
        <v>0.632504192550376</v>
      </c>
    </row>
    <row r="180" customFormat="false" ht="11.25" hidden="false" customHeight="true" outlineLevel="0" collapsed="false">
      <c r="B180" s="16" t="s">
        <v>16</v>
      </c>
      <c r="C180" s="17" t="n">
        <v>615.2637</v>
      </c>
      <c r="D180" s="17" t="n">
        <v>0.654195376692308</v>
      </c>
      <c r="E180" s="17" t="n">
        <v>0.632504192550376</v>
      </c>
    </row>
    <row r="181" customFormat="false" ht="11.25" hidden="false" customHeight="true" outlineLevel="0" collapsed="false">
      <c r="B181" s="18" t="s">
        <v>17</v>
      </c>
      <c r="C181" s="17" t="n">
        <v>37.41149</v>
      </c>
      <c r="D181" s="17" t="s">
        <v>29</v>
      </c>
      <c r="E181" s="17" t="s">
        <v>29</v>
      </c>
    </row>
    <row r="182" customFormat="false" ht="11.25" hidden="false" customHeight="true" outlineLevel="0" collapsed="false">
      <c r="B182" s="18" t="s">
        <v>19</v>
      </c>
      <c r="C182" s="17" t="n">
        <v>577.85221</v>
      </c>
      <c r="D182" s="17" t="n">
        <v>0.69654950006439</v>
      </c>
      <c r="E182" s="17" t="n">
        <v>0.632504192550376</v>
      </c>
    </row>
    <row r="183" customFormat="false" ht="11.25" hidden="false" customHeight="true" outlineLevel="0" collapsed="false">
      <c r="B183" s="19" t="s">
        <v>20</v>
      </c>
      <c r="C183" s="17" t="n">
        <v>87.32682</v>
      </c>
      <c r="D183" s="17" t="s">
        <v>30</v>
      </c>
      <c r="E183" s="17" t="s">
        <v>30</v>
      </c>
    </row>
    <row r="184" customFormat="false" ht="11.25" hidden="false" customHeight="true" outlineLevel="0" collapsed="false">
      <c r="B184" s="18" t="s">
        <v>17</v>
      </c>
      <c r="C184" s="20" t="n">
        <v>4.3645</v>
      </c>
      <c r="D184" s="21" t="s">
        <v>29</v>
      </c>
      <c r="E184" s="20" t="s">
        <v>29</v>
      </c>
    </row>
    <row r="185" customFormat="false" ht="11.25" hidden="false" customHeight="true" outlineLevel="0" collapsed="false">
      <c r="B185" s="18" t="s">
        <v>19</v>
      </c>
      <c r="C185" s="20" t="n">
        <v>82.96232</v>
      </c>
      <c r="D185" s="21" t="s">
        <v>18</v>
      </c>
      <c r="E185" s="20" t="s">
        <v>18</v>
      </c>
    </row>
    <row r="186" customFormat="false" ht="11.25" hidden="false" customHeight="true" outlineLevel="0" collapsed="false">
      <c r="B186" s="19" t="s">
        <v>21</v>
      </c>
      <c r="C186" s="17" t="n">
        <v>519.74047</v>
      </c>
      <c r="D186" s="17" t="n">
        <v>0.771565696640621</v>
      </c>
      <c r="E186" s="17" t="n">
        <v>0.630164727983802</v>
      </c>
    </row>
    <row r="187" customFormat="false" ht="11.25" hidden="false" customHeight="true" outlineLevel="0" collapsed="false">
      <c r="B187" s="18" t="s">
        <v>17</v>
      </c>
      <c r="C187" s="20" t="n">
        <v>30.83943</v>
      </c>
      <c r="D187" s="21" t="s">
        <v>29</v>
      </c>
      <c r="E187" s="20" t="s">
        <v>29</v>
      </c>
    </row>
    <row r="188" customFormat="false" ht="11.25" hidden="false" customHeight="true" outlineLevel="0" collapsed="false">
      <c r="B188" s="18" t="s">
        <v>19</v>
      </c>
      <c r="C188" s="22" t="n">
        <v>488.90104</v>
      </c>
      <c r="D188" s="23" t="n">
        <v>0.820235354393752</v>
      </c>
      <c r="E188" s="22" t="n">
        <v>0.630164727983802</v>
      </c>
    </row>
    <row r="189" customFormat="false" ht="11.25" hidden="false" customHeight="true" outlineLevel="0" collapsed="false">
      <c r="B189" s="19" t="s">
        <v>22</v>
      </c>
      <c r="C189" s="17" t="n">
        <v>6.19511</v>
      </c>
      <c r="D189" s="17" t="n">
        <v>0.240310531811225</v>
      </c>
      <c r="E189" s="17" t="n">
        <v>0.0023394645665742</v>
      </c>
    </row>
    <row r="190" customFormat="false" ht="11.25" hidden="false" customHeight="true" outlineLevel="0" collapsed="false">
      <c r="B190" s="18" t="s">
        <v>17</v>
      </c>
      <c r="C190" s="20" t="n">
        <v>2.0466</v>
      </c>
      <c r="D190" s="21" t="s">
        <v>29</v>
      </c>
      <c r="E190" s="20" t="s">
        <v>29</v>
      </c>
    </row>
    <row r="191" customFormat="false" ht="11.25" hidden="false" customHeight="true" outlineLevel="0" collapsed="false">
      <c r="B191" s="18" t="s">
        <v>19</v>
      </c>
      <c r="C191" s="20" t="n">
        <v>4.14851</v>
      </c>
      <c r="D191" s="21" t="n">
        <v>0.358863827911476</v>
      </c>
      <c r="E191" s="20" t="n">
        <v>0.0023394645665742</v>
      </c>
    </row>
    <row r="192" customFormat="false" ht="11.25" hidden="false" customHeight="true" outlineLevel="0" collapsed="false">
      <c r="B192" s="19" t="s">
        <v>23</v>
      </c>
      <c r="C192" s="17" t="n">
        <v>2.0013</v>
      </c>
      <c r="D192" s="17" t="s">
        <v>30</v>
      </c>
      <c r="E192" s="17" t="s">
        <v>30</v>
      </c>
    </row>
    <row r="193" customFormat="false" ht="11.25" hidden="false" customHeight="true" outlineLevel="0" collapsed="false">
      <c r="B193" s="18" t="s">
        <v>17</v>
      </c>
      <c r="C193" s="20" t="n">
        <v>0.16096</v>
      </c>
      <c r="D193" s="21" t="s">
        <v>29</v>
      </c>
      <c r="E193" s="20" t="s">
        <v>29</v>
      </c>
    </row>
    <row r="194" customFormat="false" ht="11.25" hidden="false" customHeight="true" outlineLevel="0" collapsed="false">
      <c r="B194" s="18" t="s">
        <v>19</v>
      </c>
      <c r="C194" s="20" t="n">
        <v>1.84034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615.2637</v>
      </c>
      <c r="D202" s="14" t="n">
        <v>0.654195376692308</v>
      </c>
      <c r="E202" s="14" t="n">
        <v>0.632504192550376</v>
      </c>
    </row>
    <row r="203" customFormat="false" ht="11.25" hidden="false" customHeight="true" outlineLevel="0" collapsed="false">
      <c r="B203" s="13" t="s">
        <v>15</v>
      </c>
      <c r="C203" s="15" t="n">
        <v>615.2637</v>
      </c>
      <c r="D203" s="15" t="n">
        <v>0.654195376692308</v>
      </c>
      <c r="E203" s="15" t="n">
        <v>0.632504192550376</v>
      </c>
    </row>
    <row r="204" customFormat="false" ht="11.25" hidden="false" customHeight="true" outlineLevel="0" collapsed="false">
      <c r="B204" s="16" t="s">
        <v>16</v>
      </c>
      <c r="C204" s="17" t="n">
        <v>615.2637</v>
      </c>
      <c r="D204" s="17" t="n">
        <v>0.654195376692308</v>
      </c>
      <c r="E204" s="17" t="n">
        <v>0.632504192550376</v>
      </c>
    </row>
    <row r="205" customFormat="false" ht="11.25" hidden="false" customHeight="true" outlineLevel="0" collapsed="false">
      <c r="B205" s="18" t="s">
        <v>17</v>
      </c>
      <c r="C205" s="17" t="n">
        <v>37.41149</v>
      </c>
      <c r="D205" s="17" t="s">
        <v>29</v>
      </c>
      <c r="E205" s="17" t="s">
        <v>29</v>
      </c>
    </row>
    <row r="206" customFormat="false" ht="11.25" hidden="false" customHeight="true" outlineLevel="0" collapsed="false">
      <c r="B206" s="18" t="s">
        <v>19</v>
      </c>
      <c r="C206" s="17" t="n">
        <v>577.85221</v>
      </c>
      <c r="D206" s="17" t="n">
        <v>0.69654950006439</v>
      </c>
      <c r="E206" s="17" t="n">
        <v>0.632504192550376</v>
      </c>
    </row>
    <row r="207" customFormat="false" ht="11.25" hidden="false" customHeight="true" outlineLevel="0" collapsed="false">
      <c r="B207" s="19" t="s">
        <v>20</v>
      </c>
      <c r="C207" s="17" t="n">
        <v>87.32682</v>
      </c>
      <c r="D207" s="17" t="s">
        <v>30</v>
      </c>
      <c r="E207" s="17" t="s">
        <v>30</v>
      </c>
    </row>
    <row r="208" customFormat="false" ht="11.25" hidden="false" customHeight="true" outlineLevel="0" collapsed="false">
      <c r="B208" s="18" t="s">
        <v>17</v>
      </c>
      <c r="C208" s="20" t="n">
        <v>4.3645</v>
      </c>
      <c r="D208" s="21" t="s">
        <v>29</v>
      </c>
      <c r="E208" s="20" t="s">
        <v>29</v>
      </c>
    </row>
    <row r="209" customFormat="false" ht="11.25" hidden="false" customHeight="true" outlineLevel="0" collapsed="false">
      <c r="B209" s="18" t="s">
        <v>19</v>
      </c>
      <c r="C209" s="20" t="n">
        <v>82.96232</v>
      </c>
      <c r="D209" s="21" t="s">
        <v>18</v>
      </c>
      <c r="E209" s="20" t="s">
        <v>18</v>
      </c>
    </row>
    <row r="210" customFormat="false" ht="11.25" hidden="false" customHeight="true" outlineLevel="0" collapsed="false">
      <c r="B210" s="19" t="s">
        <v>21</v>
      </c>
      <c r="C210" s="17" t="n">
        <v>519.74047</v>
      </c>
      <c r="D210" s="17" t="n">
        <v>0.771565696640621</v>
      </c>
      <c r="E210" s="17" t="n">
        <v>0.630164727983802</v>
      </c>
    </row>
    <row r="211" customFormat="false" ht="11.25" hidden="false" customHeight="true" outlineLevel="0" collapsed="false">
      <c r="B211" s="18" t="s">
        <v>17</v>
      </c>
      <c r="C211" s="20" t="n">
        <v>30.83943</v>
      </c>
      <c r="D211" s="21" t="s">
        <v>29</v>
      </c>
      <c r="E211" s="20" t="s">
        <v>29</v>
      </c>
    </row>
    <row r="212" customFormat="false" ht="11.25" hidden="false" customHeight="true" outlineLevel="0" collapsed="false">
      <c r="B212" s="18" t="s">
        <v>19</v>
      </c>
      <c r="C212" s="22" t="n">
        <v>488.90104</v>
      </c>
      <c r="D212" s="23" t="n">
        <v>0.820235354393752</v>
      </c>
      <c r="E212" s="22" t="n">
        <v>0.630164727983802</v>
      </c>
    </row>
    <row r="213" customFormat="false" ht="11.25" hidden="false" customHeight="true" outlineLevel="0" collapsed="false">
      <c r="B213" s="19" t="s">
        <v>22</v>
      </c>
      <c r="C213" s="17" t="n">
        <v>6.19511</v>
      </c>
      <c r="D213" s="17" t="n">
        <v>0.240310531811225</v>
      </c>
      <c r="E213" s="17" t="n">
        <v>0.0023394645665742</v>
      </c>
    </row>
    <row r="214" customFormat="false" ht="11.25" hidden="false" customHeight="true" outlineLevel="0" collapsed="false">
      <c r="B214" s="18" t="s">
        <v>17</v>
      </c>
      <c r="C214" s="20" t="n">
        <v>2.0466</v>
      </c>
      <c r="D214" s="21" t="s">
        <v>29</v>
      </c>
      <c r="E214" s="20" t="s">
        <v>29</v>
      </c>
    </row>
    <row r="215" customFormat="false" ht="11.25" hidden="false" customHeight="true" outlineLevel="0" collapsed="false">
      <c r="B215" s="18" t="s">
        <v>19</v>
      </c>
      <c r="C215" s="20" t="n">
        <v>4.14851</v>
      </c>
      <c r="D215" s="21" t="n">
        <v>0.358863827911476</v>
      </c>
      <c r="E215" s="20" t="n">
        <v>0.0023394645665742</v>
      </c>
    </row>
    <row r="216" customFormat="false" ht="11.25" hidden="false" customHeight="true" outlineLevel="0" collapsed="false">
      <c r="B216" s="19" t="s">
        <v>23</v>
      </c>
      <c r="C216" s="17" t="n">
        <v>2.0013</v>
      </c>
      <c r="D216" s="17" t="s">
        <v>30</v>
      </c>
      <c r="E216" s="17" t="s">
        <v>30</v>
      </c>
    </row>
    <row r="217" customFormat="false" ht="11.25" hidden="false" customHeight="true" outlineLevel="0" collapsed="false">
      <c r="B217" s="18" t="s">
        <v>17</v>
      </c>
      <c r="C217" s="20" t="n">
        <v>0.16096</v>
      </c>
      <c r="D217" s="21" t="s">
        <v>29</v>
      </c>
      <c r="E217" s="20" t="s">
        <v>29</v>
      </c>
    </row>
    <row r="218" customFormat="false" ht="11.25" hidden="false" customHeight="true" outlineLevel="0" collapsed="false">
      <c r="B218" s="18" t="s">
        <v>19</v>
      </c>
      <c r="C218" s="20" t="n">
        <v>1.84034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615.2637</v>
      </c>
      <c r="D226" s="14" t="n">
        <v>0.654195376692308</v>
      </c>
      <c r="E226" s="14" t="n">
        <v>0.632504192550376</v>
      </c>
    </row>
    <row r="227" customFormat="false" ht="11.25" hidden="false" customHeight="true" outlineLevel="0" collapsed="false">
      <c r="B227" s="13" t="s">
        <v>15</v>
      </c>
      <c r="C227" s="15" t="n">
        <v>615.2637</v>
      </c>
      <c r="D227" s="15" t="n">
        <v>0.654195376692308</v>
      </c>
      <c r="E227" s="15" t="n">
        <v>0.632504192550376</v>
      </c>
    </row>
    <row r="228" customFormat="false" ht="11.25" hidden="false" customHeight="true" outlineLevel="0" collapsed="false">
      <c r="B228" s="16" t="s">
        <v>16</v>
      </c>
      <c r="C228" s="17" t="n">
        <v>615.2637</v>
      </c>
      <c r="D228" s="17" t="n">
        <v>0.654195376692308</v>
      </c>
      <c r="E228" s="17" t="n">
        <v>0.632504192550376</v>
      </c>
    </row>
    <row r="229" customFormat="false" ht="11.25" hidden="false" customHeight="true" outlineLevel="0" collapsed="false">
      <c r="B229" s="18" t="s">
        <v>17</v>
      </c>
      <c r="C229" s="17" t="n">
        <v>37.41149</v>
      </c>
      <c r="D229" s="17" t="s">
        <v>29</v>
      </c>
      <c r="E229" s="17" t="s">
        <v>29</v>
      </c>
    </row>
    <row r="230" customFormat="false" ht="11.25" hidden="false" customHeight="true" outlineLevel="0" collapsed="false">
      <c r="B230" s="18" t="s">
        <v>19</v>
      </c>
      <c r="C230" s="17" t="n">
        <v>577.85221</v>
      </c>
      <c r="D230" s="17" t="n">
        <v>0.69654950006439</v>
      </c>
      <c r="E230" s="17" t="n">
        <v>0.632504192550376</v>
      </c>
    </row>
    <row r="231" customFormat="false" ht="11.25" hidden="false" customHeight="true" outlineLevel="0" collapsed="false">
      <c r="B231" s="19" t="s">
        <v>20</v>
      </c>
      <c r="C231" s="17" t="n">
        <v>87.32682</v>
      </c>
      <c r="D231" s="17" t="s">
        <v>30</v>
      </c>
      <c r="E231" s="17" t="s">
        <v>30</v>
      </c>
    </row>
    <row r="232" customFormat="false" ht="11.25" hidden="false" customHeight="true" outlineLevel="0" collapsed="false">
      <c r="B232" s="18" t="s">
        <v>17</v>
      </c>
      <c r="C232" s="20" t="n">
        <v>4.3645</v>
      </c>
      <c r="D232" s="21" t="s">
        <v>29</v>
      </c>
      <c r="E232" s="20" t="s">
        <v>29</v>
      </c>
    </row>
    <row r="233" customFormat="false" ht="11.25" hidden="false" customHeight="true" outlineLevel="0" collapsed="false">
      <c r="B233" s="18" t="s">
        <v>19</v>
      </c>
      <c r="C233" s="20" t="n">
        <v>82.96232</v>
      </c>
      <c r="D233" s="21" t="s">
        <v>18</v>
      </c>
      <c r="E233" s="20" t="s">
        <v>18</v>
      </c>
    </row>
    <row r="234" customFormat="false" ht="11.25" hidden="false" customHeight="true" outlineLevel="0" collapsed="false">
      <c r="B234" s="19" t="s">
        <v>21</v>
      </c>
      <c r="C234" s="17" t="n">
        <v>519.74047</v>
      </c>
      <c r="D234" s="17" t="n">
        <v>0.771565696640621</v>
      </c>
      <c r="E234" s="17" t="n">
        <v>0.630164727983802</v>
      </c>
    </row>
    <row r="235" customFormat="false" ht="11.25" hidden="false" customHeight="true" outlineLevel="0" collapsed="false">
      <c r="B235" s="18" t="s">
        <v>17</v>
      </c>
      <c r="C235" s="20" t="n">
        <v>30.83943</v>
      </c>
      <c r="D235" s="21" t="s">
        <v>29</v>
      </c>
      <c r="E235" s="20" t="s">
        <v>29</v>
      </c>
    </row>
    <row r="236" customFormat="false" ht="11.25" hidden="false" customHeight="true" outlineLevel="0" collapsed="false">
      <c r="B236" s="18" t="s">
        <v>19</v>
      </c>
      <c r="C236" s="22" t="n">
        <v>488.90104</v>
      </c>
      <c r="D236" s="23" t="n">
        <v>0.820235354393752</v>
      </c>
      <c r="E236" s="22" t="n">
        <v>0.630164727983802</v>
      </c>
    </row>
    <row r="237" customFormat="false" ht="11.25" hidden="false" customHeight="true" outlineLevel="0" collapsed="false">
      <c r="B237" s="19" t="s">
        <v>22</v>
      </c>
      <c r="C237" s="17" t="n">
        <v>6.19511</v>
      </c>
      <c r="D237" s="17" t="n">
        <v>0.240310531811225</v>
      </c>
      <c r="E237" s="17" t="n">
        <v>0.0023394645665742</v>
      </c>
    </row>
    <row r="238" customFormat="false" ht="11.25" hidden="false" customHeight="true" outlineLevel="0" collapsed="false">
      <c r="B238" s="18" t="s">
        <v>17</v>
      </c>
      <c r="C238" s="20" t="n">
        <v>2.0466</v>
      </c>
      <c r="D238" s="21" t="s">
        <v>29</v>
      </c>
      <c r="E238" s="20" t="s">
        <v>29</v>
      </c>
    </row>
    <row r="239" customFormat="false" ht="11.25" hidden="false" customHeight="true" outlineLevel="0" collapsed="false">
      <c r="B239" s="18" t="s">
        <v>19</v>
      </c>
      <c r="C239" s="20" t="n">
        <v>4.14851</v>
      </c>
      <c r="D239" s="21" t="n">
        <v>0.358863827911476</v>
      </c>
      <c r="E239" s="20" t="n">
        <v>0.0023394645665742</v>
      </c>
    </row>
    <row r="240" customFormat="false" ht="11.25" hidden="false" customHeight="true" outlineLevel="0" collapsed="false">
      <c r="B240" s="19" t="s">
        <v>23</v>
      </c>
      <c r="C240" s="17" t="n">
        <v>2.0013</v>
      </c>
      <c r="D240" s="17" t="s">
        <v>30</v>
      </c>
      <c r="E240" s="17" t="s">
        <v>30</v>
      </c>
    </row>
    <row r="241" customFormat="false" ht="11.25" hidden="false" customHeight="true" outlineLevel="0" collapsed="false">
      <c r="B241" s="18" t="s">
        <v>17</v>
      </c>
      <c r="C241" s="20" t="n">
        <v>0.16096</v>
      </c>
      <c r="D241" s="21" t="s">
        <v>29</v>
      </c>
      <c r="E241" s="20" t="s">
        <v>29</v>
      </c>
    </row>
    <row r="242" customFormat="false" ht="11.25" hidden="false" customHeight="true" outlineLevel="0" collapsed="false">
      <c r="B242" s="18" t="s">
        <v>19</v>
      </c>
      <c r="C242" s="20" t="n">
        <v>1.84034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615.2637</v>
      </c>
      <c r="D250" s="14" t="n">
        <v>0.654195376692308</v>
      </c>
      <c r="E250" s="14" t="n">
        <v>0.632504192550376</v>
      </c>
    </row>
    <row r="251" customFormat="false" ht="11.25" hidden="false" customHeight="true" outlineLevel="0" collapsed="false">
      <c r="B251" s="13" t="s">
        <v>15</v>
      </c>
      <c r="C251" s="15" t="n">
        <v>615.2637</v>
      </c>
      <c r="D251" s="15" t="n">
        <v>0.654195376692308</v>
      </c>
      <c r="E251" s="15" t="n">
        <v>0.632504192550376</v>
      </c>
    </row>
    <row r="252" customFormat="false" ht="11.25" hidden="false" customHeight="true" outlineLevel="0" collapsed="false">
      <c r="B252" s="16" t="s">
        <v>16</v>
      </c>
      <c r="C252" s="17" t="n">
        <v>615.2637</v>
      </c>
      <c r="D252" s="17" t="n">
        <v>0.654195376692308</v>
      </c>
      <c r="E252" s="17" t="n">
        <v>0.632504192550376</v>
      </c>
    </row>
    <row r="253" customFormat="false" ht="11.25" hidden="false" customHeight="true" outlineLevel="0" collapsed="false">
      <c r="B253" s="18" t="s">
        <v>17</v>
      </c>
      <c r="C253" s="17" t="n">
        <v>37.41149</v>
      </c>
      <c r="D253" s="17" t="s">
        <v>29</v>
      </c>
      <c r="E253" s="17" t="s">
        <v>29</v>
      </c>
    </row>
    <row r="254" customFormat="false" ht="11.25" hidden="false" customHeight="true" outlineLevel="0" collapsed="false">
      <c r="B254" s="18" t="s">
        <v>19</v>
      </c>
      <c r="C254" s="17" t="n">
        <v>577.85221</v>
      </c>
      <c r="D254" s="17" t="n">
        <v>0.69654950006439</v>
      </c>
      <c r="E254" s="17" t="n">
        <v>0.632504192550376</v>
      </c>
    </row>
    <row r="255" customFormat="false" ht="11.25" hidden="false" customHeight="true" outlineLevel="0" collapsed="false">
      <c r="B255" s="19" t="s">
        <v>20</v>
      </c>
      <c r="C255" s="17" t="n">
        <v>87.32682</v>
      </c>
      <c r="D255" s="17" t="s">
        <v>30</v>
      </c>
      <c r="E255" s="17" t="s">
        <v>30</v>
      </c>
    </row>
    <row r="256" customFormat="false" ht="11.25" hidden="false" customHeight="true" outlineLevel="0" collapsed="false">
      <c r="B256" s="18" t="s">
        <v>17</v>
      </c>
      <c r="C256" s="20" t="n">
        <v>4.3645</v>
      </c>
      <c r="D256" s="21" t="s">
        <v>29</v>
      </c>
      <c r="E256" s="20" t="s">
        <v>29</v>
      </c>
    </row>
    <row r="257" customFormat="false" ht="11.25" hidden="false" customHeight="true" outlineLevel="0" collapsed="false">
      <c r="B257" s="18" t="s">
        <v>19</v>
      </c>
      <c r="C257" s="20" t="n">
        <v>82.96232</v>
      </c>
      <c r="D257" s="21" t="s">
        <v>18</v>
      </c>
      <c r="E257" s="20" t="s">
        <v>18</v>
      </c>
    </row>
    <row r="258" customFormat="false" ht="11.25" hidden="false" customHeight="true" outlineLevel="0" collapsed="false">
      <c r="B258" s="19" t="s">
        <v>21</v>
      </c>
      <c r="C258" s="17" t="n">
        <v>519.74047</v>
      </c>
      <c r="D258" s="17" t="n">
        <v>0.771565696640621</v>
      </c>
      <c r="E258" s="17" t="n">
        <v>0.630164727983802</v>
      </c>
    </row>
    <row r="259" customFormat="false" ht="11.25" hidden="false" customHeight="true" outlineLevel="0" collapsed="false">
      <c r="B259" s="18" t="s">
        <v>17</v>
      </c>
      <c r="C259" s="20" t="n">
        <v>30.83943</v>
      </c>
      <c r="D259" s="21" t="s">
        <v>29</v>
      </c>
      <c r="E259" s="20" t="s">
        <v>29</v>
      </c>
    </row>
    <row r="260" customFormat="false" ht="11.25" hidden="false" customHeight="true" outlineLevel="0" collapsed="false">
      <c r="B260" s="18" t="s">
        <v>19</v>
      </c>
      <c r="C260" s="22" t="n">
        <v>488.90104</v>
      </c>
      <c r="D260" s="23" t="n">
        <v>0.820235354393752</v>
      </c>
      <c r="E260" s="22" t="n">
        <v>0.630164727983802</v>
      </c>
    </row>
    <row r="261" customFormat="false" ht="11.25" hidden="false" customHeight="true" outlineLevel="0" collapsed="false">
      <c r="B261" s="19" t="s">
        <v>22</v>
      </c>
      <c r="C261" s="17" t="n">
        <v>6.19511</v>
      </c>
      <c r="D261" s="17" t="n">
        <v>0.240310531811225</v>
      </c>
      <c r="E261" s="17" t="n">
        <v>0.0023394645665742</v>
      </c>
    </row>
    <row r="262" customFormat="false" ht="11.25" hidden="false" customHeight="true" outlineLevel="0" collapsed="false">
      <c r="B262" s="18" t="s">
        <v>17</v>
      </c>
      <c r="C262" s="20" t="n">
        <v>2.0466</v>
      </c>
      <c r="D262" s="21" t="s">
        <v>29</v>
      </c>
      <c r="E262" s="20" t="s">
        <v>29</v>
      </c>
    </row>
    <row r="263" customFormat="false" ht="11.25" hidden="false" customHeight="true" outlineLevel="0" collapsed="false">
      <c r="B263" s="18" t="s">
        <v>19</v>
      </c>
      <c r="C263" s="20" t="n">
        <v>4.14851</v>
      </c>
      <c r="D263" s="21" t="n">
        <v>0.358863827911476</v>
      </c>
      <c r="E263" s="20" t="n">
        <v>0.0023394645665742</v>
      </c>
    </row>
    <row r="264" customFormat="false" ht="11.25" hidden="false" customHeight="true" outlineLevel="0" collapsed="false">
      <c r="B264" s="19" t="s">
        <v>23</v>
      </c>
      <c r="C264" s="17" t="n">
        <v>2.0013</v>
      </c>
      <c r="D264" s="17" t="s">
        <v>30</v>
      </c>
      <c r="E264" s="17" t="s">
        <v>30</v>
      </c>
    </row>
    <row r="265" customFormat="false" ht="11.25" hidden="false" customHeight="true" outlineLevel="0" collapsed="false">
      <c r="B265" s="18" t="s">
        <v>17</v>
      </c>
      <c r="C265" s="20" t="n">
        <v>0.16096</v>
      </c>
      <c r="D265" s="21" t="s">
        <v>29</v>
      </c>
      <c r="E265" s="20" t="s">
        <v>29</v>
      </c>
    </row>
    <row r="266" customFormat="false" ht="11.25" hidden="false" customHeight="true" outlineLevel="0" collapsed="false">
      <c r="B266" s="18" t="s">
        <v>19</v>
      </c>
      <c r="C266" s="20" t="n">
        <v>1.84034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612.30452</v>
      </c>
      <c r="D274" s="14" t="n">
        <v>0.659920397917067</v>
      </c>
      <c r="E274" s="14" t="n">
        <v>0.634970666761858</v>
      </c>
    </row>
    <row r="275" customFormat="false" ht="11.25" hidden="false" customHeight="true" outlineLevel="0" collapsed="false">
      <c r="B275" s="13" t="s">
        <v>15</v>
      </c>
      <c r="C275" s="15" t="n">
        <v>612.30452</v>
      </c>
      <c r="D275" s="15" t="n">
        <v>0.659920397917067</v>
      </c>
      <c r="E275" s="15" t="n">
        <v>0.634970666761858</v>
      </c>
    </row>
    <row r="276" customFormat="false" ht="11.25" hidden="false" customHeight="true" outlineLevel="0" collapsed="false">
      <c r="B276" s="16" t="s">
        <v>16</v>
      </c>
      <c r="C276" s="17" t="n">
        <v>612.30452</v>
      </c>
      <c r="D276" s="17" t="n">
        <v>0.659920397917067</v>
      </c>
      <c r="E276" s="17" t="n">
        <v>0.634970666761858</v>
      </c>
    </row>
    <row r="277" customFormat="false" ht="11.25" hidden="false" customHeight="true" outlineLevel="0" collapsed="false">
      <c r="B277" s="18" t="s">
        <v>17</v>
      </c>
      <c r="C277" s="17" t="n">
        <v>37.36614</v>
      </c>
      <c r="D277" s="17" t="s">
        <v>29</v>
      </c>
      <c r="E277" s="17" t="s">
        <v>29</v>
      </c>
    </row>
    <row r="278" customFormat="false" ht="11.25" hidden="false" customHeight="true" outlineLevel="0" collapsed="false">
      <c r="B278" s="18" t="s">
        <v>19</v>
      </c>
      <c r="C278" s="17" t="n">
        <v>574.93838</v>
      </c>
      <c r="D278" s="17" t="n">
        <v>0.702809651505295</v>
      </c>
      <c r="E278" s="17" t="n">
        <v>0.634970666761858</v>
      </c>
    </row>
    <row r="279" customFormat="false" ht="11.25" hidden="false" customHeight="true" outlineLevel="0" collapsed="false">
      <c r="B279" s="19" t="s">
        <v>20</v>
      </c>
      <c r="C279" s="17" t="n">
        <v>83.35829</v>
      </c>
      <c r="D279" s="17" t="s">
        <v>30</v>
      </c>
      <c r="E279" s="17" t="s">
        <v>30</v>
      </c>
    </row>
    <row r="280" customFormat="false" ht="11.25" hidden="false" customHeight="true" outlineLevel="0" collapsed="false">
      <c r="B280" s="18" t="s">
        <v>17</v>
      </c>
      <c r="C280" s="20" t="n">
        <v>4.16616</v>
      </c>
      <c r="D280" s="21" t="s">
        <v>29</v>
      </c>
      <c r="E280" s="20" t="s">
        <v>29</v>
      </c>
    </row>
    <row r="281" customFormat="false" ht="11.25" hidden="false" customHeight="true" outlineLevel="0" collapsed="false">
      <c r="B281" s="18" t="s">
        <v>19</v>
      </c>
      <c r="C281" s="20" t="n">
        <v>79.19213</v>
      </c>
      <c r="D281" s="21" t="s">
        <v>18</v>
      </c>
      <c r="E281" s="20" t="s">
        <v>18</v>
      </c>
    </row>
    <row r="282" customFormat="false" ht="11.25" hidden="false" customHeight="true" outlineLevel="0" collapsed="false">
      <c r="B282" s="19" t="s">
        <v>21</v>
      </c>
      <c r="C282" s="17" t="n">
        <v>520.9996</v>
      </c>
      <c r="D282" s="17" t="n">
        <v>0.772831707883978</v>
      </c>
      <c r="E282" s="17" t="n">
        <v>0.632727873917652</v>
      </c>
    </row>
    <row r="283" customFormat="false" ht="11.25" hidden="false" customHeight="true" outlineLevel="0" collapsed="false">
      <c r="B283" s="18" t="s">
        <v>17</v>
      </c>
      <c r="C283" s="20" t="n">
        <v>31.0794</v>
      </c>
      <c r="D283" s="21" t="s">
        <v>29</v>
      </c>
      <c r="E283" s="20" t="s">
        <v>29</v>
      </c>
    </row>
    <row r="284" customFormat="false" ht="11.25" hidden="false" customHeight="true" outlineLevel="0" collapsed="false">
      <c r="B284" s="18" t="s">
        <v>19</v>
      </c>
      <c r="C284" s="22" t="n">
        <v>489.9202</v>
      </c>
      <c r="D284" s="23" t="n">
        <v>0.821858357085234</v>
      </c>
      <c r="E284" s="22" t="n">
        <v>0.632727873917652</v>
      </c>
    </row>
    <row r="285" customFormat="false" ht="11.25" hidden="false" customHeight="true" outlineLevel="0" collapsed="false">
      <c r="B285" s="19" t="s">
        <v>22</v>
      </c>
      <c r="C285" s="17" t="n">
        <v>6.04539</v>
      </c>
      <c r="D285" s="17" t="n">
        <v>0.236085977902071</v>
      </c>
      <c r="E285" s="17" t="n">
        <v>0.0022427928442062</v>
      </c>
    </row>
    <row r="286" customFormat="false" ht="11.25" hidden="false" customHeight="true" outlineLevel="0" collapsed="false">
      <c r="B286" s="18" t="s">
        <v>17</v>
      </c>
      <c r="C286" s="20" t="n">
        <v>1.96767</v>
      </c>
      <c r="D286" s="21" t="s">
        <v>29</v>
      </c>
      <c r="E286" s="20" t="s">
        <v>29</v>
      </c>
    </row>
    <row r="287" customFormat="false" ht="11.25" hidden="false" customHeight="true" outlineLevel="0" collapsed="false">
      <c r="B287" s="18" t="s">
        <v>19</v>
      </c>
      <c r="C287" s="20" t="n">
        <v>4.07772</v>
      </c>
      <c r="D287" s="21" t="n">
        <v>0.350007310445396</v>
      </c>
      <c r="E287" s="20" t="n">
        <v>0.0022427928442062</v>
      </c>
    </row>
    <row r="288" customFormat="false" ht="11.25" hidden="false" customHeight="true" outlineLevel="0" collapsed="false">
      <c r="B288" s="19" t="s">
        <v>23</v>
      </c>
      <c r="C288" s="17" t="n">
        <v>1.90124</v>
      </c>
      <c r="D288" s="17" t="s">
        <v>30</v>
      </c>
      <c r="E288" s="17" t="s">
        <v>30</v>
      </c>
    </row>
    <row r="289" customFormat="false" ht="11.25" hidden="false" customHeight="true" outlineLevel="0" collapsed="false">
      <c r="B289" s="18" t="s">
        <v>17</v>
      </c>
      <c r="C289" s="20" t="n">
        <v>0.15291</v>
      </c>
      <c r="D289" s="21" t="s">
        <v>29</v>
      </c>
      <c r="E289" s="20" t="s">
        <v>29</v>
      </c>
    </row>
    <row r="290" customFormat="false" ht="11.25" hidden="false" customHeight="true" outlineLevel="0" collapsed="false">
      <c r="B290" s="18" t="s">
        <v>19</v>
      </c>
      <c r="C290" s="20" t="n">
        <v>1.74833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609.34533</v>
      </c>
      <c r="D298" s="14" t="n">
        <v>0.665701049285574</v>
      </c>
      <c r="E298" s="14" t="n">
        <v>0.637437154448701</v>
      </c>
    </row>
    <row r="299" customFormat="false" ht="11.25" hidden="false" customHeight="true" outlineLevel="0" collapsed="false">
      <c r="B299" s="13" t="s">
        <v>15</v>
      </c>
      <c r="C299" s="15" t="n">
        <v>609.34533</v>
      </c>
      <c r="D299" s="15" t="n">
        <v>0.665701049285574</v>
      </c>
      <c r="E299" s="15" t="n">
        <v>0.637437154448701</v>
      </c>
    </row>
    <row r="300" customFormat="false" ht="11.25" hidden="false" customHeight="true" outlineLevel="0" collapsed="false">
      <c r="B300" s="16" t="s">
        <v>16</v>
      </c>
      <c r="C300" s="17" t="n">
        <v>609.34533</v>
      </c>
      <c r="D300" s="17" t="n">
        <v>0.665701049285574</v>
      </c>
      <c r="E300" s="17" t="n">
        <v>0.637437154448701</v>
      </c>
    </row>
    <row r="301" customFormat="false" ht="11.25" hidden="false" customHeight="true" outlineLevel="0" collapsed="false">
      <c r="B301" s="18" t="s">
        <v>17</v>
      </c>
      <c r="C301" s="17" t="n">
        <v>37.32078</v>
      </c>
      <c r="D301" s="17" t="s">
        <v>29</v>
      </c>
      <c r="E301" s="17" t="s">
        <v>29</v>
      </c>
    </row>
    <row r="302" customFormat="false" ht="11.25" hidden="false" customHeight="true" outlineLevel="0" collapsed="false">
      <c r="B302" s="18" t="s">
        <v>19</v>
      </c>
      <c r="C302" s="17" t="n">
        <v>572.02455</v>
      </c>
      <c r="D302" s="17" t="n">
        <v>0.709133594979909</v>
      </c>
      <c r="E302" s="17" t="n">
        <v>0.637437154448701</v>
      </c>
    </row>
    <row r="303" customFormat="false" ht="11.25" hidden="false" customHeight="true" outlineLevel="0" collapsed="false">
      <c r="B303" s="19" t="s">
        <v>20</v>
      </c>
      <c r="C303" s="17" t="n">
        <v>79.38975</v>
      </c>
      <c r="D303" s="17" t="s">
        <v>30</v>
      </c>
      <c r="E303" s="17" t="s">
        <v>30</v>
      </c>
    </row>
    <row r="304" customFormat="false" ht="11.25" hidden="false" customHeight="true" outlineLevel="0" collapsed="false">
      <c r="B304" s="18" t="s">
        <v>17</v>
      </c>
      <c r="C304" s="20" t="n">
        <v>3.96781</v>
      </c>
      <c r="D304" s="21" t="s">
        <v>29</v>
      </c>
      <c r="E304" s="20" t="s">
        <v>29</v>
      </c>
    </row>
    <row r="305" customFormat="false" ht="11.25" hidden="false" customHeight="true" outlineLevel="0" collapsed="false">
      <c r="B305" s="18" t="s">
        <v>19</v>
      </c>
      <c r="C305" s="20" t="n">
        <v>75.42194</v>
      </c>
      <c r="D305" s="21" t="s">
        <v>18</v>
      </c>
      <c r="E305" s="20" t="s">
        <v>18</v>
      </c>
    </row>
    <row r="306" customFormat="false" ht="11.25" hidden="false" customHeight="true" outlineLevel="0" collapsed="false">
      <c r="B306" s="19" t="s">
        <v>21</v>
      </c>
      <c r="C306" s="17" t="n">
        <v>522.25874</v>
      </c>
      <c r="D306" s="17" t="n">
        <v>0.774091616192186</v>
      </c>
      <c r="E306" s="17" t="n">
        <v>0.635291033326863</v>
      </c>
    </row>
    <row r="307" customFormat="false" ht="11.25" hidden="false" customHeight="true" outlineLevel="0" collapsed="false">
      <c r="B307" s="18" t="s">
        <v>17</v>
      </c>
      <c r="C307" s="20" t="n">
        <v>31.31937</v>
      </c>
      <c r="D307" s="21" t="s">
        <v>29</v>
      </c>
      <c r="E307" s="20" t="s">
        <v>29</v>
      </c>
    </row>
    <row r="308" customFormat="false" ht="11.25" hidden="false" customHeight="true" outlineLevel="0" collapsed="false">
      <c r="B308" s="18" t="s">
        <v>19</v>
      </c>
      <c r="C308" s="22" t="n">
        <v>490.93937</v>
      </c>
      <c r="D308" s="23" t="n">
        <v>0.823474621962168</v>
      </c>
      <c r="E308" s="22" t="n">
        <v>0.635291033326863</v>
      </c>
    </row>
    <row r="309" customFormat="false" ht="11.25" hidden="false" customHeight="true" outlineLevel="0" collapsed="false">
      <c r="B309" s="19" t="s">
        <v>22</v>
      </c>
      <c r="C309" s="17" t="n">
        <v>5.89567</v>
      </c>
      <c r="D309" s="17" t="n">
        <v>0.231646859673246</v>
      </c>
      <c r="E309" s="17" t="n">
        <v>0.0021461211218382</v>
      </c>
    </row>
    <row r="310" customFormat="false" ht="11.25" hidden="false" customHeight="true" outlineLevel="0" collapsed="false">
      <c r="B310" s="18" t="s">
        <v>17</v>
      </c>
      <c r="C310" s="20" t="n">
        <v>1.88874</v>
      </c>
      <c r="D310" s="21" t="s">
        <v>29</v>
      </c>
      <c r="E310" s="20" t="s">
        <v>29</v>
      </c>
    </row>
    <row r="311" customFormat="false" ht="11.25" hidden="false" customHeight="true" outlineLevel="0" collapsed="false">
      <c r="B311" s="18" t="s">
        <v>19</v>
      </c>
      <c r="C311" s="20" t="n">
        <v>4.00693</v>
      </c>
      <c r="D311" s="21" t="n">
        <v>0.340837858702239</v>
      </c>
      <c r="E311" s="20" t="n">
        <v>0.0021461211218382</v>
      </c>
    </row>
    <row r="312" customFormat="false" ht="11.25" hidden="false" customHeight="true" outlineLevel="0" collapsed="false">
      <c r="B312" s="19" t="s">
        <v>23</v>
      </c>
      <c r="C312" s="17" t="n">
        <v>1.80117</v>
      </c>
      <c r="D312" s="17" t="s">
        <v>30</v>
      </c>
      <c r="E312" s="17" t="s">
        <v>30</v>
      </c>
    </row>
    <row r="313" customFormat="false" ht="11.25" hidden="false" customHeight="true" outlineLevel="0" collapsed="false">
      <c r="B313" s="18" t="s">
        <v>17</v>
      </c>
      <c r="C313" s="20" t="n">
        <v>0.14486</v>
      </c>
      <c r="D313" s="21" t="s">
        <v>29</v>
      </c>
      <c r="E313" s="20" t="s">
        <v>29</v>
      </c>
    </row>
    <row r="314" customFormat="false" ht="11.25" hidden="false" customHeight="true" outlineLevel="0" collapsed="false">
      <c r="B314" s="18" t="s">
        <v>19</v>
      </c>
      <c r="C314" s="20" t="n">
        <v>1.65631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606.38615</v>
      </c>
      <c r="D322" s="14" t="n">
        <v>0.671543928631506</v>
      </c>
      <c r="E322" s="14" t="n">
        <v>0.639909187403724</v>
      </c>
    </row>
    <row r="323" customFormat="false" ht="11.25" hidden="false" customHeight="true" outlineLevel="0" collapsed="false">
      <c r="B323" s="13" t="s">
        <v>15</v>
      </c>
      <c r="C323" s="15" t="n">
        <v>606.38615</v>
      </c>
      <c r="D323" s="15" t="n">
        <v>0.671543928631506</v>
      </c>
      <c r="E323" s="15" t="n">
        <v>0.639909187403724</v>
      </c>
    </row>
    <row r="324" customFormat="false" ht="11.25" hidden="false" customHeight="true" outlineLevel="0" collapsed="false">
      <c r="B324" s="16" t="s">
        <v>16</v>
      </c>
      <c r="C324" s="17" t="n">
        <v>606.38615</v>
      </c>
      <c r="D324" s="17" t="n">
        <v>0.671543928631506</v>
      </c>
      <c r="E324" s="17" t="n">
        <v>0.639909187403724</v>
      </c>
    </row>
    <row r="325" customFormat="false" ht="11.25" hidden="false" customHeight="true" outlineLevel="0" collapsed="false">
      <c r="B325" s="18" t="s">
        <v>17</v>
      </c>
      <c r="C325" s="17" t="n">
        <v>37.27543</v>
      </c>
      <c r="D325" s="17" t="s">
        <v>29</v>
      </c>
      <c r="E325" s="17" t="s">
        <v>29</v>
      </c>
    </row>
    <row r="326" customFormat="false" ht="11.25" hidden="false" customHeight="true" outlineLevel="0" collapsed="false">
      <c r="B326" s="18" t="s">
        <v>19</v>
      </c>
      <c r="C326" s="17" t="n">
        <v>569.11072</v>
      </c>
      <c r="D326" s="17" t="n">
        <v>0.715528495823683</v>
      </c>
      <c r="E326" s="17" t="n">
        <v>0.639909187403724</v>
      </c>
    </row>
    <row r="327" customFormat="false" ht="11.25" hidden="false" customHeight="true" outlineLevel="0" collapsed="false">
      <c r="B327" s="19" t="s">
        <v>20</v>
      </c>
      <c r="C327" s="17" t="n">
        <v>75.42123</v>
      </c>
      <c r="D327" s="17" t="n">
        <v>4.69016781247981E-005</v>
      </c>
      <c r="E327" s="17" t="n">
        <v>5.5587435408E-006</v>
      </c>
    </row>
    <row r="328" customFormat="false" ht="11.25" hidden="false" customHeight="true" outlineLevel="0" collapsed="false">
      <c r="B328" s="18" t="s">
        <v>17</v>
      </c>
      <c r="C328" s="20" t="n">
        <v>3.76947</v>
      </c>
      <c r="D328" s="21" t="s">
        <v>29</v>
      </c>
      <c r="E328" s="20" t="s">
        <v>29</v>
      </c>
    </row>
    <row r="329" customFormat="false" ht="11.25" hidden="false" customHeight="true" outlineLevel="0" collapsed="false">
      <c r="B329" s="18" t="s">
        <v>19</v>
      </c>
      <c r="C329" s="20" t="n">
        <v>71.65176</v>
      </c>
      <c r="D329" s="21" t="n">
        <v>4.93690909090909E-005</v>
      </c>
      <c r="E329" s="20" t="n">
        <v>5.5587435408E-006</v>
      </c>
    </row>
    <row r="330" customFormat="false" ht="11.25" hidden="false" customHeight="true" outlineLevel="0" collapsed="false">
      <c r="B330" s="19" t="s">
        <v>21</v>
      </c>
      <c r="C330" s="17" t="n">
        <v>523.51787</v>
      </c>
      <c r="D330" s="17" t="n">
        <v>0.775345462389068</v>
      </c>
      <c r="E330" s="17" t="n">
        <v>0.637854179260713</v>
      </c>
    </row>
    <row r="331" customFormat="false" ht="11.25" hidden="false" customHeight="true" outlineLevel="0" collapsed="false">
      <c r="B331" s="18" t="s">
        <v>17</v>
      </c>
      <c r="C331" s="20" t="n">
        <v>31.55934</v>
      </c>
      <c r="D331" s="21" t="s">
        <v>29</v>
      </c>
      <c r="E331" s="20" t="s">
        <v>29</v>
      </c>
    </row>
    <row r="332" customFormat="false" ht="11.25" hidden="false" customHeight="true" outlineLevel="0" collapsed="false">
      <c r="B332" s="18" t="s">
        <v>19</v>
      </c>
      <c r="C332" s="22" t="n">
        <v>491.95853</v>
      </c>
      <c r="D332" s="23" t="n">
        <v>0.825084189482577</v>
      </c>
      <c r="E332" s="22" t="n">
        <v>0.637854179260713</v>
      </c>
    </row>
    <row r="333" customFormat="false" ht="11.25" hidden="false" customHeight="true" outlineLevel="0" collapsed="false">
      <c r="B333" s="19" t="s">
        <v>22</v>
      </c>
      <c r="C333" s="17" t="n">
        <v>5.74595</v>
      </c>
      <c r="D333" s="17" t="n">
        <v>0.226976404665917</v>
      </c>
      <c r="E333" s="17" t="n">
        <v>0.0020494493994702</v>
      </c>
    </row>
    <row r="334" customFormat="false" ht="11.25" hidden="false" customHeight="true" outlineLevel="0" collapsed="false">
      <c r="B334" s="18" t="s">
        <v>17</v>
      </c>
      <c r="C334" s="20" t="n">
        <v>1.80981</v>
      </c>
      <c r="D334" s="21" t="s">
        <v>29</v>
      </c>
      <c r="E334" s="20" t="s">
        <v>29</v>
      </c>
    </row>
    <row r="335" customFormat="false" ht="11.25" hidden="false" customHeight="true" outlineLevel="0" collapsed="false">
      <c r="B335" s="18" t="s">
        <v>19</v>
      </c>
      <c r="C335" s="20" t="n">
        <v>3.93614</v>
      </c>
      <c r="D335" s="21" t="n">
        <v>0.331338588665578</v>
      </c>
      <c r="E335" s="20" t="n">
        <v>0.0020494493994702</v>
      </c>
    </row>
    <row r="336" customFormat="false" ht="11.25" hidden="false" customHeight="true" outlineLevel="0" collapsed="false">
      <c r="B336" s="19" t="s">
        <v>23</v>
      </c>
      <c r="C336" s="17" t="n">
        <v>1.7011</v>
      </c>
      <c r="D336" s="17" t="s">
        <v>30</v>
      </c>
      <c r="E336" s="17" t="s">
        <v>30</v>
      </c>
    </row>
    <row r="337" customFormat="false" ht="11.25" hidden="false" customHeight="true" outlineLevel="0" collapsed="false">
      <c r="B337" s="18" t="s">
        <v>17</v>
      </c>
      <c r="C337" s="20" t="n">
        <v>0.13681</v>
      </c>
      <c r="D337" s="21" t="s">
        <v>29</v>
      </c>
      <c r="E337" s="20" t="s">
        <v>29</v>
      </c>
    </row>
    <row r="338" customFormat="false" ht="11.25" hidden="false" customHeight="true" outlineLevel="0" collapsed="false">
      <c r="B338" s="18" t="s">
        <v>19</v>
      </c>
      <c r="C338" s="20" t="n">
        <v>1.56429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603.42696</v>
      </c>
      <c r="D346" s="14" t="n">
        <v>0.677450089719313</v>
      </c>
      <c r="E346" s="14" t="n">
        <v>0.642386875728797</v>
      </c>
    </row>
    <row r="347" customFormat="false" ht="11.25" hidden="false" customHeight="true" outlineLevel="0" collapsed="false">
      <c r="B347" s="13" t="s">
        <v>15</v>
      </c>
      <c r="C347" s="15" t="n">
        <v>603.42696</v>
      </c>
      <c r="D347" s="15" t="n">
        <v>0.677450089719313</v>
      </c>
      <c r="E347" s="15" t="n">
        <v>0.642386875728797</v>
      </c>
    </row>
    <row r="348" customFormat="false" ht="11.25" hidden="false" customHeight="true" outlineLevel="0" collapsed="false">
      <c r="B348" s="16" t="s">
        <v>16</v>
      </c>
      <c r="C348" s="17" t="n">
        <v>603.42696</v>
      </c>
      <c r="D348" s="17" t="n">
        <v>0.677450089719313</v>
      </c>
      <c r="E348" s="17" t="n">
        <v>0.642386875728797</v>
      </c>
    </row>
    <row r="349" customFormat="false" ht="11.25" hidden="false" customHeight="true" outlineLevel="0" collapsed="false">
      <c r="B349" s="18" t="s">
        <v>17</v>
      </c>
      <c r="C349" s="17" t="n">
        <v>37.23009</v>
      </c>
      <c r="D349" s="17" t="s">
        <v>29</v>
      </c>
      <c r="E349" s="17" t="s">
        <v>29</v>
      </c>
    </row>
    <row r="350" customFormat="false" ht="11.25" hidden="false" customHeight="true" outlineLevel="0" collapsed="false">
      <c r="B350" s="18" t="s">
        <v>19</v>
      </c>
      <c r="C350" s="17" t="n">
        <v>566.19687</v>
      </c>
      <c r="D350" s="17" t="n">
        <v>0.721995598794201</v>
      </c>
      <c r="E350" s="17" t="n">
        <v>0.642386875728797</v>
      </c>
    </row>
    <row r="351" customFormat="false" ht="11.25" hidden="false" customHeight="true" outlineLevel="0" collapsed="false">
      <c r="B351" s="19" t="s">
        <v>20</v>
      </c>
      <c r="C351" s="17" t="n">
        <v>71.4527</v>
      </c>
      <c r="D351" s="17" t="n">
        <v>0.000149380448272519</v>
      </c>
      <c r="E351" s="17" t="n">
        <v>1.67728571313E-005</v>
      </c>
    </row>
    <row r="352" customFormat="false" ht="11.25" hidden="false" customHeight="true" outlineLevel="0" collapsed="false">
      <c r="B352" s="18" t="s">
        <v>17</v>
      </c>
      <c r="C352" s="20" t="n">
        <v>3.57113</v>
      </c>
      <c r="D352" s="21" t="s">
        <v>29</v>
      </c>
      <c r="E352" s="20" t="s">
        <v>29</v>
      </c>
    </row>
    <row r="353" customFormat="false" ht="11.25" hidden="false" customHeight="true" outlineLevel="0" collapsed="false">
      <c r="B353" s="18" t="s">
        <v>19</v>
      </c>
      <c r="C353" s="20" t="n">
        <v>67.88157</v>
      </c>
      <c r="D353" s="21" t="n">
        <v>0.000157239090909091</v>
      </c>
      <c r="E353" s="20" t="n">
        <v>1.67728571313E-005</v>
      </c>
    </row>
    <row r="354" customFormat="false" ht="11.25" hidden="false" customHeight="true" outlineLevel="0" collapsed="false">
      <c r="B354" s="19" t="s">
        <v>21</v>
      </c>
      <c r="C354" s="17" t="n">
        <v>524.777</v>
      </c>
      <c r="D354" s="17" t="n">
        <v>0.776593291724076</v>
      </c>
      <c r="E354" s="17" t="n">
        <v>0.640417325194563</v>
      </c>
    </row>
    <row r="355" customFormat="false" ht="11.25" hidden="false" customHeight="true" outlineLevel="0" collapsed="false">
      <c r="B355" s="18" t="s">
        <v>17</v>
      </c>
      <c r="C355" s="20" t="n">
        <v>31.79931</v>
      </c>
      <c r="D355" s="21" t="s">
        <v>29</v>
      </c>
      <c r="E355" s="20" t="s">
        <v>29</v>
      </c>
    </row>
    <row r="356" customFormat="false" ht="11.25" hidden="false" customHeight="true" outlineLevel="0" collapsed="false">
      <c r="B356" s="18" t="s">
        <v>19</v>
      </c>
      <c r="C356" s="22" t="n">
        <v>492.97769</v>
      </c>
      <c r="D356" s="23" t="n">
        <v>0.826687101907361</v>
      </c>
      <c r="E356" s="22" t="n">
        <v>0.640417325194563</v>
      </c>
    </row>
    <row r="357" customFormat="false" ht="11.25" hidden="false" customHeight="true" outlineLevel="0" collapsed="false">
      <c r="B357" s="19" t="s">
        <v>22</v>
      </c>
      <c r="C357" s="17" t="n">
        <v>5.59622</v>
      </c>
      <c r="D357" s="17" t="n">
        <v>0.222056442314722</v>
      </c>
      <c r="E357" s="17" t="n">
        <v>0.0019527776771022</v>
      </c>
    </row>
    <row r="358" customFormat="false" ht="11.25" hidden="false" customHeight="true" outlineLevel="0" collapsed="false">
      <c r="B358" s="18" t="s">
        <v>17</v>
      </c>
      <c r="C358" s="20" t="n">
        <v>1.73088</v>
      </c>
      <c r="D358" s="21" t="s">
        <v>29</v>
      </c>
      <c r="E358" s="20" t="s">
        <v>29</v>
      </c>
    </row>
    <row r="359" customFormat="false" ht="11.25" hidden="false" customHeight="true" outlineLevel="0" collapsed="false">
      <c r="B359" s="18" t="s">
        <v>19</v>
      </c>
      <c r="C359" s="20" t="n">
        <v>3.86534</v>
      </c>
      <c r="D359" s="21" t="n">
        <v>0.321492211192415</v>
      </c>
      <c r="E359" s="20" t="n">
        <v>0.0019527776771022</v>
      </c>
    </row>
    <row r="360" customFormat="false" ht="11.25" hidden="false" customHeight="true" outlineLevel="0" collapsed="false">
      <c r="B360" s="19" t="s">
        <v>23</v>
      </c>
      <c r="C360" s="17" t="n">
        <v>1.60104</v>
      </c>
      <c r="D360" s="17" t="s">
        <v>30</v>
      </c>
      <c r="E360" s="17" t="s">
        <v>30</v>
      </c>
    </row>
    <row r="361" customFormat="false" ht="11.25" hidden="false" customHeight="true" outlineLevel="0" collapsed="false">
      <c r="B361" s="18" t="s">
        <v>17</v>
      </c>
      <c r="C361" s="20" t="n">
        <v>0.12877</v>
      </c>
      <c r="D361" s="21" t="s">
        <v>29</v>
      </c>
      <c r="E361" s="20" t="s">
        <v>29</v>
      </c>
    </row>
    <row r="362" customFormat="false" ht="11.25" hidden="false" customHeight="true" outlineLevel="0" collapsed="false">
      <c r="B362" s="18" t="s">
        <v>19</v>
      </c>
      <c r="C362" s="20" t="n">
        <v>1.47227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600.46779</v>
      </c>
      <c r="D370" s="14" t="n">
        <v>0.683420387527357</v>
      </c>
      <c r="E370" s="14" t="n">
        <v>0.644870175304921</v>
      </c>
    </row>
    <row r="371" customFormat="false" ht="11.25" hidden="false" customHeight="true" outlineLevel="0" collapsed="false">
      <c r="B371" s="13" t="s">
        <v>15</v>
      </c>
      <c r="C371" s="15" t="n">
        <v>600.46779</v>
      </c>
      <c r="D371" s="15" t="n">
        <v>0.683420387527357</v>
      </c>
      <c r="E371" s="15" t="n">
        <v>0.644870175304921</v>
      </c>
    </row>
    <row r="372" customFormat="false" ht="11.25" hidden="false" customHeight="true" outlineLevel="0" collapsed="false">
      <c r="B372" s="16" t="s">
        <v>16</v>
      </c>
      <c r="C372" s="17" t="n">
        <v>600.46779</v>
      </c>
      <c r="D372" s="17" t="n">
        <v>0.683420387527357</v>
      </c>
      <c r="E372" s="17" t="n">
        <v>0.644870175304921</v>
      </c>
    </row>
    <row r="373" customFormat="false" ht="11.25" hidden="false" customHeight="true" outlineLevel="0" collapsed="false">
      <c r="B373" s="18" t="s">
        <v>17</v>
      </c>
      <c r="C373" s="17" t="n">
        <v>37.18474</v>
      </c>
      <c r="D373" s="17" t="s">
        <v>29</v>
      </c>
      <c r="E373" s="17" t="s">
        <v>29</v>
      </c>
    </row>
    <row r="374" customFormat="false" ht="11.25" hidden="false" customHeight="true" outlineLevel="0" collapsed="false">
      <c r="B374" s="18" t="s">
        <v>19</v>
      </c>
      <c r="C374" s="17" t="n">
        <v>563.28305</v>
      </c>
      <c r="D374" s="17" t="n">
        <v>0.7285359105684</v>
      </c>
      <c r="E374" s="17" t="n">
        <v>0.644870175304921</v>
      </c>
    </row>
    <row r="375" customFormat="false" ht="11.25" hidden="false" customHeight="true" outlineLevel="0" collapsed="false">
      <c r="B375" s="19" t="s">
        <v>20</v>
      </c>
      <c r="C375" s="17" t="n">
        <v>67.48417</v>
      </c>
      <c r="D375" s="17" t="n">
        <v>0.000316698143486499</v>
      </c>
      <c r="E375" s="17" t="n">
        <v>3.3584746413E-005</v>
      </c>
    </row>
    <row r="376" customFormat="false" ht="11.25" hidden="false" customHeight="true" outlineLevel="0" collapsed="false">
      <c r="B376" s="18" t="s">
        <v>17</v>
      </c>
      <c r="C376" s="20" t="n">
        <v>3.37279</v>
      </c>
      <c r="D376" s="21" t="s">
        <v>29</v>
      </c>
      <c r="E376" s="20" t="s">
        <v>29</v>
      </c>
    </row>
    <row r="377" customFormat="false" ht="11.25" hidden="false" customHeight="true" outlineLevel="0" collapsed="false">
      <c r="B377" s="18" t="s">
        <v>19</v>
      </c>
      <c r="C377" s="20" t="n">
        <v>64.11138</v>
      </c>
      <c r="D377" s="21" t="n">
        <v>0.000333359090909091</v>
      </c>
      <c r="E377" s="20" t="n">
        <v>3.3584746413E-005</v>
      </c>
    </row>
    <row r="378" customFormat="false" ht="11.25" hidden="false" customHeight="true" outlineLevel="0" collapsed="false">
      <c r="B378" s="19" t="s">
        <v>21</v>
      </c>
      <c r="C378" s="17" t="n">
        <v>526.03614</v>
      </c>
      <c r="D378" s="17" t="n">
        <v>0.777835148918306</v>
      </c>
      <c r="E378" s="17" t="n">
        <v>0.642980484603774</v>
      </c>
    </row>
    <row r="379" customFormat="false" ht="11.25" hidden="false" customHeight="true" outlineLevel="0" collapsed="false">
      <c r="B379" s="18" t="s">
        <v>17</v>
      </c>
      <c r="C379" s="20" t="n">
        <v>32.03928</v>
      </c>
      <c r="D379" s="21" t="s">
        <v>29</v>
      </c>
      <c r="E379" s="20" t="s">
        <v>29</v>
      </c>
    </row>
    <row r="380" customFormat="false" ht="11.25" hidden="false" customHeight="true" outlineLevel="0" collapsed="false">
      <c r="B380" s="18" t="s">
        <v>19</v>
      </c>
      <c r="C380" s="22" t="n">
        <v>493.99686</v>
      </c>
      <c r="D380" s="23" t="n">
        <v>0.828283401018603</v>
      </c>
      <c r="E380" s="22" t="n">
        <v>0.642980484603774</v>
      </c>
    </row>
    <row r="381" customFormat="false" ht="11.25" hidden="false" customHeight="true" outlineLevel="0" collapsed="false">
      <c r="B381" s="19" t="s">
        <v>22</v>
      </c>
      <c r="C381" s="17" t="n">
        <v>5.4465</v>
      </c>
      <c r="D381" s="17" t="n">
        <v>0.216865571436859</v>
      </c>
      <c r="E381" s="17" t="n">
        <v>0.0018561059547342</v>
      </c>
    </row>
    <row r="382" customFormat="false" ht="11.25" hidden="false" customHeight="true" outlineLevel="0" collapsed="false">
      <c r="B382" s="18" t="s">
        <v>17</v>
      </c>
      <c r="C382" s="20" t="n">
        <v>1.65195</v>
      </c>
      <c r="D382" s="21" t="s">
        <v>29</v>
      </c>
      <c r="E382" s="20" t="s">
        <v>29</v>
      </c>
    </row>
    <row r="383" customFormat="false" ht="11.25" hidden="false" customHeight="true" outlineLevel="0" collapsed="false">
      <c r="B383" s="18" t="s">
        <v>19</v>
      </c>
      <c r="C383" s="20" t="n">
        <v>3.79455</v>
      </c>
      <c r="D383" s="21" t="n">
        <v>0.311277578324401</v>
      </c>
      <c r="E383" s="20" t="n">
        <v>0.0018561059547342</v>
      </c>
    </row>
    <row r="384" customFormat="false" ht="11.25" hidden="false" customHeight="true" outlineLevel="0" collapsed="false">
      <c r="B384" s="19" t="s">
        <v>23</v>
      </c>
      <c r="C384" s="17" t="n">
        <v>1.50098</v>
      </c>
      <c r="D384" s="17" t="s">
        <v>30</v>
      </c>
      <c r="E384" s="17" t="s">
        <v>30</v>
      </c>
    </row>
    <row r="385" customFormat="false" ht="11.25" hidden="false" customHeight="true" outlineLevel="0" collapsed="false">
      <c r="B385" s="18" t="s">
        <v>17</v>
      </c>
      <c r="C385" s="20" t="n">
        <v>0.12072</v>
      </c>
      <c r="D385" s="21" t="s">
        <v>29</v>
      </c>
      <c r="E385" s="20" t="s">
        <v>29</v>
      </c>
    </row>
    <row r="386" customFormat="false" ht="11.25" hidden="false" customHeight="true" outlineLevel="0" collapsed="false">
      <c r="B386" s="18" t="s">
        <v>19</v>
      </c>
      <c r="C386" s="20" t="n">
        <v>1.38026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591.43367</v>
      </c>
      <c r="D394" s="14" t="n">
        <v>0.689027995579539</v>
      </c>
      <c r="E394" s="14" t="n">
        <v>0.640379702534551</v>
      </c>
    </row>
    <row r="395" customFormat="false" ht="11.25" hidden="false" customHeight="true" outlineLevel="0" collapsed="false">
      <c r="B395" s="13" t="s">
        <v>15</v>
      </c>
      <c r="C395" s="15" t="n">
        <v>591.43367</v>
      </c>
      <c r="D395" s="15" t="n">
        <v>0.689027995579539</v>
      </c>
      <c r="E395" s="15" t="n">
        <v>0.640379702534551</v>
      </c>
    </row>
    <row r="396" customFormat="false" ht="11.25" hidden="false" customHeight="true" outlineLevel="0" collapsed="false">
      <c r="B396" s="16" t="s">
        <v>16</v>
      </c>
      <c r="C396" s="17" t="n">
        <v>591.43367</v>
      </c>
      <c r="D396" s="17" t="n">
        <v>0.689027995579539</v>
      </c>
      <c r="E396" s="17" t="n">
        <v>0.640379702534551</v>
      </c>
    </row>
    <row r="397" customFormat="false" ht="11.25" hidden="false" customHeight="true" outlineLevel="0" collapsed="false">
      <c r="B397" s="18" t="s">
        <v>17</v>
      </c>
      <c r="C397" s="17" t="n">
        <v>36.74667</v>
      </c>
      <c r="D397" s="17" t="s">
        <v>29</v>
      </c>
      <c r="E397" s="17" t="s">
        <v>29</v>
      </c>
    </row>
    <row r="398" customFormat="false" ht="11.25" hidden="false" customHeight="true" outlineLevel="0" collapsed="false">
      <c r="B398" s="18" t="s">
        <v>19</v>
      </c>
      <c r="C398" s="17" t="n">
        <v>554.687</v>
      </c>
      <c r="D398" s="17" t="n">
        <v>0.734674431090598</v>
      </c>
      <c r="E398" s="17" t="n">
        <v>0.640379702534551</v>
      </c>
    </row>
    <row r="399" customFormat="false" ht="11.25" hidden="false" customHeight="true" outlineLevel="0" collapsed="false">
      <c r="B399" s="19" t="s">
        <v>20</v>
      </c>
      <c r="C399" s="17" t="n">
        <v>63.21716</v>
      </c>
      <c r="D399" s="17" t="n">
        <v>0.000394263036163397</v>
      </c>
      <c r="E399" s="17" t="n">
        <v>3.91665834045E-005</v>
      </c>
    </row>
    <row r="400" customFormat="false" ht="11.25" hidden="false" customHeight="true" outlineLevel="0" collapsed="false">
      <c r="B400" s="18" t="s">
        <v>17</v>
      </c>
      <c r="C400" s="20" t="n">
        <v>3.15953</v>
      </c>
      <c r="D400" s="21" t="s">
        <v>29</v>
      </c>
      <c r="E400" s="20" t="s">
        <v>29</v>
      </c>
    </row>
    <row r="401" customFormat="false" ht="11.25" hidden="false" customHeight="true" outlineLevel="0" collapsed="false">
      <c r="B401" s="18" t="s">
        <v>19</v>
      </c>
      <c r="C401" s="20" t="n">
        <v>60.05763</v>
      </c>
      <c r="D401" s="21" t="n">
        <v>0.000415004545454545</v>
      </c>
      <c r="E401" s="20" t="n">
        <v>3.91665834045E-005</v>
      </c>
    </row>
    <row r="402" customFormat="false" ht="11.25" hidden="false" customHeight="true" outlineLevel="0" collapsed="false">
      <c r="B402" s="19" t="s">
        <v>21</v>
      </c>
      <c r="C402" s="17" t="n">
        <v>521.67887</v>
      </c>
      <c r="D402" s="17" t="n">
        <v>0.778990170698606</v>
      </c>
      <c r="E402" s="17" t="n">
        <v>0.638601404557531</v>
      </c>
    </row>
    <row r="403" customFormat="false" ht="11.25" hidden="false" customHeight="true" outlineLevel="0" collapsed="false">
      <c r="B403" s="18" t="s">
        <v>17</v>
      </c>
      <c r="C403" s="20" t="n">
        <v>31.92486</v>
      </c>
      <c r="D403" s="21" t="s">
        <v>29</v>
      </c>
      <c r="E403" s="20" t="s">
        <v>29</v>
      </c>
    </row>
    <row r="404" customFormat="false" ht="11.25" hidden="false" customHeight="true" outlineLevel="0" collapsed="false">
      <c r="B404" s="18" t="s">
        <v>19</v>
      </c>
      <c r="C404" s="22" t="n">
        <v>489.75401</v>
      </c>
      <c r="D404" s="23" t="n">
        <v>0.82976903444069</v>
      </c>
      <c r="E404" s="22" t="n">
        <v>0.638601404557531</v>
      </c>
    </row>
    <row r="405" customFormat="false" ht="11.25" hidden="false" customHeight="true" outlineLevel="0" collapsed="false">
      <c r="B405" s="19" t="s">
        <v>22</v>
      </c>
      <c r="C405" s="17" t="n">
        <v>5.13673</v>
      </c>
      <c r="D405" s="17" t="n">
        <v>0.215452238633358</v>
      </c>
      <c r="E405" s="17" t="n">
        <v>0.0017391313936152</v>
      </c>
    </row>
    <row r="406" customFormat="false" ht="11.25" hidden="false" customHeight="true" outlineLevel="0" collapsed="false">
      <c r="B406" s="18" t="s">
        <v>17</v>
      </c>
      <c r="C406" s="20" t="n">
        <v>1.54961</v>
      </c>
      <c r="D406" s="21" t="s">
        <v>29</v>
      </c>
      <c r="E406" s="20" t="s">
        <v>29</v>
      </c>
    </row>
    <row r="407" customFormat="false" ht="11.25" hidden="false" customHeight="true" outlineLevel="0" collapsed="false">
      <c r="B407" s="18" t="s">
        <v>19</v>
      </c>
      <c r="C407" s="20" t="n">
        <v>3.58712</v>
      </c>
      <c r="D407" s="21" t="n">
        <v>0.308526053701891</v>
      </c>
      <c r="E407" s="20" t="n">
        <v>0.0017391313936152</v>
      </c>
    </row>
    <row r="408" customFormat="false" ht="11.25" hidden="false" customHeight="true" outlineLevel="0" collapsed="false">
      <c r="B408" s="19" t="s">
        <v>23</v>
      </c>
      <c r="C408" s="17" t="n">
        <v>1.40091</v>
      </c>
      <c r="D408" s="17" t="s">
        <v>30</v>
      </c>
      <c r="E408" s="17" t="s">
        <v>30</v>
      </c>
    </row>
    <row r="409" customFormat="false" ht="11.25" hidden="false" customHeight="true" outlineLevel="0" collapsed="false">
      <c r="B409" s="18" t="s">
        <v>17</v>
      </c>
      <c r="C409" s="20" t="n">
        <v>0.11267</v>
      </c>
      <c r="D409" s="21" t="s">
        <v>29</v>
      </c>
      <c r="E409" s="20" t="s">
        <v>29</v>
      </c>
    </row>
    <row r="410" customFormat="false" ht="11.25" hidden="false" customHeight="true" outlineLevel="0" collapsed="false">
      <c r="B410" s="18" t="s">
        <v>19</v>
      </c>
      <c r="C410" s="20" t="n">
        <v>1.28824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582.39959</v>
      </c>
      <c r="D418" s="14" t="n">
        <v>0.694811034497651</v>
      </c>
      <c r="E418" s="14" t="n">
        <v>0.635890611115426</v>
      </c>
    </row>
    <row r="419" customFormat="false" ht="11.25" hidden="false" customHeight="true" outlineLevel="0" collapsed="false">
      <c r="B419" s="13" t="s">
        <v>15</v>
      </c>
      <c r="C419" s="15" t="n">
        <v>582.39959</v>
      </c>
      <c r="D419" s="15" t="n">
        <v>0.694811034497651</v>
      </c>
      <c r="E419" s="15" t="n">
        <v>0.635890611115426</v>
      </c>
    </row>
    <row r="420" customFormat="false" ht="11.25" hidden="false" customHeight="true" outlineLevel="0" collapsed="false">
      <c r="B420" s="16" t="s">
        <v>16</v>
      </c>
      <c r="C420" s="17" t="n">
        <v>582.39959</v>
      </c>
      <c r="D420" s="17" t="n">
        <v>0.694811034497651</v>
      </c>
      <c r="E420" s="17" t="n">
        <v>0.635890611115426</v>
      </c>
    </row>
    <row r="421" customFormat="false" ht="11.25" hidden="false" customHeight="true" outlineLevel="0" collapsed="false">
      <c r="B421" s="18" t="s">
        <v>17</v>
      </c>
      <c r="C421" s="17" t="n">
        <v>36.30861</v>
      </c>
      <c r="D421" s="17" t="s">
        <v>29</v>
      </c>
      <c r="E421" s="17" t="s">
        <v>29</v>
      </c>
    </row>
    <row r="422" customFormat="false" ht="11.25" hidden="false" customHeight="true" outlineLevel="0" collapsed="false">
      <c r="B422" s="18" t="s">
        <v>19</v>
      </c>
      <c r="C422" s="17" t="n">
        <v>546.09098</v>
      </c>
      <c r="D422" s="17" t="n">
        <v>0.741007774233714</v>
      </c>
      <c r="E422" s="17" t="n">
        <v>0.635890611115426</v>
      </c>
    </row>
    <row r="423" customFormat="false" ht="11.25" hidden="false" customHeight="true" outlineLevel="0" collapsed="false">
      <c r="B423" s="19" t="s">
        <v>20</v>
      </c>
      <c r="C423" s="17" t="n">
        <v>58.95016</v>
      </c>
      <c r="D423" s="17" t="n">
        <v>0.00049785418718734</v>
      </c>
      <c r="E423" s="17" t="n">
        <v>4.6119203415E-005</v>
      </c>
    </row>
    <row r="424" customFormat="false" ht="11.25" hidden="false" customHeight="true" outlineLevel="0" collapsed="false">
      <c r="B424" s="18" t="s">
        <v>17</v>
      </c>
      <c r="C424" s="20" t="n">
        <v>2.94627</v>
      </c>
      <c r="D424" s="21" t="s">
        <v>29</v>
      </c>
      <c r="E424" s="20" t="s">
        <v>29</v>
      </c>
    </row>
    <row r="425" customFormat="false" ht="11.25" hidden="false" customHeight="true" outlineLevel="0" collapsed="false">
      <c r="B425" s="18" t="s">
        <v>19</v>
      </c>
      <c r="C425" s="20" t="n">
        <v>56.00389</v>
      </c>
      <c r="D425" s="21" t="n">
        <v>0.000524045454545455</v>
      </c>
      <c r="E425" s="20" t="n">
        <v>4.6119203415E-005</v>
      </c>
    </row>
    <row r="426" customFormat="false" ht="11.25" hidden="false" customHeight="true" outlineLevel="0" collapsed="false">
      <c r="B426" s="19" t="s">
        <v>21</v>
      </c>
      <c r="C426" s="17" t="n">
        <v>517.32161</v>
      </c>
      <c r="D426" s="17" t="n">
        <v>0.780164647315307</v>
      </c>
      <c r="E426" s="17" t="n">
        <v>0.634222335079515</v>
      </c>
    </row>
    <row r="427" customFormat="false" ht="11.25" hidden="false" customHeight="true" outlineLevel="0" collapsed="false">
      <c r="B427" s="18" t="s">
        <v>17</v>
      </c>
      <c r="C427" s="20" t="n">
        <v>31.81044</v>
      </c>
      <c r="D427" s="21" t="s">
        <v>29</v>
      </c>
      <c r="E427" s="20" t="s">
        <v>29</v>
      </c>
    </row>
    <row r="428" customFormat="false" ht="11.25" hidden="false" customHeight="true" outlineLevel="0" collapsed="false">
      <c r="B428" s="18" t="s">
        <v>19</v>
      </c>
      <c r="C428" s="22" t="n">
        <v>485.51117</v>
      </c>
      <c r="D428" s="23" t="n">
        <v>0.83128063029783</v>
      </c>
      <c r="E428" s="22" t="n">
        <v>0.634222335079515</v>
      </c>
    </row>
    <row r="429" customFormat="false" ht="11.25" hidden="false" customHeight="true" outlineLevel="0" collapsed="false">
      <c r="B429" s="19" t="s">
        <v>22</v>
      </c>
      <c r="C429" s="17" t="n">
        <v>4.82698</v>
      </c>
      <c r="D429" s="17" t="n">
        <v>0.213856618564693</v>
      </c>
      <c r="E429" s="17" t="n">
        <v>0.0016221568324962</v>
      </c>
    </row>
    <row r="430" customFormat="false" ht="11.25" hidden="false" customHeight="true" outlineLevel="0" collapsed="false">
      <c r="B430" s="18" t="s">
        <v>17</v>
      </c>
      <c r="C430" s="20" t="n">
        <v>1.44728</v>
      </c>
      <c r="D430" s="21" t="s">
        <v>29</v>
      </c>
      <c r="E430" s="20" t="s">
        <v>29</v>
      </c>
    </row>
    <row r="431" customFormat="false" ht="11.25" hidden="false" customHeight="true" outlineLevel="0" collapsed="false">
      <c r="B431" s="18" t="s">
        <v>19</v>
      </c>
      <c r="C431" s="20" t="n">
        <v>3.3797</v>
      </c>
      <c r="D431" s="21" t="n">
        <v>0.305435873207504</v>
      </c>
      <c r="E431" s="20" t="n">
        <v>0.0016221568324962</v>
      </c>
    </row>
    <row r="432" customFormat="false" ht="11.25" hidden="false" customHeight="true" outlineLevel="0" collapsed="false">
      <c r="B432" s="19" t="s">
        <v>23</v>
      </c>
      <c r="C432" s="17" t="n">
        <v>1.30084</v>
      </c>
      <c r="D432" s="17" t="s">
        <v>30</v>
      </c>
      <c r="E432" s="17" t="s">
        <v>30</v>
      </c>
    </row>
    <row r="433" customFormat="false" ht="11.25" hidden="false" customHeight="true" outlineLevel="0" collapsed="false">
      <c r="B433" s="18" t="s">
        <v>17</v>
      </c>
      <c r="C433" s="20" t="n">
        <v>0.10462</v>
      </c>
      <c r="D433" s="21" t="s">
        <v>29</v>
      </c>
      <c r="E433" s="20" t="s">
        <v>29</v>
      </c>
    </row>
    <row r="434" customFormat="false" ht="11.25" hidden="false" customHeight="true" outlineLevel="0" collapsed="false">
      <c r="B434" s="18" t="s">
        <v>19</v>
      </c>
      <c r="C434" s="20" t="n">
        <v>1.19622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573.36549</v>
      </c>
      <c r="D442" s="14" t="n">
        <v>0.700777829301467</v>
      </c>
      <c r="E442" s="14" t="n">
        <v>0.631402865466327</v>
      </c>
    </row>
    <row r="443" customFormat="false" ht="11.25" hidden="false" customHeight="true" outlineLevel="0" collapsed="false">
      <c r="B443" s="13" t="s">
        <v>15</v>
      </c>
      <c r="C443" s="15" t="n">
        <v>573.36549</v>
      </c>
      <c r="D443" s="15" t="n">
        <v>0.700777829301467</v>
      </c>
      <c r="E443" s="15" t="n">
        <v>0.631402865466327</v>
      </c>
    </row>
    <row r="444" customFormat="false" ht="11.25" hidden="false" customHeight="true" outlineLevel="0" collapsed="false">
      <c r="B444" s="16" t="s">
        <v>16</v>
      </c>
      <c r="C444" s="17" t="n">
        <v>573.36549</v>
      </c>
      <c r="D444" s="17" t="n">
        <v>0.700777829301467</v>
      </c>
      <c r="E444" s="17" t="n">
        <v>0.631402865466327</v>
      </c>
    </row>
    <row r="445" customFormat="false" ht="11.25" hidden="false" customHeight="true" outlineLevel="0" collapsed="false">
      <c r="B445" s="18" t="s">
        <v>17</v>
      </c>
      <c r="C445" s="17" t="n">
        <v>35.87055</v>
      </c>
      <c r="D445" s="17" t="s">
        <v>29</v>
      </c>
      <c r="E445" s="17" t="s">
        <v>29</v>
      </c>
    </row>
    <row r="446" customFormat="false" ht="11.25" hidden="false" customHeight="true" outlineLevel="0" collapsed="false">
      <c r="B446" s="18" t="s">
        <v>19</v>
      </c>
      <c r="C446" s="17" t="n">
        <v>537.49494</v>
      </c>
      <c r="D446" s="17" t="n">
        <v>0.747545313596016</v>
      </c>
      <c r="E446" s="17" t="n">
        <v>0.631402865466327</v>
      </c>
    </row>
    <row r="447" customFormat="false" ht="11.25" hidden="false" customHeight="true" outlineLevel="0" collapsed="false">
      <c r="B447" s="19" t="s">
        <v>20</v>
      </c>
      <c r="C447" s="17" t="n">
        <v>54.68314</v>
      </c>
      <c r="D447" s="17" t="n">
        <v>0.000633396379322768</v>
      </c>
      <c r="E447" s="17" t="n">
        <v>5.4428161678E-005</v>
      </c>
    </row>
    <row r="448" customFormat="false" ht="11.25" hidden="false" customHeight="true" outlineLevel="0" collapsed="false">
      <c r="B448" s="18" t="s">
        <v>17</v>
      </c>
      <c r="C448" s="20" t="n">
        <v>2.733</v>
      </c>
      <c r="D448" s="21" t="s">
        <v>29</v>
      </c>
      <c r="E448" s="20" t="s">
        <v>29</v>
      </c>
    </row>
    <row r="449" customFormat="false" ht="11.25" hidden="false" customHeight="true" outlineLevel="0" collapsed="false">
      <c r="B449" s="18" t="s">
        <v>19</v>
      </c>
      <c r="C449" s="20" t="n">
        <v>51.95014</v>
      </c>
      <c r="D449" s="21" t="n">
        <v>0.000666718181818182</v>
      </c>
      <c r="E449" s="20" t="n">
        <v>5.4428161678E-005</v>
      </c>
    </row>
    <row r="450" customFormat="false" ht="11.25" hidden="false" customHeight="true" outlineLevel="0" collapsed="false">
      <c r="B450" s="19" t="s">
        <v>21</v>
      </c>
      <c r="C450" s="17" t="n">
        <v>512.96434</v>
      </c>
      <c r="D450" s="17" t="n">
        <v>0.781359078707269</v>
      </c>
      <c r="E450" s="17" t="n">
        <v>0.629843255033272</v>
      </c>
    </row>
    <row r="451" customFormat="false" ht="11.25" hidden="false" customHeight="true" outlineLevel="0" collapsed="false">
      <c r="B451" s="18" t="s">
        <v>17</v>
      </c>
      <c r="C451" s="20" t="n">
        <v>31.69602</v>
      </c>
      <c r="D451" s="21" t="s">
        <v>29</v>
      </c>
      <c r="E451" s="20" t="s">
        <v>29</v>
      </c>
    </row>
    <row r="452" customFormat="false" ht="11.25" hidden="false" customHeight="true" outlineLevel="0" collapsed="false">
      <c r="B452" s="18" t="s">
        <v>19</v>
      </c>
      <c r="C452" s="22" t="n">
        <v>481.26832</v>
      </c>
      <c r="D452" s="23" t="n">
        <v>0.83281888180814</v>
      </c>
      <c r="E452" s="22" t="n">
        <v>0.629843255033272</v>
      </c>
    </row>
    <row r="453" customFormat="false" ht="11.25" hidden="false" customHeight="true" outlineLevel="0" collapsed="false">
      <c r="B453" s="19" t="s">
        <v>22</v>
      </c>
      <c r="C453" s="17" t="n">
        <v>4.51723</v>
      </c>
      <c r="D453" s="17" t="n">
        <v>0.212042172659721</v>
      </c>
      <c r="E453" s="17" t="n">
        <v>0.0015051822713772</v>
      </c>
    </row>
    <row r="454" customFormat="false" ht="11.25" hidden="false" customHeight="true" outlineLevel="0" collapsed="false">
      <c r="B454" s="18" t="s">
        <v>17</v>
      </c>
      <c r="C454" s="20" t="n">
        <v>1.34496</v>
      </c>
      <c r="D454" s="21" t="s">
        <v>29</v>
      </c>
      <c r="E454" s="20" t="s">
        <v>29</v>
      </c>
    </row>
    <row r="455" customFormat="false" ht="11.25" hidden="false" customHeight="true" outlineLevel="0" collapsed="false">
      <c r="B455" s="18" t="s">
        <v>19</v>
      </c>
      <c r="C455" s="20" t="n">
        <v>3.17227</v>
      </c>
      <c r="D455" s="21" t="n">
        <v>0.301942540705448</v>
      </c>
      <c r="E455" s="20" t="n">
        <v>0.0015051822713772</v>
      </c>
    </row>
    <row r="456" customFormat="false" ht="11.25" hidden="false" customHeight="true" outlineLevel="0" collapsed="false">
      <c r="B456" s="19" t="s">
        <v>23</v>
      </c>
      <c r="C456" s="17" t="n">
        <v>1.20078</v>
      </c>
      <c r="D456" s="17" t="s">
        <v>30</v>
      </c>
      <c r="E456" s="17" t="s">
        <v>30</v>
      </c>
    </row>
    <row r="457" customFormat="false" ht="11.25" hidden="false" customHeight="true" outlineLevel="0" collapsed="false">
      <c r="B457" s="18" t="s">
        <v>17</v>
      </c>
      <c r="C457" s="20" t="n">
        <v>0.09657</v>
      </c>
      <c r="D457" s="21" t="s">
        <v>29</v>
      </c>
      <c r="E457" s="20" t="s">
        <v>29</v>
      </c>
    </row>
    <row r="458" customFormat="false" ht="11.25" hidden="false" customHeight="true" outlineLevel="0" collapsed="false">
      <c r="B458" s="18" t="s">
        <v>19</v>
      </c>
      <c r="C458" s="20" t="n">
        <v>1.10421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n">
        <v>577.47499</v>
      </c>
      <c r="D466" s="14" t="n">
        <v>0.708799288356578</v>
      </c>
      <c r="E466" s="14" t="n">
        <v>0.643207497358991</v>
      </c>
    </row>
    <row r="467" customFormat="false" ht="11.25" hidden="false" customHeight="true" outlineLevel="0" collapsed="false">
      <c r="B467" s="13" t="s">
        <v>15</v>
      </c>
      <c r="C467" s="15" t="n">
        <v>577.47499</v>
      </c>
      <c r="D467" s="15" t="n">
        <v>0.708799288356578</v>
      </c>
      <c r="E467" s="15" t="n">
        <v>0.643207497358991</v>
      </c>
    </row>
    <row r="468" customFormat="false" ht="11.25" hidden="false" customHeight="true" outlineLevel="0" collapsed="false">
      <c r="B468" s="16" t="s">
        <v>16</v>
      </c>
      <c r="C468" s="17" t="n">
        <v>577.47499</v>
      </c>
      <c r="D468" s="17" t="n">
        <v>0.708799288356578</v>
      </c>
      <c r="E468" s="17" t="n">
        <v>0.643207497358991</v>
      </c>
    </row>
    <row r="469" customFormat="false" ht="11.25" hidden="false" customHeight="true" outlineLevel="0" collapsed="false">
      <c r="B469" s="18" t="s">
        <v>17</v>
      </c>
      <c r="C469" s="17" t="n">
        <v>36.29891</v>
      </c>
      <c r="D469" s="17" t="s">
        <v>29</v>
      </c>
      <c r="E469" s="17" t="s">
        <v>29</v>
      </c>
    </row>
    <row r="470" customFormat="false" ht="11.25" hidden="false" customHeight="true" outlineLevel="0" collapsed="false">
      <c r="B470" s="18" t="s">
        <v>19</v>
      </c>
      <c r="C470" s="17" t="n">
        <v>541.17608</v>
      </c>
      <c r="D470" s="17" t="n">
        <v>0.756341377755872</v>
      </c>
      <c r="E470" s="17" t="n">
        <v>0.643207497358991</v>
      </c>
    </row>
    <row r="471" customFormat="false" ht="11.25" hidden="false" customHeight="true" outlineLevel="0" collapsed="false">
      <c r="B471" s="19" t="s">
        <v>20</v>
      </c>
      <c r="C471" s="17" t="n">
        <v>50.48285</v>
      </c>
      <c r="D471" s="17" t="n">
        <v>0.000889481387375029</v>
      </c>
      <c r="E471" s="17" t="n">
        <v>7.05627300033E-005</v>
      </c>
    </row>
    <row r="472" customFormat="false" ht="11.25" hidden="false" customHeight="true" outlineLevel="0" collapsed="false">
      <c r="B472" s="18" t="s">
        <v>17</v>
      </c>
      <c r="C472" s="20" t="n">
        <v>2.52308</v>
      </c>
      <c r="D472" s="21" t="s">
        <v>29</v>
      </c>
      <c r="E472" s="20" t="s">
        <v>29</v>
      </c>
    </row>
    <row r="473" customFormat="false" ht="11.25" hidden="false" customHeight="true" outlineLevel="0" collapsed="false">
      <c r="B473" s="18" t="s">
        <v>19</v>
      </c>
      <c r="C473" s="20" t="n">
        <v>47.95977</v>
      </c>
      <c r="D473" s="21" t="n">
        <v>0.000936275454545455</v>
      </c>
      <c r="E473" s="20" t="n">
        <v>7.05627300033E-005</v>
      </c>
    </row>
    <row r="474" customFormat="false" ht="11.25" hidden="false" customHeight="true" outlineLevel="0" collapsed="false">
      <c r="B474" s="19" t="s">
        <v>21</v>
      </c>
      <c r="C474" s="17" t="n">
        <v>521.58409</v>
      </c>
      <c r="D474" s="17" t="n">
        <v>0.782971646036476</v>
      </c>
      <c r="E474" s="17" t="n">
        <v>0.64174872691873</v>
      </c>
    </row>
    <row r="475" customFormat="false" ht="11.25" hidden="false" customHeight="true" outlineLevel="0" collapsed="false">
      <c r="B475" s="18" t="s">
        <v>17</v>
      </c>
      <c r="C475" s="20" t="n">
        <v>32.43937</v>
      </c>
      <c r="D475" s="21" t="s">
        <v>29</v>
      </c>
      <c r="E475" s="20" t="s">
        <v>29</v>
      </c>
    </row>
    <row r="476" customFormat="false" ht="11.25" hidden="false" customHeight="true" outlineLevel="0" collapsed="false">
      <c r="B476" s="18" t="s">
        <v>19</v>
      </c>
      <c r="C476" s="22" t="n">
        <v>489.14472</v>
      </c>
      <c r="D476" s="23" t="n">
        <v>0.834897192580832</v>
      </c>
      <c r="E476" s="22" t="n">
        <v>0.64174872691873</v>
      </c>
    </row>
    <row r="477" customFormat="false" ht="11.25" hidden="false" customHeight="true" outlineLevel="0" collapsed="false">
      <c r="B477" s="19" t="s">
        <v>22</v>
      </c>
      <c r="C477" s="17" t="n">
        <v>4.30733</v>
      </c>
      <c r="D477" s="17" t="n">
        <v>0.20509338883437</v>
      </c>
      <c r="E477" s="17" t="n">
        <v>0.0013882077102582</v>
      </c>
    </row>
    <row r="478" customFormat="false" ht="11.25" hidden="false" customHeight="true" outlineLevel="0" collapsed="false">
      <c r="B478" s="18" t="s">
        <v>17</v>
      </c>
      <c r="C478" s="20" t="n">
        <v>1.24793</v>
      </c>
      <c r="D478" s="21" t="s">
        <v>29</v>
      </c>
      <c r="E478" s="20" t="s">
        <v>29</v>
      </c>
    </row>
    <row r="479" customFormat="false" ht="11.25" hidden="false" customHeight="true" outlineLevel="0" collapsed="false">
      <c r="B479" s="18" t="s">
        <v>19</v>
      </c>
      <c r="C479" s="20" t="n">
        <v>3.0594</v>
      </c>
      <c r="D479" s="21" t="n">
        <v>0.288751031747384</v>
      </c>
      <c r="E479" s="20" t="n">
        <v>0.0013882077102582</v>
      </c>
    </row>
    <row r="480" customFormat="false" ht="11.25" hidden="false" customHeight="true" outlineLevel="0" collapsed="false">
      <c r="B480" s="19" t="s">
        <v>23</v>
      </c>
      <c r="C480" s="17" t="n">
        <v>1.10072</v>
      </c>
      <c r="D480" s="17" t="s">
        <v>30</v>
      </c>
      <c r="E480" s="17" t="s">
        <v>30</v>
      </c>
    </row>
    <row r="481" customFormat="false" ht="11.25" hidden="false" customHeight="true" outlineLevel="0" collapsed="false">
      <c r="B481" s="18" t="s">
        <v>17</v>
      </c>
      <c r="C481" s="20" t="n">
        <v>0.08853</v>
      </c>
      <c r="D481" s="21" t="s">
        <v>29</v>
      </c>
      <c r="E481" s="20" t="s">
        <v>29</v>
      </c>
    </row>
    <row r="482" customFormat="false" ht="11.25" hidden="false" customHeight="true" outlineLevel="0" collapsed="false">
      <c r="B482" s="18" t="s">
        <v>19</v>
      </c>
      <c r="C482" s="20" t="n">
        <v>1.01219</v>
      </c>
      <c r="D482" s="21" t="s">
        <v>18</v>
      </c>
      <c r="E482" s="20" t="s">
        <v>1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n">
        <v>581.58445</v>
      </c>
      <c r="D490" s="14" t="n">
        <v>0.716709855274052</v>
      </c>
      <c r="E490" s="14" t="n">
        <v>0.655014339554361</v>
      </c>
    </row>
    <row r="491" customFormat="false" ht="11.25" hidden="false" customHeight="true" outlineLevel="0" collapsed="false">
      <c r="B491" s="13" t="s">
        <v>15</v>
      </c>
      <c r="C491" s="15" t="n">
        <v>581.58445</v>
      </c>
      <c r="D491" s="15" t="n">
        <v>0.716709855274052</v>
      </c>
      <c r="E491" s="15" t="n">
        <v>0.655014339554361</v>
      </c>
    </row>
    <row r="492" customFormat="false" ht="11.25" hidden="false" customHeight="true" outlineLevel="0" collapsed="false">
      <c r="B492" s="16" t="s">
        <v>16</v>
      </c>
      <c r="C492" s="17" t="n">
        <v>581.58445</v>
      </c>
      <c r="D492" s="17" t="n">
        <v>0.716709855274052</v>
      </c>
      <c r="E492" s="17" t="n">
        <v>0.655014339554361</v>
      </c>
    </row>
    <row r="493" customFormat="false" ht="11.25" hidden="false" customHeight="true" outlineLevel="0" collapsed="false">
      <c r="B493" s="18" t="s">
        <v>17</v>
      </c>
      <c r="C493" s="17" t="n">
        <v>36.72723</v>
      </c>
      <c r="D493" s="17" t="s">
        <v>29</v>
      </c>
      <c r="E493" s="17" t="s">
        <v>29</v>
      </c>
    </row>
    <row r="494" customFormat="false" ht="11.25" hidden="false" customHeight="true" outlineLevel="0" collapsed="false">
      <c r="B494" s="18" t="s">
        <v>19</v>
      </c>
      <c r="C494" s="17" t="n">
        <v>544.85722</v>
      </c>
      <c r="D494" s="17" t="n">
        <v>0.765021168278066</v>
      </c>
      <c r="E494" s="17" t="n">
        <v>0.655014339554361</v>
      </c>
    </row>
    <row r="495" customFormat="false" ht="11.25" hidden="false" customHeight="true" outlineLevel="0" collapsed="false">
      <c r="B495" s="19" t="s">
        <v>20</v>
      </c>
      <c r="C495" s="17" t="n">
        <v>46.28255</v>
      </c>
      <c r="D495" s="17" t="n">
        <v>0.00122262363514386</v>
      </c>
      <c r="E495" s="17" t="n">
        <v>8.8921076396E-005</v>
      </c>
    </row>
    <row r="496" customFormat="false" ht="11.25" hidden="false" customHeight="true" outlineLevel="0" collapsed="false">
      <c r="B496" s="18" t="s">
        <v>17</v>
      </c>
      <c r="C496" s="20" t="n">
        <v>2.31315</v>
      </c>
      <c r="D496" s="21" t="s">
        <v>29</v>
      </c>
      <c r="E496" s="20" t="s">
        <v>29</v>
      </c>
    </row>
    <row r="497" customFormat="false" ht="11.25" hidden="false" customHeight="true" outlineLevel="0" collapsed="false">
      <c r="B497" s="18" t="s">
        <v>19</v>
      </c>
      <c r="C497" s="20" t="n">
        <v>43.9694</v>
      </c>
      <c r="D497" s="21" t="n">
        <v>0.00128694363636364</v>
      </c>
      <c r="E497" s="20" t="n">
        <v>8.8921076396E-005</v>
      </c>
    </row>
    <row r="498" customFormat="false" ht="11.25" hidden="false" customHeight="true" outlineLevel="0" collapsed="false">
      <c r="B498" s="19" t="s">
        <v>21</v>
      </c>
      <c r="C498" s="17" t="n">
        <v>530.20382</v>
      </c>
      <c r="D498" s="17" t="n">
        <v>0.784531794395902</v>
      </c>
      <c r="E498" s="17" t="n">
        <v>0.653654185328826</v>
      </c>
    </row>
    <row r="499" customFormat="false" ht="11.25" hidden="false" customHeight="true" outlineLevel="0" collapsed="false">
      <c r="B499" s="18" t="s">
        <v>17</v>
      </c>
      <c r="C499" s="20" t="n">
        <v>33.18271</v>
      </c>
      <c r="D499" s="21" t="s">
        <v>29</v>
      </c>
      <c r="E499" s="20" t="s">
        <v>29</v>
      </c>
    </row>
    <row r="500" customFormat="false" ht="11.25" hidden="false" customHeight="true" outlineLevel="0" collapsed="false">
      <c r="B500" s="18" t="s">
        <v>19</v>
      </c>
      <c r="C500" s="22" t="n">
        <v>497.02111</v>
      </c>
      <c r="D500" s="23" t="n">
        <v>0.836909632068067</v>
      </c>
      <c r="E500" s="22" t="n">
        <v>0.653654185328826</v>
      </c>
    </row>
    <row r="501" customFormat="false" ht="11.25" hidden="false" customHeight="true" outlineLevel="0" collapsed="false">
      <c r="B501" s="19" t="s">
        <v>22</v>
      </c>
      <c r="C501" s="17" t="n">
        <v>4.09743</v>
      </c>
      <c r="D501" s="17" t="n">
        <v>0.197432671077289</v>
      </c>
      <c r="E501" s="17" t="n">
        <v>0.0012712331491392</v>
      </c>
    </row>
    <row r="502" customFormat="false" ht="11.25" hidden="false" customHeight="true" outlineLevel="0" collapsed="false">
      <c r="B502" s="18" t="s">
        <v>17</v>
      </c>
      <c r="C502" s="20" t="n">
        <v>1.15089</v>
      </c>
      <c r="D502" s="21" t="s">
        <v>29</v>
      </c>
      <c r="E502" s="20" t="s">
        <v>29</v>
      </c>
    </row>
    <row r="503" customFormat="false" ht="11.25" hidden="false" customHeight="true" outlineLevel="0" collapsed="false">
      <c r="B503" s="18" t="s">
        <v>19</v>
      </c>
      <c r="C503" s="20" t="n">
        <v>2.94654</v>
      </c>
      <c r="D503" s="21" t="n">
        <v>0.274547961151798</v>
      </c>
      <c r="E503" s="20" t="n">
        <v>0.0012712331491392</v>
      </c>
    </row>
    <row r="504" customFormat="false" ht="11.25" hidden="false" customHeight="true" outlineLevel="0" collapsed="false">
      <c r="B504" s="19" t="s">
        <v>23</v>
      </c>
      <c r="C504" s="17" t="n">
        <v>1.00065</v>
      </c>
      <c r="D504" s="17" t="s">
        <v>30</v>
      </c>
      <c r="E504" s="17" t="s">
        <v>30</v>
      </c>
    </row>
    <row r="505" customFormat="false" ht="11.25" hidden="false" customHeight="true" outlineLevel="0" collapsed="false">
      <c r="B505" s="18" t="s">
        <v>17</v>
      </c>
      <c r="C505" s="20" t="n">
        <v>0.08048</v>
      </c>
      <c r="D505" s="21" t="s">
        <v>29</v>
      </c>
      <c r="E505" s="20" t="s">
        <v>29</v>
      </c>
    </row>
    <row r="506" customFormat="false" ht="11.25" hidden="false" customHeight="true" outlineLevel="0" collapsed="false">
      <c r="B506" s="18" t="s">
        <v>19</v>
      </c>
      <c r="C506" s="20" t="n">
        <v>0.92017</v>
      </c>
      <c r="D506" s="21" t="s">
        <v>18</v>
      </c>
      <c r="E506" s="20" t="s">
        <v>18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n">
        <v>585.69395</v>
      </c>
      <c r="D514" s="14" t="n">
        <v>0.724511772035949</v>
      </c>
      <c r="E514" s="14" t="n">
        <v>0.666823396776797</v>
      </c>
    </row>
    <row r="515" customFormat="false" ht="11.25" hidden="false" customHeight="true" outlineLevel="0" collapsed="false">
      <c r="B515" s="13" t="s">
        <v>15</v>
      </c>
      <c r="C515" s="15" t="n">
        <v>585.69395</v>
      </c>
      <c r="D515" s="15" t="n">
        <v>0.724511772035949</v>
      </c>
      <c r="E515" s="15" t="n">
        <v>0.666823396776797</v>
      </c>
    </row>
    <row r="516" customFormat="false" ht="11.25" hidden="false" customHeight="true" outlineLevel="0" collapsed="false">
      <c r="B516" s="16" t="s">
        <v>16</v>
      </c>
      <c r="C516" s="17" t="n">
        <v>585.69395</v>
      </c>
      <c r="D516" s="17" t="n">
        <v>0.724511772035949</v>
      </c>
      <c r="E516" s="17" t="n">
        <v>0.666823396776797</v>
      </c>
    </row>
    <row r="517" customFormat="false" ht="11.25" hidden="false" customHeight="true" outlineLevel="0" collapsed="false">
      <c r="B517" s="18" t="s">
        <v>17</v>
      </c>
      <c r="C517" s="17" t="n">
        <v>37.15559</v>
      </c>
      <c r="D517" s="17" t="s">
        <v>29</v>
      </c>
      <c r="E517" s="17" t="s">
        <v>29</v>
      </c>
    </row>
    <row r="518" customFormat="false" ht="11.25" hidden="false" customHeight="true" outlineLevel="0" collapsed="false">
      <c r="B518" s="18" t="s">
        <v>19</v>
      </c>
      <c r="C518" s="17" t="n">
        <v>548.53836</v>
      </c>
      <c r="D518" s="17" t="n">
        <v>0.773587031516327</v>
      </c>
      <c r="E518" s="17" t="n">
        <v>0.666823396776797</v>
      </c>
    </row>
    <row r="519" customFormat="false" ht="11.25" hidden="false" customHeight="true" outlineLevel="0" collapsed="false">
      <c r="B519" s="19" t="s">
        <v>20</v>
      </c>
      <c r="C519" s="17" t="n">
        <v>42.08226</v>
      </c>
      <c r="D519" s="17" t="n">
        <v>0.00165556011111355</v>
      </c>
      <c r="E519" s="17" t="n">
        <v>0.0001094809744938</v>
      </c>
    </row>
    <row r="520" customFormat="false" ht="11.25" hidden="false" customHeight="true" outlineLevel="0" collapsed="false">
      <c r="B520" s="18" t="s">
        <v>17</v>
      </c>
      <c r="C520" s="20" t="n">
        <v>2.10323</v>
      </c>
      <c r="D520" s="21" t="s">
        <v>29</v>
      </c>
      <c r="E520" s="20" t="s">
        <v>29</v>
      </c>
    </row>
    <row r="521" customFormat="false" ht="11.25" hidden="false" customHeight="true" outlineLevel="0" collapsed="false">
      <c r="B521" s="18" t="s">
        <v>19</v>
      </c>
      <c r="C521" s="20" t="n">
        <v>39.97903</v>
      </c>
      <c r="D521" s="21" t="n">
        <v>0.00174265636363636</v>
      </c>
      <c r="E521" s="20" t="n">
        <v>0.0001094809744938</v>
      </c>
    </row>
    <row r="522" customFormat="false" ht="11.25" hidden="false" customHeight="true" outlineLevel="0" collapsed="false">
      <c r="B522" s="19" t="s">
        <v>21</v>
      </c>
      <c r="C522" s="17" t="n">
        <v>538.82357</v>
      </c>
      <c r="D522" s="17" t="n">
        <v>0.786042013124661</v>
      </c>
      <c r="E522" s="17" t="n">
        <v>0.665559657214283</v>
      </c>
    </row>
    <row r="523" customFormat="false" ht="11.25" hidden="false" customHeight="true" outlineLevel="0" collapsed="false">
      <c r="B523" s="18" t="s">
        <v>17</v>
      </c>
      <c r="C523" s="20" t="n">
        <v>33.92606</v>
      </c>
      <c r="D523" s="21" t="s">
        <v>29</v>
      </c>
      <c r="E523" s="20" t="s">
        <v>29</v>
      </c>
    </row>
    <row r="524" customFormat="false" ht="11.25" hidden="false" customHeight="true" outlineLevel="0" collapsed="false">
      <c r="B524" s="18" t="s">
        <v>19</v>
      </c>
      <c r="C524" s="22" t="n">
        <v>504.89751</v>
      </c>
      <c r="D524" s="23" t="n">
        <v>0.838859283900641</v>
      </c>
      <c r="E524" s="22" t="n">
        <v>0.665559657214283</v>
      </c>
    </row>
    <row r="525" customFormat="false" ht="11.25" hidden="false" customHeight="true" outlineLevel="0" collapsed="false">
      <c r="B525" s="19" t="s">
        <v>22</v>
      </c>
      <c r="C525" s="17" t="n">
        <v>3.88754</v>
      </c>
      <c r="D525" s="17" t="n">
        <v>0.188944214690136</v>
      </c>
      <c r="E525" s="17" t="n">
        <v>0.0011542585880202</v>
      </c>
    </row>
    <row r="526" customFormat="false" ht="11.25" hidden="false" customHeight="true" outlineLevel="0" collapsed="false">
      <c r="B526" s="18" t="s">
        <v>17</v>
      </c>
      <c r="C526" s="20" t="n">
        <v>1.05387</v>
      </c>
      <c r="D526" s="21" t="s">
        <v>29</v>
      </c>
      <c r="E526" s="20" t="s">
        <v>29</v>
      </c>
    </row>
    <row r="527" customFormat="false" ht="11.25" hidden="false" customHeight="true" outlineLevel="0" collapsed="false">
      <c r="B527" s="18" t="s">
        <v>19</v>
      </c>
      <c r="C527" s="20" t="n">
        <v>2.83367</v>
      </c>
      <c r="D527" s="21" t="n">
        <v>0.259214443593111</v>
      </c>
      <c r="E527" s="20" t="n">
        <v>0.0011542585880202</v>
      </c>
    </row>
    <row r="528" customFormat="false" ht="11.25" hidden="false" customHeight="true" outlineLevel="0" collapsed="false">
      <c r="B528" s="19" t="s">
        <v>23</v>
      </c>
      <c r="C528" s="17" t="n">
        <v>0.90058</v>
      </c>
      <c r="D528" s="17" t="s">
        <v>30</v>
      </c>
      <c r="E528" s="17" t="s">
        <v>30</v>
      </c>
    </row>
    <row r="529" customFormat="false" ht="11.25" hidden="false" customHeight="true" outlineLevel="0" collapsed="false">
      <c r="B529" s="18" t="s">
        <v>17</v>
      </c>
      <c r="C529" s="20" t="n">
        <v>0.07243</v>
      </c>
      <c r="D529" s="21" t="s">
        <v>29</v>
      </c>
      <c r="E529" s="20" t="s">
        <v>29</v>
      </c>
    </row>
    <row r="530" customFormat="false" ht="11.25" hidden="false" customHeight="true" outlineLevel="0" collapsed="false">
      <c r="B530" s="18" t="s">
        <v>19</v>
      </c>
      <c r="C530" s="20" t="n">
        <v>0.82815</v>
      </c>
      <c r="D530" s="21" t="s">
        <v>18</v>
      </c>
      <c r="E530" s="20" t="s">
        <v>18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s">
        <v>18</v>
      </c>
      <c r="D10" s="14" t="s">
        <v>18</v>
      </c>
      <c r="E10" s="14" t="s">
        <v>18</v>
      </c>
    </row>
    <row r="11" customFormat="false" ht="11.25" hidden="false" customHeight="true" outlineLevel="0" collapsed="false">
      <c r="B11" s="13" t="s">
        <v>15</v>
      </c>
      <c r="C11" s="15" t="s">
        <v>18</v>
      </c>
      <c r="D11" s="15" t="s">
        <v>18</v>
      </c>
      <c r="E11" s="15" t="s">
        <v>18</v>
      </c>
    </row>
    <row r="12" customFormat="false" ht="11.25" hidden="false" customHeight="true" outlineLevel="0" collapsed="false">
      <c r="B12" s="16" t="s">
        <v>16</v>
      </c>
      <c r="C12" s="17" t="s">
        <v>18</v>
      </c>
      <c r="D12" s="17" t="s">
        <v>18</v>
      </c>
      <c r="E12" s="17" t="s">
        <v>18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s">
        <v>18</v>
      </c>
      <c r="D14" s="17" t="s">
        <v>18</v>
      </c>
      <c r="E14" s="17" t="s">
        <v>18</v>
      </c>
    </row>
    <row r="15" customFormat="false" ht="11.25" hidden="false" customHeight="true" outlineLevel="0" collapsed="false">
      <c r="B15" s="19" t="s">
        <v>20</v>
      </c>
      <c r="C15" s="17" t="s">
        <v>18</v>
      </c>
      <c r="D15" s="17" t="s">
        <v>18</v>
      </c>
      <c r="E15" s="17" t="s">
        <v>18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s">
        <v>18</v>
      </c>
      <c r="D17" s="21" t="s">
        <v>18</v>
      </c>
      <c r="E17" s="20" t="s">
        <v>18</v>
      </c>
    </row>
    <row r="18" customFormat="false" ht="11.25" hidden="false" customHeight="true" outlineLevel="0" collapsed="false">
      <c r="B18" s="19" t="s">
        <v>21</v>
      </c>
      <c r="C18" s="17" t="s">
        <v>18</v>
      </c>
      <c r="D18" s="17" t="s">
        <v>18</v>
      </c>
      <c r="E18" s="17" t="s">
        <v>18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s">
        <v>18</v>
      </c>
      <c r="D20" s="23" t="s">
        <v>18</v>
      </c>
      <c r="E20" s="22" t="s">
        <v>18</v>
      </c>
    </row>
    <row r="21" customFormat="false" ht="11.25" hidden="false" customHeight="true" outlineLevel="0" collapsed="false">
      <c r="B21" s="19" t="s">
        <v>22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3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s">
        <v>18</v>
      </c>
      <c r="D34" s="14" t="s">
        <v>18</v>
      </c>
      <c r="E34" s="14" t="s">
        <v>18</v>
      </c>
    </row>
    <row r="35" customFormat="false" ht="11.25" hidden="false" customHeight="true" outlineLevel="0" collapsed="false">
      <c r="B35" s="13" t="s">
        <v>15</v>
      </c>
      <c r="C35" s="15" t="s">
        <v>18</v>
      </c>
      <c r="D35" s="15" t="s">
        <v>18</v>
      </c>
      <c r="E35" s="15" t="s">
        <v>18</v>
      </c>
    </row>
    <row r="36" customFormat="false" ht="11.25" hidden="false" customHeight="true" outlineLevel="0" collapsed="false">
      <c r="B36" s="16" t="s">
        <v>16</v>
      </c>
      <c r="C36" s="17" t="s">
        <v>18</v>
      </c>
      <c r="D36" s="17" t="s">
        <v>18</v>
      </c>
      <c r="E36" s="17" t="s">
        <v>18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s">
        <v>18</v>
      </c>
      <c r="D38" s="17" t="s">
        <v>18</v>
      </c>
      <c r="E38" s="17" t="s">
        <v>18</v>
      </c>
    </row>
    <row r="39" customFormat="false" ht="11.25" hidden="false" customHeight="true" outlineLevel="0" collapsed="false">
      <c r="B39" s="19" t="s">
        <v>20</v>
      </c>
      <c r="C39" s="17" t="s">
        <v>18</v>
      </c>
      <c r="D39" s="17" t="s">
        <v>18</v>
      </c>
      <c r="E39" s="17" t="s">
        <v>18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s">
        <v>18</v>
      </c>
      <c r="D41" s="21" t="s">
        <v>18</v>
      </c>
      <c r="E41" s="20" t="s">
        <v>18</v>
      </c>
    </row>
    <row r="42" customFormat="false" ht="11.25" hidden="false" customHeight="true" outlineLevel="0" collapsed="false">
      <c r="B42" s="19" t="s">
        <v>21</v>
      </c>
      <c r="C42" s="17" t="s">
        <v>18</v>
      </c>
      <c r="D42" s="17" t="s">
        <v>18</v>
      </c>
      <c r="E42" s="17" t="s">
        <v>18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s">
        <v>18</v>
      </c>
      <c r="D44" s="23" t="s">
        <v>18</v>
      </c>
      <c r="E44" s="22" t="s">
        <v>18</v>
      </c>
    </row>
    <row r="45" customFormat="false" ht="11.25" hidden="false" customHeight="true" outlineLevel="0" collapsed="false">
      <c r="B45" s="19" t="s">
        <v>22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3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s">
        <v>18</v>
      </c>
      <c r="D58" s="14" t="s">
        <v>18</v>
      </c>
      <c r="E58" s="14" t="s">
        <v>18</v>
      </c>
    </row>
    <row r="59" customFormat="false" ht="11.25" hidden="false" customHeight="true" outlineLevel="0" collapsed="false">
      <c r="B59" s="13" t="s">
        <v>15</v>
      </c>
      <c r="C59" s="15" t="s">
        <v>18</v>
      </c>
      <c r="D59" s="15" t="s">
        <v>18</v>
      </c>
      <c r="E59" s="15" t="s">
        <v>18</v>
      </c>
    </row>
    <row r="60" customFormat="false" ht="11.25" hidden="false" customHeight="true" outlineLevel="0" collapsed="false">
      <c r="B60" s="16" t="s">
        <v>16</v>
      </c>
      <c r="C60" s="17" t="s">
        <v>18</v>
      </c>
      <c r="D60" s="17" t="s">
        <v>18</v>
      </c>
      <c r="E60" s="17" t="s">
        <v>18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s">
        <v>18</v>
      </c>
      <c r="D62" s="17" t="s">
        <v>18</v>
      </c>
      <c r="E62" s="17" t="s">
        <v>18</v>
      </c>
    </row>
    <row r="63" customFormat="false" ht="11.25" hidden="false" customHeight="true" outlineLevel="0" collapsed="false">
      <c r="B63" s="19" t="s">
        <v>20</v>
      </c>
      <c r="C63" s="17" t="s">
        <v>18</v>
      </c>
      <c r="D63" s="17" t="s">
        <v>18</v>
      </c>
      <c r="E63" s="17" t="s">
        <v>18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s">
        <v>18</v>
      </c>
      <c r="D65" s="21" t="s">
        <v>18</v>
      </c>
      <c r="E65" s="20" t="s">
        <v>18</v>
      </c>
    </row>
    <row r="66" customFormat="false" ht="11.25" hidden="false" customHeight="true" outlineLevel="0" collapsed="false">
      <c r="B66" s="19" t="s">
        <v>21</v>
      </c>
      <c r="C66" s="17" t="s">
        <v>18</v>
      </c>
      <c r="D66" s="17" t="s">
        <v>18</v>
      </c>
      <c r="E66" s="17" t="s">
        <v>18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s">
        <v>18</v>
      </c>
      <c r="D68" s="23" t="s">
        <v>18</v>
      </c>
      <c r="E68" s="22" t="s">
        <v>18</v>
      </c>
    </row>
    <row r="69" customFormat="false" ht="11.25" hidden="false" customHeight="true" outlineLevel="0" collapsed="false">
      <c r="B69" s="19" t="s">
        <v>22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3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s">
        <v>18</v>
      </c>
      <c r="D82" s="14" t="s">
        <v>18</v>
      </c>
      <c r="E82" s="14" t="s">
        <v>18</v>
      </c>
    </row>
    <row r="83" customFormat="false" ht="11.25" hidden="false" customHeight="true" outlineLevel="0" collapsed="false">
      <c r="B83" s="13" t="s">
        <v>15</v>
      </c>
      <c r="C83" s="15" t="s">
        <v>18</v>
      </c>
      <c r="D83" s="15" t="s">
        <v>18</v>
      </c>
      <c r="E83" s="15" t="s">
        <v>18</v>
      </c>
    </row>
    <row r="84" customFormat="false" ht="11.25" hidden="false" customHeight="true" outlineLevel="0" collapsed="false">
      <c r="B84" s="16" t="s">
        <v>16</v>
      </c>
      <c r="C84" s="17" t="s">
        <v>18</v>
      </c>
      <c r="D84" s="17" t="s">
        <v>18</v>
      </c>
      <c r="E84" s="17" t="s">
        <v>18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s">
        <v>18</v>
      </c>
      <c r="D86" s="17" t="s">
        <v>18</v>
      </c>
      <c r="E86" s="17" t="s">
        <v>18</v>
      </c>
    </row>
    <row r="87" customFormat="false" ht="11.25" hidden="false" customHeight="true" outlineLevel="0" collapsed="false">
      <c r="B87" s="19" t="s">
        <v>20</v>
      </c>
      <c r="C87" s="17" t="s">
        <v>18</v>
      </c>
      <c r="D87" s="17" t="s">
        <v>18</v>
      </c>
      <c r="E87" s="17" t="s">
        <v>18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s">
        <v>18</v>
      </c>
      <c r="D89" s="21" t="s">
        <v>18</v>
      </c>
      <c r="E89" s="20" t="s">
        <v>18</v>
      </c>
    </row>
    <row r="90" customFormat="false" ht="11.25" hidden="false" customHeight="true" outlineLevel="0" collapsed="false">
      <c r="B90" s="19" t="s">
        <v>21</v>
      </c>
      <c r="C90" s="17" t="s">
        <v>18</v>
      </c>
      <c r="D90" s="17" t="s">
        <v>18</v>
      </c>
      <c r="E90" s="17" t="s">
        <v>18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s">
        <v>18</v>
      </c>
      <c r="D92" s="23" t="s">
        <v>18</v>
      </c>
      <c r="E92" s="22" t="s">
        <v>18</v>
      </c>
    </row>
    <row r="93" customFormat="false" ht="11.25" hidden="false" customHeight="true" outlineLevel="0" collapsed="false">
      <c r="B93" s="19" t="s">
        <v>22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3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s">
        <v>18</v>
      </c>
      <c r="D106" s="14" t="s">
        <v>18</v>
      </c>
      <c r="E106" s="14" t="s">
        <v>18</v>
      </c>
    </row>
    <row r="107" customFormat="false" ht="11.25" hidden="false" customHeight="true" outlineLevel="0" collapsed="false">
      <c r="B107" s="13" t="s">
        <v>15</v>
      </c>
      <c r="C107" s="15" t="s">
        <v>18</v>
      </c>
      <c r="D107" s="15" t="s">
        <v>18</v>
      </c>
      <c r="E107" s="15" t="s">
        <v>18</v>
      </c>
    </row>
    <row r="108" customFormat="false" ht="11.25" hidden="false" customHeight="true" outlineLevel="0" collapsed="false">
      <c r="B108" s="16" t="s">
        <v>16</v>
      </c>
      <c r="C108" s="17" t="s">
        <v>18</v>
      </c>
      <c r="D108" s="17" t="s">
        <v>18</v>
      </c>
      <c r="E108" s="17" t="s">
        <v>18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s">
        <v>18</v>
      </c>
      <c r="D110" s="17" t="s">
        <v>18</v>
      </c>
      <c r="E110" s="17" t="s">
        <v>18</v>
      </c>
    </row>
    <row r="111" customFormat="false" ht="11.25" hidden="false" customHeight="true" outlineLevel="0" collapsed="false">
      <c r="B111" s="19" t="s">
        <v>20</v>
      </c>
      <c r="C111" s="17" t="s">
        <v>18</v>
      </c>
      <c r="D111" s="17" t="s">
        <v>18</v>
      </c>
      <c r="E111" s="17" t="s">
        <v>18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s">
        <v>18</v>
      </c>
      <c r="D113" s="21" t="s">
        <v>18</v>
      </c>
      <c r="E113" s="20" t="s">
        <v>18</v>
      </c>
    </row>
    <row r="114" customFormat="false" ht="11.25" hidden="false" customHeight="true" outlineLevel="0" collapsed="false">
      <c r="B114" s="19" t="s">
        <v>21</v>
      </c>
      <c r="C114" s="17" t="s">
        <v>18</v>
      </c>
      <c r="D114" s="17" t="s">
        <v>18</v>
      </c>
      <c r="E114" s="17" t="s">
        <v>18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s">
        <v>18</v>
      </c>
      <c r="D116" s="23" t="s">
        <v>18</v>
      </c>
      <c r="E116" s="22" t="s">
        <v>18</v>
      </c>
    </row>
    <row r="117" customFormat="false" ht="11.25" hidden="false" customHeight="true" outlineLevel="0" collapsed="false">
      <c r="B117" s="19" t="s">
        <v>22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3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s">
        <v>18</v>
      </c>
      <c r="D130" s="14" t="s">
        <v>18</v>
      </c>
      <c r="E130" s="14" t="s">
        <v>18</v>
      </c>
    </row>
    <row r="131" customFormat="false" ht="11.25" hidden="false" customHeight="true" outlineLevel="0" collapsed="false">
      <c r="B131" s="13" t="s">
        <v>15</v>
      </c>
      <c r="C131" s="15" t="s">
        <v>18</v>
      </c>
      <c r="D131" s="15" t="s">
        <v>18</v>
      </c>
      <c r="E131" s="15" t="s">
        <v>18</v>
      </c>
    </row>
    <row r="132" customFormat="false" ht="11.25" hidden="false" customHeight="true" outlineLevel="0" collapsed="false">
      <c r="B132" s="16" t="s">
        <v>16</v>
      </c>
      <c r="C132" s="17" t="s">
        <v>18</v>
      </c>
      <c r="D132" s="17" t="s">
        <v>18</v>
      </c>
      <c r="E132" s="17" t="s">
        <v>18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s">
        <v>18</v>
      </c>
      <c r="D134" s="17" t="s">
        <v>18</v>
      </c>
      <c r="E134" s="17" t="s">
        <v>18</v>
      </c>
    </row>
    <row r="135" customFormat="false" ht="11.25" hidden="false" customHeight="true" outlineLevel="0" collapsed="false">
      <c r="B135" s="19" t="s">
        <v>20</v>
      </c>
      <c r="C135" s="17" t="s">
        <v>18</v>
      </c>
      <c r="D135" s="17" t="s">
        <v>18</v>
      </c>
      <c r="E135" s="17" t="s">
        <v>18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s">
        <v>18</v>
      </c>
      <c r="D137" s="21" t="s">
        <v>18</v>
      </c>
      <c r="E137" s="20" t="s">
        <v>18</v>
      </c>
    </row>
    <row r="138" customFormat="false" ht="11.25" hidden="false" customHeight="true" outlineLevel="0" collapsed="false">
      <c r="B138" s="19" t="s">
        <v>21</v>
      </c>
      <c r="C138" s="17" t="s">
        <v>18</v>
      </c>
      <c r="D138" s="17" t="s">
        <v>18</v>
      </c>
      <c r="E138" s="17" t="s">
        <v>18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s">
        <v>18</v>
      </c>
      <c r="D140" s="23" t="s">
        <v>18</v>
      </c>
      <c r="E140" s="22" t="s">
        <v>18</v>
      </c>
    </row>
    <row r="141" customFormat="false" ht="11.25" hidden="false" customHeight="true" outlineLevel="0" collapsed="false">
      <c r="B141" s="19" t="s">
        <v>22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3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s">
        <v>18</v>
      </c>
      <c r="D154" s="14" t="s">
        <v>18</v>
      </c>
      <c r="E154" s="14" t="s">
        <v>18</v>
      </c>
    </row>
    <row r="155" customFormat="false" ht="11.25" hidden="false" customHeight="true" outlineLevel="0" collapsed="false">
      <c r="B155" s="13" t="s">
        <v>15</v>
      </c>
      <c r="C155" s="15" t="s">
        <v>18</v>
      </c>
      <c r="D155" s="15" t="s">
        <v>18</v>
      </c>
      <c r="E155" s="15" t="s">
        <v>18</v>
      </c>
    </row>
    <row r="156" customFormat="false" ht="11.25" hidden="false" customHeight="true" outlineLevel="0" collapsed="false">
      <c r="B156" s="16" t="s">
        <v>16</v>
      </c>
      <c r="C156" s="17" t="s">
        <v>18</v>
      </c>
      <c r="D156" s="17" t="s">
        <v>18</v>
      </c>
      <c r="E156" s="17" t="s">
        <v>18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s">
        <v>18</v>
      </c>
      <c r="D158" s="17" t="s">
        <v>18</v>
      </c>
      <c r="E158" s="17" t="s">
        <v>18</v>
      </c>
    </row>
    <row r="159" customFormat="false" ht="11.25" hidden="false" customHeight="true" outlineLevel="0" collapsed="false">
      <c r="B159" s="19" t="s">
        <v>20</v>
      </c>
      <c r="C159" s="17" t="s">
        <v>18</v>
      </c>
      <c r="D159" s="17" t="s">
        <v>18</v>
      </c>
      <c r="E159" s="17" t="s">
        <v>18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s">
        <v>18</v>
      </c>
      <c r="D161" s="21" t="s">
        <v>18</v>
      </c>
      <c r="E161" s="20" t="s">
        <v>18</v>
      </c>
    </row>
    <row r="162" customFormat="false" ht="11.25" hidden="false" customHeight="true" outlineLevel="0" collapsed="false">
      <c r="B162" s="19" t="s">
        <v>21</v>
      </c>
      <c r="C162" s="17" t="s">
        <v>18</v>
      </c>
      <c r="D162" s="17" t="s">
        <v>18</v>
      </c>
      <c r="E162" s="17" t="s">
        <v>18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s">
        <v>18</v>
      </c>
      <c r="D164" s="23" t="s">
        <v>18</v>
      </c>
      <c r="E164" s="22" t="s">
        <v>18</v>
      </c>
    </row>
    <row r="165" customFormat="false" ht="11.25" hidden="false" customHeight="true" outlineLevel="0" collapsed="false">
      <c r="B165" s="19" t="s">
        <v>22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3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s">
        <v>18</v>
      </c>
      <c r="D178" s="14" t="s">
        <v>18</v>
      </c>
      <c r="E178" s="14" t="s">
        <v>18</v>
      </c>
    </row>
    <row r="179" customFormat="false" ht="11.25" hidden="false" customHeight="true" outlineLevel="0" collapsed="false">
      <c r="B179" s="13" t="s">
        <v>15</v>
      </c>
      <c r="C179" s="15" t="s">
        <v>18</v>
      </c>
      <c r="D179" s="15" t="s">
        <v>18</v>
      </c>
      <c r="E179" s="15" t="s">
        <v>18</v>
      </c>
    </row>
    <row r="180" customFormat="false" ht="11.25" hidden="false" customHeight="true" outlineLevel="0" collapsed="false">
      <c r="B180" s="16" t="s">
        <v>16</v>
      </c>
      <c r="C180" s="17" t="s">
        <v>18</v>
      </c>
      <c r="D180" s="17" t="s">
        <v>18</v>
      </c>
      <c r="E180" s="17" t="s">
        <v>18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s">
        <v>18</v>
      </c>
      <c r="D182" s="17" t="s">
        <v>18</v>
      </c>
      <c r="E182" s="17" t="s">
        <v>18</v>
      </c>
    </row>
    <row r="183" customFormat="false" ht="11.25" hidden="false" customHeight="true" outlineLevel="0" collapsed="false">
      <c r="B183" s="19" t="s">
        <v>20</v>
      </c>
      <c r="C183" s="17" t="s">
        <v>18</v>
      </c>
      <c r="D183" s="17" t="s">
        <v>18</v>
      </c>
      <c r="E183" s="17" t="s">
        <v>18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s">
        <v>18</v>
      </c>
      <c r="D185" s="21" t="s">
        <v>18</v>
      </c>
      <c r="E185" s="20" t="s">
        <v>18</v>
      </c>
    </row>
    <row r="186" customFormat="false" ht="11.25" hidden="false" customHeight="true" outlineLevel="0" collapsed="false">
      <c r="B186" s="19" t="s">
        <v>21</v>
      </c>
      <c r="C186" s="17" t="s">
        <v>18</v>
      </c>
      <c r="D186" s="17" t="s">
        <v>18</v>
      </c>
      <c r="E186" s="17" t="s">
        <v>18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s">
        <v>18</v>
      </c>
      <c r="D188" s="23" t="s">
        <v>18</v>
      </c>
      <c r="E188" s="22" t="s">
        <v>18</v>
      </c>
    </row>
    <row r="189" customFormat="false" ht="11.25" hidden="false" customHeight="true" outlineLevel="0" collapsed="false">
      <c r="B189" s="19" t="s">
        <v>22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3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s">
        <v>18</v>
      </c>
      <c r="D202" s="14" t="s">
        <v>18</v>
      </c>
      <c r="E202" s="14" t="s">
        <v>18</v>
      </c>
    </row>
    <row r="203" customFormat="false" ht="11.25" hidden="false" customHeight="true" outlineLevel="0" collapsed="false">
      <c r="B203" s="13" t="s">
        <v>15</v>
      </c>
      <c r="C203" s="15" t="s">
        <v>18</v>
      </c>
      <c r="D203" s="15" t="s">
        <v>18</v>
      </c>
      <c r="E203" s="15" t="s">
        <v>18</v>
      </c>
    </row>
    <row r="204" customFormat="false" ht="11.25" hidden="false" customHeight="true" outlineLevel="0" collapsed="false">
      <c r="B204" s="16" t="s">
        <v>16</v>
      </c>
      <c r="C204" s="17" t="s">
        <v>18</v>
      </c>
      <c r="D204" s="17" t="s">
        <v>18</v>
      </c>
      <c r="E204" s="17" t="s">
        <v>18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s">
        <v>18</v>
      </c>
      <c r="D206" s="17" t="s">
        <v>18</v>
      </c>
      <c r="E206" s="17" t="s">
        <v>18</v>
      </c>
    </row>
    <row r="207" customFormat="false" ht="11.25" hidden="false" customHeight="true" outlineLevel="0" collapsed="false">
      <c r="B207" s="19" t="s">
        <v>20</v>
      </c>
      <c r="C207" s="17" t="s">
        <v>18</v>
      </c>
      <c r="D207" s="17" t="s">
        <v>18</v>
      </c>
      <c r="E207" s="17" t="s">
        <v>18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s">
        <v>18</v>
      </c>
      <c r="D209" s="21" t="s">
        <v>18</v>
      </c>
      <c r="E209" s="20" t="s">
        <v>18</v>
      </c>
    </row>
    <row r="210" customFormat="false" ht="11.25" hidden="false" customHeight="true" outlineLevel="0" collapsed="false">
      <c r="B210" s="19" t="s">
        <v>21</v>
      </c>
      <c r="C210" s="17" t="s">
        <v>18</v>
      </c>
      <c r="D210" s="17" t="s">
        <v>18</v>
      </c>
      <c r="E210" s="17" t="s">
        <v>18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s">
        <v>18</v>
      </c>
      <c r="D212" s="23" t="s">
        <v>18</v>
      </c>
      <c r="E212" s="22" t="s">
        <v>18</v>
      </c>
    </row>
    <row r="213" customFormat="false" ht="11.25" hidden="false" customHeight="true" outlineLevel="0" collapsed="false">
      <c r="B213" s="19" t="s">
        <v>22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3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s">
        <v>18</v>
      </c>
      <c r="D226" s="14" t="s">
        <v>18</v>
      </c>
      <c r="E226" s="14" t="s">
        <v>18</v>
      </c>
    </row>
    <row r="227" customFormat="false" ht="11.25" hidden="false" customHeight="true" outlineLevel="0" collapsed="false">
      <c r="B227" s="13" t="s">
        <v>15</v>
      </c>
      <c r="C227" s="15" t="s">
        <v>18</v>
      </c>
      <c r="D227" s="15" t="s">
        <v>18</v>
      </c>
      <c r="E227" s="15" t="s">
        <v>18</v>
      </c>
    </row>
    <row r="228" customFormat="false" ht="11.25" hidden="false" customHeight="true" outlineLevel="0" collapsed="false">
      <c r="B228" s="16" t="s">
        <v>16</v>
      </c>
      <c r="C228" s="17" t="s">
        <v>18</v>
      </c>
      <c r="D228" s="17" t="s">
        <v>18</v>
      </c>
      <c r="E228" s="17" t="s">
        <v>18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s">
        <v>18</v>
      </c>
      <c r="D230" s="17" t="s">
        <v>18</v>
      </c>
      <c r="E230" s="17" t="s">
        <v>18</v>
      </c>
    </row>
    <row r="231" customFormat="false" ht="11.25" hidden="false" customHeight="true" outlineLevel="0" collapsed="false">
      <c r="B231" s="19" t="s">
        <v>20</v>
      </c>
      <c r="C231" s="17" t="s">
        <v>18</v>
      </c>
      <c r="D231" s="17" t="s">
        <v>18</v>
      </c>
      <c r="E231" s="17" t="s">
        <v>18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s">
        <v>18</v>
      </c>
      <c r="D233" s="21" t="s">
        <v>18</v>
      </c>
      <c r="E233" s="20" t="s">
        <v>18</v>
      </c>
    </row>
    <row r="234" customFormat="false" ht="11.25" hidden="false" customHeight="true" outlineLevel="0" collapsed="false">
      <c r="B234" s="19" t="s">
        <v>21</v>
      </c>
      <c r="C234" s="17" t="s">
        <v>18</v>
      </c>
      <c r="D234" s="17" t="s">
        <v>18</v>
      </c>
      <c r="E234" s="17" t="s">
        <v>18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s">
        <v>18</v>
      </c>
      <c r="D236" s="23" t="s">
        <v>18</v>
      </c>
      <c r="E236" s="22" t="s">
        <v>18</v>
      </c>
    </row>
    <row r="237" customFormat="false" ht="11.25" hidden="false" customHeight="true" outlineLevel="0" collapsed="false">
      <c r="B237" s="19" t="s">
        <v>22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3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s">
        <v>18</v>
      </c>
      <c r="D250" s="14" t="s">
        <v>18</v>
      </c>
      <c r="E250" s="14" t="s">
        <v>18</v>
      </c>
    </row>
    <row r="251" customFormat="false" ht="11.25" hidden="false" customHeight="true" outlineLevel="0" collapsed="false">
      <c r="B251" s="13" t="s">
        <v>15</v>
      </c>
      <c r="C251" s="15" t="s">
        <v>18</v>
      </c>
      <c r="D251" s="15" t="s">
        <v>18</v>
      </c>
      <c r="E251" s="15" t="s">
        <v>18</v>
      </c>
    </row>
    <row r="252" customFormat="false" ht="11.25" hidden="false" customHeight="true" outlineLevel="0" collapsed="false">
      <c r="B252" s="16" t="s">
        <v>16</v>
      </c>
      <c r="C252" s="17" t="s">
        <v>18</v>
      </c>
      <c r="D252" s="17" t="s">
        <v>18</v>
      </c>
      <c r="E252" s="17" t="s">
        <v>18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s">
        <v>18</v>
      </c>
      <c r="D254" s="17" t="s">
        <v>18</v>
      </c>
      <c r="E254" s="17" t="s">
        <v>18</v>
      </c>
    </row>
    <row r="255" customFormat="false" ht="11.25" hidden="false" customHeight="true" outlineLevel="0" collapsed="false">
      <c r="B255" s="19" t="s">
        <v>20</v>
      </c>
      <c r="C255" s="17" t="s">
        <v>18</v>
      </c>
      <c r="D255" s="17" t="s">
        <v>18</v>
      </c>
      <c r="E255" s="17" t="s">
        <v>18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s">
        <v>18</v>
      </c>
      <c r="D257" s="21" t="s">
        <v>18</v>
      </c>
      <c r="E257" s="20" t="s">
        <v>18</v>
      </c>
    </row>
    <row r="258" customFormat="false" ht="11.25" hidden="false" customHeight="true" outlineLevel="0" collapsed="false">
      <c r="B258" s="19" t="s">
        <v>21</v>
      </c>
      <c r="C258" s="17" t="s">
        <v>18</v>
      </c>
      <c r="D258" s="17" t="s">
        <v>18</v>
      </c>
      <c r="E258" s="17" t="s">
        <v>18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s">
        <v>18</v>
      </c>
      <c r="D260" s="23" t="s">
        <v>18</v>
      </c>
      <c r="E260" s="22" t="s">
        <v>18</v>
      </c>
    </row>
    <row r="261" customFormat="false" ht="11.25" hidden="false" customHeight="true" outlineLevel="0" collapsed="false">
      <c r="B261" s="19" t="s">
        <v>22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3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s">
        <v>18</v>
      </c>
      <c r="D274" s="14" t="s">
        <v>18</v>
      </c>
      <c r="E274" s="14" t="s">
        <v>18</v>
      </c>
    </row>
    <row r="275" customFormat="false" ht="11.25" hidden="false" customHeight="true" outlineLevel="0" collapsed="false">
      <c r="B275" s="13" t="s">
        <v>15</v>
      </c>
      <c r="C275" s="15" t="s">
        <v>18</v>
      </c>
      <c r="D275" s="15" t="s">
        <v>18</v>
      </c>
      <c r="E275" s="15" t="s">
        <v>18</v>
      </c>
    </row>
    <row r="276" customFormat="false" ht="11.25" hidden="false" customHeight="true" outlineLevel="0" collapsed="false">
      <c r="B276" s="16" t="s">
        <v>16</v>
      </c>
      <c r="C276" s="17" t="s">
        <v>18</v>
      </c>
      <c r="D276" s="17" t="s">
        <v>18</v>
      </c>
      <c r="E276" s="17" t="s">
        <v>18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s">
        <v>18</v>
      </c>
      <c r="D278" s="17" t="s">
        <v>18</v>
      </c>
      <c r="E278" s="17" t="s">
        <v>18</v>
      </c>
    </row>
    <row r="279" customFormat="false" ht="11.25" hidden="false" customHeight="true" outlineLevel="0" collapsed="false">
      <c r="B279" s="19" t="s">
        <v>20</v>
      </c>
      <c r="C279" s="17" t="s">
        <v>18</v>
      </c>
      <c r="D279" s="17" t="s">
        <v>18</v>
      </c>
      <c r="E279" s="17" t="s">
        <v>18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s">
        <v>18</v>
      </c>
      <c r="D281" s="21" t="s">
        <v>18</v>
      </c>
      <c r="E281" s="20" t="s">
        <v>18</v>
      </c>
    </row>
    <row r="282" customFormat="false" ht="11.25" hidden="false" customHeight="true" outlineLevel="0" collapsed="false">
      <c r="B282" s="19" t="s">
        <v>21</v>
      </c>
      <c r="C282" s="17" t="s">
        <v>18</v>
      </c>
      <c r="D282" s="17" t="s">
        <v>18</v>
      </c>
      <c r="E282" s="17" t="s">
        <v>18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s">
        <v>18</v>
      </c>
      <c r="D284" s="23" t="s">
        <v>18</v>
      </c>
      <c r="E284" s="22" t="s">
        <v>18</v>
      </c>
    </row>
    <row r="285" customFormat="false" ht="11.25" hidden="false" customHeight="true" outlineLevel="0" collapsed="false">
      <c r="B285" s="19" t="s">
        <v>22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3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s">
        <v>18</v>
      </c>
      <c r="D298" s="14" t="s">
        <v>18</v>
      </c>
      <c r="E298" s="14" t="s">
        <v>18</v>
      </c>
    </row>
    <row r="299" customFormat="false" ht="11.25" hidden="false" customHeight="true" outlineLevel="0" collapsed="false">
      <c r="B299" s="13" t="s">
        <v>15</v>
      </c>
      <c r="C299" s="15" t="s">
        <v>18</v>
      </c>
      <c r="D299" s="15" t="s">
        <v>18</v>
      </c>
      <c r="E299" s="15" t="s">
        <v>18</v>
      </c>
    </row>
    <row r="300" customFormat="false" ht="11.25" hidden="false" customHeight="true" outlineLevel="0" collapsed="false">
      <c r="B300" s="16" t="s">
        <v>16</v>
      </c>
      <c r="C300" s="17" t="s">
        <v>18</v>
      </c>
      <c r="D300" s="17" t="s">
        <v>18</v>
      </c>
      <c r="E300" s="17" t="s">
        <v>18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s">
        <v>18</v>
      </c>
      <c r="D302" s="17" t="s">
        <v>18</v>
      </c>
      <c r="E302" s="17" t="s">
        <v>18</v>
      </c>
    </row>
    <row r="303" customFormat="false" ht="11.25" hidden="false" customHeight="true" outlineLevel="0" collapsed="false">
      <c r="B303" s="19" t="s">
        <v>20</v>
      </c>
      <c r="C303" s="17" t="s">
        <v>18</v>
      </c>
      <c r="D303" s="17" t="s">
        <v>18</v>
      </c>
      <c r="E303" s="17" t="s">
        <v>18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s">
        <v>18</v>
      </c>
      <c r="D305" s="21" t="s">
        <v>18</v>
      </c>
      <c r="E305" s="20" t="s">
        <v>18</v>
      </c>
    </row>
    <row r="306" customFormat="false" ht="11.25" hidden="false" customHeight="true" outlineLevel="0" collapsed="false">
      <c r="B306" s="19" t="s">
        <v>21</v>
      </c>
      <c r="C306" s="17" t="s">
        <v>18</v>
      </c>
      <c r="D306" s="17" t="s">
        <v>18</v>
      </c>
      <c r="E306" s="17" t="s">
        <v>18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s">
        <v>18</v>
      </c>
      <c r="D308" s="23" t="s">
        <v>18</v>
      </c>
      <c r="E308" s="22" t="s">
        <v>18</v>
      </c>
    </row>
    <row r="309" customFormat="false" ht="11.25" hidden="false" customHeight="true" outlineLevel="0" collapsed="false">
      <c r="B309" s="19" t="s">
        <v>22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3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s">
        <v>18</v>
      </c>
      <c r="D322" s="14" t="s">
        <v>18</v>
      </c>
      <c r="E322" s="14" t="s">
        <v>18</v>
      </c>
    </row>
    <row r="323" customFormat="false" ht="11.25" hidden="false" customHeight="true" outlineLevel="0" collapsed="false">
      <c r="B323" s="13" t="s">
        <v>15</v>
      </c>
      <c r="C323" s="15" t="s">
        <v>18</v>
      </c>
      <c r="D323" s="15" t="s">
        <v>18</v>
      </c>
      <c r="E323" s="15" t="s">
        <v>18</v>
      </c>
    </row>
    <row r="324" customFormat="false" ht="11.25" hidden="false" customHeight="true" outlineLevel="0" collapsed="false">
      <c r="B324" s="16" t="s">
        <v>16</v>
      </c>
      <c r="C324" s="17" t="s">
        <v>18</v>
      </c>
      <c r="D324" s="17" t="s">
        <v>18</v>
      </c>
      <c r="E324" s="17" t="s">
        <v>18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s">
        <v>18</v>
      </c>
      <c r="D326" s="17" t="s">
        <v>18</v>
      </c>
      <c r="E326" s="17" t="s">
        <v>18</v>
      </c>
    </row>
    <row r="327" customFormat="false" ht="11.25" hidden="false" customHeight="true" outlineLevel="0" collapsed="false">
      <c r="B327" s="19" t="s">
        <v>20</v>
      </c>
      <c r="C327" s="17" t="s">
        <v>18</v>
      </c>
      <c r="D327" s="17" t="s">
        <v>18</v>
      </c>
      <c r="E327" s="17" t="s">
        <v>18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s">
        <v>18</v>
      </c>
      <c r="D329" s="21" t="s">
        <v>18</v>
      </c>
      <c r="E329" s="20" t="s">
        <v>18</v>
      </c>
    </row>
    <row r="330" customFormat="false" ht="11.25" hidden="false" customHeight="true" outlineLevel="0" collapsed="false">
      <c r="B330" s="19" t="s">
        <v>21</v>
      </c>
      <c r="C330" s="17" t="s">
        <v>18</v>
      </c>
      <c r="D330" s="17" t="s">
        <v>18</v>
      </c>
      <c r="E330" s="17" t="s">
        <v>18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s">
        <v>18</v>
      </c>
      <c r="D332" s="23" t="s">
        <v>18</v>
      </c>
      <c r="E332" s="22" t="s">
        <v>18</v>
      </c>
    </row>
    <row r="333" customFormat="false" ht="11.25" hidden="false" customHeight="true" outlineLevel="0" collapsed="false">
      <c r="B333" s="19" t="s">
        <v>22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3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s">
        <v>18</v>
      </c>
      <c r="D346" s="14" t="s">
        <v>18</v>
      </c>
      <c r="E346" s="14" t="s">
        <v>18</v>
      </c>
    </row>
    <row r="347" customFormat="false" ht="11.25" hidden="false" customHeight="true" outlineLevel="0" collapsed="false">
      <c r="B347" s="13" t="s">
        <v>15</v>
      </c>
      <c r="C347" s="15" t="s">
        <v>18</v>
      </c>
      <c r="D347" s="15" t="s">
        <v>18</v>
      </c>
      <c r="E347" s="15" t="s">
        <v>18</v>
      </c>
    </row>
    <row r="348" customFormat="false" ht="11.25" hidden="false" customHeight="true" outlineLevel="0" collapsed="false">
      <c r="B348" s="16" t="s">
        <v>16</v>
      </c>
      <c r="C348" s="17" t="s">
        <v>18</v>
      </c>
      <c r="D348" s="17" t="s">
        <v>18</v>
      </c>
      <c r="E348" s="17" t="s">
        <v>18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s">
        <v>18</v>
      </c>
      <c r="D350" s="17" t="s">
        <v>18</v>
      </c>
      <c r="E350" s="17" t="s">
        <v>18</v>
      </c>
    </row>
    <row r="351" customFormat="false" ht="11.25" hidden="false" customHeight="true" outlineLevel="0" collapsed="false">
      <c r="B351" s="19" t="s">
        <v>20</v>
      </c>
      <c r="C351" s="17" t="s">
        <v>18</v>
      </c>
      <c r="D351" s="17" t="s">
        <v>18</v>
      </c>
      <c r="E351" s="17" t="s">
        <v>18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s">
        <v>18</v>
      </c>
      <c r="D353" s="21" t="s">
        <v>18</v>
      </c>
      <c r="E353" s="20" t="s">
        <v>18</v>
      </c>
    </row>
    <row r="354" customFormat="false" ht="11.25" hidden="false" customHeight="true" outlineLevel="0" collapsed="false">
      <c r="B354" s="19" t="s">
        <v>21</v>
      </c>
      <c r="C354" s="17" t="s">
        <v>18</v>
      </c>
      <c r="D354" s="17" t="s">
        <v>18</v>
      </c>
      <c r="E354" s="17" t="s">
        <v>18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s">
        <v>18</v>
      </c>
      <c r="D356" s="23" t="s">
        <v>18</v>
      </c>
      <c r="E356" s="22" t="s">
        <v>18</v>
      </c>
    </row>
    <row r="357" customFormat="false" ht="11.25" hidden="false" customHeight="true" outlineLevel="0" collapsed="false">
      <c r="B357" s="19" t="s">
        <v>22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3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s">
        <v>18</v>
      </c>
      <c r="D370" s="14" t="s">
        <v>18</v>
      </c>
      <c r="E370" s="14" t="s">
        <v>18</v>
      </c>
    </row>
    <row r="371" customFormat="false" ht="11.25" hidden="false" customHeight="true" outlineLevel="0" collapsed="false">
      <c r="B371" s="13" t="s">
        <v>15</v>
      </c>
      <c r="C371" s="15" t="s">
        <v>18</v>
      </c>
      <c r="D371" s="15" t="s">
        <v>18</v>
      </c>
      <c r="E371" s="15" t="s">
        <v>18</v>
      </c>
    </row>
    <row r="372" customFormat="false" ht="11.25" hidden="false" customHeight="true" outlineLevel="0" collapsed="false">
      <c r="B372" s="16" t="s">
        <v>16</v>
      </c>
      <c r="C372" s="17" t="s">
        <v>18</v>
      </c>
      <c r="D372" s="17" t="s">
        <v>18</v>
      </c>
      <c r="E372" s="17" t="s">
        <v>18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s">
        <v>18</v>
      </c>
      <c r="D374" s="17" t="s">
        <v>18</v>
      </c>
      <c r="E374" s="17" t="s">
        <v>18</v>
      </c>
    </row>
    <row r="375" customFormat="false" ht="11.25" hidden="false" customHeight="true" outlineLevel="0" collapsed="false">
      <c r="B375" s="19" t="s">
        <v>20</v>
      </c>
      <c r="C375" s="17" t="s">
        <v>18</v>
      </c>
      <c r="D375" s="17" t="s">
        <v>18</v>
      </c>
      <c r="E375" s="17" t="s">
        <v>18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s">
        <v>18</v>
      </c>
      <c r="D377" s="21" t="s">
        <v>18</v>
      </c>
      <c r="E377" s="20" t="s">
        <v>18</v>
      </c>
    </row>
    <row r="378" customFormat="false" ht="11.25" hidden="false" customHeight="true" outlineLevel="0" collapsed="false">
      <c r="B378" s="19" t="s">
        <v>21</v>
      </c>
      <c r="C378" s="17" t="s">
        <v>18</v>
      </c>
      <c r="D378" s="17" t="s">
        <v>18</v>
      </c>
      <c r="E378" s="17" t="s">
        <v>18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s">
        <v>18</v>
      </c>
      <c r="D380" s="23" t="s">
        <v>18</v>
      </c>
      <c r="E380" s="22" t="s">
        <v>18</v>
      </c>
    </row>
    <row r="381" customFormat="false" ht="11.25" hidden="false" customHeight="true" outlineLevel="0" collapsed="false">
      <c r="B381" s="19" t="s">
        <v>22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3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s">
        <v>18</v>
      </c>
      <c r="D394" s="14" t="s">
        <v>18</v>
      </c>
      <c r="E394" s="14" t="s">
        <v>18</v>
      </c>
    </row>
    <row r="395" customFormat="false" ht="11.25" hidden="false" customHeight="true" outlineLevel="0" collapsed="false">
      <c r="B395" s="13" t="s">
        <v>15</v>
      </c>
      <c r="C395" s="15" t="s">
        <v>18</v>
      </c>
      <c r="D395" s="15" t="s">
        <v>18</v>
      </c>
      <c r="E395" s="15" t="s">
        <v>18</v>
      </c>
    </row>
    <row r="396" customFormat="false" ht="11.25" hidden="false" customHeight="true" outlineLevel="0" collapsed="false">
      <c r="B396" s="16" t="s">
        <v>16</v>
      </c>
      <c r="C396" s="17" t="s">
        <v>18</v>
      </c>
      <c r="D396" s="17" t="s">
        <v>18</v>
      </c>
      <c r="E396" s="17" t="s">
        <v>18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s">
        <v>18</v>
      </c>
      <c r="D398" s="17" t="s">
        <v>18</v>
      </c>
      <c r="E398" s="17" t="s">
        <v>18</v>
      </c>
    </row>
    <row r="399" customFormat="false" ht="11.25" hidden="false" customHeight="true" outlineLevel="0" collapsed="false">
      <c r="B399" s="19" t="s">
        <v>20</v>
      </c>
      <c r="C399" s="17" t="s">
        <v>18</v>
      </c>
      <c r="D399" s="17" t="s">
        <v>18</v>
      </c>
      <c r="E399" s="17" t="s">
        <v>18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s">
        <v>18</v>
      </c>
      <c r="D401" s="21" t="s">
        <v>18</v>
      </c>
      <c r="E401" s="20" t="s">
        <v>18</v>
      </c>
    </row>
    <row r="402" customFormat="false" ht="11.25" hidden="false" customHeight="true" outlineLevel="0" collapsed="false">
      <c r="B402" s="19" t="s">
        <v>21</v>
      </c>
      <c r="C402" s="17" t="s">
        <v>18</v>
      </c>
      <c r="D402" s="17" t="s">
        <v>18</v>
      </c>
      <c r="E402" s="17" t="s">
        <v>18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s">
        <v>18</v>
      </c>
      <c r="D404" s="23" t="s">
        <v>18</v>
      </c>
      <c r="E404" s="22" t="s">
        <v>18</v>
      </c>
    </row>
    <row r="405" customFormat="false" ht="11.25" hidden="false" customHeight="true" outlineLevel="0" collapsed="false">
      <c r="B405" s="19" t="s">
        <v>22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3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s">
        <v>18</v>
      </c>
      <c r="D418" s="14" t="s">
        <v>18</v>
      </c>
      <c r="E418" s="14" t="s">
        <v>18</v>
      </c>
    </row>
    <row r="419" customFormat="false" ht="11.25" hidden="false" customHeight="true" outlineLevel="0" collapsed="false">
      <c r="B419" s="13" t="s">
        <v>15</v>
      </c>
      <c r="C419" s="15" t="s">
        <v>18</v>
      </c>
      <c r="D419" s="15" t="s">
        <v>18</v>
      </c>
      <c r="E419" s="15" t="s">
        <v>18</v>
      </c>
    </row>
    <row r="420" customFormat="false" ht="11.25" hidden="false" customHeight="true" outlineLevel="0" collapsed="false">
      <c r="B420" s="16" t="s">
        <v>16</v>
      </c>
      <c r="C420" s="17" t="s">
        <v>18</v>
      </c>
      <c r="D420" s="17" t="s">
        <v>18</v>
      </c>
      <c r="E420" s="17" t="s">
        <v>18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s">
        <v>18</v>
      </c>
      <c r="D422" s="17" t="s">
        <v>18</v>
      </c>
      <c r="E422" s="17" t="s">
        <v>18</v>
      </c>
    </row>
    <row r="423" customFormat="false" ht="11.25" hidden="false" customHeight="true" outlineLevel="0" collapsed="false">
      <c r="B423" s="19" t="s">
        <v>20</v>
      </c>
      <c r="C423" s="17" t="s">
        <v>18</v>
      </c>
      <c r="D423" s="17" t="s">
        <v>18</v>
      </c>
      <c r="E423" s="17" t="s">
        <v>18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s">
        <v>18</v>
      </c>
      <c r="D425" s="21" t="s">
        <v>18</v>
      </c>
      <c r="E425" s="20" t="s">
        <v>18</v>
      </c>
    </row>
    <row r="426" customFormat="false" ht="11.25" hidden="false" customHeight="true" outlineLevel="0" collapsed="false">
      <c r="B426" s="19" t="s">
        <v>21</v>
      </c>
      <c r="C426" s="17" t="s">
        <v>18</v>
      </c>
      <c r="D426" s="17" t="s">
        <v>18</v>
      </c>
      <c r="E426" s="17" t="s">
        <v>18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s">
        <v>18</v>
      </c>
      <c r="D428" s="23" t="s">
        <v>18</v>
      </c>
      <c r="E428" s="22" t="s">
        <v>18</v>
      </c>
    </row>
    <row r="429" customFormat="false" ht="11.25" hidden="false" customHeight="true" outlineLevel="0" collapsed="false">
      <c r="B429" s="19" t="s">
        <v>22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3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s">
        <v>18</v>
      </c>
      <c r="D442" s="14" t="s">
        <v>18</v>
      </c>
      <c r="E442" s="14" t="s">
        <v>18</v>
      </c>
    </row>
    <row r="443" customFormat="false" ht="11.25" hidden="false" customHeight="true" outlineLevel="0" collapsed="false">
      <c r="B443" s="13" t="s">
        <v>15</v>
      </c>
      <c r="C443" s="15" t="s">
        <v>18</v>
      </c>
      <c r="D443" s="15" t="s">
        <v>18</v>
      </c>
      <c r="E443" s="15" t="s">
        <v>18</v>
      </c>
    </row>
    <row r="444" customFormat="false" ht="11.25" hidden="false" customHeight="true" outlineLevel="0" collapsed="false">
      <c r="B444" s="16" t="s">
        <v>16</v>
      </c>
      <c r="C444" s="17" t="s">
        <v>18</v>
      </c>
      <c r="D444" s="17" t="s">
        <v>18</v>
      </c>
      <c r="E444" s="17" t="s">
        <v>18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s">
        <v>18</v>
      </c>
      <c r="D446" s="17" t="s">
        <v>18</v>
      </c>
      <c r="E446" s="17" t="s">
        <v>18</v>
      </c>
    </row>
    <row r="447" customFormat="false" ht="11.25" hidden="false" customHeight="true" outlineLevel="0" collapsed="false">
      <c r="B447" s="19" t="s">
        <v>20</v>
      </c>
      <c r="C447" s="17" t="s">
        <v>18</v>
      </c>
      <c r="D447" s="17" t="s">
        <v>18</v>
      </c>
      <c r="E447" s="17" t="s">
        <v>18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s">
        <v>18</v>
      </c>
      <c r="D449" s="21" t="s">
        <v>18</v>
      </c>
      <c r="E449" s="20" t="s">
        <v>18</v>
      </c>
    </row>
    <row r="450" customFormat="false" ht="11.25" hidden="false" customHeight="true" outlineLevel="0" collapsed="false">
      <c r="B450" s="19" t="s">
        <v>21</v>
      </c>
      <c r="C450" s="17" t="s">
        <v>18</v>
      </c>
      <c r="D450" s="17" t="s">
        <v>18</v>
      </c>
      <c r="E450" s="17" t="s">
        <v>18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s">
        <v>18</v>
      </c>
      <c r="D452" s="23" t="s">
        <v>18</v>
      </c>
      <c r="E452" s="22" t="s">
        <v>18</v>
      </c>
    </row>
    <row r="453" customFormat="false" ht="11.25" hidden="false" customHeight="true" outlineLevel="0" collapsed="false">
      <c r="B453" s="19" t="s">
        <v>22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3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s">
        <v>18</v>
      </c>
      <c r="D466" s="14" t="s">
        <v>18</v>
      </c>
      <c r="E466" s="14" t="s">
        <v>18</v>
      </c>
    </row>
    <row r="467" customFormat="false" ht="11.25" hidden="false" customHeight="true" outlineLevel="0" collapsed="false">
      <c r="B467" s="13" t="s">
        <v>15</v>
      </c>
      <c r="C467" s="15" t="s">
        <v>18</v>
      </c>
      <c r="D467" s="15" t="s">
        <v>18</v>
      </c>
      <c r="E467" s="15" t="s">
        <v>18</v>
      </c>
    </row>
    <row r="468" customFormat="false" ht="11.25" hidden="false" customHeight="true" outlineLevel="0" collapsed="false">
      <c r="B468" s="16" t="s">
        <v>16</v>
      </c>
      <c r="C468" s="17" t="s">
        <v>18</v>
      </c>
      <c r="D468" s="17" t="s">
        <v>18</v>
      </c>
      <c r="E468" s="17" t="s">
        <v>18</v>
      </c>
    </row>
    <row r="469" customFormat="false" ht="11.25" hidden="false" customHeight="true" outlineLevel="0" collapsed="false">
      <c r="B469" s="18" t="s">
        <v>17</v>
      </c>
      <c r="C469" s="17" t="s">
        <v>18</v>
      </c>
      <c r="D469" s="17" t="s">
        <v>18</v>
      </c>
      <c r="E469" s="17" t="s">
        <v>18</v>
      </c>
    </row>
    <row r="470" customFormat="false" ht="11.25" hidden="false" customHeight="true" outlineLevel="0" collapsed="false">
      <c r="B470" s="18" t="s">
        <v>19</v>
      </c>
      <c r="C470" s="17" t="s">
        <v>18</v>
      </c>
      <c r="D470" s="17" t="s">
        <v>18</v>
      </c>
      <c r="E470" s="17" t="s">
        <v>18</v>
      </c>
    </row>
    <row r="471" customFormat="false" ht="11.25" hidden="false" customHeight="true" outlineLevel="0" collapsed="false">
      <c r="B471" s="19" t="s">
        <v>20</v>
      </c>
      <c r="C471" s="17" t="s">
        <v>18</v>
      </c>
      <c r="D471" s="17" t="s">
        <v>18</v>
      </c>
      <c r="E471" s="17" t="s">
        <v>18</v>
      </c>
    </row>
    <row r="472" customFormat="false" ht="11.25" hidden="false" customHeight="true" outlineLevel="0" collapsed="false">
      <c r="B472" s="18" t="s">
        <v>17</v>
      </c>
      <c r="C472" s="20" t="s">
        <v>18</v>
      </c>
      <c r="D472" s="21" t="s">
        <v>18</v>
      </c>
      <c r="E472" s="20" t="s">
        <v>18</v>
      </c>
    </row>
    <row r="473" customFormat="false" ht="11.25" hidden="false" customHeight="true" outlineLevel="0" collapsed="false">
      <c r="B473" s="18" t="s">
        <v>19</v>
      </c>
      <c r="C473" s="20" t="s">
        <v>18</v>
      </c>
      <c r="D473" s="21" t="s">
        <v>18</v>
      </c>
      <c r="E473" s="20" t="s">
        <v>18</v>
      </c>
    </row>
    <row r="474" customFormat="false" ht="11.25" hidden="false" customHeight="true" outlineLevel="0" collapsed="false">
      <c r="B474" s="19" t="s">
        <v>21</v>
      </c>
      <c r="C474" s="17" t="s">
        <v>18</v>
      </c>
      <c r="D474" s="17" t="s">
        <v>18</v>
      </c>
      <c r="E474" s="17" t="s">
        <v>18</v>
      </c>
    </row>
    <row r="475" customFormat="false" ht="11.25" hidden="false" customHeight="true" outlineLevel="0" collapsed="false">
      <c r="B475" s="18" t="s">
        <v>17</v>
      </c>
      <c r="C475" s="20" t="s">
        <v>18</v>
      </c>
      <c r="D475" s="21" t="s">
        <v>18</v>
      </c>
      <c r="E475" s="20" t="s">
        <v>18</v>
      </c>
    </row>
    <row r="476" customFormat="false" ht="11.25" hidden="false" customHeight="true" outlineLevel="0" collapsed="false">
      <c r="B476" s="18" t="s">
        <v>19</v>
      </c>
      <c r="C476" s="22" t="s">
        <v>18</v>
      </c>
      <c r="D476" s="23" t="s">
        <v>18</v>
      </c>
      <c r="E476" s="22" t="s">
        <v>18</v>
      </c>
    </row>
    <row r="477" customFormat="false" ht="11.25" hidden="false" customHeight="true" outlineLevel="0" collapsed="false">
      <c r="B477" s="19" t="s">
        <v>22</v>
      </c>
      <c r="C477" s="17" t="s">
        <v>18</v>
      </c>
      <c r="D477" s="17" t="s">
        <v>18</v>
      </c>
      <c r="E477" s="17" t="s">
        <v>18</v>
      </c>
    </row>
    <row r="478" customFormat="false" ht="11.25" hidden="false" customHeight="true" outlineLevel="0" collapsed="false">
      <c r="B478" s="18" t="s">
        <v>17</v>
      </c>
      <c r="C478" s="20" t="s">
        <v>18</v>
      </c>
      <c r="D478" s="21" t="s">
        <v>18</v>
      </c>
      <c r="E478" s="20" t="s">
        <v>18</v>
      </c>
    </row>
    <row r="479" customFormat="false" ht="11.25" hidden="false" customHeight="true" outlineLevel="0" collapsed="false">
      <c r="B479" s="18" t="s">
        <v>19</v>
      </c>
      <c r="C479" s="20" t="s">
        <v>18</v>
      </c>
      <c r="D479" s="21" t="s">
        <v>18</v>
      </c>
      <c r="E479" s="20" t="s">
        <v>18</v>
      </c>
    </row>
    <row r="480" customFormat="false" ht="11.25" hidden="false" customHeight="true" outlineLevel="0" collapsed="false">
      <c r="B480" s="19" t="s">
        <v>23</v>
      </c>
      <c r="C480" s="17" t="s">
        <v>18</v>
      </c>
      <c r="D480" s="17" t="s">
        <v>18</v>
      </c>
      <c r="E480" s="17" t="s">
        <v>18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18</v>
      </c>
      <c r="E481" s="20" t="s">
        <v>18</v>
      </c>
    </row>
    <row r="482" customFormat="false" ht="11.25" hidden="false" customHeight="true" outlineLevel="0" collapsed="false">
      <c r="B482" s="18" t="s">
        <v>19</v>
      </c>
      <c r="C482" s="20" t="s">
        <v>18</v>
      </c>
      <c r="D482" s="21" t="s">
        <v>18</v>
      </c>
      <c r="E482" s="20" t="s">
        <v>1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s">
        <v>18</v>
      </c>
      <c r="D490" s="14" t="s">
        <v>18</v>
      </c>
      <c r="E490" s="14" t="s">
        <v>18</v>
      </c>
    </row>
    <row r="491" customFormat="false" ht="11.25" hidden="false" customHeight="true" outlineLevel="0" collapsed="false">
      <c r="B491" s="13" t="s">
        <v>15</v>
      </c>
      <c r="C491" s="15" t="s">
        <v>18</v>
      </c>
      <c r="D491" s="15" t="s">
        <v>18</v>
      </c>
      <c r="E491" s="15" t="s">
        <v>18</v>
      </c>
    </row>
    <row r="492" customFormat="false" ht="11.25" hidden="false" customHeight="true" outlineLevel="0" collapsed="false">
      <c r="B492" s="16" t="s">
        <v>16</v>
      </c>
      <c r="C492" s="17" t="s">
        <v>18</v>
      </c>
      <c r="D492" s="17" t="s">
        <v>18</v>
      </c>
      <c r="E492" s="17" t="s">
        <v>18</v>
      </c>
    </row>
    <row r="493" customFormat="false" ht="11.25" hidden="false" customHeight="true" outlineLevel="0" collapsed="false">
      <c r="B493" s="18" t="s">
        <v>17</v>
      </c>
      <c r="C493" s="17" t="s">
        <v>18</v>
      </c>
      <c r="D493" s="17" t="s">
        <v>18</v>
      </c>
      <c r="E493" s="17" t="s">
        <v>18</v>
      </c>
    </row>
    <row r="494" customFormat="false" ht="11.25" hidden="false" customHeight="true" outlineLevel="0" collapsed="false">
      <c r="B494" s="18" t="s">
        <v>19</v>
      </c>
      <c r="C494" s="17" t="s">
        <v>18</v>
      </c>
      <c r="D494" s="17" t="s">
        <v>18</v>
      </c>
      <c r="E494" s="17" t="s">
        <v>18</v>
      </c>
    </row>
    <row r="495" customFormat="false" ht="11.25" hidden="false" customHeight="true" outlineLevel="0" collapsed="false">
      <c r="B495" s="19" t="s">
        <v>20</v>
      </c>
      <c r="C495" s="17" t="s">
        <v>18</v>
      </c>
      <c r="D495" s="17" t="s">
        <v>18</v>
      </c>
      <c r="E495" s="17" t="s">
        <v>18</v>
      </c>
    </row>
    <row r="496" customFormat="false" ht="11.25" hidden="false" customHeight="true" outlineLevel="0" collapsed="false">
      <c r="B496" s="18" t="s">
        <v>17</v>
      </c>
      <c r="C496" s="20" t="s">
        <v>18</v>
      </c>
      <c r="D496" s="21" t="s">
        <v>18</v>
      </c>
      <c r="E496" s="20" t="s">
        <v>18</v>
      </c>
    </row>
    <row r="497" customFormat="false" ht="11.25" hidden="false" customHeight="true" outlineLevel="0" collapsed="false">
      <c r="B497" s="18" t="s">
        <v>19</v>
      </c>
      <c r="C497" s="20" t="s">
        <v>18</v>
      </c>
      <c r="D497" s="21" t="s">
        <v>18</v>
      </c>
      <c r="E497" s="20" t="s">
        <v>18</v>
      </c>
    </row>
    <row r="498" customFormat="false" ht="11.25" hidden="false" customHeight="true" outlineLevel="0" collapsed="false">
      <c r="B498" s="19" t="s">
        <v>21</v>
      </c>
      <c r="C498" s="17" t="s">
        <v>18</v>
      </c>
      <c r="D498" s="17" t="s">
        <v>18</v>
      </c>
      <c r="E498" s="17" t="s">
        <v>18</v>
      </c>
    </row>
    <row r="499" customFormat="false" ht="11.25" hidden="false" customHeight="true" outlineLevel="0" collapsed="false">
      <c r="B499" s="18" t="s">
        <v>17</v>
      </c>
      <c r="C499" s="20" t="s">
        <v>18</v>
      </c>
      <c r="D499" s="21" t="s">
        <v>18</v>
      </c>
      <c r="E499" s="20" t="s">
        <v>18</v>
      </c>
    </row>
    <row r="500" customFormat="false" ht="11.25" hidden="false" customHeight="true" outlineLevel="0" collapsed="false">
      <c r="B500" s="18" t="s">
        <v>19</v>
      </c>
      <c r="C500" s="22" t="s">
        <v>18</v>
      </c>
      <c r="D500" s="23" t="s">
        <v>18</v>
      </c>
      <c r="E500" s="22" t="s">
        <v>18</v>
      </c>
    </row>
    <row r="501" customFormat="false" ht="11.25" hidden="false" customHeight="true" outlineLevel="0" collapsed="false">
      <c r="B501" s="19" t="s">
        <v>22</v>
      </c>
      <c r="C501" s="17" t="s">
        <v>18</v>
      </c>
      <c r="D501" s="17" t="s">
        <v>18</v>
      </c>
      <c r="E501" s="17" t="s">
        <v>18</v>
      </c>
    </row>
    <row r="502" customFormat="false" ht="11.25" hidden="false" customHeight="true" outlineLevel="0" collapsed="false">
      <c r="B502" s="18" t="s">
        <v>17</v>
      </c>
      <c r="C502" s="20" t="s">
        <v>18</v>
      </c>
      <c r="D502" s="21" t="s">
        <v>18</v>
      </c>
      <c r="E502" s="20" t="s">
        <v>18</v>
      </c>
    </row>
    <row r="503" customFormat="false" ht="11.25" hidden="false" customHeight="true" outlineLevel="0" collapsed="false">
      <c r="B503" s="18" t="s">
        <v>19</v>
      </c>
      <c r="C503" s="20" t="s">
        <v>18</v>
      </c>
      <c r="D503" s="21" t="s">
        <v>18</v>
      </c>
      <c r="E503" s="20" t="s">
        <v>18</v>
      </c>
    </row>
    <row r="504" customFormat="false" ht="11.25" hidden="false" customHeight="true" outlineLevel="0" collapsed="false">
      <c r="B504" s="19" t="s">
        <v>23</v>
      </c>
      <c r="C504" s="17" t="s">
        <v>18</v>
      </c>
      <c r="D504" s="17" t="s">
        <v>18</v>
      </c>
      <c r="E504" s="17" t="s">
        <v>18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18</v>
      </c>
      <c r="E505" s="20" t="s">
        <v>18</v>
      </c>
    </row>
    <row r="506" customFormat="false" ht="11.25" hidden="false" customHeight="true" outlineLevel="0" collapsed="false">
      <c r="B506" s="18" t="s">
        <v>19</v>
      </c>
      <c r="C506" s="20" t="s">
        <v>18</v>
      </c>
      <c r="D506" s="21" t="s">
        <v>18</v>
      </c>
      <c r="E506" s="20" t="s">
        <v>18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s">
        <v>18</v>
      </c>
      <c r="D514" s="14" t="s">
        <v>18</v>
      </c>
      <c r="E514" s="14" t="s">
        <v>18</v>
      </c>
    </row>
    <row r="515" customFormat="false" ht="11.25" hidden="false" customHeight="true" outlineLevel="0" collapsed="false">
      <c r="B515" s="13" t="s">
        <v>15</v>
      </c>
      <c r="C515" s="15" t="s">
        <v>18</v>
      </c>
      <c r="D515" s="15" t="s">
        <v>18</v>
      </c>
      <c r="E515" s="15" t="s">
        <v>18</v>
      </c>
    </row>
    <row r="516" customFormat="false" ht="11.25" hidden="false" customHeight="true" outlineLevel="0" collapsed="false">
      <c r="B516" s="16" t="s">
        <v>16</v>
      </c>
      <c r="C516" s="17" t="s">
        <v>18</v>
      </c>
      <c r="D516" s="17" t="s">
        <v>18</v>
      </c>
      <c r="E516" s="17" t="s">
        <v>18</v>
      </c>
    </row>
    <row r="517" customFormat="false" ht="11.25" hidden="false" customHeight="true" outlineLevel="0" collapsed="false">
      <c r="B517" s="18" t="s">
        <v>17</v>
      </c>
      <c r="C517" s="17" t="s">
        <v>18</v>
      </c>
      <c r="D517" s="17" t="s">
        <v>18</v>
      </c>
      <c r="E517" s="17" t="s">
        <v>18</v>
      </c>
    </row>
    <row r="518" customFormat="false" ht="11.25" hidden="false" customHeight="true" outlineLevel="0" collapsed="false">
      <c r="B518" s="18" t="s">
        <v>19</v>
      </c>
      <c r="C518" s="17" t="s">
        <v>18</v>
      </c>
      <c r="D518" s="17" t="s">
        <v>18</v>
      </c>
      <c r="E518" s="17" t="s">
        <v>18</v>
      </c>
    </row>
    <row r="519" customFormat="false" ht="11.25" hidden="false" customHeight="true" outlineLevel="0" collapsed="false">
      <c r="B519" s="19" t="s">
        <v>20</v>
      </c>
      <c r="C519" s="17" t="s">
        <v>18</v>
      </c>
      <c r="D519" s="17" t="s">
        <v>18</v>
      </c>
      <c r="E519" s="17" t="s">
        <v>18</v>
      </c>
    </row>
    <row r="520" customFormat="false" ht="11.25" hidden="false" customHeight="true" outlineLevel="0" collapsed="false">
      <c r="B520" s="18" t="s">
        <v>17</v>
      </c>
      <c r="C520" s="20" t="s">
        <v>18</v>
      </c>
      <c r="D520" s="21" t="s">
        <v>18</v>
      </c>
      <c r="E520" s="20" t="s">
        <v>18</v>
      </c>
    </row>
    <row r="521" customFormat="false" ht="11.25" hidden="false" customHeight="true" outlineLevel="0" collapsed="false">
      <c r="B521" s="18" t="s">
        <v>19</v>
      </c>
      <c r="C521" s="20" t="s">
        <v>18</v>
      </c>
      <c r="D521" s="21" t="s">
        <v>18</v>
      </c>
      <c r="E521" s="20" t="s">
        <v>18</v>
      </c>
    </row>
    <row r="522" customFormat="false" ht="11.25" hidden="false" customHeight="true" outlineLevel="0" collapsed="false">
      <c r="B522" s="19" t="s">
        <v>21</v>
      </c>
      <c r="C522" s="17" t="s">
        <v>18</v>
      </c>
      <c r="D522" s="17" t="s">
        <v>18</v>
      </c>
      <c r="E522" s="17" t="s">
        <v>18</v>
      </c>
    </row>
    <row r="523" customFormat="false" ht="11.25" hidden="false" customHeight="true" outlineLevel="0" collapsed="false">
      <c r="B523" s="18" t="s">
        <v>17</v>
      </c>
      <c r="C523" s="20" t="s">
        <v>18</v>
      </c>
      <c r="D523" s="21" t="s">
        <v>18</v>
      </c>
      <c r="E523" s="20" t="s">
        <v>18</v>
      </c>
    </row>
    <row r="524" customFormat="false" ht="11.25" hidden="false" customHeight="true" outlineLevel="0" collapsed="false">
      <c r="B524" s="18" t="s">
        <v>19</v>
      </c>
      <c r="C524" s="22" t="s">
        <v>18</v>
      </c>
      <c r="D524" s="23" t="s">
        <v>18</v>
      </c>
      <c r="E524" s="22" t="s">
        <v>18</v>
      </c>
    </row>
    <row r="525" customFormat="false" ht="11.25" hidden="false" customHeight="true" outlineLevel="0" collapsed="false">
      <c r="B525" s="19" t="s">
        <v>22</v>
      </c>
      <c r="C525" s="17" t="s">
        <v>18</v>
      </c>
      <c r="D525" s="17" t="s">
        <v>18</v>
      </c>
      <c r="E525" s="17" t="s">
        <v>18</v>
      </c>
    </row>
    <row r="526" customFormat="false" ht="11.25" hidden="false" customHeight="true" outlineLevel="0" collapsed="false">
      <c r="B526" s="18" t="s">
        <v>17</v>
      </c>
      <c r="C526" s="20" t="s">
        <v>18</v>
      </c>
      <c r="D526" s="21" t="s">
        <v>18</v>
      </c>
      <c r="E526" s="20" t="s">
        <v>18</v>
      </c>
    </row>
    <row r="527" customFormat="false" ht="11.25" hidden="false" customHeight="true" outlineLevel="0" collapsed="false">
      <c r="B527" s="18" t="s">
        <v>19</v>
      </c>
      <c r="C527" s="20" t="s">
        <v>18</v>
      </c>
      <c r="D527" s="21" t="s">
        <v>18</v>
      </c>
      <c r="E527" s="20" t="s">
        <v>18</v>
      </c>
    </row>
    <row r="528" customFormat="false" ht="11.25" hidden="false" customHeight="true" outlineLevel="0" collapsed="false">
      <c r="B528" s="19" t="s">
        <v>23</v>
      </c>
      <c r="C528" s="17" t="s">
        <v>18</v>
      </c>
      <c r="D528" s="17" t="s">
        <v>18</v>
      </c>
      <c r="E528" s="17" t="s">
        <v>18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18</v>
      </c>
      <c r="E529" s="20" t="s">
        <v>18</v>
      </c>
    </row>
    <row r="530" customFormat="false" ht="11.25" hidden="false" customHeight="true" outlineLevel="0" collapsed="false">
      <c r="B530" s="18" t="s">
        <v>19</v>
      </c>
      <c r="C530" s="20" t="s">
        <v>18</v>
      </c>
      <c r="D530" s="21" t="s">
        <v>18</v>
      </c>
      <c r="E530" s="20" t="s">
        <v>18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s">
        <v>18</v>
      </c>
      <c r="D10" s="14" t="s">
        <v>27</v>
      </c>
      <c r="E10" s="14" t="s">
        <v>27</v>
      </c>
    </row>
    <row r="11" customFormat="false" ht="11.25" hidden="false" customHeight="true" outlineLevel="0" collapsed="false">
      <c r="B11" s="13" t="s">
        <v>15</v>
      </c>
      <c r="C11" s="15" t="s">
        <v>18</v>
      </c>
      <c r="D11" s="15" t="s">
        <v>27</v>
      </c>
      <c r="E11" s="15" t="s">
        <v>27</v>
      </c>
    </row>
    <row r="12" customFormat="false" ht="11.25" hidden="false" customHeight="true" outlineLevel="0" collapsed="false">
      <c r="B12" s="16" t="s">
        <v>16</v>
      </c>
      <c r="C12" s="17" t="s">
        <v>18</v>
      </c>
      <c r="D12" s="17" t="s">
        <v>27</v>
      </c>
      <c r="E12" s="17" t="s">
        <v>27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s">
        <v>18</v>
      </c>
      <c r="D14" s="17" t="s">
        <v>18</v>
      </c>
      <c r="E14" s="17" t="s">
        <v>18</v>
      </c>
    </row>
    <row r="15" customFormat="false" ht="11.25" hidden="false" customHeight="true" outlineLevel="0" collapsed="false">
      <c r="B15" s="19" t="s">
        <v>20</v>
      </c>
      <c r="C15" s="17" t="s">
        <v>18</v>
      </c>
      <c r="D15" s="17" t="s">
        <v>18</v>
      </c>
      <c r="E15" s="17" t="s">
        <v>18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s">
        <v>18</v>
      </c>
      <c r="D17" s="21" t="s">
        <v>18</v>
      </c>
      <c r="E17" s="20" t="s">
        <v>18</v>
      </c>
    </row>
    <row r="18" customFormat="false" ht="11.25" hidden="false" customHeight="true" outlineLevel="0" collapsed="false">
      <c r="B18" s="19" t="s">
        <v>21</v>
      </c>
      <c r="C18" s="17" t="s">
        <v>18</v>
      </c>
      <c r="D18" s="17" t="s">
        <v>18</v>
      </c>
      <c r="E18" s="17" t="s">
        <v>18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s">
        <v>18</v>
      </c>
      <c r="D20" s="23" t="s">
        <v>18</v>
      </c>
      <c r="E20" s="22" t="s">
        <v>18</v>
      </c>
    </row>
    <row r="21" customFormat="false" ht="11.25" hidden="false" customHeight="true" outlineLevel="0" collapsed="false">
      <c r="B21" s="19" t="s">
        <v>22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3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s">
        <v>18</v>
      </c>
      <c r="D34" s="14" t="s">
        <v>27</v>
      </c>
      <c r="E34" s="14" t="s">
        <v>27</v>
      </c>
    </row>
    <row r="35" customFormat="false" ht="11.25" hidden="false" customHeight="true" outlineLevel="0" collapsed="false">
      <c r="B35" s="13" t="s">
        <v>15</v>
      </c>
      <c r="C35" s="15" t="s">
        <v>18</v>
      </c>
      <c r="D35" s="15" t="s">
        <v>27</v>
      </c>
      <c r="E35" s="15" t="s">
        <v>27</v>
      </c>
    </row>
    <row r="36" customFormat="false" ht="11.25" hidden="false" customHeight="true" outlineLevel="0" collapsed="false">
      <c r="B36" s="16" t="s">
        <v>16</v>
      </c>
      <c r="C36" s="17" t="s">
        <v>18</v>
      </c>
      <c r="D36" s="17" t="s">
        <v>27</v>
      </c>
      <c r="E36" s="17" t="s">
        <v>27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s">
        <v>18</v>
      </c>
      <c r="D38" s="17" t="s">
        <v>18</v>
      </c>
      <c r="E38" s="17" t="s">
        <v>18</v>
      </c>
    </row>
    <row r="39" customFormat="false" ht="11.25" hidden="false" customHeight="true" outlineLevel="0" collapsed="false">
      <c r="B39" s="19" t="s">
        <v>20</v>
      </c>
      <c r="C39" s="17" t="s">
        <v>18</v>
      </c>
      <c r="D39" s="17" t="s">
        <v>18</v>
      </c>
      <c r="E39" s="17" t="s">
        <v>18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s">
        <v>18</v>
      </c>
      <c r="D41" s="21" t="s">
        <v>18</v>
      </c>
      <c r="E41" s="20" t="s">
        <v>18</v>
      </c>
    </row>
    <row r="42" customFormat="false" ht="11.25" hidden="false" customHeight="true" outlineLevel="0" collapsed="false">
      <c r="B42" s="19" t="s">
        <v>21</v>
      </c>
      <c r="C42" s="17" t="s">
        <v>18</v>
      </c>
      <c r="D42" s="17" t="s">
        <v>18</v>
      </c>
      <c r="E42" s="17" t="s">
        <v>18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s">
        <v>18</v>
      </c>
      <c r="D44" s="23" t="s">
        <v>18</v>
      </c>
      <c r="E44" s="22" t="s">
        <v>18</v>
      </c>
    </row>
    <row r="45" customFormat="false" ht="11.25" hidden="false" customHeight="true" outlineLevel="0" collapsed="false">
      <c r="B45" s="19" t="s">
        <v>22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3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2.61787994998384</v>
      </c>
      <c r="D58" s="14" t="n">
        <v>0.499272291666667</v>
      </c>
      <c r="E58" s="14" t="n">
        <v>0.00205391202018617</v>
      </c>
    </row>
    <row r="59" customFormat="false" ht="11.25" hidden="false" customHeight="true" outlineLevel="0" collapsed="false">
      <c r="B59" s="13" t="s">
        <v>15</v>
      </c>
      <c r="C59" s="15" t="n">
        <v>2.61787994998384</v>
      </c>
      <c r="D59" s="15" t="n">
        <v>0.499272291666667</v>
      </c>
      <c r="E59" s="15" t="n">
        <v>0.00205391202018617</v>
      </c>
    </row>
    <row r="60" customFormat="false" ht="11.25" hidden="false" customHeight="true" outlineLevel="0" collapsed="false">
      <c r="B60" s="16" t="s">
        <v>16</v>
      </c>
      <c r="C60" s="17" t="n">
        <v>2.61787994998384</v>
      </c>
      <c r="D60" s="17" t="n">
        <v>0.499272291666667</v>
      </c>
      <c r="E60" s="17" t="n">
        <v>0.00205391202018617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n">
        <v>2.61787994998384</v>
      </c>
      <c r="D62" s="17" t="n">
        <v>0.499272291666667</v>
      </c>
      <c r="E62" s="17" t="n">
        <v>0.00205391202018617</v>
      </c>
    </row>
    <row r="63" customFormat="false" ht="11.25" hidden="false" customHeight="true" outlineLevel="0" collapsed="false">
      <c r="B63" s="19" t="s">
        <v>20</v>
      </c>
      <c r="C63" s="17" t="s">
        <v>18</v>
      </c>
      <c r="D63" s="17" t="s">
        <v>18</v>
      </c>
      <c r="E63" s="17" t="s">
        <v>18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s">
        <v>18</v>
      </c>
      <c r="D65" s="21" t="s">
        <v>18</v>
      </c>
      <c r="E65" s="20" t="s">
        <v>18</v>
      </c>
    </row>
    <row r="66" customFormat="false" ht="11.25" hidden="false" customHeight="true" outlineLevel="0" collapsed="false">
      <c r="B66" s="19" t="s">
        <v>21</v>
      </c>
      <c r="C66" s="17" t="n">
        <v>2.61787994998384</v>
      </c>
      <c r="D66" s="17" t="n">
        <v>0.499272291666667</v>
      </c>
      <c r="E66" s="17" t="n">
        <v>0.00205391202018617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2.61787994998384</v>
      </c>
      <c r="D68" s="23" t="n">
        <v>0.499272291666667</v>
      </c>
      <c r="E68" s="22" t="n">
        <v>0.00205391202018617</v>
      </c>
    </row>
    <row r="69" customFormat="false" ht="11.25" hidden="false" customHeight="true" outlineLevel="0" collapsed="false">
      <c r="B69" s="19" t="s">
        <v>22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3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15.4147782697629</v>
      </c>
      <c r="D82" s="14" t="n">
        <v>0.499272291666668</v>
      </c>
      <c r="E82" s="14" t="n">
        <v>0.012093984056437</v>
      </c>
    </row>
    <row r="83" customFormat="false" ht="11.25" hidden="false" customHeight="true" outlineLevel="0" collapsed="false">
      <c r="B83" s="13" t="s">
        <v>15</v>
      </c>
      <c r="C83" s="15" t="n">
        <v>15.4147782697629</v>
      </c>
      <c r="D83" s="15" t="n">
        <v>0.499272291666668</v>
      </c>
      <c r="E83" s="15" t="n">
        <v>0.012093984056437</v>
      </c>
    </row>
    <row r="84" customFormat="false" ht="11.25" hidden="false" customHeight="true" outlineLevel="0" collapsed="false">
      <c r="B84" s="16" t="s">
        <v>16</v>
      </c>
      <c r="C84" s="17" t="n">
        <v>15.4147782697629</v>
      </c>
      <c r="D84" s="17" t="n">
        <v>0.499272291666668</v>
      </c>
      <c r="E84" s="17" t="n">
        <v>0.012093984056437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n">
        <v>15.4147782697629</v>
      </c>
      <c r="D86" s="17" t="n">
        <v>0.499272291666668</v>
      </c>
      <c r="E86" s="17" t="n">
        <v>0.012093984056437</v>
      </c>
    </row>
    <row r="87" customFormat="false" ht="11.25" hidden="false" customHeight="true" outlineLevel="0" collapsed="false">
      <c r="B87" s="19" t="s">
        <v>20</v>
      </c>
      <c r="C87" s="17" t="s">
        <v>18</v>
      </c>
      <c r="D87" s="17" t="s">
        <v>18</v>
      </c>
      <c r="E87" s="17" t="s">
        <v>18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s">
        <v>18</v>
      </c>
      <c r="D89" s="21" t="s">
        <v>18</v>
      </c>
      <c r="E89" s="20" t="s">
        <v>18</v>
      </c>
    </row>
    <row r="90" customFormat="false" ht="11.25" hidden="false" customHeight="true" outlineLevel="0" collapsed="false">
      <c r="B90" s="19" t="s">
        <v>21</v>
      </c>
      <c r="C90" s="17" t="n">
        <v>15.4147782697629</v>
      </c>
      <c r="D90" s="17" t="n">
        <v>0.499272291666668</v>
      </c>
      <c r="E90" s="17" t="n">
        <v>0.012093984056437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15.4147782697629</v>
      </c>
      <c r="D92" s="23" t="n">
        <v>0.499272291666668</v>
      </c>
      <c r="E92" s="22" t="n">
        <v>0.012093984056437</v>
      </c>
    </row>
    <row r="93" customFormat="false" ht="11.25" hidden="false" customHeight="true" outlineLevel="0" collapsed="false">
      <c r="B93" s="19" t="s">
        <v>22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3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15.4147782697629</v>
      </c>
      <c r="D106" s="14" t="n">
        <v>0.499272291666668</v>
      </c>
      <c r="E106" s="14" t="n">
        <v>0.012093984056437</v>
      </c>
    </row>
    <row r="107" customFormat="false" ht="11.25" hidden="false" customHeight="true" outlineLevel="0" collapsed="false">
      <c r="B107" s="13" t="s">
        <v>15</v>
      </c>
      <c r="C107" s="15" t="n">
        <v>15.4147782697629</v>
      </c>
      <c r="D107" s="15" t="n">
        <v>0.499272291666668</v>
      </c>
      <c r="E107" s="15" t="n">
        <v>0.012093984056437</v>
      </c>
    </row>
    <row r="108" customFormat="false" ht="11.25" hidden="false" customHeight="true" outlineLevel="0" collapsed="false">
      <c r="B108" s="16" t="s">
        <v>16</v>
      </c>
      <c r="C108" s="17" t="n">
        <v>15.4147782697629</v>
      </c>
      <c r="D108" s="17" t="n">
        <v>0.499272291666668</v>
      </c>
      <c r="E108" s="17" t="n">
        <v>0.012093984056437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n">
        <v>15.4147782697629</v>
      </c>
      <c r="D110" s="17" t="n">
        <v>0.499272291666668</v>
      </c>
      <c r="E110" s="17" t="n">
        <v>0.012093984056437</v>
      </c>
    </row>
    <row r="111" customFormat="false" ht="11.25" hidden="false" customHeight="true" outlineLevel="0" collapsed="false">
      <c r="B111" s="19" t="s">
        <v>20</v>
      </c>
      <c r="C111" s="17" t="s">
        <v>18</v>
      </c>
      <c r="D111" s="17" t="s">
        <v>18</v>
      </c>
      <c r="E111" s="17" t="s">
        <v>18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s">
        <v>18</v>
      </c>
      <c r="D113" s="21" t="s">
        <v>18</v>
      </c>
      <c r="E113" s="20" t="s">
        <v>18</v>
      </c>
    </row>
    <row r="114" customFormat="false" ht="11.25" hidden="false" customHeight="true" outlineLevel="0" collapsed="false">
      <c r="B114" s="19" t="s">
        <v>21</v>
      </c>
      <c r="C114" s="17" t="n">
        <v>15.4147782697629</v>
      </c>
      <c r="D114" s="17" t="n">
        <v>0.499272291666668</v>
      </c>
      <c r="E114" s="17" t="n">
        <v>0.012093984056437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15.4147782697629</v>
      </c>
      <c r="D116" s="23" t="n">
        <v>0.499272291666668</v>
      </c>
      <c r="E116" s="22" t="n">
        <v>0.012093984056437</v>
      </c>
    </row>
    <row r="117" customFormat="false" ht="11.25" hidden="false" customHeight="true" outlineLevel="0" collapsed="false">
      <c r="B117" s="19" t="s">
        <v>22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3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16.7962768416329</v>
      </c>
      <c r="D130" s="14" t="n">
        <v>0.499272291666666</v>
      </c>
      <c r="E130" s="14" t="n">
        <v>0.0131778674188697</v>
      </c>
    </row>
    <row r="131" customFormat="false" ht="11.25" hidden="false" customHeight="true" outlineLevel="0" collapsed="false">
      <c r="B131" s="13" t="s">
        <v>15</v>
      </c>
      <c r="C131" s="15" t="n">
        <v>16.7962768416329</v>
      </c>
      <c r="D131" s="15" t="n">
        <v>0.499272291666666</v>
      </c>
      <c r="E131" s="15" t="n">
        <v>0.0131778674188697</v>
      </c>
    </row>
    <row r="132" customFormat="false" ht="11.25" hidden="false" customHeight="true" outlineLevel="0" collapsed="false">
      <c r="B132" s="16" t="s">
        <v>16</v>
      </c>
      <c r="C132" s="17" t="n">
        <v>16.7962768416329</v>
      </c>
      <c r="D132" s="17" t="n">
        <v>0.499272291666666</v>
      </c>
      <c r="E132" s="17" t="n">
        <v>0.0131778674188697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n">
        <v>16.7962768416329</v>
      </c>
      <c r="D134" s="17" t="n">
        <v>0.499272291666666</v>
      </c>
      <c r="E134" s="17" t="n">
        <v>0.0131778674188697</v>
      </c>
    </row>
    <row r="135" customFormat="false" ht="11.25" hidden="false" customHeight="true" outlineLevel="0" collapsed="false">
      <c r="B135" s="19" t="s">
        <v>20</v>
      </c>
      <c r="C135" s="17" t="s">
        <v>18</v>
      </c>
      <c r="D135" s="17" t="s">
        <v>18</v>
      </c>
      <c r="E135" s="17" t="s">
        <v>18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s">
        <v>18</v>
      </c>
      <c r="D137" s="21" t="s">
        <v>18</v>
      </c>
      <c r="E137" s="20" t="s">
        <v>18</v>
      </c>
    </row>
    <row r="138" customFormat="false" ht="11.25" hidden="false" customHeight="true" outlineLevel="0" collapsed="false">
      <c r="B138" s="19" t="s">
        <v>21</v>
      </c>
      <c r="C138" s="17" t="n">
        <v>16.7962768416329</v>
      </c>
      <c r="D138" s="17" t="n">
        <v>0.499272291666666</v>
      </c>
      <c r="E138" s="17" t="n">
        <v>0.0131778674188697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16.7962768416329</v>
      </c>
      <c r="D140" s="23" t="n">
        <v>0.499272291666666</v>
      </c>
      <c r="E140" s="22" t="n">
        <v>0.0131778674188697</v>
      </c>
    </row>
    <row r="141" customFormat="false" ht="11.25" hidden="false" customHeight="true" outlineLevel="0" collapsed="false">
      <c r="B141" s="19" t="s">
        <v>22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3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n">
        <v>26.2146064244498</v>
      </c>
      <c r="D154" s="14" t="n">
        <v>0.499272291666666</v>
      </c>
      <c r="E154" s="14" t="n">
        <v>0.0205672132673461</v>
      </c>
    </row>
    <row r="155" customFormat="false" ht="11.25" hidden="false" customHeight="true" outlineLevel="0" collapsed="false">
      <c r="B155" s="13" t="s">
        <v>15</v>
      </c>
      <c r="C155" s="15" t="n">
        <v>26.2146064244498</v>
      </c>
      <c r="D155" s="15" t="n">
        <v>0.499272291666666</v>
      </c>
      <c r="E155" s="15" t="n">
        <v>0.0205672132673461</v>
      </c>
    </row>
    <row r="156" customFormat="false" ht="11.25" hidden="false" customHeight="true" outlineLevel="0" collapsed="false">
      <c r="B156" s="16" t="s">
        <v>16</v>
      </c>
      <c r="C156" s="17" t="n">
        <v>26.2146064244498</v>
      </c>
      <c r="D156" s="17" t="n">
        <v>0.499272291666666</v>
      </c>
      <c r="E156" s="17" t="n">
        <v>0.0205672132673461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n">
        <v>26.2146064244498</v>
      </c>
      <c r="D158" s="17" t="n">
        <v>0.499272291666666</v>
      </c>
      <c r="E158" s="17" t="n">
        <v>0.0205672132673461</v>
      </c>
    </row>
    <row r="159" customFormat="false" ht="11.25" hidden="false" customHeight="true" outlineLevel="0" collapsed="false">
      <c r="B159" s="19" t="s">
        <v>20</v>
      </c>
      <c r="C159" s="17" t="s">
        <v>18</v>
      </c>
      <c r="D159" s="17" t="s">
        <v>18</v>
      </c>
      <c r="E159" s="17" t="s">
        <v>18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s">
        <v>18</v>
      </c>
      <c r="D161" s="21" t="s">
        <v>18</v>
      </c>
      <c r="E161" s="20" t="s">
        <v>18</v>
      </c>
    </row>
    <row r="162" customFormat="false" ht="11.25" hidden="false" customHeight="true" outlineLevel="0" collapsed="false">
      <c r="B162" s="19" t="s">
        <v>21</v>
      </c>
      <c r="C162" s="17" t="n">
        <v>26.2146064244498</v>
      </c>
      <c r="D162" s="17" t="n">
        <v>0.499272291666666</v>
      </c>
      <c r="E162" s="17" t="n">
        <v>0.0205672132673461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n">
        <v>26.2146064244498</v>
      </c>
      <c r="D164" s="23" t="n">
        <v>0.499272291666666</v>
      </c>
      <c r="E164" s="22" t="n">
        <v>0.0205672132673461</v>
      </c>
    </row>
    <row r="165" customFormat="false" ht="11.25" hidden="false" customHeight="true" outlineLevel="0" collapsed="false">
      <c r="B165" s="19" t="s">
        <v>22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3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n">
        <v>26.2146064244498</v>
      </c>
      <c r="D178" s="14" t="n">
        <v>0.499272291666666</v>
      </c>
      <c r="E178" s="14" t="n">
        <v>0.0205672132673461</v>
      </c>
    </row>
    <row r="179" customFormat="false" ht="11.25" hidden="false" customHeight="true" outlineLevel="0" collapsed="false">
      <c r="B179" s="13" t="s">
        <v>15</v>
      </c>
      <c r="C179" s="15" t="n">
        <v>26.2146064244498</v>
      </c>
      <c r="D179" s="15" t="n">
        <v>0.499272291666666</v>
      </c>
      <c r="E179" s="15" t="n">
        <v>0.0205672132673461</v>
      </c>
    </row>
    <row r="180" customFormat="false" ht="11.25" hidden="false" customHeight="true" outlineLevel="0" collapsed="false">
      <c r="B180" s="16" t="s">
        <v>16</v>
      </c>
      <c r="C180" s="17" t="n">
        <v>26.2146064244498</v>
      </c>
      <c r="D180" s="17" t="n">
        <v>0.499272291666666</v>
      </c>
      <c r="E180" s="17" t="n">
        <v>0.0205672132673461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n">
        <v>26.2146064244498</v>
      </c>
      <c r="D182" s="17" t="n">
        <v>0.499272291666666</v>
      </c>
      <c r="E182" s="17" t="n">
        <v>0.0205672132673461</v>
      </c>
    </row>
    <row r="183" customFormat="false" ht="11.25" hidden="false" customHeight="true" outlineLevel="0" collapsed="false">
      <c r="B183" s="19" t="s">
        <v>20</v>
      </c>
      <c r="C183" s="17" t="s">
        <v>18</v>
      </c>
      <c r="D183" s="17" t="s">
        <v>18</v>
      </c>
      <c r="E183" s="17" t="s">
        <v>18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s">
        <v>18</v>
      </c>
      <c r="D185" s="21" t="s">
        <v>18</v>
      </c>
      <c r="E185" s="20" t="s">
        <v>18</v>
      </c>
    </row>
    <row r="186" customFormat="false" ht="11.25" hidden="false" customHeight="true" outlineLevel="0" collapsed="false">
      <c r="B186" s="19" t="s">
        <v>21</v>
      </c>
      <c r="C186" s="17" t="n">
        <v>26.2146064244498</v>
      </c>
      <c r="D186" s="17" t="n">
        <v>0.499272291666666</v>
      </c>
      <c r="E186" s="17" t="n">
        <v>0.0205672132673461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n">
        <v>26.2146064244498</v>
      </c>
      <c r="D188" s="23" t="n">
        <v>0.499272291666666</v>
      </c>
      <c r="E188" s="22" t="n">
        <v>0.0205672132673461</v>
      </c>
    </row>
    <row r="189" customFormat="false" ht="11.25" hidden="false" customHeight="true" outlineLevel="0" collapsed="false">
      <c r="B189" s="19" t="s">
        <v>22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3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n">
        <v>26.2146064244498</v>
      </c>
      <c r="D202" s="14" t="n">
        <v>0.499272291666666</v>
      </c>
      <c r="E202" s="14" t="n">
        <v>0.0205672132673461</v>
      </c>
    </row>
    <row r="203" customFormat="false" ht="11.25" hidden="false" customHeight="true" outlineLevel="0" collapsed="false">
      <c r="B203" s="13" t="s">
        <v>15</v>
      </c>
      <c r="C203" s="15" t="n">
        <v>26.2146064244498</v>
      </c>
      <c r="D203" s="15" t="n">
        <v>0.499272291666666</v>
      </c>
      <c r="E203" s="15" t="n">
        <v>0.0205672132673461</v>
      </c>
    </row>
    <row r="204" customFormat="false" ht="11.25" hidden="false" customHeight="true" outlineLevel="0" collapsed="false">
      <c r="B204" s="16" t="s">
        <v>16</v>
      </c>
      <c r="C204" s="17" t="n">
        <v>26.2146064244498</v>
      </c>
      <c r="D204" s="17" t="n">
        <v>0.499272291666666</v>
      </c>
      <c r="E204" s="17" t="n">
        <v>0.0205672132673461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n">
        <v>26.2146064244498</v>
      </c>
      <c r="D206" s="17" t="n">
        <v>0.499272291666666</v>
      </c>
      <c r="E206" s="17" t="n">
        <v>0.0205672132673461</v>
      </c>
    </row>
    <row r="207" customFormat="false" ht="11.25" hidden="false" customHeight="true" outlineLevel="0" collapsed="false">
      <c r="B207" s="19" t="s">
        <v>20</v>
      </c>
      <c r="C207" s="17" t="s">
        <v>18</v>
      </c>
      <c r="D207" s="17" t="s">
        <v>18</v>
      </c>
      <c r="E207" s="17" t="s">
        <v>18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s">
        <v>18</v>
      </c>
      <c r="D209" s="21" t="s">
        <v>18</v>
      </c>
      <c r="E209" s="20" t="s">
        <v>18</v>
      </c>
    </row>
    <row r="210" customFormat="false" ht="11.25" hidden="false" customHeight="true" outlineLevel="0" collapsed="false">
      <c r="B210" s="19" t="s">
        <v>21</v>
      </c>
      <c r="C210" s="17" t="n">
        <v>26.2146064244498</v>
      </c>
      <c r="D210" s="17" t="n">
        <v>0.499272291666666</v>
      </c>
      <c r="E210" s="17" t="n">
        <v>0.0205672132673461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n">
        <v>26.2146064244498</v>
      </c>
      <c r="D212" s="23" t="n">
        <v>0.499272291666666</v>
      </c>
      <c r="E212" s="22" t="n">
        <v>0.0205672132673461</v>
      </c>
    </row>
    <row r="213" customFormat="false" ht="11.25" hidden="false" customHeight="true" outlineLevel="0" collapsed="false">
      <c r="B213" s="19" t="s">
        <v>22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3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n">
        <v>26.2146064244498</v>
      </c>
      <c r="D226" s="14" t="n">
        <v>0.499272291666666</v>
      </c>
      <c r="E226" s="14" t="n">
        <v>0.0205672132673461</v>
      </c>
    </row>
    <row r="227" customFormat="false" ht="11.25" hidden="false" customHeight="true" outlineLevel="0" collapsed="false">
      <c r="B227" s="13" t="s">
        <v>15</v>
      </c>
      <c r="C227" s="15" t="n">
        <v>26.2146064244498</v>
      </c>
      <c r="D227" s="15" t="n">
        <v>0.499272291666666</v>
      </c>
      <c r="E227" s="15" t="n">
        <v>0.0205672132673461</v>
      </c>
    </row>
    <row r="228" customFormat="false" ht="11.25" hidden="false" customHeight="true" outlineLevel="0" collapsed="false">
      <c r="B228" s="16" t="s">
        <v>16</v>
      </c>
      <c r="C228" s="17" t="n">
        <v>26.2146064244498</v>
      </c>
      <c r="D228" s="17" t="n">
        <v>0.499272291666666</v>
      </c>
      <c r="E228" s="17" t="n">
        <v>0.0205672132673461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n">
        <v>26.2146064244498</v>
      </c>
      <c r="D230" s="17" t="n">
        <v>0.499272291666666</v>
      </c>
      <c r="E230" s="17" t="n">
        <v>0.0205672132673461</v>
      </c>
    </row>
    <row r="231" customFormat="false" ht="11.25" hidden="false" customHeight="true" outlineLevel="0" collapsed="false">
      <c r="B231" s="19" t="s">
        <v>20</v>
      </c>
      <c r="C231" s="17" t="s">
        <v>18</v>
      </c>
      <c r="D231" s="17" t="s">
        <v>18</v>
      </c>
      <c r="E231" s="17" t="s">
        <v>18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s">
        <v>18</v>
      </c>
      <c r="D233" s="21" t="s">
        <v>18</v>
      </c>
      <c r="E233" s="20" t="s">
        <v>18</v>
      </c>
    </row>
    <row r="234" customFormat="false" ht="11.25" hidden="false" customHeight="true" outlineLevel="0" collapsed="false">
      <c r="B234" s="19" t="s">
        <v>21</v>
      </c>
      <c r="C234" s="17" t="n">
        <v>26.2146064244498</v>
      </c>
      <c r="D234" s="17" t="n">
        <v>0.499272291666666</v>
      </c>
      <c r="E234" s="17" t="n">
        <v>0.0205672132673461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n">
        <v>26.2146064244498</v>
      </c>
      <c r="D236" s="23" t="n">
        <v>0.499272291666666</v>
      </c>
      <c r="E236" s="22" t="n">
        <v>0.0205672132673461</v>
      </c>
    </row>
    <row r="237" customFormat="false" ht="11.25" hidden="false" customHeight="true" outlineLevel="0" collapsed="false">
      <c r="B237" s="19" t="s">
        <v>22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3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n">
        <v>27.0305650808633</v>
      </c>
      <c r="D250" s="14" t="n">
        <v>0.499272291666667</v>
      </c>
      <c r="E250" s="14" t="n">
        <v>0.0212073905575205</v>
      </c>
    </row>
    <row r="251" customFormat="false" ht="11.25" hidden="false" customHeight="true" outlineLevel="0" collapsed="false">
      <c r="B251" s="13" t="s">
        <v>15</v>
      </c>
      <c r="C251" s="15" t="n">
        <v>27.0305650808633</v>
      </c>
      <c r="D251" s="15" t="n">
        <v>0.499272291666667</v>
      </c>
      <c r="E251" s="15" t="n">
        <v>0.0212073905575205</v>
      </c>
    </row>
    <row r="252" customFormat="false" ht="11.25" hidden="false" customHeight="true" outlineLevel="0" collapsed="false">
      <c r="B252" s="16" t="s">
        <v>16</v>
      </c>
      <c r="C252" s="17" t="n">
        <v>27.0305650808633</v>
      </c>
      <c r="D252" s="17" t="n">
        <v>0.499272291666667</v>
      </c>
      <c r="E252" s="17" t="n">
        <v>0.0212073905575205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n">
        <v>27.0305650808633</v>
      </c>
      <c r="D254" s="17" t="n">
        <v>0.499272291666667</v>
      </c>
      <c r="E254" s="17" t="n">
        <v>0.0212073905575205</v>
      </c>
    </row>
    <row r="255" customFormat="false" ht="11.25" hidden="false" customHeight="true" outlineLevel="0" collapsed="false">
      <c r="B255" s="19" t="s">
        <v>20</v>
      </c>
      <c r="C255" s="17" t="s">
        <v>18</v>
      </c>
      <c r="D255" s="17" t="s">
        <v>18</v>
      </c>
      <c r="E255" s="17" t="s">
        <v>18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s">
        <v>18</v>
      </c>
      <c r="D257" s="21" t="s">
        <v>18</v>
      </c>
      <c r="E257" s="20" t="s">
        <v>18</v>
      </c>
    </row>
    <row r="258" customFormat="false" ht="11.25" hidden="false" customHeight="true" outlineLevel="0" collapsed="false">
      <c r="B258" s="19" t="s">
        <v>21</v>
      </c>
      <c r="C258" s="17" t="n">
        <v>27.0305650808633</v>
      </c>
      <c r="D258" s="17" t="n">
        <v>0.499272291666667</v>
      </c>
      <c r="E258" s="17" t="n">
        <v>0.0212073905575205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n">
        <v>27.0305650808633</v>
      </c>
      <c r="D260" s="23" t="n">
        <v>0.499272291666667</v>
      </c>
      <c r="E260" s="22" t="n">
        <v>0.0212073905575205</v>
      </c>
    </row>
    <row r="261" customFormat="false" ht="11.25" hidden="false" customHeight="true" outlineLevel="0" collapsed="false">
      <c r="B261" s="19" t="s">
        <v>22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3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n">
        <v>43.1434233508578</v>
      </c>
      <c r="D274" s="14" t="n">
        <v>0.499272291666666</v>
      </c>
      <c r="E274" s="14" t="n">
        <v>0.0338490677591439</v>
      </c>
    </row>
    <row r="275" customFormat="false" ht="11.25" hidden="false" customHeight="true" outlineLevel="0" collapsed="false">
      <c r="B275" s="13" t="s">
        <v>15</v>
      </c>
      <c r="C275" s="15" t="n">
        <v>43.1434233508578</v>
      </c>
      <c r="D275" s="15" t="n">
        <v>0.499272291666666</v>
      </c>
      <c r="E275" s="15" t="n">
        <v>0.0338490677591439</v>
      </c>
    </row>
    <row r="276" customFormat="false" ht="11.25" hidden="false" customHeight="true" outlineLevel="0" collapsed="false">
      <c r="B276" s="16" t="s">
        <v>16</v>
      </c>
      <c r="C276" s="17" t="n">
        <v>43.1434233508578</v>
      </c>
      <c r="D276" s="17" t="n">
        <v>0.499272291666666</v>
      </c>
      <c r="E276" s="17" t="n">
        <v>0.0338490677591439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n">
        <v>43.1434233508578</v>
      </c>
      <c r="D278" s="17" t="n">
        <v>0.499272291666666</v>
      </c>
      <c r="E278" s="17" t="n">
        <v>0.0338490677591439</v>
      </c>
    </row>
    <row r="279" customFormat="false" ht="11.25" hidden="false" customHeight="true" outlineLevel="0" collapsed="false">
      <c r="B279" s="19" t="s">
        <v>20</v>
      </c>
      <c r="C279" s="17" t="s">
        <v>18</v>
      </c>
      <c r="D279" s="17" t="s">
        <v>18</v>
      </c>
      <c r="E279" s="17" t="s">
        <v>18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s">
        <v>18</v>
      </c>
      <c r="D281" s="21" t="s">
        <v>18</v>
      </c>
      <c r="E281" s="20" t="s">
        <v>18</v>
      </c>
    </row>
    <row r="282" customFormat="false" ht="11.25" hidden="false" customHeight="true" outlineLevel="0" collapsed="false">
      <c r="B282" s="19" t="s">
        <v>21</v>
      </c>
      <c r="C282" s="17" t="n">
        <v>43.1434233508578</v>
      </c>
      <c r="D282" s="17" t="n">
        <v>0.499272291666666</v>
      </c>
      <c r="E282" s="17" t="n">
        <v>0.0338490677591439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n">
        <v>43.1434233508578</v>
      </c>
      <c r="D284" s="23" t="n">
        <v>0.499272291666666</v>
      </c>
      <c r="E284" s="22" t="n">
        <v>0.0338490677591439</v>
      </c>
    </row>
    <row r="285" customFormat="false" ht="11.25" hidden="false" customHeight="true" outlineLevel="0" collapsed="false">
      <c r="B285" s="19" t="s">
        <v>22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3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n">
        <v>53.0082967562457</v>
      </c>
      <c r="D298" s="14" t="n">
        <v>0.499272291666667</v>
      </c>
      <c r="E298" s="14" t="n">
        <v>0.0415887588267447</v>
      </c>
    </row>
    <row r="299" customFormat="false" ht="11.25" hidden="false" customHeight="true" outlineLevel="0" collapsed="false">
      <c r="B299" s="13" t="s">
        <v>15</v>
      </c>
      <c r="C299" s="15" t="n">
        <v>53.0082967562457</v>
      </c>
      <c r="D299" s="15" t="n">
        <v>0.499272291666667</v>
      </c>
      <c r="E299" s="15" t="n">
        <v>0.0415887588267447</v>
      </c>
    </row>
    <row r="300" customFormat="false" ht="11.25" hidden="false" customHeight="true" outlineLevel="0" collapsed="false">
      <c r="B300" s="16" t="s">
        <v>16</v>
      </c>
      <c r="C300" s="17" t="n">
        <v>53.0082967562457</v>
      </c>
      <c r="D300" s="17" t="n">
        <v>0.499272291666667</v>
      </c>
      <c r="E300" s="17" t="n">
        <v>0.0415887588267447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n">
        <v>53.0082967562457</v>
      </c>
      <c r="D302" s="17" t="n">
        <v>0.499272291666667</v>
      </c>
      <c r="E302" s="17" t="n">
        <v>0.0415887588267447</v>
      </c>
    </row>
    <row r="303" customFormat="false" ht="11.25" hidden="false" customHeight="true" outlineLevel="0" collapsed="false">
      <c r="B303" s="19" t="s">
        <v>20</v>
      </c>
      <c r="C303" s="17" t="s">
        <v>18</v>
      </c>
      <c r="D303" s="17" t="s">
        <v>18</v>
      </c>
      <c r="E303" s="17" t="s">
        <v>18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s">
        <v>18</v>
      </c>
      <c r="D305" s="21" t="s">
        <v>18</v>
      </c>
      <c r="E305" s="20" t="s">
        <v>18</v>
      </c>
    </row>
    <row r="306" customFormat="false" ht="11.25" hidden="false" customHeight="true" outlineLevel="0" collapsed="false">
      <c r="B306" s="19" t="s">
        <v>21</v>
      </c>
      <c r="C306" s="17" t="n">
        <v>53.0082967562457</v>
      </c>
      <c r="D306" s="17" t="n">
        <v>0.499272291666667</v>
      </c>
      <c r="E306" s="17" t="n">
        <v>0.0415887588267447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n">
        <v>53.0082967562457</v>
      </c>
      <c r="D308" s="23" t="n">
        <v>0.499272291666667</v>
      </c>
      <c r="E308" s="22" t="n">
        <v>0.0415887588267447</v>
      </c>
    </row>
    <row r="309" customFormat="false" ht="11.25" hidden="false" customHeight="true" outlineLevel="0" collapsed="false">
      <c r="B309" s="19" t="s">
        <v>22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3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n">
        <v>66.7932579849517</v>
      </c>
      <c r="D322" s="14" t="n">
        <v>0.499272291666667</v>
      </c>
      <c r="E322" s="14" t="n">
        <v>0.0524040361146181</v>
      </c>
    </row>
    <row r="323" customFormat="false" ht="11.25" hidden="false" customHeight="true" outlineLevel="0" collapsed="false">
      <c r="B323" s="13" t="s">
        <v>15</v>
      </c>
      <c r="C323" s="15" t="n">
        <v>66.7932579849517</v>
      </c>
      <c r="D323" s="15" t="n">
        <v>0.499272291666667</v>
      </c>
      <c r="E323" s="15" t="n">
        <v>0.0524040361146181</v>
      </c>
    </row>
    <row r="324" customFormat="false" ht="11.25" hidden="false" customHeight="true" outlineLevel="0" collapsed="false">
      <c r="B324" s="16" t="s">
        <v>16</v>
      </c>
      <c r="C324" s="17" t="n">
        <v>66.7932579849517</v>
      </c>
      <c r="D324" s="17" t="n">
        <v>0.499272291666667</v>
      </c>
      <c r="E324" s="17" t="n">
        <v>0.0524040361146181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n">
        <v>66.7932579849517</v>
      </c>
      <c r="D326" s="17" t="n">
        <v>0.499272291666667</v>
      </c>
      <c r="E326" s="17" t="n">
        <v>0.0524040361146181</v>
      </c>
    </row>
    <row r="327" customFormat="false" ht="11.25" hidden="false" customHeight="true" outlineLevel="0" collapsed="false">
      <c r="B327" s="19" t="s">
        <v>20</v>
      </c>
      <c r="C327" s="17" t="s">
        <v>18</v>
      </c>
      <c r="D327" s="17" t="s">
        <v>18</v>
      </c>
      <c r="E327" s="17" t="s">
        <v>18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s">
        <v>18</v>
      </c>
      <c r="D329" s="21" t="s">
        <v>18</v>
      </c>
      <c r="E329" s="20" t="s">
        <v>18</v>
      </c>
    </row>
    <row r="330" customFormat="false" ht="11.25" hidden="false" customHeight="true" outlineLevel="0" collapsed="false">
      <c r="B330" s="19" t="s">
        <v>21</v>
      </c>
      <c r="C330" s="17" t="n">
        <v>66.7932579849517</v>
      </c>
      <c r="D330" s="17" t="n">
        <v>0.499272291666667</v>
      </c>
      <c r="E330" s="17" t="n">
        <v>0.0524040361146181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n">
        <v>66.7932579849517</v>
      </c>
      <c r="D332" s="23" t="n">
        <v>0.499272291666667</v>
      </c>
      <c r="E332" s="22" t="n">
        <v>0.0524040361146181</v>
      </c>
    </row>
    <row r="333" customFormat="false" ht="11.25" hidden="false" customHeight="true" outlineLevel="0" collapsed="false">
      <c r="B333" s="19" t="s">
        <v>22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3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n">
        <v>66.7932579849517</v>
      </c>
      <c r="D346" s="14" t="n">
        <v>0.499272291666667</v>
      </c>
      <c r="E346" s="14" t="n">
        <v>0.0524040361146181</v>
      </c>
    </row>
    <row r="347" customFormat="false" ht="11.25" hidden="false" customHeight="true" outlineLevel="0" collapsed="false">
      <c r="B347" s="13" t="s">
        <v>15</v>
      </c>
      <c r="C347" s="15" t="n">
        <v>66.7932579849517</v>
      </c>
      <c r="D347" s="15" t="n">
        <v>0.499272291666667</v>
      </c>
      <c r="E347" s="15" t="n">
        <v>0.0524040361146181</v>
      </c>
    </row>
    <row r="348" customFormat="false" ht="11.25" hidden="false" customHeight="true" outlineLevel="0" collapsed="false">
      <c r="B348" s="16" t="s">
        <v>16</v>
      </c>
      <c r="C348" s="17" t="n">
        <v>66.7932579849517</v>
      </c>
      <c r="D348" s="17" t="n">
        <v>0.499272291666667</v>
      </c>
      <c r="E348" s="17" t="n">
        <v>0.0524040361146181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n">
        <v>66.7932579849517</v>
      </c>
      <c r="D350" s="17" t="n">
        <v>0.499272291666667</v>
      </c>
      <c r="E350" s="17" t="n">
        <v>0.0524040361146181</v>
      </c>
    </row>
    <row r="351" customFormat="false" ht="11.25" hidden="false" customHeight="true" outlineLevel="0" collapsed="false">
      <c r="B351" s="19" t="s">
        <v>20</v>
      </c>
      <c r="C351" s="17" t="s">
        <v>18</v>
      </c>
      <c r="D351" s="17" t="s">
        <v>18</v>
      </c>
      <c r="E351" s="17" t="s">
        <v>18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s">
        <v>18</v>
      </c>
      <c r="D353" s="21" t="s">
        <v>18</v>
      </c>
      <c r="E353" s="20" t="s">
        <v>18</v>
      </c>
    </row>
    <row r="354" customFormat="false" ht="11.25" hidden="false" customHeight="true" outlineLevel="0" collapsed="false">
      <c r="B354" s="19" t="s">
        <v>21</v>
      </c>
      <c r="C354" s="17" t="n">
        <v>66.7932579849517</v>
      </c>
      <c r="D354" s="17" t="n">
        <v>0.499272291666667</v>
      </c>
      <c r="E354" s="17" t="n">
        <v>0.0524040361146181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n">
        <v>66.7932579849517</v>
      </c>
      <c r="D356" s="23" t="n">
        <v>0.499272291666667</v>
      </c>
      <c r="E356" s="22" t="n">
        <v>0.0524040361146181</v>
      </c>
    </row>
    <row r="357" customFormat="false" ht="11.25" hidden="false" customHeight="true" outlineLevel="0" collapsed="false">
      <c r="B357" s="19" t="s">
        <v>22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3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n">
        <v>66.7932579849517</v>
      </c>
      <c r="D370" s="14" t="n">
        <v>0.499272291666667</v>
      </c>
      <c r="E370" s="14" t="n">
        <v>0.0524040361146181</v>
      </c>
    </row>
    <row r="371" customFormat="false" ht="11.25" hidden="false" customHeight="true" outlineLevel="0" collapsed="false">
      <c r="B371" s="13" t="s">
        <v>15</v>
      </c>
      <c r="C371" s="15" t="n">
        <v>66.7932579849517</v>
      </c>
      <c r="D371" s="15" t="n">
        <v>0.499272291666667</v>
      </c>
      <c r="E371" s="15" t="n">
        <v>0.0524040361146181</v>
      </c>
    </row>
    <row r="372" customFormat="false" ht="11.25" hidden="false" customHeight="true" outlineLevel="0" collapsed="false">
      <c r="B372" s="16" t="s">
        <v>16</v>
      </c>
      <c r="C372" s="17" t="n">
        <v>66.7932579849517</v>
      </c>
      <c r="D372" s="17" t="n">
        <v>0.499272291666667</v>
      </c>
      <c r="E372" s="17" t="n">
        <v>0.0524040361146181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n">
        <v>66.7932579849517</v>
      </c>
      <c r="D374" s="17" t="n">
        <v>0.499272291666667</v>
      </c>
      <c r="E374" s="17" t="n">
        <v>0.0524040361146181</v>
      </c>
    </row>
    <row r="375" customFormat="false" ht="11.25" hidden="false" customHeight="true" outlineLevel="0" collapsed="false">
      <c r="B375" s="19" t="s">
        <v>20</v>
      </c>
      <c r="C375" s="17" t="s">
        <v>18</v>
      </c>
      <c r="D375" s="17" t="s">
        <v>18</v>
      </c>
      <c r="E375" s="17" t="s">
        <v>18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s">
        <v>18</v>
      </c>
      <c r="D377" s="21" t="s">
        <v>18</v>
      </c>
      <c r="E377" s="20" t="s">
        <v>18</v>
      </c>
    </row>
    <row r="378" customFormat="false" ht="11.25" hidden="false" customHeight="true" outlineLevel="0" collapsed="false">
      <c r="B378" s="19" t="s">
        <v>21</v>
      </c>
      <c r="C378" s="17" t="n">
        <v>66.7932579849517</v>
      </c>
      <c r="D378" s="17" t="n">
        <v>0.499272291666667</v>
      </c>
      <c r="E378" s="17" t="n">
        <v>0.0524040361146181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n">
        <v>66.7932579849517</v>
      </c>
      <c r="D380" s="23" t="n">
        <v>0.499272291666667</v>
      </c>
      <c r="E380" s="22" t="n">
        <v>0.0524040361146181</v>
      </c>
    </row>
    <row r="381" customFormat="false" ht="11.25" hidden="false" customHeight="true" outlineLevel="0" collapsed="false">
      <c r="B381" s="19" t="s">
        <v>22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3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n">
        <v>66.7932579849517</v>
      </c>
      <c r="D394" s="14" t="n">
        <v>0.499272291666667</v>
      </c>
      <c r="E394" s="14" t="n">
        <v>0.0524040361146181</v>
      </c>
    </row>
    <row r="395" customFormat="false" ht="11.25" hidden="false" customHeight="true" outlineLevel="0" collapsed="false">
      <c r="B395" s="13" t="s">
        <v>15</v>
      </c>
      <c r="C395" s="15" t="n">
        <v>66.7932579849517</v>
      </c>
      <c r="D395" s="15" t="n">
        <v>0.499272291666667</v>
      </c>
      <c r="E395" s="15" t="n">
        <v>0.0524040361146181</v>
      </c>
    </row>
    <row r="396" customFormat="false" ht="11.25" hidden="false" customHeight="true" outlineLevel="0" collapsed="false">
      <c r="B396" s="16" t="s">
        <v>16</v>
      </c>
      <c r="C396" s="17" t="n">
        <v>66.7932579849517</v>
      </c>
      <c r="D396" s="17" t="n">
        <v>0.499272291666667</v>
      </c>
      <c r="E396" s="17" t="n">
        <v>0.0524040361146181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n">
        <v>66.7932579849517</v>
      </c>
      <c r="D398" s="17" t="n">
        <v>0.499272291666667</v>
      </c>
      <c r="E398" s="17" t="n">
        <v>0.0524040361146181</v>
      </c>
    </row>
    <row r="399" customFormat="false" ht="11.25" hidden="false" customHeight="true" outlineLevel="0" collapsed="false">
      <c r="B399" s="19" t="s">
        <v>20</v>
      </c>
      <c r="C399" s="17" t="s">
        <v>18</v>
      </c>
      <c r="D399" s="17" t="s">
        <v>18</v>
      </c>
      <c r="E399" s="17" t="s">
        <v>18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s">
        <v>18</v>
      </c>
      <c r="D401" s="21" t="s">
        <v>18</v>
      </c>
      <c r="E401" s="20" t="s">
        <v>18</v>
      </c>
    </row>
    <row r="402" customFormat="false" ht="11.25" hidden="false" customHeight="true" outlineLevel="0" collapsed="false">
      <c r="B402" s="19" t="s">
        <v>21</v>
      </c>
      <c r="C402" s="17" t="n">
        <v>66.7932579849517</v>
      </c>
      <c r="D402" s="17" t="n">
        <v>0.499272291666667</v>
      </c>
      <c r="E402" s="17" t="n">
        <v>0.0524040361146181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n">
        <v>66.7932579849517</v>
      </c>
      <c r="D404" s="23" t="n">
        <v>0.499272291666667</v>
      </c>
      <c r="E404" s="22" t="n">
        <v>0.0524040361146181</v>
      </c>
    </row>
    <row r="405" customFormat="false" ht="11.25" hidden="false" customHeight="true" outlineLevel="0" collapsed="false">
      <c r="B405" s="19" t="s">
        <v>22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3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n">
        <v>66.7932579849517</v>
      </c>
      <c r="D418" s="14" t="n">
        <v>0.499272291666667</v>
      </c>
      <c r="E418" s="14" t="n">
        <v>0.0524040361146181</v>
      </c>
    </row>
    <row r="419" customFormat="false" ht="11.25" hidden="false" customHeight="true" outlineLevel="0" collapsed="false">
      <c r="B419" s="13" t="s">
        <v>15</v>
      </c>
      <c r="C419" s="15" t="n">
        <v>66.7932579849517</v>
      </c>
      <c r="D419" s="15" t="n">
        <v>0.499272291666667</v>
      </c>
      <c r="E419" s="15" t="n">
        <v>0.0524040361146181</v>
      </c>
    </row>
    <row r="420" customFormat="false" ht="11.25" hidden="false" customHeight="true" outlineLevel="0" collapsed="false">
      <c r="B420" s="16" t="s">
        <v>16</v>
      </c>
      <c r="C420" s="17" t="n">
        <v>66.7932579849517</v>
      </c>
      <c r="D420" s="17" t="n">
        <v>0.499272291666667</v>
      </c>
      <c r="E420" s="17" t="n">
        <v>0.0524040361146181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n">
        <v>66.7932579849517</v>
      </c>
      <c r="D422" s="17" t="n">
        <v>0.499272291666667</v>
      </c>
      <c r="E422" s="17" t="n">
        <v>0.0524040361146181</v>
      </c>
    </row>
    <row r="423" customFormat="false" ht="11.25" hidden="false" customHeight="true" outlineLevel="0" collapsed="false">
      <c r="B423" s="19" t="s">
        <v>20</v>
      </c>
      <c r="C423" s="17" t="s">
        <v>18</v>
      </c>
      <c r="D423" s="17" t="s">
        <v>18</v>
      </c>
      <c r="E423" s="17" t="s">
        <v>18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s">
        <v>18</v>
      </c>
      <c r="D425" s="21" t="s">
        <v>18</v>
      </c>
      <c r="E425" s="20" t="s">
        <v>18</v>
      </c>
    </row>
    <row r="426" customFormat="false" ht="11.25" hidden="false" customHeight="true" outlineLevel="0" collapsed="false">
      <c r="B426" s="19" t="s">
        <v>21</v>
      </c>
      <c r="C426" s="17" t="n">
        <v>66.7932579849517</v>
      </c>
      <c r="D426" s="17" t="n">
        <v>0.499272291666667</v>
      </c>
      <c r="E426" s="17" t="n">
        <v>0.0524040361146181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n">
        <v>66.7932579849517</v>
      </c>
      <c r="D428" s="23" t="n">
        <v>0.499272291666667</v>
      </c>
      <c r="E428" s="22" t="n">
        <v>0.0524040361146181</v>
      </c>
    </row>
    <row r="429" customFormat="false" ht="11.25" hidden="false" customHeight="true" outlineLevel="0" collapsed="false">
      <c r="B429" s="19" t="s">
        <v>22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3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n">
        <v>116.407413237984</v>
      </c>
      <c r="D442" s="14" t="n">
        <v>0.499272291666666</v>
      </c>
      <c r="E442" s="14" t="n">
        <v>0.0913298508167837</v>
      </c>
    </row>
    <row r="443" customFormat="false" ht="11.25" hidden="false" customHeight="true" outlineLevel="0" collapsed="false">
      <c r="B443" s="13" t="s">
        <v>15</v>
      </c>
      <c r="C443" s="15" t="n">
        <v>116.407413237984</v>
      </c>
      <c r="D443" s="15" t="n">
        <v>0.499272291666666</v>
      </c>
      <c r="E443" s="15" t="n">
        <v>0.0913298508167837</v>
      </c>
    </row>
    <row r="444" customFormat="false" ht="11.25" hidden="false" customHeight="true" outlineLevel="0" collapsed="false">
      <c r="B444" s="16" t="s">
        <v>16</v>
      </c>
      <c r="C444" s="17" t="n">
        <v>116.407413237984</v>
      </c>
      <c r="D444" s="17" t="n">
        <v>0.499272291666666</v>
      </c>
      <c r="E444" s="17" t="n">
        <v>0.0913298508167837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n">
        <v>116.407413237984</v>
      </c>
      <c r="D446" s="17" t="n">
        <v>0.499272291666666</v>
      </c>
      <c r="E446" s="17" t="n">
        <v>0.0913298508167837</v>
      </c>
    </row>
    <row r="447" customFormat="false" ht="11.25" hidden="false" customHeight="true" outlineLevel="0" collapsed="false">
      <c r="B447" s="19" t="s">
        <v>20</v>
      </c>
      <c r="C447" s="17" t="s">
        <v>18</v>
      </c>
      <c r="D447" s="17" t="s">
        <v>18</v>
      </c>
      <c r="E447" s="17" t="s">
        <v>18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s">
        <v>18</v>
      </c>
      <c r="D449" s="21" t="s">
        <v>18</v>
      </c>
      <c r="E449" s="20" t="s">
        <v>18</v>
      </c>
    </row>
    <row r="450" customFormat="false" ht="11.25" hidden="false" customHeight="true" outlineLevel="0" collapsed="false">
      <c r="B450" s="19" t="s">
        <v>21</v>
      </c>
      <c r="C450" s="17" t="n">
        <v>116.407413237984</v>
      </c>
      <c r="D450" s="17" t="n">
        <v>0.499272291666666</v>
      </c>
      <c r="E450" s="17" t="n">
        <v>0.0913298508167837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n">
        <v>116.407413237984</v>
      </c>
      <c r="D452" s="23" t="n">
        <v>0.499272291666666</v>
      </c>
      <c r="E452" s="22" t="n">
        <v>0.0913298508167837</v>
      </c>
    </row>
    <row r="453" customFormat="false" ht="11.25" hidden="false" customHeight="true" outlineLevel="0" collapsed="false">
      <c r="B453" s="19" t="s">
        <v>22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3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n">
        <v>116.407413237984</v>
      </c>
      <c r="D466" s="14" t="n">
        <v>0.499272291666666</v>
      </c>
      <c r="E466" s="14" t="n">
        <v>0.0913298508167837</v>
      </c>
    </row>
    <row r="467" customFormat="false" ht="11.25" hidden="false" customHeight="true" outlineLevel="0" collapsed="false">
      <c r="B467" s="13" t="s">
        <v>15</v>
      </c>
      <c r="C467" s="15" t="n">
        <v>116.407413237984</v>
      </c>
      <c r="D467" s="15" t="n">
        <v>0.499272291666666</v>
      </c>
      <c r="E467" s="15" t="n">
        <v>0.0913298508167837</v>
      </c>
    </row>
    <row r="468" customFormat="false" ht="11.25" hidden="false" customHeight="true" outlineLevel="0" collapsed="false">
      <c r="B468" s="16" t="s">
        <v>16</v>
      </c>
      <c r="C468" s="17" t="n">
        <v>116.407413237984</v>
      </c>
      <c r="D468" s="17" t="n">
        <v>0.499272291666666</v>
      </c>
      <c r="E468" s="17" t="n">
        <v>0.0913298508167837</v>
      </c>
    </row>
    <row r="469" customFormat="false" ht="11.25" hidden="false" customHeight="true" outlineLevel="0" collapsed="false">
      <c r="B469" s="18" t="s">
        <v>17</v>
      </c>
      <c r="C469" s="17" t="s">
        <v>18</v>
      </c>
      <c r="D469" s="17" t="s">
        <v>18</v>
      </c>
      <c r="E469" s="17" t="s">
        <v>18</v>
      </c>
    </row>
    <row r="470" customFormat="false" ht="11.25" hidden="false" customHeight="true" outlineLevel="0" collapsed="false">
      <c r="B470" s="18" t="s">
        <v>19</v>
      </c>
      <c r="C470" s="17" t="n">
        <v>116.407413237984</v>
      </c>
      <c r="D470" s="17" t="n">
        <v>0.499272291666666</v>
      </c>
      <c r="E470" s="17" t="n">
        <v>0.0913298508167837</v>
      </c>
    </row>
    <row r="471" customFormat="false" ht="11.25" hidden="false" customHeight="true" outlineLevel="0" collapsed="false">
      <c r="B471" s="19" t="s">
        <v>20</v>
      </c>
      <c r="C471" s="17" t="s">
        <v>18</v>
      </c>
      <c r="D471" s="17" t="s">
        <v>18</v>
      </c>
      <c r="E471" s="17" t="s">
        <v>18</v>
      </c>
    </row>
    <row r="472" customFormat="false" ht="11.25" hidden="false" customHeight="true" outlineLevel="0" collapsed="false">
      <c r="B472" s="18" t="s">
        <v>17</v>
      </c>
      <c r="C472" s="20" t="s">
        <v>18</v>
      </c>
      <c r="D472" s="21" t="s">
        <v>18</v>
      </c>
      <c r="E472" s="20" t="s">
        <v>18</v>
      </c>
    </row>
    <row r="473" customFormat="false" ht="11.25" hidden="false" customHeight="true" outlineLevel="0" collapsed="false">
      <c r="B473" s="18" t="s">
        <v>19</v>
      </c>
      <c r="C473" s="20" t="s">
        <v>18</v>
      </c>
      <c r="D473" s="21" t="s">
        <v>18</v>
      </c>
      <c r="E473" s="20" t="s">
        <v>18</v>
      </c>
    </row>
    <row r="474" customFormat="false" ht="11.25" hidden="false" customHeight="true" outlineLevel="0" collapsed="false">
      <c r="B474" s="19" t="s">
        <v>21</v>
      </c>
      <c r="C474" s="17" t="n">
        <v>116.407413237984</v>
      </c>
      <c r="D474" s="17" t="n">
        <v>0.499272291666666</v>
      </c>
      <c r="E474" s="17" t="n">
        <v>0.0913298508167837</v>
      </c>
    </row>
    <row r="475" customFormat="false" ht="11.25" hidden="false" customHeight="true" outlineLevel="0" collapsed="false">
      <c r="B475" s="18" t="s">
        <v>17</v>
      </c>
      <c r="C475" s="20" t="s">
        <v>18</v>
      </c>
      <c r="D475" s="21" t="s">
        <v>18</v>
      </c>
      <c r="E475" s="20" t="s">
        <v>18</v>
      </c>
    </row>
    <row r="476" customFormat="false" ht="11.25" hidden="false" customHeight="true" outlineLevel="0" collapsed="false">
      <c r="B476" s="18" t="s">
        <v>19</v>
      </c>
      <c r="C476" s="22" t="n">
        <v>116.407413237984</v>
      </c>
      <c r="D476" s="23" t="n">
        <v>0.499272291666666</v>
      </c>
      <c r="E476" s="22" t="n">
        <v>0.0913298508167837</v>
      </c>
    </row>
    <row r="477" customFormat="false" ht="11.25" hidden="false" customHeight="true" outlineLevel="0" collapsed="false">
      <c r="B477" s="19" t="s">
        <v>22</v>
      </c>
      <c r="C477" s="17" t="s">
        <v>18</v>
      </c>
      <c r="D477" s="17" t="s">
        <v>18</v>
      </c>
      <c r="E477" s="17" t="s">
        <v>18</v>
      </c>
    </row>
    <row r="478" customFormat="false" ht="11.25" hidden="false" customHeight="true" outlineLevel="0" collapsed="false">
      <c r="B478" s="18" t="s">
        <v>17</v>
      </c>
      <c r="C478" s="20" t="s">
        <v>18</v>
      </c>
      <c r="D478" s="21" t="s">
        <v>18</v>
      </c>
      <c r="E478" s="20" t="s">
        <v>18</v>
      </c>
    </row>
    <row r="479" customFormat="false" ht="11.25" hidden="false" customHeight="true" outlineLevel="0" collapsed="false">
      <c r="B479" s="18" t="s">
        <v>19</v>
      </c>
      <c r="C479" s="20" t="s">
        <v>18</v>
      </c>
      <c r="D479" s="21" t="s">
        <v>18</v>
      </c>
      <c r="E479" s="20" t="s">
        <v>18</v>
      </c>
    </row>
    <row r="480" customFormat="false" ht="11.25" hidden="false" customHeight="true" outlineLevel="0" collapsed="false">
      <c r="B480" s="19" t="s">
        <v>23</v>
      </c>
      <c r="C480" s="17" t="s">
        <v>18</v>
      </c>
      <c r="D480" s="17" t="s">
        <v>18</v>
      </c>
      <c r="E480" s="17" t="s">
        <v>18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18</v>
      </c>
      <c r="E481" s="20" t="s">
        <v>18</v>
      </c>
    </row>
    <row r="482" customFormat="false" ht="11.25" hidden="false" customHeight="true" outlineLevel="0" collapsed="false">
      <c r="B482" s="18" t="s">
        <v>19</v>
      </c>
      <c r="C482" s="20" t="s">
        <v>18</v>
      </c>
      <c r="D482" s="21" t="s">
        <v>18</v>
      </c>
      <c r="E482" s="20" t="s">
        <v>1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n">
        <v>116.407413237984</v>
      </c>
      <c r="D490" s="14" t="n">
        <v>0.499272291666666</v>
      </c>
      <c r="E490" s="14" t="n">
        <v>0.0913298508167837</v>
      </c>
    </row>
    <row r="491" customFormat="false" ht="11.25" hidden="false" customHeight="true" outlineLevel="0" collapsed="false">
      <c r="B491" s="13" t="s">
        <v>15</v>
      </c>
      <c r="C491" s="15" t="n">
        <v>116.407413237984</v>
      </c>
      <c r="D491" s="15" t="n">
        <v>0.499272291666666</v>
      </c>
      <c r="E491" s="15" t="n">
        <v>0.0913298508167837</v>
      </c>
    </row>
    <row r="492" customFormat="false" ht="11.25" hidden="false" customHeight="true" outlineLevel="0" collapsed="false">
      <c r="B492" s="16" t="s">
        <v>16</v>
      </c>
      <c r="C492" s="17" t="n">
        <v>116.407413237984</v>
      </c>
      <c r="D492" s="17" t="n">
        <v>0.499272291666666</v>
      </c>
      <c r="E492" s="17" t="n">
        <v>0.0913298508167837</v>
      </c>
    </row>
    <row r="493" customFormat="false" ht="11.25" hidden="false" customHeight="true" outlineLevel="0" collapsed="false">
      <c r="B493" s="18" t="s">
        <v>17</v>
      </c>
      <c r="C493" s="17" t="s">
        <v>18</v>
      </c>
      <c r="D493" s="17" t="s">
        <v>18</v>
      </c>
      <c r="E493" s="17" t="s">
        <v>18</v>
      </c>
    </row>
    <row r="494" customFormat="false" ht="11.25" hidden="false" customHeight="true" outlineLevel="0" collapsed="false">
      <c r="B494" s="18" t="s">
        <v>19</v>
      </c>
      <c r="C494" s="17" t="n">
        <v>116.407413237984</v>
      </c>
      <c r="D494" s="17" t="n">
        <v>0.499272291666666</v>
      </c>
      <c r="E494" s="17" t="n">
        <v>0.0913298508167837</v>
      </c>
    </row>
    <row r="495" customFormat="false" ht="11.25" hidden="false" customHeight="true" outlineLevel="0" collapsed="false">
      <c r="B495" s="19" t="s">
        <v>20</v>
      </c>
      <c r="C495" s="17" t="s">
        <v>18</v>
      </c>
      <c r="D495" s="17" t="s">
        <v>18</v>
      </c>
      <c r="E495" s="17" t="s">
        <v>18</v>
      </c>
    </row>
    <row r="496" customFormat="false" ht="11.25" hidden="false" customHeight="true" outlineLevel="0" collapsed="false">
      <c r="B496" s="18" t="s">
        <v>17</v>
      </c>
      <c r="C496" s="20" t="s">
        <v>18</v>
      </c>
      <c r="D496" s="21" t="s">
        <v>18</v>
      </c>
      <c r="E496" s="20" t="s">
        <v>18</v>
      </c>
    </row>
    <row r="497" customFormat="false" ht="11.25" hidden="false" customHeight="true" outlineLevel="0" collapsed="false">
      <c r="B497" s="18" t="s">
        <v>19</v>
      </c>
      <c r="C497" s="20" t="s">
        <v>18</v>
      </c>
      <c r="D497" s="21" t="s">
        <v>18</v>
      </c>
      <c r="E497" s="20" t="s">
        <v>18</v>
      </c>
    </row>
    <row r="498" customFormat="false" ht="11.25" hidden="false" customHeight="true" outlineLevel="0" collapsed="false">
      <c r="B498" s="19" t="s">
        <v>21</v>
      </c>
      <c r="C498" s="17" t="n">
        <v>116.407413237984</v>
      </c>
      <c r="D498" s="17" t="n">
        <v>0.499272291666666</v>
      </c>
      <c r="E498" s="17" t="n">
        <v>0.0913298508167837</v>
      </c>
    </row>
    <row r="499" customFormat="false" ht="11.25" hidden="false" customHeight="true" outlineLevel="0" collapsed="false">
      <c r="B499" s="18" t="s">
        <v>17</v>
      </c>
      <c r="C499" s="20" t="s">
        <v>18</v>
      </c>
      <c r="D499" s="21" t="s">
        <v>18</v>
      </c>
      <c r="E499" s="20" t="s">
        <v>18</v>
      </c>
    </row>
    <row r="500" customFormat="false" ht="11.25" hidden="false" customHeight="true" outlineLevel="0" collapsed="false">
      <c r="B500" s="18" t="s">
        <v>19</v>
      </c>
      <c r="C500" s="22" t="n">
        <v>116.407413237984</v>
      </c>
      <c r="D500" s="23" t="n">
        <v>0.499272291666666</v>
      </c>
      <c r="E500" s="22" t="n">
        <v>0.0913298508167837</v>
      </c>
    </row>
    <row r="501" customFormat="false" ht="11.25" hidden="false" customHeight="true" outlineLevel="0" collapsed="false">
      <c r="B501" s="19" t="s">
        <v>22</v>
      </c>
      <c r="C501" s="17" t="s">
        <v>18</v>
      </c>
      <c r="D501" s="17" t="s">
        <v>18</v>
      </c>
      <c r="E501" s="17" t="s">
        <v>18</v>
      </c>
    </row>
    <row r="502" customFormat="false" ht="11.25" hidden="false" customHeight="true" outlineLevel="0" collapsed="false">
      <c r="B502" s="18" t="s">
        <v>17</v>
      </c>
      <c r="C502" s="20" t="s">
        <v>18</v>
      </c>
      <c r="D502" s="21" t="s">
        <v>18</v>
      </c>
      <c r="E502" s="20" t="s">
        <v>18</v>
      </c>
    </row>
    <row r="503" customFormat="false" ht="11.25" hidden="false" customHeight="true" outlineLevel="0" collapsed="false">
      <c r="B503" s="18" t="s">
        <v>19</v>
      </c>
      <c r="C503" s="20" t="s">
        <v>18</v>
      </c>
      <c r="D503" s="21" t="s">
        <v>18</v>
      </c>
      <c r="E503" s="20" t="s">
        <v>18</v>
      </c>
    </row>
    <row r="504" customFormat="false" ht="11.25" hidden="false" customHeight="true" outlineLevel="0" collapsed="false">
      <c r="B504" s="19" t="s">
        <v>23</v>
      </c>
      <c r="C504" s="17" t="s">
        <v>18</v>
      </c>
      <c r="D504" s="17" t="s">
        <v>18</v>
      </c>
      <c r="E504" s="17" t="s">
        <v>18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18</v>
      </c>
      <c r="E505" s="20" t="s">
        <v>18</v>
      </c>
    </row>
    <row r="506" customFormat="false" ht="11.25" hidden="false" customHeight="true" outlineLevel="0" collapsed="false">
      <c r="B506" s="18" t="s">
        <v>19</v>
      </c>
      <c r="C506" s="20" t="s">
        <v>18</v>
      </c>
      <c r="D506" s="21" t="s">
        <v>18</v>
      </c>
      <c r="E506" s="20" t="s">
        <v>18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n">
        <v>128.961875732367</v>
      </c>
      <c r="D514" s="14" t="n">
        <v>0.499272291666666</v>
      </c>
      <c r="E514" s="14" t="n">
        <v>0.10117971479712</v>
      </c>
    </row>
    <row r="515" customFormat="false" ht="11.25" hidden="false" customHeight="true" outlineLevel="0" collapsed="false">
      <c r="B515" s="13" t="s">
        <v>15</v>
      </c>
      <c r="C515" s="15" t="n">
        <v>128.961875732367</v>
      </c>
      <c r="D515" s="15" t="n">
        <v>0.499272291666666</v>
      </c>
      <c r="E515" s="15" t="n">
        <v>0.10117971479712</v>
      </c>
    </row>
    <row r="516" customFormat="false" ht="11.25" hidden="false" customHeight="true" outlineLevel="0" collapsed="false">
      <c r="B516" s="16" t="s">
        <v>16</v>
      </c>
      <c r="C516" s="17" t="n">
        <v>128.961875732367</v>
      </c>
      <c r="D516" s="17" t="n">
        <v>0.499272291666666</v>
      </c>
      <c r="E516" s="17" t="n">
        <v>0.10117971479712</v>
      </c>
    </row>
    <row r="517" customFormat="false" ht="11.25" hidden="false" customHeight="true" outlineLevel="0" collapsed="false">
      <c r="B517" s="18" t="s">
        <v>17</v>
      </c>
      <c r="C517" s="17" t="s">
        <v>18</v>
      </c>
      <c r="D517" s="17" t="s">
        <v>18</v>
      </c>
      <c r="E517" s="17" t="s">
        <v>18</v>
      </c>
    </row>
    <row r="518" customFormat="false" ht="11.25" hidden="false" customHeight="true" outlineLevel="0" collapsed="false">
      <c r="B518" s="18" t="s">
        <v>19</v>
      </c>
      <c r="C518" s="17" t="n">
        <v>128.961875732367</v>
      </c>
      <c r="D518" s="17" t="n">
        <v>0.499272291666666</v>
      </c>
      <c r="E518" s="17" t="n">
        <v>0.10117971479712</v>
      </c>
    </row>
    <row r="519" customFormat="false" ht="11.25" hidden="false" customHeight="true" outlineLevel="0" collapsed="false">
      <c r="B519" s="19" t="s">
        <v>20</v>
      </c>
      <c r="C519" s="17" t="s">
        <v>18</v>
      </c>
      <c r="D519" s="17" t="s">
        <v>18</v>
      </c>
      <c r="E519" s="17" t="s">
        <v>18</v>
      </c>
    </row>
    <row r="520" customFormat="false" ht="11.25" hidden="false" customHeight="true" outlineLevel="0" collapsed="false">
      <c r="B520" s="18" t="s">
        <v>17</v>
      </c>
      <c r="C520" s="20" t="s">
        <v>18</v>
      </c>
      <c r="D520" s="21" t="s">
        <v>18</v>
      </c>
      <c r="E520" s="20" t="s">
        <v>18</v>
      </c>
    </row>
    <row r="521" customFormat="false" ht="11.25" hidden="false" customHeight="true" outlineLevel="0" collapsed="false">
      <c r="B521" s="18" t="s">
        <v>19</v>
      </c>
      <c r="C521" s="20" t="s">
        <v>18</v>
      </c>
      <c r="D521" s="21" t="s">
        <v>18</v>
      </c>
      <c r="E521" s="20" t="s">
        <v>18</v>
      </c>
    </row>
    <row r="522" customFormat="false" ht="11.25" hidden="false" customHeight="true" outlineLevel="0" collapsed="false">
      <c r="B522" s="19" t="s">
        <v>21</v>
      </c>
      <c r="C522" s="17" t="n">
        <v>128.961875732367</v>
      </c>
      <c r="D522" s="17" t="n">
        <v>0.499272291666666</v>
      </c>
      <c r="E522" s="17" t="n">
        <v>0.10117971479712</v>
      </c>
    </row>
    <row r="523" customFormat="false" ht="11.25" hidden="false" customHeight="true" outlineLevel="0" collapsed="false">
      <c r="B523" s="18" t="s">
        <v>17</v>
      </c>
      <c r="C523" s="20" t="s">
        <v>18</v>
      </c>
      <c r="D523" s="21" t="s">
        <v>18</v>
      </c>
      <c r="E523" s="20" t="s">
        <v>18</v>
      </c>
    </row>
    <row r="524" customFormat="false" ht="11.25" hidden="false" customHeight="true" outlineLevel="0" collapsed="false">
      <c r="B524" s="18" t="s">
        <v>19</v>
      </c>
      <c r="C524" s="22" t="n">
        <v>128.961875732367</v>
      </c>
      <c r="D524" s="23" t="n">
        <v>0.499272291666666</v>
      </c>
      <c r="E524" s="22" t="n">
        <v>0.10117971479712</v>
      </c>
    </row>
    <row r="525" customFormat="false" ht="11.25" hidden="false" customHeight="true" outlineLevel="0" collapsed="false">
      <c r="B525" s="19" t="s">
        <v>22</v>
      </c>
      <c r="C525" s="17" t="s">
        <v>18</v>
      </c>
      <c r="D525" s="17" t="s">
        <v>18</v>
      </c>
      <c r="E525" s="17" t="s">
        <v>18</v>
      </c>
    </row>
    <row r="526" customFormat="false" ht="11.25" hidden="false" customHeight="true" outlineLevel="0" collapsed="false">
      <c r="B526" s="18" t="s">
        <v>17</v>
      </c>
      <c r="C526" s="20" t="s">
        <v>18</v>
      </c>
      <c r="D526" s="21" t="s">
        <v>18</v>
      </c>
      <c r="E526" s="20" t="s">
        <v>18</v>
      </c>
    </row>
    <row r="527" customFormat="false" ht="11.25" hidden="false" customHeight="true" outlineLevel="0" collapsed="false">
      <c r="B527" s="18" t="s">
        <v>19</v>
      </c>
      <c r="C527" s="20" t="s">
        <v>18</v>
      </c>
      <c r="D527" s="21" t="s">
        <v>18</v>
      </c>
      <c r="E527" s="20" t="s">
        <v>18</v>
      </c>
    </row>
    <row r="528" customFormat="false" ht="11.25" hidden="false" customHeight="true" outlineLevel="0" collapsed="false">
      <c r="B528" s="19" t="s">
        <v>23</v>
      </c>
      <c r="C528" s="17" t="s">
        <v>18</v>
      </c>
      <c r="D528" s="17" t="s">
        <v>18</v>
      </c>
      <c r="E528" s="17" t="s">
        <v>18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18</v>
      </c>
      <c r="E529" s="20" t="s">
        <v>18</v>
      </c>
    </row>
    <row r="530" customFormat="false" ht="11.25" hidden="false" customHeight="true" outlineLevel="0" collapsed="false">
      <c r="B530" s="18" t="s">
        <v>19</v>
      </c>
      <c r="C530" s="20" t="s">
        <v>18</v>
      </c>
      <c r="D530" s="21" t="s">
        <v>18</v>
      </c>
      <c r="E530" s="20" t="s">
        <v>18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8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8.75" hidden="false" customHeight="true" outlineLevel="0" collapsed="false">
      <c r="B8" s="8"/>
      <c r="C8" s="9"/>
      <c r="D8" s="9"/>
      <c r="E8" s="10"/>
    </row>
    <row r="9" customFormat="false" ht="11.2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1.25" hidden="false" customHeight="true" outlineLevel="0" collapsed="false">
      <c r="B10" s="13" t="s">
        <v>14</v>
      </c>
      <c r="C10" s="14" t="n">
        <v>13.9538858695198</v>
      </c>
      <c r="D10" s="14" t="n">
        <v>13.226124016162</v>
      </c>
      <c r="E10" s="14" t="n">
        <v>0.29001629645629</v>
      </c>
    </row>
    <row r="11" customFormat="false" ht="11.25" hidden="false" customHeight="true" outlineLevel="0" collapsed="false">
      <c r="B11" s="13" t="s">
        <v>15</v>
      </c>
      <c r="C11" s="15" t="n">
        <v>13.9538858695198</v>
      </c>
      <c r="D11" s="15" t="n">
        <v>13.226124016162</v>
      </c>
      <c r="E11" s="15" t="n">
        <v>0.29001629645629</v>
      </c>
    </row>
    <row r="12" customFormat="false" ht="11.25" hidden="false" customHeight="true" outlineLevel="0" collapsed="false">
      <c r="B12" s="16" t="s">
        <v>16</v>
      </c>
      <c r="C12" s="17" t="n">
        <v>13.9538858695198</v>
      </c>
      <c r="D12" s="17" t="n">
        <v>13.226124016162</v>
      </c>
      <c r="E12" s="17" t="n">
        <v>0.29001629645629</v>
      </c>
    </row>
    <row r="13" customFormat="false" ht="11.2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1.25" hidden="false" customHeight="true" outlineLevel="0" collapsed="false">
      <c r="B14" s="18" t="s">
        <v>19</v>
      </c>
      <c r="C14" s="17" t="n">
        <v>13.9538858695198</v>
      </c>
      <c r="D14" s="17" t="n">
        <v>13.226124016162</v>
      </c>
      <c r="E14" s="17" t="n">
        <v>0.29001629645629</v>
      </c>
    </row>
    <row r="15" customFormat="false" ht="11.25" hidden="false" customHeight="true" outlineLevel="0" collapsed="false">
      <c r="B15" s="19" t="s">
        <v>20</v>
      </c>
      <c r="C15" s="17" t="s">
        <v>18</v>
      </c>
      <c r="D15" s="17" t="s">
        <v>18</v>
      </c>
      <c r="E15" s="17" t="s">
        <v>18</v>
      </c>
    </row>
    <row r="16" customFormat="false" ht="11.2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1.25" hidden="false" customHeight="true" outlineLevel="0" collapsed="false">
      <c r="B17" s="18" t="s">
        <v>19</v>
      </c>
      <c r="C17" s="20" t="s">
        <v>18</v>
      </c>
      <c r="D17" s="21" t="s">
        <v>18</v>
      </c>
      <c r="E17" s="20" t="s">
        <v>18</v>
      </c>
    </row>
    <row r="18" customFormat="false" ht="11.25" hidden="false" customHeight="true" outlineLevel="0" collapsed="false">
      <c r="B18" s="19" t="s">
        <v>21</v>
      </c>
      <c r="C18" s="17" t="n">
        <v>13.9538858695198</v>
      </c>
      <c r="D18" s="17" t="n">
        <v>13.226124016162</v>
      </c>
      <c r="E18" s="17" t="n">
        <v>0.29001629645629</v>
      </c>
    </row>
    <row r="19" customFormat="false" ht="11.2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1.25" hidden="false" customHeight="true" outlineLevel="0" collapsed="false">
      <c r="B20" s="18" t="s">
        <v>19</v>
      </c>
      <c r="C20" s="22" t="n">
        <v>13.9538858695198</v>
      </c>
      <c r="D20" s="23" t="n">
        <v>13.226124016162</v>
      </c>
      <c r="E20" s="22" t="n">
        <v>0.29001629645629</v>
      </c>
    </row>
    <row r="21" customFormat="false" ht="11.25" hidden="false" customHeight="true" outlineLevel="0" collapsed="false">
      <c r="B21" s="19" t="s">
        <v>22</v>
      </c>
      <c r="C21" s="17" t="s">
        <v>18</v>
      </c>
      <c r="D21" s="17" t="s">
        <v>18</v>
      </c>
      <c r="E21" s="17" t="s">
        <v>18</v>
      </c>
    </row>
    <row r="22" customFormat="false" ht="11.2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1.2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1.25" hidden="false" customHeight="true" outlineLevel="0" collapsed="false">
      <c r="B24" s="19" t="s">
        <v>23</v>
      </c>
      <c r="C24" s="17" t="s">
        <v>18</v>
      </c>
      <c r="D24" s="17" t="s">
        <v>18</v>
      </c>
      <c r="E24" s="17" t="s">
        <v>18</v>
      </c>
    </row>
    <row r="25" customFormat="false" ht="11.2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1.2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1.25" hidden="false" customHeight="true" outlineLevel="0" collapsed="false">
      <c r="B27" s="24" t="s">
        <v>24</v>
      </c>
      <c r="C27" s="25"/>
      <c r="D27" s="25"/>
      <c r="E27" s="25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1.25" hidden="false" customHeight="true" outlineLevel="0" collapsed="false">
      <c r="B32" s="8"/>
      <c r="C32" s="9"/>
      <c r="D32" s="9"/>
      <c r="E32" s="10"/>
    </row>
    <row r="33" customFormat="false" ht="11.2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1.25" hidden="false" customHeight="true" outlineLevel="0" collapsed="false">
      <c r="B34" s="13" t="s">
        <v>14</v>
      </c>
      <c r="C34" s="14" t="n">
        <v>0.481233547246084</v>
      </c>
      <c r="D34" s="14" t="n">
        <v>384.397132522016</v>
      </c>
      <c r="E34" s="14" t="n">
        <v>0.290690393140388</v>
      </c>
    </row>
    <row r="35" customFormat="false" ht="11.25" hidden="false" customHeight="true" outlineLevel="0" collapsed="false">
      <c r="B35" s="13" t="s">
        <v>15</v>
      </c>
      <c r="C35" s="15" t="n">
        <v>0.481233547246084</v>
      </c>
      <c r="D35" s="15" t="n">
        <v>384.397132522016</v>
      </c>
      <c r="E35" s="15" t="n">
        <v>0.290690393140388</v>
      </c>
    </row>
    <row r="36" customFormat="false" ht="11.25" hidden="false" customHeight="true" outlineLevel="0" collapsed="false">
      <c r="B36" s="16" t="s">
        <v>16</v>
      </c>
      <c r="C36" s="17" t="n">
        <v>0.481233547246084</v>
      </c>
      <c r="D36" s="17" t="n">
        <v>384.397132522016</v>
      </c>
      <c r="E36" s="17" t="n">
        <v>0.290690393140388</v>
      </c>
    </row>
    <row r="37" customFormat="false" ht="11.2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1.25" hidden="false" customHeight="true" outlineLevel="0" collapsed="false">
      <c r="B38" s="18" t="s">
        <v>19</v>
      </c>
      <c r="C38" s="17" t="n">
        <v>0.481233547246084</v>
      </c>
      <c r="D38" s="17" t="n">
        <v>384.397132522016</v>
      </c>
      <c r="E38" s="17" t="n">
        <v>0.290690393140388</v>
      </c>
    </row>
    <row r="39" customFormat="false" ht="11.25" hidden="false" customHeight="true" outlineLevel="0" collapsed="false">
      <c r="B39" s="19" t="s">
        <v>20</v>
      </c>
      <c r="C39" s="17" t="s">
        <v>18</v>
      </c>
      <c r="D39" s="17" t="s">
        <v>18</v>
      </c>
      <c r="E39" s="17" t="s">
        <v>18</v>
      </c>
    </row>
    <row r="40" customFormat="false" ht="11.2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1.25" hidden="false" customHeight="true" outlineLevel="0" collapsed="false">
      <c r="B41" s="18" t="s">
        <v>19</v>
      </c>
      <c r="C41" s="20" t="s">
        <v>18</v>
      </c>
      <c r="D41" s="21" t="s">
        <v>18</v>
      </c>
      <c r="E41" s="20" t="s">
        <v>18</v>
      </c>
    </row>
    <row r="42" customFormat="false" ht="11.25" hidden="false" customHeight="true" outlineLevel="0" collapsed="false">
      <c r="B42" s="19" t="s">
        <v>21</v>
      </c>
      <c r="C42" s="17" t="n">
        <v>0.481233547246084</v>
      </c>
      <c r="D42" s="17" t="n">
        <v>384.397132522016</v>
      </c>
      <c r="E42" s="17" t="n">
        <v>0.290690393140388</v>
      </c>
    </row>
    <row r="43" customFormat="false" ht="11.2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1.25" hidden="false" customHeight="true" outlineLevel="0" collapsed="false">
      <c r="B44" s="18" t="s">
        <v>19</v>
      </c>
      <c r="C44" s="22" t="n">
        <v>0.481233547246084</v>
      </c>
      <c r="D44" s="23" t="n">
        <v>384.397132522016</v>
      </c>
      <c r="E44" s="22" t="n">
        <v>0.290690393140388</v>
      </c>
    </row>
    <row r="45" customFormat="false" ht="11.25" hidden="false" customHeight="true" outlineLevel="0" collapsed="false">
      <c r="B45" s="19" t="s">
        <v>22</v>
      </c>
      <c r="C45" s="17" t="s">
        <v>18</v>
      </c>
      <c r="D45" s="17" t="s">
        <v>18</v>
      </c>
      <c r="E45" s="17" t="s">
        <v>18</v>
      </c>
    </row>
    <row r="46" customFormat="false" ht="11.2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1.2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1.25" hidden="false" customHeight="true" outlineLevel="0" collapsed="false">
      <c r="B48" s="19" t="s">
        <v>23</v>
      </c>
      <c r="C48" s="17" t="s">
        <v>18</v>
      </c>
      <c r="D48" s="17" t="s">
        <v>18</v>
      </c>
      <c r="E48" s="17" t="s">
        <v>18</v>
      </c>
    </row>
    <row r="49" customFormat="false" ht="11.2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1.2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1.25" hidden="false" customHeight="true" outlineLevel="0" collapsed="false">
      <c r="B51" s="24" t="s">
        <v>24</v>
      </c>
      <c r="C51" s="25"/>
      <c r="D51" s="25"/>
      <c r="E51" s="25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1.25" hidden="false" customHeight="true" outlineLevel="0" collapsed="false">
      <c r="B56" s="8"/>
      <c r="C56" s="9"/>
      <c r="D56" s="9"/>
      <c r="E56" s="10"/>
    </row>
    <row r="57" customFormat="false" ht="11.2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1.25" hidden="false" customHeight="true" outlineLevel="0" collapsed="false">
      <c r="B58" s="13" t="s">
        <v>14</v>
      </c>
      <c r="C58" s="14" t="n">
        <v>0.481233547246084</v>
      </c>
      <c r="D58" s="14" t="n">
        <v>385.288530512885</v>
      </c>
      <c r="E58" s="14" t="n">
        <v>0.291364489824487</v>
      </c>
    </row>
    <row r="59" customFormat="false" ht="11.25" hidden="false" customHeight="true" outlineLevel="0" collapsed="false">
      <c r="B59" s="13" t="s">
        <v>15</v>
      </c>
      <c r="C59" s="15" t="n">
        <v>0.481233547246084</v>
      </c>
      <c r="D59" s="15" t="n">
        <v>385.288530512885</v>
      </c>
      <c r="E59" s="15" t="n">
        <v>0.291364489824487</v>
      </c>
    </row>
    <row r="60" customFormat="false" ht="11.25" hidden="false" customHeight="true" outlineLevel="0" collapsed="false">
      <c r="B60" s="16" t="s">
        <v>16</v>
      </c>
      <c r="C60" s="17" t="n">
        <v>0.481233547246084</v>
      </c>
      <c r="D60" s="17" t="n">
        <v>385.288530512885</v>
      </c>
      <c r="E60" s="17" t="n">
        <v>0.291364489824487</v>
      </c>
    </row>
    <row r="61" customFormat="false" ht="11.2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1.25" hidden="false" customHeight="true" outlineLevel="0" collapsed="false">
      <c r="B62" s="18" t="s">
        <v>19</v>
      </c>
      <c r="C62" s="17" t="n">
        <v>0.481233547246084</v>
      </c>
      <c r="D62" s="17" t="n">
        <v>385.288530512885</v>
      </c>
      <c r="E62" s="17" t="n">
        <v>0.291364489824487</v>
      </c>
    </row>
    <row r="63" customFormat="false" ht="11.25" hidden="false" customHeight="true" outlineLevel="0" collapsed="false">
      <c r="B63" s="19" t="s">
        <v>20</v>
      </c>
      <c r="C63" s="17" t="s">
        <v>18</v>
      </c>
      <c r="D63" s="17" t="s">
        <v>18</v>
      </c>
      <c r="E63" s="17" t="s">
        <v>18</v>
      </c>
    </row>
    <row r="64" customFormat="false" ht="11.2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1.25" hidden="false" customHeight="true" outlineLevel="0" collapsed="false">
      <c r="B65" s="18" t="s">
        <v>19</v>
      </c>
      <c r="C65" s="20" t="s">
        <v>18</v>
      </c>
      <c r="D65" s="21" t="s">
        <v>18</v>
      </c>
      <c r="E65" s="20" t="s">
        <v>18</v>
      </c>
    </row>
    <row r="66" customFormat="false" ht="11.25" hidden="false" customHeight="true" outlineLevel="0" collapsed="false">
      <c r="B66" s="19" t="s">
        <v>21</v>
      </c>
      <c r="C66" s="17" t="n">
        <v>0.481233547246084</v>
      </c>
      <c r="D66" s="17" t="n">
        <v>385.288530512885</v>
      </c>
      <c r="E66" s="17" t="n">
        <v>0.291364489824487</v>
      </c>
    </row>
    <row r="67" customFormat="false" ht="11.2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1.25" hidden="false" customHeight="true" outlineLevel="0" collapsed="false">
      <c r="B68" s="18" t="s">
        <v>19</v>
      </c>
      <c r="C68" s="22" t="n">
        <v>0.481233547246084</v>
      </c>
      <c r="D68" s="23" t="n">
        <v>385.288530512885</v>
      </c>
      <c r="E68" s="22" t="n">
        <v>0.291364489824487</v>
      </c>
    </row>
    <row r="69" customFormat="false" ht="11.25" hidden="false" customHeight="true" outlineLevel="0" collapsed="false">
      <c r="B69" s="19" t="s">
        <v>22</v>
      </c>
      <c r="C69" s="17" t="s">
        <v>18</v>
      </c>
      <c r="D69" s="17" t="s">
        <v>18</v>
      </c>
      <c r="E69" s="17" t="s">
        <v>18</v>
      </c>
    </row>
    <row r="70" customFormat="false" ht="11.2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1.2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1.25" hidden="false" customHeight="true" outlineLevel="0" collapsed="false">
      <c r="B72" s="19" t="s">
        <v>23</v>
      </c>
      <c r="C72" s="17" t="s">
        <v>18</v>
      </c>
      <c r="D72" s="17" t="s">
        <v>18</v>
      </c>
      <c r="E72" s="17" t="s">
        <v>18</v>
      </c>
    </row>
    <row r="73" customFormat="false" ht="11.2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1.2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1.25" hidden="false" customHeight="true" outlineLevel="0" collapsed="false">
      <c r="B75" s="24" t="s">
        <v>24</v>
      </c>
      <c r="C75" s="25"/>
      <c r="D75" s="25"/>
      <c r="E75" s="25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1.25" hidden="false" customHeight="true" outlineLevel="0" collapsed="false">
      <c r="B80" s="8"/>
      <c r="C80" s="9"/>
      <c r="D80" s="9"/>
      <c r="E80" s="10"/>
    </row>
    <row r="81" customFormat="false" ht="11.2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1.25" hidden="false" customHeight="true" outlineLevel="0" collapsed="false">
      <c r="B82" s="13" t="s">
        <v>14</v>
      </c>
      <c r="C82" s="14" t="n">
        <v>0.481233547246084</v>
      </c>
      <c r="D82" s="14" t="n">
        <v>386.179928503753</v>
      </c>
      <c r="E82" s="14" t="n">
        <v>0.292038586508586</v>
      </c>
    </row>
    <row r="83" customFormat="false" ht="11.25" hidden="false" customHeight="true" outlineLevel="0" collapsed="false">
      <c r="B83" s="13" t="s">
        <v>15</v>
      </c>
      <c r="C83" s="15" t="n">
        <v>0.481233547246084</v>
      </c>
      <c r="D83" s="15" t="n">
        <v>386.179928503753</v>
      </c>
      <c r="E83" s="15" t="n">
        <v>0.292038586508586</v>
      </c>
    </row>
    <row r="84" customFormat="false" ht="11.25" hidden="false" customHeight="true" outlineLevel="0" collapsed="false">
      <c r="B84" s="16" t="s">
        <v>16</v>
      </c>
      <c r="C84" s="17" t="n">
        <v>0.481233547246084</v>
      </c>
      <c r="D84" s="17" t="n">
        <v>386.179928503753</v>
      </c>
      <c r="E84" s="17" t="n">
        <v>0.292038586508586</v>
      </c>
    </row>
    <row r="85" customFormat="false" ht="11.2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1.25" hidden="false" customHeight="true" outlineLevel="0" collapsed="false">
      <c r="B86" s="18" t="s">
        <v>19</v>
      </c>
      <c r="C86" s="17" t="n">
        <v>0.481233547246084</v>
      </c>
      <c r="D86" s="17" t="n">
        <v>386.179928503753</v>
      </c>
      <c r="E86" s="17" t="n">
        <v>0.292038586508586</v>
      </c>
    </row>
    <row r="87" customFormat="false" ht="11.25" hidden="false" customHeight="true" outlineLevel="0" collapsed="false">
      <c r="B87" s="19" t="s">
        <v>20</v>
      </c>
      <c r="C87" s="17" t="s">
        <v>18</v>
      </c>
      <c r="D87" s="17" t="s">
        <v>18</v>
      </c>
      <c r="E87" s="17" t="s">
        <v>18</v>
      </c>
    </row>
    <row r="88" customFormat="false" ht="11.2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1.25" hidden="false" customHeight="true" outlineLevel="0" collapsed="false">
      <c r="B89" s="18" t="s">
        <v>19</v>
      </c>
      <c r="C89" s="20" t="s">
        <v>18</v>
      </c>
      <c r="D89" s="21" t="s">
        <v>18</v>
      </c>
      <c r="E89" s="20" t="s">
        <v>18</v>
      </c>
    </row>
    <row r="90" customFormat="false" ht="11.25" hidden="false" customHeight="true" outlineLevel="0" collapsed="false">
      <c r="B90" s="19" t="s">
        <v>21</v>
      </c>
      <c r="C90" s="17" t="n">
        <v>0.481233547246084</v>
      </c>
      <c r="D90" s="17" t="n">
        <v>386.179928503753</v>
      </c>
      <c r="E90" s="17" t="n">
        <v>0.292038586508586</v>
      </c>
    </row>
    <row r="91" customFormat="false" ht="11.2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1.25" hidden="false" customHeight="true" outlineLevel="0" collapsed="false">
      <c r="B92" s="18" t="s">
        <v>19</v>
      </c>
      <c r="C92" s="22" t="n">
        <v>0.481233547246084</v>
      </c>
      <c r="D92" s="23" t="n">
        <v>386.179928503753</v>
      </c>
      <c r="E92" s="22" t="n">
        <v>0.292038586508586</v>
      </c>
    </row>
    <row r="93" customFormat="false" ht="11.25" hidden="false" customHeight="true" outlineLevel="0" collapsed="false">
      <c r="B93" s="19" t="s">
        <v>22</v>
      </c>
      <c r="C93" s="17" t="s">
        <v>18</v>
      </c>
      <c r="D93" s="17" t="s">
        <v>18</v>
      </c>
      <c r="E93" s="17" t="s">
        <v>18</v>
      </c>
    </row>
    <row r="94" customFormat="false" ht="11.2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1.2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1.25" hidden="false" customHeight="true" outlineLevel="0" collapsed="false">
      <c r="B96" s="19" t="s">
        <v>23</v>
      </c>
      <c r="C96" s="17" t="s">
        <v>18</v>
      </c>
      <c r="D96" s="17" t="s">
        <v>18</v>
      </c>
      <c r="E96" s="17" t="s">
        <v>18</v>
      </c>
    </row>
    <row r="97" customFormat="false" ht="11.2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1.2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1.25" hidden="false" customHeight="true" outlineLevel="0" collapsed="false">
      <c r="B99" s="24" t="s">
        <v>24</v>
      </c>
      <c r="C99" s="25"/>
      <c r="D99" s="25"/>
      <c r="E99" s="25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1.25" hidden="false" customHeight="true" outlineLevel="0" collapsed="false">
      <c r="B104" s="8"/>
      <c r="C104" s="9"/>
      <c r="D104" s="9"/>
      <c r="E104" s="10"/>
    </row>
    <row r="105" customFormat="false" ht="11.2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1.25" hidden="false" customHeight="true" outlineLevel="0" collapsed="false">
      <c r="B106" s="13" t="s">
        <v>14</v>
      </c>
      <c r="C106" s="14" t="n">
        <v>0.481233547246084</v>
      </c>
      <c r="D106" s="14" t="n">
        <v>387.071326494621</v>
      </c>
      <c r="E106" s="14" t="n">
        <v>0.292712683192684</v>
      </c>
    </row>
    <row r="107" customFormat="false" ht="11.25" hidden="false" customHeight="true" outlineLevel="0" collapsed="false">
      <c r="B107" s="13" t="s">
        <v>15</v>
      </c>
      <c r="C107" s="15" t="n">
        <v>0.481233547246084</v>
      </c>
      <c r="D107" s="15" t="n">
        <v>387.071326494621</v>
      </c>
      <c r="E107" s="15" t="n">
        <v>0.292712683192684</v>
      </c>
    </row>
    <row r="108" customFormat="false" ht="11.25" hidden="false" customHeight="true" outlineLevel="0" collapsed="false">
      <c r="B108" s="16" t="s">
        <v>16</v>
      </c>
      <c r="C108" s="17" t="n">
        <v>0.481233547246084</v>
      </c>
      <c r="D108" s="17" t="n">
        <v>387.071326494621</v>
      </c>
      <c r="E108" s="17" t="n">
        <v>0.292712683192684</v>
      </c>
    </row>
    <row r="109" customFormat="false" ht="11.2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1.25" hidden="false" customHeight="true" outlineLevel="0" collapsed="false">
      <c r="B110" s="18" t="s">
        <v>19</v>
      </c>
      <c r="C110" s="17" t="n">
        <v>0.481233547246084</v>
      </c>
      <c r="D110" s="17" t="n">
        <v>387.071326494621</v>
      </c>
      <c r="E110" s="17" t="n">
        <v>0.292712683192684</v>
      </c>
    </row>
    <row r="111" customFormat="false" ht="11.25" hidden="false" customHeight="true" outlineLevel="0" collapsed="false">
      <c r="B111" s="19" t="s">
        <v>20</v>
      </c>
      <c r="C111" s="17" t="s">
        <v>18</v>
      </c>
      <c r="D111" s="17" t="s">
        <v>18</v>
      </c>
      <c r="E111" s="17" t="s">
        <v>18</v>
      </c>
    </row>
    <row r="112" customFormat="false" ht="11.2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1.25" hidden="false" customHeight="true" outlineLevel="0" collapsed="false">
      <c r="B113" s="18" t="s">
        <v>19</v>
      </c>
      <c r="C113" s="20" t="s">
        <v>18</v>
      </c>
      <c r="D113" s="21" t="s">
        <v>18</v>
      </c>
      <c r="E113" s="20" t="s">
        <v>18</v>
      </c>
    </row>
    <row r="114" customFormat="false" ht="11.25" hidden="false" customHeight="true" outlineLevel="0" collapsed="false">
      <c r="B114" s="19" t="s">
        <v>21</v>
      </c>
      <c r="C114" s="17" t="n">
        <v>0.481233547246084</v>
      </c>
      <c r="D114" s="17" t="n">
        <v>387.071326494621</v>
      </c>
      <c r="E114" s="17" t="n">
        <v>0.292712683192684</v>
      </c>
    </row>
    <row r="115" customFormat="false" ht="11.2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1.25" hidden="false" customHeight="true" outlineLevel="0" collapsed="false">
      <c r="B116" s="18" t="s">
        <v>19</v>
      </c>
      <c r="C116" s="22" t="n">
        <v>0.481233547246084</v>
      </c>
      <c r="D116" s="23" t="n">
        <v>387.071326494621</v>
      </c>
      <c r="E116" s="22" t="n">
        <v>0.292712683192684</v>
      </c>
    </row>
    <row r="117" customFormat="false" ht="11.25" hidden="false" customHeight="true" outlineLevel="0" collapsed="false">
      <c r="B117" s="19" t="s">
        <v>22</v>
      </c>
      <c r="C117" s="17" t="s">
        <v>18</v>
      </c>
      <c r="D117" s="17" t="s">
        <v>18</v>
      </c>
      <c r="E117" s="17" t="s">
        <v>18</v>
      </c>
    </row>
    <row r="118" customFormat="false" ht="11.2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1.2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1.25" hidden="false" customHeight="true" outlineLevel="0" collapsed="false">
      <c r="B120" s="19" t="s">
        <v>23</v>
      </c>
      <c r="C120" s="17" t="s">
        <v>18</v>
      </c>
      <c r="D120" s="17" t="s">
        <v>18</v>
      </c>
      <c r="E120" s="17" t="s">
        <v>18</v>
      </c>
    </row>
    <row r="121" customFormat="false" ht="11.2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1.2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1.25" hidden="false" customHeight="true" outlineLevel="0" collapsed="false">
      <c r="B123" s="24" t="s">
        <v>24</v>
      </c>
      <c r="C123" s="25"/>
      <c r="D123" s="25"/>
      <c r="E123" s="25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1.25" hidden="false" customHeight="true" outlineLevel="0" collapsed="false">
      <c r="B128" s="8"/>
      <c r="C128" s="9"/>
      <c r="D128" s="9"/>
      <c r="E128" s="10"/>
    </row>
    <row r="129" customFormat="false" ht="11.2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1.25" hidden="false" customHeight="true" outlineLevel="0" collapsed="false">
      <c r="B130" s="13" t="s">
        <v>14</v>
      </c>
      <c r="C130" s="14" t="n">
        <v>0.481233547247946</v>
      </c>
      <c r="D130" s="14" t="n">
        <v>387.962724483992</v>
      </c>
      <c r="E130" s="14" t="n">
        <v>0.293386779876786</v>
      </c>
    </row>
    <row r="131" customFormat="false" ht="11.25" hidden="false" customHeight="true" outlineLevel="0" collapsed="false">
      <c r="B131" s="13" t="s">
        <v>15</v>
      </c>
      <c r="C131" s="15" t="n">
        <v>0.481233547247946</v>
      </c>
      <c r="D131" s="15" t="n">
        <v>387.962724483992</v>
      </c>
      <c r="E131" s="15" t="n">
        <v>0.293386779876786</v>
      </c>
    </row>
    <row r="132" customFormat="false" ht="11.25" hidden="false" customHeight="true" outlineLevel="0" collapsed="false">
      <c r="B132" s="16" t="s">
        <v>16</v>
      </c>
      <c r="C132" s="17" t="n">
        <v>0.481233547247946</v>
      </c>
      <c r="D132" s="17" t="n">
        <v>387.962724483992</v>
      </c>
      <c r="E132" s="17" t="n">
        <v>0.293386779876786</v>
      </c>
    </row>
    <row r="133" customFormat="false" ht="11.2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1.25" hidden="false" customHeight="true" outlineLevel="0" collapsed="false">
      <c r="B134" s="18" t="s">
        <v>19</v>
      </c>
      <c r="C134" s="17" t="n">
        <v>0.481233547247946</v>
      </c>
      <c r="D134" s="17" t="n">
        <v>387.962724483992</v>
      </c>
      <c r="E134" s="17" t="n">
        <v>0.293386779876786</v>
      </c>
    </row>
    <row r="135" customFormat="false" ht="11.25" hidden="false" customHeight="true" outlineLevel="0" collapsed="false">
      <c r="B135" s="19" t="s">
        <v>20</v>
      </c>
      <c r="C135" s="17" t="s">
        <v>18</v>
      </c>
      <c r="D135" s="17" t="s">
        <v>18</v>
      </c>
      <c r="E135" s="17" t="s">
        <v>18</v>
      </c>
    </row>
    <row r="136" customFormat="false" ht="11.2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1.25" hidden="false" customHeight="true" outlineLevel="0" collapsed="false">
      <c r="B137" s="18" t="s">
        <v>19</v>
      </c>
      <c r="C137" s="20" t="s">
        <v>18</v>
      </c>
      <c r="D137" s="21" t="s">
        <v>18</v>
      </c>
      <c r="E137" s="20" t="s">
        <v>18</v>
      </c>
    </row>
    <row r="138" customFormat="false" ht="11.25" hidden="false" customHeight="true" outlineLevel="0" collapsed="false">
      <c r="B138" s="19" t="s">
        <v>21</v>
      </c>
      <c r="C138" s="17" t="n">
        <v>0.481233547247946</v>
      </c>
      <c r="D138" s="17" t="n">
        <v>387.962724483992</v>
      </c>
      <c r="E138" s="17" t="n">
        <v>0.293386779876786</v>
      </c>
    </row>
    <row r="139" customFormat="false" ht="11.2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1.25" hidden="false" customHeight="true" outlineLevel="0" collapsed="false">
      <c r="B140" s="18" t="s">
        <v>19</v>
      </c>
      <c r="C140" s="22" t="n">
        <v>0.481233547247946</v>
      </c>
      <c r="D140" s="23" t="n">
        <v>387.962724483992</v>
      </c>
      <c r="E140" s="22" t="n">
        <v>0.293386779876786</v>
      </c>
    </row>
    <row r="141" customFormat="false" ht="11.25" hidden="false" customHeight="true" outlineLevel="0" collapsed="false">
      <c r="B141" s="19" t="s">
        <v>22</v>
      </c>
      <c r="C141" s="17" t="s">
        <v>18</v>
      </c>
      <c r="D141" s="17" t="s">
        <v>18</v>
      </c>
      <c r="E141" s="17" t="s">
        <v>18</v>
      </c>
    </row>
    <row r="142" customFormat="false" ht="11.2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1.2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1.25" hidden="false" customHeight="true" outlineLevel="0" collapsed="false">
      <c r="B144" s="19" t="s">
        <v>23</v>
      </c>
      <c r="C144" s="17" t="s">
        <v>18</v>
      </c>
      <c r="D144" s="17" t="s">
        <v>18</v>
      </c>
      <c r="E144" s="17" t="s">
        <v>18</v>
      </c>
    </row>
    <row r="145" customFormat="false" ht="11.2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1.2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1.25" hidden="false" customHeight="true" outlineLevel="0" collapsed="false">
      <c r="B147" s="24" t="s">
        <v>24</v>
      </c>
      <c r="C147" s="25"/>
      <c r="D147" s="25"/>
      <c r="E147" s="25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1.25" hidden="false" customHeight="true" outlineLevel="0" collapsed="false">
      <c r="B152" s="8"/>
      <c r="C152" s="9"/>
      <c r="D152" s="9"/>
      <c r="E152" s="10"/>
    </row>
    <row r="153" customFormat="false" ht="11.2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1.25" hidden="false" customHeight="true" outlineLevel="0" collapsed="false">
      <c r="B154" s="13" t="s">
        <v>14</v>
      </c>
      <c r="C154" s="14" t="s">
        <v>27</v>
      </c>
      <c r="D154" s="14" t="s">
        <v>27</v>
      </c>
      <c r="E154" s="14" t="n">
        <v>0.254929681173796</v>
      </c>
    </row>
    <row r="155" customFormat="false" ht="11.25" hidden="false" customHeight="true" outlineLevel="0" collapsed="false">
      <c r="B155" s="13" t="s">
        <v>15</v>
      </c>
      <c r="C155" s="15" t="s">
        <v>18</v>
      </c>
      <c r="D155" s="15" t="s">
        <v>18</v>
      </c>
      <c r="E155" s="15" t="n">
        <v>0.254929681173796</v>
      </c>
    </row>
    <row r="156" customFormat="false" ht="11.25" hidden="false" customHeight="true" outlineLevel="0" collapsed="false">
      <c r="B156" s="16" t="s">
        <v>16</v>
      </c>
      <c r="C156" s="17" t="s">
        <v>18</v>
      </c>
      <c r="D156" s="17" t="s">
        <v>18</v>
      </c>
      <c r="E156" s="17" t="n">
        <v>0.254929681173796</v>
      </c>
    </row>
    <row r="157" customFormat="false" ht="11.2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1.25" hidden="false" customHeight="true" outlineLevel="0" collapsed="false">
      <c r="B158" s="18" t="s">
        <v>19</v>
      </c>
      <c r="C158" s="17" t="s">
        <v>18</v>
      </c>
      <c r="D158" s="17" t="s">
        <v>18</v>
      </c>
      <c r="E158" s="17" t="n">
        <v>0.254929681173796</v>
      </c>
    </row>
    <row r="159" customFormat="false" ht="11.25" hidden="false" customHeight="true" outlineLevel="0" collapsed="false">
      <c r="B159" s="19" t="s">
        <v>20</v>
      </c>
      <c r="C159" s="17" t="s">
        <v>18</v>
      </c>
      <c r="D159" s="17" t="s">
        <v>18</v>
      </c>
      <c r="E159" s="17" t="s">
        <v>18</v>
      </c>
    </row>
    <row r="160" customFormat="false" ht="11.2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1.25" hidden="false" customHeight="true" outlineLevel="0" collapsed="false">
      <c r="B161" s="18" t="s">
        <v>19</v>
      </c>
      <c r="C161" s="20" t="s">
        <v>18</v>
      </c>
      <c r="D161" s="21" t="s">
        <v>18</v>
      </c>
      <c r="E161" s="20" t="s">
        <v>18</v>
      </c>
    </row>
    <row r="162" customFormat="false" ht="11.25" hidden="false" customHeight="true" outlineLevel="0" collapsed="false">
      <c r="B162" s="19" t="s">
        <v>21</v>
      </c>
      <c r="C162" s="17" t="s">
        <v>18</v>
      </c>
      <c r="D162" s="17" t="s">
        <v>18</v>
      </c>
      <c r="E162" s="17" t="n">
        <v>0.254929681173796</v>
      </c>
    </row>
    <row r="163" customFormat="false" ht="11.2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1.25" hidden="false" customHeight="true" outlineLevel="0" collapsed="false">
      <c r="B164" s="18" t="s">
        <v>19</v>
      </c>
      <c r="C164" s="22" t="s">
        <v>18</v>
      </c>
      <c r="D164" s="23" t="s">
        <v>18</v>
      </c>
      <c r="E164" s="22" t="n">
        <v>0.254929681173796</v>
      </c>
    </row>
    <row r="165" customFormat="false" ht="11.25" hidden="false" customHeight="true" outlineLevel="0" collapsed="false">
      <c r="B165" s="19" t="s">
        <v>22</v>
      </c>
      <c r="C165" s="17" t="s">
        <v>18</v>
      </c>
      <c r="D165" s="17" t="s">
        <v>18</v>
      </c>
      <c r="E165" s="17" t="s">
        <v>18</v>
      </c>
    </row>
    <row r="166" customFormat="false" ht="11.2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1.2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1.25" hidden="false" customHeight="true" outlineLevel="0" collapsed="false">
      <c r="B168" s="19" t="s">
        <v>23</v>
      </c>
      <c r="C168" s="17" t="s">
        <v>18</v>
      </c>
      <c r="D168" s="17" t="s">
        <v>18</v>
      </c>
      <c r="E168" s="17" t="s">
        <v>18</v>
      </c>
    </row>
    <row r="169" customFormat="false" ht="11.2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1.2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1.25" hidden="false" customHeight="true" outlineLevel="0" collapsed="false">
      <c r="B171" s="24" t="s">
        <v>24</v>
      </c>
      <c r="C171" s="25"/>
      <c r="D171" s="25"/>
      <c r="E171" s="25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1.25" hidden="false" customHeight="true" outlineLevel="0" collapsed="false">
      <c r="B176" s="8"/>
      <c r="C176" s="9"/>
      <c r="D176" s="9"/>
      <c r="E176" s="10"/>
    </row>
    <row r="177" customFormat="false" ht="11.2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1.25" hidden="false" customHeight="true" outlineLevel="0" collapsed="false">
      <c r="B178" s="13" t="s">
        <v>14</v>
      </c>
      <c r="C178" s="14" t="s">
        <v>27</v>
      </c>
      <c r="D178" s="14" t="s">
        <v>27</v>
      </c>
      <c r="E178" s="14" t="n">
        <v>0.216472582470807</v>
      </c>
    </row>
    <row r="179" customFormat="false" ht="11.25" hidden="false" customHeight="true" outlineLevel="0" collapsed="false">
      <c r="B179" s="13" t="s">
        <v>15</v>
      </c>
      <c r="C179" s="15" t="s">
        <v>18</v>
      </c>
      <c r="D179" s="15" t="s">
        <v>18</v>
      </c>
      <c r="E179" s="15" t="n">
        <v>0.216472582470807</v>
      </c>
    </row>
    <row r="180" customFormat="false" ht="11.25" hidden="false" customHeight="true" outlineLevel="0" collapsed="false">
      <c r="B180" s="16" t="s">
        <v>16</v>
      </c>
      <c r="C180" s="17" t="s">
        <v>18</v>
      </c>
      <c r="D180" s="17" t="s">
        <v>18</v>
      </c>
      <c r="E180" s="17" t="n">
        <v>0.216472582470807</v>
      </c>
    </row>
    <row r="181" customFormat="false" ht="11.2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1.25" hidden="false" customHeight="true" outlineLevel="0" collapsed="false">
      <c r="B182" s="18" t="s">
        <v>19</v>
      </c>
      <c r="C182" s="17" t="s">
        <v>18</v>
      </c>
      <c r="D182" s="17" t="s">
        <v>18</v>
      </c>
      <c r="E182" s="17" t="n">
        <v>0.216472582470807</v>
      </c>
    </row>
    <row r="183" customFormat="false" ht="11.25" hidden="false" customHeight="true" outlineLevel="0" collapsed="false">
      <c r="B183" s="19" t="s">
        <v>20</v>
      </c>
      <c r="C183" s="17" t="s">
        <v>18</v>
      </c>
      <c r="D183" s="17" t="s">
        <v>18</v>
      </c>
      <c r="E183" s="17" t="s">
        <v>18</v>
      </c>
    </row>
    <row r="184" customFormat="false" ht="11.2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1.25" hidden="false" customHeight="true" outlineLevel="0" collapsed="false">
      <c r="B185" s="18" t="s">
        <v>19</v>
      </c>
      <c r="C185" s="20" t="s">
        <v>18</v>
      </c>
      <c r="D185" s="21" t="s">
        <v>18</v>
      </c>
      <c r="E185" s="20" t="s">
        <v>18</v>
      </c>
    </row>
    <row r="186" customFormat="false" ht="11.25" hidden="false" customHeight="true" outlineLevel="0" collapsed="false">
      <c r="B186" s="19" t="s">
        <v>21</v>
      </c>
      <c r="C186" s="17" t="s">
        <v>18</v>
      </c>
      <c r="D186" s="17" t="s">
        <v>18</v>
      </c>
      <c r="E186" s="17" t="n">
        <v>0.216472582470807</v>
      </c>
    </row>
    <row r="187" customFormat="false" ht="11.2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1.25" hidden="false" customHeight="true" outlineLevel="0" collapsed="false">
      <c r="B188" s="18" t="s">
        <v>19</v>
      </c>
      <c r="C188" s="22" t="s">
        <v>18</v>
      </c>
      <c r="D188" s="23" t="s">
        <v>18</v>
      </c>
      <c r="E188" s="22" t="n">
        <v>0.216472582470807</v>
      </c>
    </row>
    <row r="189" customFormat="false" ht="11.25" hidden="false" customHeight="true" outlineLevel="0" collapsed="false">
      <c r="B189" s="19" t="s">
        <v>22</v>
      </c>
      <c r="C189" s="17" t="s">
        <v>18</v>
      </c>
      <c r="D189" s="17" t="s">
        <v>18</v>
      </c>
      <c r="E189" s="17" t="s">
        <v>18</v>
      </c>
    </row>
    <row r="190" customFormat="false" ht="11.2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1.2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1.25" hidden="false" customHeight="true" outlineLevel="0" collapsed="false">
      <c r="B192" s="19" t="s">
        <v>23</v>
      </c>
      <c r="C192" s="17" t="s">
        <v>18</v>
      </c>
      <c r="D192" s="17" t="s">
        <v>18</v>
      </c>
      <c r="E192" s="17" t="s">
        <v>18</v>
      </c>
    </row>
    <row r="193" customFormat="false" ht="11.2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1.2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1.25" hidden="false" customHeight="true" outlineLevel="0" collapsed="false">
      <c r="B195" s="24" t="s">
        <v>24</v>
      </c>
      <c r="C195" s="25"/>
      <c r="D195" s="25"/>
      <c r="E195" s="25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1.25" hidden="false" customHeight="true" outlineLevel="0" collapsed="false">
      <c r="B200" s="8"/>
      <c r="C200" s="9"/>
      <c r="D200" s="9"/>
      <c r="E200" s="10"/>
    </row>
    <row r="201" customFormat="false" ht="11.2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1.25" hidden="false" customHeight="true" outlineLevel="0" collapsed="false">
      <c r="B202" s="13" t="s">
        <v>14</v>
      </c>
      <c r="C202" s="14" t="s">
        <v>27</v>
      </c>
      <c r="D202" s="14" t="s">
        <v>27</v>
      </c>
      <c r="E202" s="14" t="n">
        <v>0.178015483767815</v>
      </c>
    </row>
    <row r="203" customFormat="false" ht="11.25" hidden="false" customHeight="true" outlineLevel="0" collapsed="false">
      <c r="B203" s="13" t="s">
        <v>15</v>
      </c>
      <c r="C203" s="15" t="s">
        <v>18</v>
      </c>
      <c r="D203" s="15" t="s">
        <v>18</v>
      </c>
      <c r="E203" s="15" t="n">
        <v>0.178015483767815</v>
      </c>
    </row>
    <row r="204" customFormat="false" ht="11.25" hidden="false" customHeight="true" outlineLevel="0" collapsed="false">
      <c r="B204" s="16" t="s">
        <v>16</v>
      </c>
      <c r="C204" s="17" t="s">
        <v>18</v>
      </c>
      <c r="D204" s="17" t="s">
        <v>18</v>
      </c>
      <c r="E204" s="17" t="n">
        <v>0.178015483767815</v>
      </c>
    </row>
    <row r="205" customFormat="false" ht="11.2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1.25" hidden="false" customHeight="true" outlineLevel="0" collapsed="false">
      <c r="B206" s="18" t="s">
        <v>19</v>
      </c>
      <c r="C206" s="17" t="s">
        <v>18</v>
      </c>
      <c r="D206" s="17" t="s">
        <v>18</v>
      </c>
      <c r="E206" s="17" t="n">
        <v>0.178015483767815</v>
      </c>
    </row>
    <row r="207" customFormat="false" ht="11.25" hidden="false" customHeight="true" outlineLevel="0" collapsed="false">
      <c r="B207" s="19" t="s">
        <v>20</v>
      </c>
      <c r="C207" s="17" t="s">
        <v>18</v>
      </c>
      <c r="D207" s="17" t="s">
        <v>18</v>
      </c>
      <c r="E207" s="17" t="s">
        <v>18</v>
      </c>
    </row>
    <row r="208" customFormat="false" ht="11.2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1.25" hidden="false" customHeight="true" outlineLevel="0" collapsed="false">
      <c r="B209" s="18" t="s">
        <v>19</v>
      </c>
      <c r="C209" s="20" t="s">
        <v>18</v>
      </c>
      <c r="D209" s="21" t="s">
        <v>18</v>
      </c>
      <c r="E209" s="20" t="s">
        <v>18</v>
      </c>
    </row>
    <row r="210" customFormat="false" ht="11.25" hidden="false" customHeight="true" outlineLevel="0" collapsed="false">
      <c r="B210" s="19" t="s">
        <v>21</v>
      </c>
      <c r="C210" s="17" t="s">
        <v>18</v>
      </c>
      <c r="D210" s="17" t="s">
        <v>18</v>
      </c>
      <c r="E210" s="17" t="n">
        <v>0.178015483767815</v>
      </c>
    </row>
    <row r="211" customFormat="false" ht="11.2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1.25" hidden="false" customHeight="true" outlineLevel="0" collapsed="false">
      <c r="B212" s="18" t="s">
        <v>19</v>
      </c>
      <c r="C212" s="22" t="s">
        <v>18</v>
      </c>
      <c r="D212" s="23" t="s">
        <v>18</v>
      </c>
      <c r="E212" s="22" t="n">
        <v>0.178015483767815</v>
      </c>
    </row>
    <row r="213" customFormat="false" ht="11.25" hidden="false" customHeight="true" outlineLevel="0" collapsed="false">
      <c r="B213" s="19" t="s">
        <v>22</v>
      </c>
      <c r="C213" s="17" t="s">
        <v>18</v>
      </c>
      <c r="D213" s="17" t="s">
        <v>18</v>
      </c>
      <c r="E213" s="17" t="s">
        <v>18</v>
      </c>
    </row>
    <row r="214" customFormat="false" ht="11.2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1.2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1.25" hidden="false" customHeight="true" outlineLevel="0" collapsed="false">
      <c r="B216" s="19" t="s">
        <v>23</v>
      </c>
      <c r="C216" s="17" t="s">
        <v>18</v>
      </c>
      <c r="D216" s="17" t="s">
        <v>18</v>
      </c>
      <c r="E216" s="17" t="s">
        <v>18</v>
      </c>
    </row>
    <row r="217" customFormat="false" ht="11.2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1.2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1.25" hidden="false" customHeight="true" outlineLevel="0" collapsed="false">
      <c r="B219" s="24" t="s">
        <v>24</v>
      </c>
      <c r="C219" s="25"/>
      <c r="D219" s="25"/>
      <c r="E219" s="25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1.25" hidden="false" customHeight="true" outlineLevel="0" collapsed="false">
      <c r="B224" s="8"/>
      <c r="C224" s="9"/>
      <c r="D224" s="9"/>
      <c r="E224" s="10"/>
    </row>
    <row r="225" customFormat="false" ht="11.2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1.25" hidden="false" customHeight="true" outlineLevel="0" collapsed="false">
      <c r="B226" s="13" t="s">
        <v>14</v>
      </c>
      <c r="C226" s="14" t="s">
        <v>27</v>
      </c>
      <c r="D226" s="14" t="s">
        <v>27</v>
      </c>
      <c r="E226" s="14" t="n">
        <v>0.139558385064823</v>
      </c>
    </row>
    <row r="227" customFormat="false" ht="11.25" hidden="false" customHeight="true" outlineLevel="0" collapsed="false">
      <c r="B227" s="13" t="s">
        <v>15</v>
      </c>
      <c r="C227" s="15" t="s">
        <v>18</v>
      </c>
      <c r="D227" s="15" t="s">
        <v>18</v>
      </c>
      <c r="E227" s="15" t="n">
        <v>0.139558385064823</v>
      </c>
    </row>
    <row r="228" customFormat="false" ht="11.25" hidden="false" customHeight="true" outlineLevel="0" collapsed="false">
      <c r="B228" s="16" t="s">
        <v>16</v>
      </c>
      <c r="C228" s="17" t="s">
        <v>18</v>
      </c>
      <c r="D228" s="17" t="s">
        <v>18</v>
      </c>
      <c r="E228" s="17" t="n">
        <v>0.139558385064823</v>
      </c>
    </row>
    <row r="229" customFormat="false" ht="11.2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1.25" hidden="false" customHeight="true" outlineLevel="0" collapsed="false">
      <c r="B230" s="18" t="s">
        <v>19</v>
      </c>
      <c r="C230" s="17" t="s">
        <v>18</v>
      </c>
      <c r="D230" s="17" t="s">
        <v>18</v>
      </c>
      <c r="E230" s="17" t="n">
        <v>0.139558385064823</v>
      </c>
    </row>
    <row r="231" customFormat="false" ht="11.25" hidden="false" customHeight="true" outlineLevel="0" collapsed="false">
      <c r="B231" s="19" t="s">
        <v>20</v>
      </c>
      <c r="C231" s="17" t="s">
        <v>18</v>
      </c>
      <c r="D231" s="17" t="s">
        <v>18</v>
      </c>
      <c r="E231" s="17" t="s">
        <v>18</v>
      </c>
    </row>
    <row r="232" customFormat="false" ht="11.2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1.25" hidden="false" customHeight="true" outlineLevel="0" collapsed="false">
      <c r="B233" s="18" t="s">
        <v>19</v>
      </c>
      <c r="C233" s="20" t="s">
        <v>18</v>
      </c>
      <c r="D233" s="21" t="s">
        <v>18</v>
      </c>
      <c r="E233" s="20" t="s">
        <v>18</v>
      </c>
    </row>
    <row r="234" customFormat="false" ht="11.25" hidden="false" customHeight="true" outlineLevel="0" collapsed="false">
      <c r="B234" s="19" t="s">
        <v>21</v>
      </c>
      <c r="C234" s="17" t="s">
        <v>18</v>
      </c>
      <c r="D234" s="17" t="s">
        <v>18</v>
      </c>
      <c r="E234" s="17" t="n">
        <v>0.139558385064823</v>
      </c>
    </row>
    <row r="235" customFormat="false" ht="11.2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1.25" hidden="false" customHeight="true" outlineLevel="0" collapsed="false">
      <c r="B236" s="18" t="s">
        <v>19</v>
      </c>
      <c r="C236" s="22" t="s">
        <v>18</v>
      </c>
      <c r="D236" s="23" t="s">
        <v>18</v>
      </c>
      <c r="E236" s="22" t="n">
        <v>0.139558385064823</v>
      </c>
    </row>
    <row r="237" customFormat="false" ht="11.25" hidden="false" customHeight="true" outlineLevel="0" collapsed="false">
      <c r="B237" s="19" t="s">
        <v>22</v>
      </c>
      <c r="C237" s="17" t="s">
        <v>18</v>
      </c>
      <c r="D237" s="17" t="s">
        <v>18</v>
      </c>
      <c r="E237" s="17" t="s">
        <v>18</v>
      </c>
    </row>
    <row r="238" customFormat="false" ht="11.2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1.2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1.25" hidden="false" customHeight="true" outlineLevel="0" collapsed="false">
      <c r="B240" s="19" t="s">
        <v>23</v>
      </c>
      <c r="C240" s="17" t="s">
        <v>18</v>
      </c>
      <c r="D240" s="17" t="s">
        <v>18</v>
      </c>
      <c r="E240" s="17" t="s">
        <v>18</v>
      </c>
    </row>
    <row r="241" customFormat="false" ht="11.2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1.2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1.25" hidden="false" customHeight="true" outlineLevel="0" collapsed="false">
      <c r="B243" s="24" t="s">
        <v>24</v>
      </c>
      <c r="C243" s="25"/>
      <c r="D243" s="25"/>
      <c r="E243" s="25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1.25" hidden="false" customHeight="true" outlineLevel="0" collapsed="false">
      <c r="B248" s="8"/>
      <c r="C248" s="9"/>
      <c r="D248" s="9"/>
      <c r="E248" s="10"/>
    </row>
    <row r="249" customFormat="false" ht="11.2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1.25" hidden="false" customHeight="true" outlineLevel="0" collapsed="false">
      <c r="B250" s="13" t="s">
        <v>14</v>
      </c>
      <c r="C250" s="14" t="s">
        <v>27</v>
      </c>
      <c r="D250" s="14" t="s">
        <v>27</v>
      </c>
      <c r="E250" s="14" t="n">
        <v>0.101101286361831</v>
      </c>
    </row>
    <row r="251" customFormat="false" ht="11.25" hidden="false" customHeight="true" outlineLevel="0" collapsed="false">
      <c r="B251" s="13" t="s">
        <v>15</v>
      </c>
      <c r="C251" s="15" t="s">
        <v>18</v>
      </c>
      <c r="D251" s="15" t="s">
        <v>18</v>
      </c>
      <c r="E251" s="15" t="n">
        <v>0.101101286361831</v>
      </c>
    </row>
    <row r="252" customFormat="false" ht="11.25" hidden="false" customHeight="true" outlineLevel="0" collapsed="false">
      <c r="B252" s="16" t="s">
        <v>16</v>
      </c>
      <c r="C252" s="17" t="s">
        <v>18</v>
      </c>
      <c r="D252" s="17" t="s">
        <v>18</v>
      </c>
      <c r="E252" s="17" t="n">
        <v>0.101101286361831</v>
      </c>
    </row>
    <row r="253" customFormat="false" ht="11.2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1.25" hidden="false" customHeight="true" outlineLevel="0" collapsed="false">
      <c r="B254" s="18" t="s">
        <v>19</v>
      </c>
      <c r="C254" s="17" t="s">
        <v>18</v>
      </c>
      <c r="D254" s="17" t="s">
        <v>18</v>
      </c>
      <c r="E254" s="17" t="n">
        <v>0.101101286361831</v>
      </c>
    </row>
    <row r="255" customFormat="false" ht="11.25" hidden="false" customHeight="true" outlineLevel="0" collapsed="false">
      <c r="B255" s="19" t="s">
        <v>20</v>
      </c>
      <c r="C255" s="17" t="s">
        <v>18</v>
      </c>
      <c r="D255" s="17" t="s">
        <v>18</v>
      </c>
      <c r="E255" s="17" t="s">
        <v>18</v>
      </c>
    </row>
    <row r="256" customFormat="false" ht="11.2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1.25" hidden="false" customHeight="true" outlineLevel="0" collapsed="false">
      <c r="B257" s="18" t="s">
        <v>19</v>
      </c>
      <c r="C257" s="20" t="s">
        <v>18</v>
      </c>
      <c r="D257" s="21" t="s">
        <v>18</v>
      </c>
      <c r="E257" s="20" t="s">
        <v>18</v>
      </c>
    </row>
    <row r="258" customFormat="false" ht="11.25" hidden="false" customHeight="true" outlineLevel="0" collapsed="false">
      <c r="B258" s="19" t="s">
        <v>21</v>
      </c>
      <c r="C258" s="17" t="s">
        <v>18</v>
      </c>
      <c r="D258" s="17" t="s">
        <v>18</v>
      </c>
      <c r="E258" s="17" t="n">
        <v>0.101101286361831</v>
      </c>
    </row>
    <row r="259" customFormat="false" ht="11.2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1.25" hidden="false" customHeight="true" outlineLevel="0" collapsed="false">
      <c r="B260" s="18" t="s">
        <v>19</v>
      </c>
      <c r="C260" s="22" t="s">
        <v>18</v>
      </c>
      <c r="D260" s="23" t="s">
        <v>18</v>
      </c>
      <c r="E260" s="22" t="n">
        <v>0.101101286361831</v>
      </c>
    </row>
    <row r="261" customFormat="false" ht="11.25" hidden="false" customHeight="true" outlineLevel="0" collapsed="false">
      <c r="B261" s="19" t="s">
        <v>22</v>
      </c>
      <c r="C261" s="17" t="s">
        <v>18</v>
      </c>
      <c r="D261" s="17" t="s">
        <v>18</v>
      </c>
      <c r="E261" s="17" t="s">
        <v>18</v>
      </c>
    </row>
    <row r="262" customFormat="false" ht="11.2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1.2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1.25" hidden="false" customHeight="true" outlineLevel="0" collapsed="false">
      <c r="B264" s="19" t="s">
        <v>23</v>
      </c>
      <c r="C264" s="17" t="s">
        <v>18</v>
      </c>
      <c r="D264" s="17" t="s">
        <v>18</v>
      </c>
      <c r="E264" s="17" t="s">
        <v>18</v>
      </c>
    </row>
    <row r="265" customFormat="false" ht="11.2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1.2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1.25" hidden="false" customHeight="true" outlineLevel="0" collapsed="false">
      <c r="B267" s="24" t="s">
        <v>24</v>
      </c>
      <c r="C267" s="25"/>
      <c r="D267" s="25"/>
      <c r="E267" s="25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1.25" hidden="false" customHeight="true" outlineLevel="0" collapsed="false">
      <c r="B272" s="8"/>
      <c r="C272" s="9"/>
      <c r="D272" s="9"/>
      <c r="E272" s="10"/>
    </row>
    <row r="273" customFormat="false" ht="11.2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1.25" hidden="false" customHeight="true" outlineLevel="0" collapsed="false">
      <c r="B274" s="13" t="s">
        <v>14</v>
      </c>
      <c r="C274" s="14" t="s">
        <v>27</v>
      </c>
      <c r="D274" s="14" t="s">
        <v>27</v>
      </c>
      <c r="E274" s="14" t="n">
        <v>0.101101286361831</v>
      </c>
    </row>
    <row r="275" customFormat="false" ht="11.25" hidden="false" customHeight="true" outlineLevel="0" collapsed="false">
      <c r="B275" s="13" t="s">
        <v>15</v>
      </c>
      <c r="C275" s="15" t="s">
        <v>18</v>
      </c>
      <c r="D275" s="15" t="s">
        <v>18</v>
      </c>
      <c r="E275" s="15" t="n">
        <v>0.101101286361831</v>
      </c>
    </row>
    <row r="276" customFormat="false" ht="11.25" hidden="false" customHeight="true" outlineLevel="0" collapsed="false">
      <c r="B276" s="16" t="s">
        <v>16</v>
      </c>
      <c r="C276" s="17" t="s">
        <v>18</v>
      </c>
      <c r="D276" s="17" t="s">
        <v>18</v>
      </c>
      <c r="E276" s="17" t="n">
        <v>0.101101286361831</v>
      </c>
    </row>
    <row r="277" customFormat="false" ht="11.2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1.25" hidden="false" customHeight="true" outlineLevel="0" collapsed="false">
      <c r="B278" s="18" t="s">
        <v>19</v>
      </c>
      <c r="C278" s="17" t="s">
        <v>18</v>
      </c>
      <c r="D278" s="17" t="s">
        <v>18</v>
      </c>
      <c r="E278" s="17" t="n">
        <v>0.101101286361831</v>
      </c>
    </row>
    <row r="279" customFormat="false" ht="11.25" hidden="false" customHeight="true" outlineLevel="0" collapsed="false">
      <c r="B279" s="19" t="s">
        <v>20</v>
      </c>
      <c r="C279" s="17" t="s">
        <v>18</v>
      </c>
      <c r="D279" s="17" t="s">
        <v>18</v>
      </c>
      <c r="E279" s="17" t="s">
        <v>18</v>
      </c>
    </row>
    <row r="280" customFormat="false" ht="11.2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1.25" hidden="false" customHeight="true" outlineLevel="0" collapsed="false">
      <c r="B281" s="18" t="s">
        <v>19</v>
      </c>
      <c r="C281" s="20" t="s">
        <v>18</v>
      </c>
      <c r="D281" s="21" t="s">
        <v>18</v>
      </c>
      <c r="E281" s="20" t="s">
        <v>18</v>
      </c>
    </row>
    <row r="282" customFormat="false" ht="11.25" hidden="false" customHeight="true" outlineLevel="0" collapsed="false">
      <c r="B282" s="19" t="s">
        <v>21</v>
      </c>
      <c r="C282" s="17" t="s">
        <v>18</v>
      </c>
      <c r="D282" s="17" t="s">
        <v>18</v>
      </c>
      <c r="E282" s="17" t="n">
        <v>0.101101286361831</v>
      </c>
    </row>
    <row r="283" customFormat="false" ht="11.2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1.25" hidden="false" customHeight="true" outlineLevel="0" collapsed="false">
      <c r="B284" s="18" t="s">
        <v>19</v>
      </c>
      <c r="C284" s="22" t="s">
        <v>18</v>
      </c>
      <c r="D284" s="23" t="s">
        <v>18</v>
      </c>
      <c r="E284" s="22" t="n">
        <v>0.101101286361831</v>
      </c>
    </row>
    <row r="285" customFormat="false" ht="11.25" hidden="false" customHeight="true" outlineLevel="0" collapsed="false">
      <c r="B285" s="19" t="s">
        <v>22</v>
      </c>
      <c r="C285" s="17" t="s">
        <v>18</v>
      </c>
      <c r="D285" s="17" t="s">
        <v>18</v>
      </c>
      <c r="E285" s="17" t="s">
        <v>18</v>
      </c>
    </row>
    <row r="286" customFormat="false" ht="11.2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1.2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1.25" hidden="false" customHeight="true" outlineLevel="0" collapsed="false">
      <c r="B288" s="19" t="s">
        <v>23</v>
      </c>
      <c r="C288" s="17" t="s">
        <v>18</v>
      </c>
      <c r="D288" s="17" t="s">
        <v>18</v>
      </c>
      <c r="E288" s="17" t="s">
        <v>18</v>
      </c>
    </row>
    <row r="289" customFormat="false" ht="11.2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1.2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1.25" hidden="false" customHeight="true" outlineLevel="0" collapsed="false">
      <c r="B291" s="24" t="s">
        <v>24</v>
      </c>
      <c r="C291" s="25"/>
      <c r="D291" s="25"/>
      <c r="E291" s="25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1.25" hidden="false" customHeight="true" outlineLevel="0" collapsed="false">
      <c r="B296" s="8"/>
      <c r="C296" s="9"/>
      <c r="D296" s="9"/>
      <c r="E296" s="10"/>
    </row>
    <row r="297" customFormat="false" ht="11.2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1.25" hidden="false" customHeight="true" outlineLevel="0" collapsed="false">
      <c r="B298" s="13" t="s">
        <v>14</v>
      </c>
      <c r="C298" s="14" t="s">
        <v>27</v>
      </c>
      <c r="D298" s="14" t="s">
        <v>27</v>
      </c>
      <c r="E298" s="14" t="n">
        <v>0.101101286361831</v>
      </c>
    </row>
    <row r="299" customFormat="false" ht="11.25" hidden="false" customHeight="true" outlineLevel="0" collapsed="false">
      <c r="B299" s="13" t="s">
        <v>15</v>
      </c>
      <c r="C299" s="15" t="s">
        <v>18</v>
      </c>
      <c r="D299" s="15" t="s">
        <v>18</v>
      </c>
      <c r="E299" s="15" t="n">
        <v>0.101101286361831</v>
      </c>
    </row>
    <row r="300" customFormat="false" ht="11.25" hidden="false" customHeight="true" outlineLevel="0" collapsed="false">
      <c r="B300" s="16" t="s">
        <v>16</v>
      </c>
      <c r="C300" s="17" t="s">
        <v>18</v>
      </c>
      <c r="D300" s="17" t="s">
        <v>18</v>
      </c>
      <c r="E300" s="17" t="n">
        <v>0.101101286361831</v>
      </c>
    </row>
    <row r="301" customFormat="false" ht="11.2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1.25" hidden="false" customHeight="true" outlineLevel="0" collapsed="false">
      <c r="B302" s="18" t="s">
        <v>19</v>
      </c>
      <c r="C302" s="17" t="s">
        <v>18</v>
      </c>
      <c r="D302" s="17" t="s">
        <v>18</v>
      </c>
      <c r="E302" s="17" t="n">
        <v>0.101101286361831</v>
      </c>
    </row>
    <row r="303" customFormat="false" ht="11.25" hidden="false" customHeight="true" outlineLevel="0" collapsed="false">
      <c r="B303" s="19" t="s">
        <v>20</v>
      </c>
      <c r="C303" s="17" t="s">
        <v>18</v>
      </c>
      <c r="D303" s="17" t="s">
        <v>18</v>
      </c>
      <c r="E303" s="17" t="s">
        <v>18</v>
      </c>
    </row>
    <row r="304" customFormat="false" ht="11.2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1.25" hidden="false" customHeight="true" outlineLevel="0" collapsed="false">
      <c r="B305" s="18" t="s">
        <v>19</v>
      </c>
      <c r="C305" s="20" t="s">
        <v>18</v>
      </c>
      <c r="D305" s="21" t="s">
        <v>18</v>
      </c>
      <c r="E305" s="20" t="s">
        <v>18</v>
      </c>
    </row>
    <row r="306" customFormat="false" ht="11.25" hidden="false" customHeight="true" outlineLevel="0" collapsed="false">
      <c r="B306" s="19" t="s">
        <v>21</v>
      </c>
      <c r="C306" s="17" t="s">
        <v>18</v>
      </c>
      <c r="D306" s="17" t="s">
        <v>18</v>
      </c>
      <c r="E306" s="17" t="n">
        <v>0.101101286361831</v>
      </c>
    </row>
    <row r="307" customFormat="false" ht="11.2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1.25" hidden="false" customHeight="true" outlineLevel="0" collapsed="false">
      <c r="B308" s="18" t="s">
        <v>19</v>
      </c>
      <c r="C308" s="22" t="s">
        <v>18</v>
      </c>
      <c r="D308" s="23" t="s">
        <v>18</v>
      </c>
      <c r="E308" s="22" t="n">
        <v>0.101101286361831</v>
      </c>
    </row>
    <row r="309" customFormat="false" ht="11.25" hidden="false" customHeight="true" outlineLevel="0" collapsed="false">
      <c r="B309" s="19" t="s">
        <v>22</v>
      </c>
      <c r="C309" s="17" t="s">
        <v>18</v>
      </c>
      <c r="D309" s="17" t="s">
        <v>18</v>
      </c>
      <c r="E309" s="17" t="s">
        <v>18</v>
      </c>
    </row>
    <row r="310" customFormat="false" ht="11.2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1.2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1.25" hidden="false" customHeight="true" outlineLevel="0" collapsed="false">
      <c r="B312" s="19" t="s">
        <v>23</v>
      </c>
      <c r="C312" s="17" t="s">
        <v>18</v>
      </c>
      <c r="D312" s="17" t="s">
        <v>18</v>
      </c>
      <c r="E312" s="17" t="s">
        <v>18</v>
      </c>
    </row>
    <row r="313" customFormat="false" ht="11.2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1.2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1.25" hidden="false" customHeight="true" outlineLevel="0" collapsed="false">
      <c r="B315" s="24" t="s">
        <v>24</v>
      </c>
      <c r="C315" s="25"/>
      <c r="D315" s="25"/>
      <c r="E315" s="25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1.25" hidden="false" customHeight="true" outlineLevel="0" collapsed="false">
      <c r="B320" s="8"/>
      <c r="C320" s="9"/>
      <c r="D320" s="9"/>
      <c r="E320" s="10"/>
    </row>
    <row r="321" customFormat="false" ht="11.2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1.25" hidden="false" customHeight="true" outlineLevel="0" collapsed="false">
      <c r="B322" s="13" t="s">
        <v>14</v>
      </c>
      <c r="C322" s="14" t="s">
        <v>27</v>
      </c>
      <c r="D322" s="14" t="s">
        <v>27</v>
      </c>
      <c r="E322" s="14" t="n">
        <v>0.101101286361831</v>
      </c>
    </row>
    <row r="323" customFormat="false" ht="11.25" hidden="false" customHeight="true" outlineLevel="0" collapsed="false">
      <c r="B323" s="13" t="s">
        <v>15</v>
      </c>
      <c r="C323" s="15" t="s">
        <v>18</v>
      </c>
      <c r="D323" s="15" t="s">
        <v>18</v>
      </c>
      <c r="E323" s="15" t="n">
        <v>0.101101286361831</v>
      </c>
    </row>
    <row r="324" customFormat="false" ht="11.25" hidden="false" customHeight="true" outlineLevel="0" collapsed="false">
      <c r="B324" s="16" t="s">
        <v>16</v>
      </c>
      <c r="C324" s="17" t="s">
        <v>18</v>
      </c>
      <c r="D324" s="17" t="s">
        <v>18</v>
      </c>
      <c r="E324" s="17" t="n">
        <v>0.101101286361831</v>
      </c>
    </row>
    <row r="325" customFormat="false" ht="11.2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1.25" hidden="false" customHeight="true" outlineLevel="0" collapsed="false">
      <c r="B326" s="18" t="s">
        <v>19</v>
      </c>
      <c r="C326" s="17" t="s">
        <v>18</v>
      </c>
      <c r="D326" s="17" t="s">
        <v>18</v>
      </c>
      <c r="E326" s="17" t="n">
        <v>0.101101286361831</v>
      </c>
    </row>
    <row r="327" customFormat="false" ht="11.25" hidden="false" customHeight="true" outlineLevel="0" collapsed="false">
      <c r="B327" s="19" t="s">
        <v>20</v>
      </c>
      <c r="C327" s="17" t="s">
        <v>18</v>
      </c>
      <c r="D327" s="17" t="s">
        <v>18</v>
      </c>
      <c r="E327" s="17" t="s">
        <v>18</v>
      </c>
    </row>
    <row r="328" customFormat="false" ht="11.2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1.25" hidden="false" customHeight="true" outlineLevel="0" collapsed="false">
      <c r="B329" s="18" t="s">
        <v>19</v>
      </c>
      <c r="C329" s="20" t="s">
        <v>18</v>
      </c>
      <c r="D329" s="21" t="s">
        <v>18</v>
      </c>
      <c r="E329" s="20" t="s">
        <v>18</v>
      </c>
    </row>
    <row r="330" customFormat="false" ht="11.25" hidden="false" customHeight="true" outlineLevel="0" collapsed="false">
      <c r="B330" s="19" t="s">
        <v>21</v>
      </c>
      <c r="C330" s="17" t="s">
        <v>18</v>
      </c>
      <c r="D330" s="17" t="s">
        <v>18</v>
      </c>
      <c r="E330" s="17" t="n">
        <v>0.101101286361831</v>
      </c>
    </row>
    <row r="331" customFormat="false" ht="11.2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1.25" hidden="false" customHeight="true" outlineLevel="0" collapsed="false">
      <c r="B332" s="18" t="s">
        <v>19</v>
      </c>
      <c r="C332" s="22" t="s">
        <v>18</v>
      </c>
      <c r="D332" s="23" t="s">
        <v>18</v>
      </c>
      <c r="E332" s="22" t="n">
        <v>0.101101286361831</v>
      </c>
    </row>
    <row r="333" customFormat="false" ht="11.25" hidden="false" customHeight="true" outlineLevel="0" collapsed="false">
      <c r="B333" s="19" t="s">
        <v>22</v>
      </c>
      <c r="C333" s="17" t="s">
        <v>18</v>
      </c>
      <c r="D333" s="17" t="s">
        <v>18</v>
      </c>
      <c r="E333" s="17" t="s">
        <v>18</v>
      </c>
    </row>
    <row r="334" customFormat="false" ht="11.2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1.2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1.25" hidden="false" customHeight="true" outlineLevel="0" collapsed="false">
      <c r="B336" s="19" t="s">
        <v>23</v>
      </c>
      <c r="C336" s="17" t="s">
        <v>18</v>
      </c>
      <c r="D336" s="17" t="s">
        <v>18</v>
      </c>
      <c r="E336" s="17" t="s">
        <v>18</v>
      </c>
    </row>
    <row r="337" customFormat="false" ht="11.2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1.2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1.25" hidden="false" customHeight="true" outlineLevel="0" collapsed="false">
      <c r="B339" s="24" t="s">
        <v>24</v>
      </c>
      <c r="C339" s="25"/>
      <c r="D339" s="25"/>
      <c r="E339" s="25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1.25" hidden="false" customHeight="true" outlineLevel="0" collapsed="false">
      <c r="B344" s="8"/>
      <c r="C344" s="9"/>
      <c r="D344" s="9"/>
      <c r="E344" s="10"/>
    </row>
    <row r="345" customFormat="false" ht="11.2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1.25" hidden="false" customHeight="true" outlineLevel="0" collapsed="false">
      <c r="B346" s="13" t="s">
        <v>14</v>
      </c>
      <c r="C346" s="14" t="s">
        <v>27</v>
      </c>
      <c r="D346" s="14" t="s">
        <v>27</v>
      </c>
      <c r="E346" s="14" t="n">
        <v>0.101101286361831</v>
      </c>
    </row>
    <row r="347" customFormat="false" ht="11.25" hidden="false" customHeight="true" outlineLevel="0" collapsed="false">
      <c r="B347" s="13" t="s">
        <v>15</v>
      </c>
      <c r="C347" s="15" t="s">
        <v>18</v>
      </c>
      <c r="D347" s="15" t="s">
        <v>18</v>
      </c>
      <c r="E347" s="15" t="n">
        <v>0.101101286361831</v>
      </c>
    </row>
    <row r="348" customFormat="false" ht="11.25" hidden="false" customHeight="true" outlineLevel="0" collapsed="false">
      <c r="B348" s="16" t="s">
        <v>16</v>
      </c>
      <c r="C348" s="17" t="s">
        <v>18</v>
      </c>
      <c r="D348" s="17" t="s">
        <v>18</v>
      </c>
      <c r="E348" s="17" t="n">
        <v>0.101101286361831</v>
      </c>
    </row>
    <row r="349" customFormat="false" ht="11.2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1.25" hidden="false" customHeight="true" outlineLevel="0" collapsed="false">
      <c r="B350" s="18" t="s">
        <v>19</v>
      </c>
      <c r="C350" s="17" t="s">
        <v>18</v>
      </c>
      <c r="D350" s="17" t="s">
        <v>18</v>
      </c>
      <c r="E350" s="17" t="n">
        <v>0.101101286361831</v>
      </c>
    </row>
    <row r="351" customFormat="false" ht="11.25" hidden="false" customHeight="true" outlineLevel="0" collapsed="false">
      <c r="B351" s="19" t="s">
        <v>20</v>
      </c>
      <c r="C351" s="17" t="s">
        <v>18</v>
      </c>
      <c r="D351" s="17" t="s">
        <v>18</v>
      </c>
      <c r="E351" s="17" t="s">
        <v>18</v>
      </c>
    </row>
    <row r="352" customFormat="false" ht="11.2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1.25" hidden="false" customHeight="true" outlineLevel="0" collapsed="false">
      <c r="B353" s="18" t="s">
        <v>19</v>
      </c>
      <c r="C353" s="20" t="s">
        <v>18</v>
      </c>
      <c r="D353" s="21" t="s">
        <v>18</v>
      </c>
      <c r="E353" s="20" t="s">
        <v>18</v>
      </c>
    </row>
    <row r="354" customFormat="false" ht="11.25" hidden="false" customHeight="true" outlineLevel="0" collapsed="false">
      <c r="B354" s="19" t="s">
        <v>21</v>
      </c>
      <c r="C354" s="17" t="s">
        <v>18</v>
      </c>
      <c r="D354" s="17" t="s">
        <v>18</v>
      </c>
      <c r="E354" s="17" t="n">
        <v>0.101101286361831</v>
      </c>
    </row>
    <row r="355" customFormat="false" ht="11.2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1.25" hidden="false" customHeight="true" outlineLevel="0" collapsed="false">
      <c r="B356" s="18" t="s">
        <v>19</v>
      </c>
      <c r="C356" s="22" t="s">
        <v>18</v>
      </c>
      <c r="D356" s="23" t="s">
        <v>18</v>
      </c>
      <c r="E356" s="22" t="n">
        <v>0.101101286361831</v>
      </c>
    </row>
    <row r="357" customFormat="false" ht="11.25" hidden="false" customHeight="true" outlineLevel="0" collapsed="false">
      <c r="B357" s="19" t="s">
        <v>22</v>
      </c>
      <c r="C357" s="17" t="s">
        <v>18</v>
      </c>
      <c r="D357" s="17" t="s">
        <v>18</v>
      </c>
      <c r="E357" s="17" t="s">
        <v>18</v>
      </c>
    </row>
    <row r="358" customFormat="false" ht="11.2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1.2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1.25" hidden="false" customHeight="true" outlineLevel="0" collapsed="false">
      <c r="B360" s="19" t="s">
        <v>23</v>
      </c>
      <c r="C360" s="17" t="s">
        <v>18</v>
      </c>
      <c r="D360" s="17" t="s">
        <v>18</v>
      </c>
      <c r="E360" s="17" t="s">
        <v>18</v>
      </c>
    </row>
    <row r="361" customFormat="false" ht="11.2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1.2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1.25" hidden="false" customHeight="true" outlineLevel="0" collapsed="false">
      <c r="B363" s="24" t="s">
        <v>24</v>
      </c>
      <c r="C363" s="25"/>
      <c r="D363" s="25"/>
      <c r="E363" s="25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1.25" hidden="false" customHeight="true" outlineLevel="0" collapsed="false">
      <c r="B368" s="8"/>
      <c r="C368" s="9"/>
      <c r="D368" s="9"/>
      <c r="E368" s="10"/>
    </row>
    <row r="369" customFormat="false" ht="11.2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1.25" hidden="false" customHeight="true" outlineLevel="0" collapsed="false">
      <c r="B370" s="13" t="s">
        <v>14</v>
      </c>
      <c r="C370" s="14" t="s">
        <v>27</v>
      </c>
      <c r="D370" s="14" t="s">
        <v>27</v>
      </c>
      <c r="E370" s="14" t="n">
        <v>0.101101286361831</v>
      </c>
    </row>
    <row r="371" customFormat="false" ht="11.25" hidden="false" customHeight="true" outlineLevel="0" collapsed="false">
      <c r="B371" s="13" t="s">
        <v>15</v>
      </c>
      <c r="C371" s="15" t="s">
        <v>18</v>
      </c>
      <c r="D371" s="15" t="s">
        <v>18</v>
      </c>
      <c r="E371" s="15" t="n">
        <v>0.101101286361831</v>
      </c>
    </row>
    <row r="372" customFormat="false" ht="11.25" hidden="false" customHeight="true" outlineLevel="0" collapsed="false">
      <c r="B372" s="16" t="s">
        <v>16</v>
      </c>
      <c r="C372" s="17" t="s">
        <v>18</v>
      </c>
      <c r="D372" s="17" t="s">
        <v>18</v>
      </c>
      <c r="E372" s="17" t="n">
        <v>0.101101286361831</v>
      </c>
    </row>
    <row r="373" customFormat="false" ht="11.2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1.25" hidden="false" customHeight="true" outlineLevel="0" collapsed="false">
      <c r="B374" s="18" t="s">
        <v>19</v>
      </c>
      <c r="C374" s="17" t="s">
        <v>18</v>
      </c>
      <c r="D374" s="17" t="s">
        <v>18</v>
      </c>
      <c r="E374" s="17" t="n">
        <v>0.101101286361831</v>
      </c>
    </row>
    <row r="375" customFormat="false" ht="11.25" hidden="false" customHeight="true" outlineLevel="0" collapsed="false">
      <c r="B375" s="19" t="s">
        <v>20</v>
      </c>
      <c r="C375" s="17" t="s">
        <v>18</v>
      </c>
      <c r="D375" s="17" t="s">
        <v>18</v>
      </c>
      <c r="E375" s="17" t="s">
        <v>18</v>
      </c>
    </row>
    <row r="376" customFormat="false" ht="11.2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1.25" hidden="false" customHeight="true" outlineLevel="0" collapsed="false">
      <c r="B377" s="18" t="s">
        <v>19</v>
      </c>
      <c r="C377" s="20" t="s">
        <v>18</v>
      </c>
      <c r="D377" s="21" t="s">
        <v>18</v>
      </c>
      <c r="E377" s="20" t="s">
        <v>18</v>
      </c>
    </row>
    <row r="378" customFormat="false" ht="11.25" hidden="false" customHeight="true" outlineLevel="0" collapsed="false">
      <c r="B378" s="19" t="s">
        <v>21</v>
      </c>
      <c r="C378" s="17" t="s">
        <v>18</v>
      </c>
      <c r="D378" s="17" t="s">
        <v>18</v>
      </c>
      <c r="E378" s="17" t="n">
        <v>0.101101286361831</v>
      </c>
    </row>
    <row r="379" customFormat="false" ht="11.2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1.25" hidden="false" customHeight="true" outlineLevel="0" collapsed="false">
      <c r="B380" s="18" t="s">
        <v>19</v>
      </c>
      <c r="C380" s="22" t="s">
        <v>18</v>
      </c>
      <c r="D380" s="23" t="s">
        <v>18</v>
      </c>
      <c r="E380" s="22" t="n">
        <v>0.101101286361831</v>
      </c>
    </row>
    <row r="381" customFormat="false" ht="11.25" hidden="false" customHeight="true" outlineLevel="0" collapsed="false">
      <c r="B381" s="19" t="s">
        <v>22</v>
      </c>
      <c r="C381" s="17" t="s">
        <v>18</v>
      </c>
      <c r="D381" s="17" t="s">
        <v>18</v>
      </c>
      <c r="E381" s="17" t="s">
        <v>18</v>
      </c>
    </row>
    <row r="382" customFormat="false" ht="11.2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1.2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1.25" hidden="false" customHeight="true" outlineLevel="0" collapsed="false">
      <c r="B384" s="19" t="s">
        <v>23</v>
      </c>
      <c r="C384" s="17" t="s">
        <v>18</v>
      </c>
      <c r="D384" s="17" t="s">
        <v>18</v>
      </c>
      <c r="E384" s="17" t="s">
        <v>18</v>
      </c>
    </row>
    <row r="385" customFormat="false" ht="11.2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1.2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1.25" hidden="false" customHeight="true" outlineLevel="0" collapsed="false">
      <c r="B387" s="24" t="s">
        <v>24</v>
      </c>
      <c r="C387" s="25"/>
      <c r="D387" s="25"/>
      <c r="E387" s="25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1.25" hidden="false" customHeight="true" outlineLevel="0" collapsed="false">
      <c r="B392" s="8"/>
      <c r="C392" s="9"/>
      <c r="D392" s="9"/>
      <c r="E392" s="10"/>
    </row>
    <row r="393" customFormat="false" ht="11.2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1.25" hidden="false" customHeight="true" outlineLevel="0" collapsed="false">
      <c r="B394" s="13" t="s">
        <v>14</v>
      </c>
      <c r="C394" s="14" t="s">
        <v>27</v>
      </c>
      <c r="D394" s="14" t="s">
        <v>27</v>
      </c>
      <c r="E394" s="14" t="n">
        <v>0.0815551257735632</v>
      </c>
    </row>
    <row r="395" customFormat="false" ht="11.25" hidden="false" customHeight="true" outlineLevel="0" collapsed="false">
      <c r="B395" s="13" t="s">
        <v>15</v>
      </c>
      <c r="C395" s="15" t="s">
        <v>18</v>
      </c>
      <c r="D395" s="15" t="s">
        <v>18</v>
      </c>
      <c r="E395" s="15" t="n">
        <v>0.0815551257735632</v>
      </c>
    </row>
    <row r="396" customFormat="false" ht="11.25" hidden="false" customHeight="true" outlineLevel="0" collapsed="false">
      <c r="B396" s="16" t="s">
        <v>16</v>
      </c>
      <c r="C396" s="17" t="s">
        <v>18</v>
      </c>
      <c r="D396" s="17" t="s">
        <v>18</v>
      </c>
      <c r="E396" s="17" t="n">
        <v>0.0815551257735632</v>
      </c>
    </row>
    <row r="397" customFormat="false" ht="11.2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1.25" hidden="false" customHeight="true" outlineLevel="0" collapsed="false">
      <c r="B398" s="18" t="s">
        <v>19</v>
      </c>
      <c r="C398" s="17" t="s">
        <v>18</v>
      </c>
      <c r="D398" s="17" t="s">
        <v>18</v>
      </c>
      <c r="E398" s="17" t="n">
        <v>0.0815551257735632</v>
      </c>
    </row>
    <row r="399" customFormat="false" ht="11.25" hidden="false" customHeight="true" outlineLevel="0" collapsed="false">
      <c r="B399" s="19" t="s">
        <v>20</v>
      </c>
      <c r="C399" s="17" t="s">
        <v>18</v>
      </c>
      <c r="D399" s="17" t="s">
        <v>18</v>
      </c>
      <c r="E399" s="17" t="s">
        <v>18</v>
      </c>
    </row>
    <row r="400" customFormat="false" ht="11.2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1.25" hidden="false" customHeight="true" outlineLevel="0" collapsed="false">
      <c r="B401" s="18" t="s">
        <v>19</v>
      </c>
      <c r="C401" s="20" t="s">
        <v>18</v>
      </c>
      <c r="D401" s="21" t="s">
        <v>18</v>
      </c>
      <c r="E401" s="20" t="s">
        <v>18</v>
      </c>
    </row>
    <row r="402" customFormat="false" ht="11.25" hidden="false" customHeight="true" outlineLevel="0" collapsed="false">
      <c r="B402" s="19" t="s">
        <v>21</v>
      </c>
      <c r="C402" s="17" t="s">
        <v>18</v>
      </c>
      <c r="D402" s="17" t="s">
        <v>18</v>
      </c>
      <c r="E402" s="17" t="n">
        <v>0.0815551257735632</v>
      </c>
    </row>
    <row r="403" customFormat="false" ht="11.2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1.25" hidden="false" customHeight="true" outlineLevel="0" collapsed="false">
      <c r="B404" s="18" t="s">
        <v>19</v>
      </c>
      <c r="C404" s="22" t="s">
        <v>18</v>
      </c>
      <c r="D404" s="23" t="s">
        <v>18</v>
      </c>
      <c r="E404" s="22" t="n">
        <v>0.0815551257735632</v>
      </c>
    </row>
    <row r="405" customFormat="false" ht="11.25" hidden="false" customHeight="true" outlineLevel="0" collapsed="false">
      <c r="B405" s="19" t="s">
        <v>22</v>
      </c>
      <c r="C405" s="17" t="s">
        <v>18</v>
      </c>
      <c r="D405" s="17" t="s">
        <v>18</v>
      </c>
      <c r="E405" s="17" t="s">
        <v>18</v>
      </c>
    </row>
    <row r="406" customFormat="false" ht="11.2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1.2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1.25" hidden="false" customHeight="true" outlineLevel="0" collapsed="false">
      <c r="B408" s="19" t="s">
        <v>23</v>
      </c>
      <c r="C408" s="17" t="s">
        <v>18</v>
      </c>
      <c r="D408" s="17" t="s">
        <v>18</v>
      </c>
      <c r="E408" s="17" t="s">
        <v>18</v>
      </c>
    </row>
    <row r="409" customFormat="false" ht="11.2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1.2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1.25" hidden="false" customHeight="true" outlineLevel="0" collapsed="false">
      <c r="B411" s="24" t="s">
        <v>24</v>
      </c>
      <c r="C411" s="25"/>
      <c r="D411" s="25"/>
      <c r="E411" s="25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1.2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1.25" hidden="false" customHeight="true" outlineLevel="0" collapsed="false">
      <c r="B416" s="8"/>
      <c r="C416" s="9"/>
      <c r="D416" s="9"/>
      <c r="E416" s="10"/>
    </row>
    <row r="417" customFormat="false" ht="11.2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1.25" hidden="false" customHeight="true" outlineLevel="0" collapsed="false">
      <c r="B418" s="13" t="s">
        <v>14</v>
      </c>
      <c r="C418" s="14" t="s">
        <v>27</v>
      </c>
      <c r="D418" s="14" t="s">
        <v>27</v>
      </c>
      <c r="E418" s="14" t="n">
        <v>0.0620089651852957</v>
      </c>
    </row>
    <row r="419" customFormat="false" ht="11.25" hidden="false" customHeight="true" outlineLevel="0" collapsed="false">
      <c r="B419" s="13" t="s">
        <v>15</v>
      </c>
      <c r="C419" s="15" t="s">
        <v>18</v>
      </c>
      <c r="D419" s="15" t="s">
        <v>18</v>
      </c>
      <c r="E419" s="15" t="n">
        <v>0.0620089651852957</v>
      </c>
    </row>
    <row r="420" customFormat="false" ht="11.25" hidden="false" customHeight="true" outlineLevel="0" collapsed="false">
      <c r="B420" s="16" t="s">
        <v>16</v>
      </c>
      <c r="C420" s="17" t="s">
        <v>18</v>
      </c>
      <c r="D420" s="17" t="s">
        <v>18</v>
      </c>
      <c r="E420" s="17" t="n">
        <v>0.0620089651852957</v>
      </c>
    </row>
    <row r="421" customFormat="false" ht="11.2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1.25" hidden="false" customHeight="true" outlineLevel="0" collapsed="false">
      <c r="B422" s="18" t="s">
        <v>19</v>
      </c>
      <c r="C422" s="17" t="s">
        <v>18</v>
      </c>
      <c r="D422" s="17" t="s">
        <v>18</v>
      </c>
      <c r="E422" s="17" t="n">
        <v>0.0620089651852957</v>
      </c>
    </row>
    <row r="423" customFormat="false" ht="11.25" hidden="false" customHeight="true" outlineLevel="0" collapsed="false">
      <c r="B423" s="19" t="s">
        <v>20</v>
      </c>
      <c r="C423" s="17" t="s">
        <v>18</v>
      </c>
      <c r="D423" s="17" t="s">
        <v>18</v>
      </c>
      <c r="E423" s="17" t="s">
        <v>18</v>
      </c>
    </row>
    <row r="424" customFormat="false" ht="11.2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1.25" hidden="false" customHeight="true" outlineLevel="0" collapsed="false">
      <c r="B425" s="18" t="s">
        <v>19</v>
      </c>
      <c r="C425" s="20" t="s">
        <v>18</v>
      </c>
      <c r="D425" s="21" t="s">
        <v>18</v>
      </c>
      <c r="E425" s="20" t="s">
        <v>18</v>
      </c>
    </row>
    <row r="426" customFormat="false" ht="11.25" hidden="false" customHeight="true" outlineLevel="0" collapsed="false">
      <c r="B426" s="19" t="s">
        <v>21</v>
      </c>
      <c r="C426" s="17" t="s">
        <v>18</v>
      </c>
      <c r="D426" s="17" t="s">
        <v>18</v>
      </c>
      <c r="E426" s="17" t="n">
        <v>0.0620089651852957</v>
      </c>
    </row>
    <row r="427" customFormat="false" ht="11.2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1.25" hidden="false" customHeight="true" outlineLevel="0" collapsed="false">
      <c r="B428" s="18" t="s">
        <v>19</v>
      </c>
      <c r="C428" s="22" t="s">
        <v>18</v>
      </c>
      <c r="D428" s="23" t="s">
        <v>18</v>
      </c>
      <c r="E428" s="22" t="n">
        <v>0.0620089651852957</v>
      </c>
    </row>
    <row r="429" customFormat="false" ht="11.25" hidden="false" customHeight="true" outlineLevel="0" collapsed="false">
      <c r="B429" s="19" t="s">
        <v>22</v>
      </c>
      <c r="C429" s="17" t="s">
        <v>18</v>
      </c>
      <c r="D429" s="17" t="s">
        <v>18</v>
      </c>
      <c r="E429" s="17" t="s">
        <v>18</v>
      </c>
    </row>
    <row r="430" customFormat="false" ht="11.2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1.2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1.25" hidden="false" customHeight="true" outlineLevel="0" collapsed="false">
      <c r="B432" s="19" t="s">
        <v>23</v>
      </c>
      <c r="C432" s="17" t="s">
        <v>18</v>
      </c>
      <c r="D432" s="17" t="s">
        <v>18</v>
      </c>
      <c r="E432" s="17" t="s">
        <v>18</v>
      </c>
    </row>
    <row r="433" customFormat="false" ht="11.2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1.2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1.25" hidden="false" customHeight="true" outlineLevel="0" collapsed="false">
      <c r="B435" s="24" t="s">
        <v>24</v>
      </c>
      <c r="C435" s="25"/>
      <c r="D435" s="25"/>
      <c r="E435" s="25"/>
    </row>
    <row r="437" customFormat="false" ht="11.25" hidden="false" customHeight="true" outlineLevel="0" collapsed="false">
      <c r="A437" s="3" t="n">
        <f aca="false">A413+1</f>
        <v>2008</v>
      </c>
    </row>
    <row r="438" customFormat="false" ht="31.5" hidden="false" customHeight="true" outlineLevel="0" collapsed="false">
      <c r="A438" s="4" t="n">
        <f aca="false">A414</f>
        <v>0</v>
      </c>
      <c r="B438" s="5" t="s">
        <v>3</v>
      </c>
      <c r="C438" s="6" t="s">
        <v>4</v>
      </c>
      <c r="D438" s="6" t="s">
        <v>5</v>
      </c>
      <c r="E438" s="7" t="s">
        <v>6</v>
      </c>
    </row>
    <row r="439" customFormat="false" ht="11.25" hidden="false" customHeight="true" outlineLevel="0" collapsed="false">
      <c r="B439" s="8" t="s">
        <v>7</v>
      </c>
      <c r="C439" s="9" t="s">
        <v>8</v>
      </c>
      <c r="D439" s="9" t="s">
        <v>9</v>
      </c>
      <c r="E439" s="10" t="s">
        <v>10</v>
      </c>
    </row>
    <row r="440" customFormat="false" ht="11.25" hidden="false" customHeight="true" outlineLevel="0" collapsed="false">
      <c r="B440" s="8"/>
      <c r="C440" s="9"/>
      <c r="D440" s="9"/>
      <c r="E440" s="10"/>
    </row>
    <row r="441" customFormat="false" ht="11.25" hidden="false" customHeight="true" outlineLevel="0" collapsed="false">
      <c r="B441" s="8"/>
      <c r="C441" s="11" t="s">
        <v>11</v>
      </c>
      <c r="D441" s="11" t="s">
        <v>12</v>
      </c>
      <c r="E441" s="12" t="s">
        <v>13</v>
      </c>
    </row>
    <row r="442" customFormat="false" ht="11.25" hidden="false" customHeight="true" outlineLevel="0" collapsed="false">
      <c r="B442" s="13" t="s">
        <v>14</v>
      </c>
      <c r="C442" s="14" t="s">
        <v>27</v>
      </c>
      <c r="D442" s="14" t="s">
        <v>27</v>
      </c>
      <c r="E442" s="14" t="n">
        <v>0.0424628045970281</v>
      </c>
    </row>
    <row r="443" customFormat="false" ht="11.25" hidden="false" customHeight="true" outlineLevel="0" collapsed="false">
      <c r="B443" s="13" t="s">
        <v>15</v>
      </c>
      <c r="C443" s="15" t="s">
        <v>18</v>
      </c>
      <c r="D443" s="15" t="s">
        <v>18</v>
      </c>
      <c r="E443" s="15" t="n">
        <v>0.0424628045970281</v>
      </c>
    </row>
    <row r="444" customFormat="false" ht="11.25" hidden="false" customHeight="true" outlineLevel="0" collapsed="false">
      <c r="B444" s="16" t="s">
        <v>16</v>
      </c>
      <c r="C444" s="17" t="s">
        <v>18</v>
      </c>
      <c r="D444" s="17" t="s">
        <v>18</v>
      </c>
      <c r="E444" s="17" t="n">
        <v>0.0424628045970281</v>
      </c>
    </row>
    <row r="445" customFormat="false" ht="11.25" hidden="false" customHeight="true" outlineLevel="0" collapsed="false">
      <c r="B445" s="18" t="s">
        <v>17</v>
      </c>
      <c r="C445" s="17" t="s">
        <v>18</v>
      </c>
      <c r="D445" s="17" t="s">
        <v>18</v>
      </c>
      <c r="E445" s="17" t="s">
        <v>18</v>
      </c>
    </row>
    <row r="446" customFormat="false" ht="11.25" hidden="false" customHeight="true" outlineLevel="0" collapsed="false">
      <c r="B446" s="18" t="s">
        <v>19</v>
      </c>
      <c r="C446" s="17" t="s">
        <v>18</v>
      </c>
      <c r="D446" s="17" t="s">
        <v>18</v>
      </c>
      <c r="E446" s="17" t="n">
        <v>0.0424628045970281</v>
      </c>
    </row>
    <row r="447" customFormat="false" ht="11.25" hidden="false" customHeight="true" outlineLevel="0" collapsed="false">
      <c r="B447" s="19" t="s">
        <v>20</v>
      </c>
      <c r="C447" s="17" t="s">
        <v>18</v>
      </c>
      <c r="D447" s="17" t="s">
        <v>18</v>
      </c>
      <c r="E447" s="17" t="s">
        <v>18</v>
      </c>
    </row>
    <row r="448" customFormat="false" ht="11.25" hidden="false" customHeight="true" outlineLevel="0" collapsed="false">
      <c r="B448" s="18" t="s">
        <v>17</v>
      </c>
      <c r="C448" s="20" t="s">
        <v>18</v>
      </c>
      <c r="D448" s="21" t="s">
        <v>18</v>
      </c>
      <c r="E448" s="20" t="s">
        <v>18</v>
      </c>
    </row>
    <row r="449" customFormat="false" ht="11.25" hidden="false" customHeight="true" outlineLevel="0" collapsed="false">
      <c r="B449" s="18" t="s">
        <v>19</v>
      </c>
      <c r="C449" s="20" t="s">
        <v>18</v>
      </c>
      <c r="D449" s="21" t="s">
        <v>18</v>
      </c>
      <c r="E449" s="20" t="s">
        <v>18</v>
      </c>
    </row>
    <row r="450" customFormat="false" ht="11.25" hidden="false" customHeight="true" outlineLevel="0" collapsed="false">
      <c r="B450" s="19" t="s">
        <v>21</v>
      </c>
      <c r="C450" s="17" t="s">
        <v>18</v>
      </c>
      <c r="D450" s="17" t="s">
        <v>18</v>
      </c>
      <c r="E450" s="17" t="n">
        <v>0.0424628045970281</v>
      </c>
    </row>
    <row r="451" customFormat="false" ht="11.25" hidden="false" customHeight="true" outlineLevel="0" collapsed="false">
      <c r="B451" s="18" t="s">
        <v>17</v>
      </c>
      <c r="C451" s="20" t="s">
        <v>18</v>
      </c>
      <c r="D451" s="21" t="s">
        <v>18</v>
      </c>
      <c r="E451" s="20" t="s">
        <v>18</v>
      </c>
    </row>
    <row r="452" customFormat="false" ht="11.25" hidden="false" customHeight="true" outlineLevel="0" collapsed="false">
      <c r="B452" s="18" t="s">
        <v>19</v>
      </c>
      <c r="C452" s="22" t="s">
        <v>18</v>
      </c>
      <c r="D452" s="23" t="s">
        <v>18</v>
      </c>
      <c r="E452" s="22" t="n">
        <v>0.0424628045970281</v>
      </c>
    </row>
    <row r="453" customFormat="false" ht="11.25" hidden="false" customHeight="true" outlineLevel="0" collapsed="false">
      <c r="B453" s="19" t="s">
        <v>22</v>
      </c>
      <c r="C453" s="17" t="s">
        <v>18</v>
      </c>
      <c r="D453" s="17" t="s">
        <v>18</v>
      </c>
      <c r="E453" s="17" t="s">
        <v>18</v>
      </c>
    </row>
    <row r="454" customFormat="false" ht="11.25" hidden="false" customHeight="true" outlineLevel="0" collapsed="false">
      <c r="B454" s="18" t="s">
        <v>17</v>
      </c>
      <c r="C454" s="20" t="s">
        <v>18</v>
      </c>
      <c r="D454" s="21" t="s">
        <v>18</v>
      </c>
      <c r="E454" s="20" t="s">
        <v>18</v>
      </c>
    </row>
    <row r="455" customFormat="false" ht="11.25" hidden="false" customHeight="true" outlineLevel="0" collapsed="false">
      <c r="B455" s="18" t="s">
        <v>19</v>
      </c>
      <c r="C455" s="20" t="s">
        <v>18</v>
      </c>
      <c r="D455" s="21" t="s">
        <v>18</v>
      </c>
      <c r="E455" s="20" t="s">
        <v>18</v>
      </c>
    </row>
    <row r="456" customFormat="false" ht="11.25" hidden="false" customHeight="true" outlineLevel="0" collapsed="false">
      <c r="B456" s="19" t="s">
        <v>23</v>
      </c>
      <c r="C456" s="17" t="s">
        <v>18</v>
      </c>
      <c r="D456" s="17" t="s">
        <v>18</v>
      </c>
      <c r="E456" s="17" t="s">
        <v>18</v>
      </c>
    </row>
    <row r="457" customFormat="false" ht="11.25" hidden="false" customHeight="true" outlineLevel="0" collapsed="false">
      <c r="B457" s="18" t="s">
        <v>17</v>
      </c>
      <c r="C457" s="20" t="s">
        <v>18</v>
      </c>
      <c r="D457" s="21" t="s">
        <v>18</v>
      </c>
      <c r="E457" s="20" t="s">
        <v>18</v>
      </c>
    </row>
    <row r="458" customFormat="false" ht="11.25" hidden="false" customHeight="true" outlineLevel="0" collapsed="false">
      <c r="B458" s="18" t="s">
        <v>19</v>
      </c>
      <c r="C458" s="20" t="s">
        <v>18</v>
      </c>
      <c r="D458" s="21" t="s">
        <v>18</v>
      </c>
      <c r="E458" s="20" t="s">
        <v>18</v>
      </c>
    </row>
    <row r="459" customFormat="false" ht="11.25" hidden="false" customHeight="true" outlineLevel="0" collapsed="false">
      <c r="B459" s="24" t="s">
        <v>24</v>
      </c>
      <c r="C459" s="25"/>
      <c r="D459" s="25"/>
      <c r="E459" s="25"/>
    </row>
    <row r="461" customFormat="false" ht="11.25" hidden="false" customHeight="true" outlineLevel="0" collapsed="false">
      <c r="A461" s="3" t="n">
        <f aca="false">A437+1</f>
        <v>2009</v>
      </c>
    </row>
    <row r="462" customFormat="false" ht="31.5" hidden="false" customHeight="true" outlineLevel="0" collapsed="false">
      <c r="A462" s="4" t="n">
        <f aca="false">A438</f>
        <v>0</v>
      </c>
      <c r="B462" s="5" t="s">
        <v>3</v>
      </c>
      <c r="C462" s="6" t="s">
        <v>4</v>
      </c>
      <c r="D462" s="6" t="s">
        <v>5</v>
      </c>
      <c r="E462" s="7" t="s">
        <v>6</v>
      </c>
    </row>
    <row r="463" customFormat="false" ht="11.25" hidden="false" customHeight="true" outlineLevel="0" collapsed="false">
      <c r="B463" s="8" t="s">
        <v>7</v>
      </c>
      <c r="C463" s="9" t="s">
        <v>8</v>
      </c>
      <c r="D463" s="9" t="s">
        <v>9</v>
      </c>
      <c r="E463" s="10" t="s">
        <v>10</v>
      </c>
    </row>
    <row r="464" customFormat="false" ht="11.25" hidden="false" customHeight="true" outlineLevel="0" collapsed="false">
      <c r="B464" s="8"/>
      <c r="C464" s="9"/>
      <c r="D464" s="9"/>
      <c r="E464" s="10"/>
    </row>
    <row r="465" customFormat="false" ht="11.25" hidden="false" customHeight="true" outlineLevel="0" collapsed="false">
      <c r="B465" s="8"/>
      <c r="C465" s="11" t="s">
        <v>11</v>
      </c>
      <c r="D465" s="11" t="s">
        <v>12</v>
      </c>
      <c r="E465" s="12" t="s">
        <v>13</v>
      </c>
    </row>
    <row r="466" customFormat="false" ht="11.25" hidden="false" customHeight="true" outlineLevel="0" collapsed="false">
      <c r="B466" s="13" t="s">
        <v>14</v>
      </c>
      <c r="C466" s="14" t="s">
        <v>27</v>
      </c>
      <c r="D466" s="14" t="s">
        <v>27</v>
      </c>
      <c r="E466" s="14" t="n">
        <v>0.0229166440087632</v>
      </c>
    </row>
    <row r="467" customFormat="false" ht="11.25" hidden="false" customHeight="true" outlineLevel="0" collapsed="false">
      <c r="B467" s="13" t="s">
        <v>15</v>
      </c>
      <c r="C467" s="15" t="s">
        <v>18</v>
      </c>
      <c r="D467" s="15" t="s">
        <v>18</v>
      </c>
      <c r="E467" s="15" t="n">
        <v>0.0229166440087632</v>
      </c>
    </row>
    <row r="468" customFormat="false" ht="11.25" hidden="false" customHeight="true" outlineLevel="0" collapsed="false">
      <c r="B468" s="16" t="s">
        <v>16</v>
      </c>
      <c r="C468" s="17" t="s">
        <v>18</v>
      </c>
      <c r="D468" s="17" t="s">
        <v>18</v>
      </c>
      <c r="E468" s="17" t="n">
        <v>0.0229166440087632</v>
      </c>
    </row>
    <row r="469" customFormat="false" ht="11.25" hidden="false" customHeight="true" outlineLevel="0" collapsed="false">
      <c r="B469" s="18" t="s">
        <v>17</v>
      </c>
      <c r="C469" s="17" t="s">
        <v>18</v>
      </c>
      <c r="D469" s="17" t="s">
        <v>18</v>
      </c>
      <c r="E469" s="17" t="s">
        <v>18</v>
      </c>
    </row>
    <row r="470" customFormat="false" ht="11.25" hidden="false" customHeight="true" outlineLevel="0" collapsed="false">
      <c r="B470" s="18" t="s">
        <v>19</v>
      </c>
      <c r="C470" s="17" t="s">
        <v>18</v>
      </c>
      <c r="D470" s="17" t="s">
        <v>18</v>
      </c>
      <c r="E470" s="17" t="n">
        <v>0.0229166440087632</v>
      </c>
    </row>
    <row r="471" customFormat="false" ht="11.25" hidden="false" customHeight="true" outlineLevel="0" collapsed="false">
      <c r="B471" s="19" t="s">
        <v>20</v>
      </c>
      <c r="C471" s="17" t="s">
        <v>18</v>
      </c>
      <c r="D471" s="17" t="s">
        <v>18</v>
      </c>
      <c r="E471" s="17" t="s">
        <v>18</v>
      </c>
    </row>
    <row r="472" customFormat="false" ht="11.25" hidden="false" customHeight="true" outlineLevel="0" collapsed="false">
      <c r="B472" s="18" t="s">
        <v>17</v>
      </c>
      <c r="C472" s="20" t="s">
        <v>18</v>
      </c>
      <c r="D472" s="21" t="s">
        <v>18</v>
      </c>
      <c r="E472" s="20" t="s">
        <v>18</v>
      </c>
    </row>
    <row r="473" customFormat="false" ht="11.25" hidden="false" customHeight="true" outlineLevel="0" collapsed="false">
      <c r="B473" s="18" t="s">
        <v>19</v>
      </c>
      <c r="C473" s="20" t="s">
        <v>18</v>
      </c>
      <c r="D473" s="21" t="s">
        <v>18</v>
      </c>
      <c r="E473" s="20" t="s">
        <v>18</v>
      </c>
    </row>
    <row r="474" customFormat="false" ht="11.25" hidden="false" customHeight="true" outlineLevel="0" collapsed="false">
      <c r="B474" s="19" t="s">
        <v>21</v>
      </c>
      <c r="C474" s="17" t="s">
        <v>18</v>
      </c>
      <c r="D474" s="17" t="s">
        <v>18</v>
      </c>
      <c r="E474" s="17" t="n">
        <v>0.0229166440087632</v>
      </c>
    </row>
    <row r="475" customFormat="false" ht="11.25" hidden="false" customHeight="true" outlineLevel="0" collapsed="false">
      <c r="B475" s="18" t="s">
        <v>17</v>
      </c>
      <c r="C475" s="20" t="s">
        <v>18</v>
      </c>
      <c r="D475" s="21" t="s">
        <v>18</v>
      </c>
      <c r="E475" s="20" t="s">
        <v>18</v>
      </c>
    </row>
    <row r="476" customFormat="false" ht="11.25" hidden="false" customHeight="true" outlineLevel="0" collapsed="false">
      <c r="B476" s="18" t="s">
        <v>19</v>
      </c>
      <c r="C476" s="22" t="s">
        <v>18</v>
      </c>
      <c r="D476" s="23" t="s">
        <v>18</v>
      </c>
      <c r="E476" s="22" t="n">
        <v>0.0229166440087632</v>
      </c>
    </row>
    <row r="477" customFormat="false" ht="11.25" hidden="false" customHeight="true" outlineLevel="0" collapsed="false">
      <c r="B477" s="19" t="s">
        <v>22</v>
      </c>
      <c r="C477" s="17" t="s">
        <v>18</v>
      </c>
      <c r="D477" s="17" t="s">
        <v>18</v>
      </c>
      <c r="E477" s="17" t="s">
        <v>18</v>
      </c>
    </row>
    <row r="478" customFormat="false" ht="11.25" hidden="false" customHeight="true" outlineLevel="0" collapsed="false">
      <c r="B478" s="18" t="s">
        <v>17</v>
      </c>
      <c r="C478" s="20" t="s">
        <v>18</v>
      </c>
      <c r="D478" s="21" t="s">
        <v>18</v>
      </c>
      <c r="E478" s="20" t="s">
        <v>18</v>
      </c>
    </row>
    <row r="479" customFormat="false" ht="11.25" hidden="false" customHeight="true" outlineLevel="0" collapsed="false">
      <c r="B479" s="18" t="s">
        <v>19</v>
      </c>
      <c r="C479" s="20" t="s">
        <v>18</v>
      </c>
      <c r="D479" s="21" t="s">
        <v>18</v>
      </c>
      <c r="E479" s="20" t="s">
        <v>18</v>
      </c>
    </row>
    <row r="480" customFormat="false" ht="11.25" hidden="false" customHeight="true" outlineLevel="0" collapsed="false">
      <c r="B480" s="19" t="s">
        <v>23</v>
      </c>
      <c r="C480" s="17" t="s">
        <v>18</v>
      </c>
      <c r="D480" s="17" t="s">
        <v>18</v>
      </c>
      <c r="E480" s="17" t="s">
        <v>18</v>
      </c>
    </row>
    <row r="481" customFormat="false" ht="11.25" hidden="false" customHeight="true" outlineLevel="0" collapsed="false">
      <c r="B481" s="18" t="s">
        <v>17</v>
      </c>
      <c r="C481" s="20" t="s">
        <v>18</v>
      </c>
      <c r="D481" s="21" t="s">
        <v>18</v>
      </c>
      <c r="E481" s="20" t="s">
        <v>18</v>
      </c>
    </row>
    <row r="482" customFormat="false" ht="11.25" hidden="false" customHeight="true" outlineLevel="0" collapsed="false">
      <c r="B482" s="18" t="s">
        <v>19</v>
      </c>
      <c r="C482" s="20" t="s">
        <v>18</v>
      </c>
      <c r="D482" s="21" t="s">
        <v>18</v>
      </c>
      <c r="E482" s="20" t="s">
        <v>18</v>
      </c>
    </row>
    <row r="483" customFormat="false" ht="11.25" hidden="false" customHeight="true" outlineLevel="0" collapsed="false">
      <c r="B483" s="24" t="s">
        <v>24</v>
      </c>
      <c r="C483" s="25"/>
      <c r="D483" s="25"/>
      <c r="E483" s="25"/>
    </row>
    <row r="485" customFormat="false" ht="11.25" hidden="false" customHeight="true" outlineLevel="0" collapsed="false">
      <c r="A485" s="3" t="n">
        <f aca="false">A461+1</f>
        <v>2010</v>
      </c>
    </row>
    <row r="486" customFormat="false" ht="31.5" hidden="false" customHeight="true" outlineLevel="0" collapsed="false">
      <c r="A486" s="4" t="n">
        <f aca="false">A462</f>
        <v>0</v>
      </c>
      <c r="B486" s="5" t="s">
        <v>3</v>
      </c>
      <c r="C486" s="6" t="s">
        <v>4</v>
      </c>
      <c r="D486" s="6" t="s">
        <v>5</v>
      </c>
      <c r="E486" s="7" t="s">
        <v>6</v>
      </c>
    </row>
    <row r="487" customFormat="false" ht="11.25" hidden="false" customHeight="true" outlineLevel="0" collapsed="false">
      <c r="B487" s="8" t="s">
        <v>7</v>
      </c>
      <c r="C487" s="9" t="s">
        <v>8</v>
      </c>
      <c r="D487" s="9" t="s">
        <v>9</v>
      </c>
      <c r="E487" s="10" t="s">
        <v>10</v>
      </c>
    </row>
    <row r="488" customFormat="false" ht="11.25" hidden="false" customHeight="true" outlineLevel="0" collapsed="false">
      <c r="B488" s="8"/>
      <c r="C488" s="9"/>
      <c r="D488" s="9"/>
      <c r="E488" s="10"/>
    </row>
    <row r="489" customFormat="false" ht="11.25" hidden="false" customHeight="true" outlineLevel="0" collapsed="false">
      <c r="B489" s="8"/>
      <c r="C489" s="11" t="s">
        <v>11</v>
      </c>
      <c r="D489" s="11" t="s">
        <v>12</v>
      </c>
      <c r="E489" s="12" t="s">
        <v>13</v>
      </c>
    </row>
    <row r="490" customFormat="false" ht="11.25" hidden="false" customHeight="true" outlineLevel="0" collapsed="false">
      <c r="B490" s="13" t="s">
        <v>14</v>
      </c>
      <c r="C490" s="14" t="s">
        <v>27</v>
      </c>
      <c r="D490" s="14" t="s">
        <v>27</v>
      </c>
      <c r="E490" s="14" t="n">
        <v>0.00337048342049561</v>
      </c>
    </row>
    <row r="491" customFormat="false" ht="11.25" hidden="false" customHeight="true" outlineLevel="0" collapsed="false">
      <c r="B491" s="13" t="s">
        <v>15</v>
      </c>
      <c r="C491" s="15" t="s">
        <v>18</v>
      </c>
      <c r="D491" s="15" t="s">
        <v>18</v>
      </c>
      <c r="E491" s="15" t="n">
        <v>0.00337048342049561</v>
      </c>
    </row>
    <row r="492" customFormat="false" ht="11.25" hidden="false" customHeight="true" outlineLevel="0" collapsed="false">
      <c r="B492" s="16" t="s">
        <v>16</v>
      </c>
      <c r="C492" s="17" t="s">
        <v>18</v>
      </c>
      <c r="D492" s="17" t="s">
        <v>18</v>
      </c>
      <c r="E492" s="17" t="n">
        <v>0.00337048342049561</v>
      </c>
    </row>
    <row r="493" customFormat="false" ht="11.25" hidden="false" customHeight="true" outlineLevel="0" collapsed="false">
      <c r="B493" s="18" t="s">
        <v>17</v>
      </c>
      <c r="C493" s="17" t="s">
        <v>18</v>
      </c>
      <c r="D493" s="17" t="s">
        <v>18</v>
      </c>
      <c r="E493" s="17" t="s">
        <v>18</v>
      </c>
    </row>
    <row r="494" customFormat="false" ht="11.25" hidden="false" customHeight="true" outlineLevel="0" collapsed="false">
      <c r="B494" s="18" t="s">
        <v>19</v>
      </c>
      <c r="C494" s="17" t="s">
        <v>18</v>
      </c>
      <c r="D494" s="17" t="s">
        <v>18</v>
      </c>
      <c r="E494" s="17" t="n">
        <v>0.00337048342049561</v>
      </c>
    </row>
    <row r="495" customFormat="false" ht="11.25" hidden="false" customHeight="true" outlineLevel="0" collapsed="false">
      <c r="B495" s="19" t="s">
        <v>20</v>
      </c>
      <c r="C495" s="17" t="s">
        <v>18</v>
      </c>
      <c r="D495" s="17" t="s">
        <v>18</v>
      </c>
      <c r="E495" s="17" t="s">
        <v>18</v>
      </c>
    </row>
    <row r="496" customFormat="false" ht="11.25" hidden="false" customHeight="true" outlineLevel="0" collapsed="false">
      <c r="B496" s="18" t="s">
        <v>17</v>
      </c>
      <c r="C496" s="20" t="s">
        <v>18</v>
      </c>
      <c r="D496" s="21" t="s">
        <v>18</v>
      </c>
      <c r="E496" s="20" t="s">
        <v>18</v>
      </c>
    </row>
    <row r="497" customFormat="false" ht="11.25" hidden="false" customHeight="true" outlineLevel="0" collapsed="false">
      <c r="B497" s="18" t="s">
        <v>19</v>
      </c>
      <c r="C497" s="20" t="s">
        <v>18</v>
      </c>
      <c r="D497" s="21" t="s">
        <v>18</v>
      </c>
      <c r="E497" s="20" t="s">
        <v>18</v>
      </c>
    </row>
    <row r="498" customFormat="false" ht="11.25" hidden="false" customHeight="true" outlineLevel="0" collapsed="false">
      <c r="B498" s="19" t="s">
        <v>21</v>
      </c>
      <c r="C498" s="17" t="s">
        <v>18</v>
      </c>
      <c r="D498" s="17" t="s">
        <v>18</v>
      </c>
      <c r="E498" s="17" t="n">
        <v>0.00337048342049561</v>
      </c>
    </row>
    <row r="499" customFormat="false" ht="11.25" hidden="false" customHeight="true" outlineLevel="0" collapsed="false">
      <c r="B499" s="18" t="s">
        <v>17</v>
      </c>
      <c r="C499" s="20" t="s">
        <v>18</v>
      </c>
      <c r="D499" s="21" t="s">
        <v>18</v>
      </c>
      <c r="E499" s="20" t="s">
        <v>18</v>
      </c>
    </row>
    <row r="500" customFormat="false" ht="11.25" hidden="false" customHeight="true" outlineLevel="0" collapsed="false">
      <c r="B500" s="18" t="s">
        <v>19</v>
      </c>
      <c r="C500" s="22" t="s">
        <v>18</v>
      </c>
      <c r="D500" s="23" t="s">
        <v>18</v>
      </c>
      <c r="E500" s="22" t="n">
        <v>0.00337048342049561</v>
      </c>
    </row>
    <row r="501" customFormat="false" ht="11.25" hidden="false" customHeight="true" outlineLevel="0" collapsed="false">
      <c r="B501" s="19" t="s">
        <v>22</v>
      </c>
      <c r="C501" s="17" t="s">
        <v>18</v>
      </c>
      <c r="D501" s="17" t="s">
        <v>18</v>
      </c>
      <c r="E501" s="17" t="s">
        <v>18</v>
      </c>
    </row>
    <row r="502" customFormat="false" ht="11.25" hidden="false" customHeight="true" outlineLevel="0" collapsed="false">
      <c r="B502" s="18" t="s">
        <v>17</v>
      </c>
      <c r="C502" s="20" t="s">
        <v>18</v>
      </c>
      <c r="D502" s="21" t="s">
        <v>18</v>
      </c>
      <c r="E502" s="20" t="s">
        <v>18</v>
      </c>
    </row>
    <row r="503" customFormat="false" ht="11.25" hidden="false" customHeight="true" outlineLevel="0" collapsed="false">
      <c r="B503" s="18" t="s">
        <v>19</v>
      </c>
      <c r="C503" s="20" t="s">
        <v>18</v>
      </c>
      <c r="D503" s="21" t="s">
        <v>18</v>
      </c>
      <c r="E503" s="20" t="s">
        <v>18</v>
      </c>
    </row>
    <row r="504" customFormat="false" ht="11.25" hidden="false" customHeight="true" outlineLevel="0" collapsed="false">
      <c r="B504" s="19" t="s">
        <v>23</v>
      </c>
      <c r="C504" s="17" t="s">
        <v>18</v>
      </c>
      <c r="D504" s="17" t="s">
        <v>18</v>
      </c>
      <c r="E504" s="17" t="s">
        <v>18</v>
      </c>
    </row>
    <row r="505" customFormat="false" ht="11.25" hidden="false" customHeight="true" outlineLevel="0" collapsed="false">
      <c r="B505" s="18" t="s">
        <v>17</v>
      </c>
      <c r="C505" s="20" t="s">
        <v>18</v>
      </c>
      <c r="D505" s="21" t="s">
        <v>18</v>
      </c>
      <c r="E505" s="20" t="s">
        <v>18</v>
      </c>
    </row>
    <row r="506" customFormat="false" ht="11.25" hidden="false" customHeight="true" outlineLevel="0" collapsed="false">
      <c r="B506" s="18" t="s">
        <v>19</v>
      </c>
      <c r="C506" s="20" t="s">
        <v>18</v>
      </c>
      <c r="D506" s="21" t="s">
        <v>18</v>
      </c>
      <c r="E506" s="20" t="s">
        <v>18</v>
      </c>
    </row>
    <row r="507" customFormat="false" ht="11.25" hidden="false" customHeight="true" outlineLevel="0" collapsed="false">
      <c r="B507" s="24" t="s">
        <v>24</v>
      </c>
      <c r="C507" s="25"/>
      <c r="D507" s="25"/>
      <c r="E507" s="25"/>
    </row>
    <row r="509" customFormat="false" ht="11.25" hidden="false" customHeight="true" outlineLevel="0" collapsed="false">
      <c r="A509" s="3" t="n">
        <f aca="false">A485+1</f>
        <v>2011</v>
      </c>
    </row>
    <row r="510" customFormat="false" ht="31.5" hidden="false" customHeight="true" outlineLevel="0" collapsed="false">
      <c r="A510" s="4" t="n">
        <f aca="false">A486</f>
        <v>0</v>
      </c>
      <c r="B510" s="5" t="s">
        <v>3</v>
      </c>
      <c r="C510" s="6" t="s">
        <v>4</v>
      </c>
      <c r="D510" s="6" t="s">
        <v>5</v>
      </c>
      <c r="E510" s="7" t="s">
        <v>6</v>
      </c>
    </row>
    <row r="511" customFormat="false" ht="11.25" hidden="false" customHeight="true" outlineLevel="0" collapsed="false">
      <c r="B511" s="8" t="s">
        <v>7</v>
      </c>
      <c r="C511" s="9" t="s">
        <v>8</v>
      </c>
      <c r="D511" s="9" t="s">
        <v>9</v>
      </c>
      <c r="E511" s="10" t="s">
        <v>10</v>
      </c>
    </row>
    <row r="512" customFormat="false" ht="11.25" hidden="false" customHeight="true" outlineLevel="0" collapsed="false">
      <c r="B512" s="8"/>
      <c r="C512" s="9"/>
      <c r="D512" s="9"/>
      <c r="E512" s="10"/>
    </row>
    <row r="513" customFormat="false" ht="11.25" hidden="false" customHeight="true" outlineLevel="0" collapsed="false">
      <c r="B513" s="8"/>
      <c r="C513" s="11" t="s">
        <v>11</v>
      </c>
      <c r="D513" s="11" t="s">
        <v>12</v>
      </c>
      <c r="E513" s="12" t="s">
        <v>13</v>
      </c>
    </row>
    <row r="514" customFormat="false" ht="11.25" hidden="false" customHeight="true" outlineLevel="0" collapsed="false">
      <c r="B514" s="13" t="s">
        <v>14</v>
      </c>
      <c r="C514" s="14" t="s">
        <v>27</v>
      </c>
      <c r="D514" s="14" t="s">
        <v>27</v>
      </c>
      <c r="E514" s="14" t="n">
        <v>0.0257322115846999</v>
      </c>
    </row>
    <row r="515" customFormat="false" ht="11.25" hidden="false" customHeight="true" outlineLevel="0" collapsed="false">
      <c r="B515" s="13" t="s">
        <v>15</v>
      </c>
      <c r="C515" s="15" t="s">
        <v>18</v>
      </c>
      <c r="D515" s="15" t="s">
        <v>18</v>
      </c>
      <c r="E515" s="15" t="n">
        <v>0.0257322115846999</v>
      </c>
    </row>
    <row r="516" customFormat="false" ht="11.25" hidden="false" customHeight="true" outlineLevel="0" collapsed="false">
      <c r="B516" s="16" t="s">
        <v>16</v>
      </c>
      <c r="C516" s="17" t="s">
        <v>18</v>
      </c>
      <c r="D516" s="17" t="s">
        <v>18</v>
      </c>
      <c r="E516" s="17" t="n">
        <v>0.0257322115846999</v>
      </c>
    </row>
    <row r="517" customFormat="false" ht="11.25" hidden="false" customHeight="true" outlineLevel="0" collapsed="false">
      <c r="B517" s="18" t="s">
        <v>17</v>
      </c>
      <c r="C517" s="17" t="s">
        <v>18</v>
      </c>
      <c r="D517" s="17" t="s">
        <v>18</v>
      </c>
      <c r="E517" s="17" t="s">
        <v>18</v>
      </c>
    </row>
    <row r="518" customFormat="false" ht="11.25" hidden="false" customHeight="true" outlineLevel="0" collapsed="false">
      <c r="B518" s="18" t="s">
        <v>19</v>
      </c>
      <c r="C518" s="17" t="s">
        <v>18</v>
      </c>
      <c r="D518" s="17" t="s">
        <v>18</v>
      </c>
      <c r="E518" s="17" t="n">
        <v>0.0257322115846999</v>
      </c>
    </row>
    <row r="519" customFormat="false" ht="11.25" hidden="false" customHeight="true" outlineLevel="0" collapsed="false">
      <c r="B519" s="19" t="s">
        <v>20</v>
      </c>
      <c r="C519" s="17" t="s">
        <v>18</v>
      </c>
      <c r="D519" s="17" t="s">
        <v>18</v>
      </c>
      <c r="E519" s="17" t="s">
        <v>18</v>
      </c>
    </row>
    <row r="520" customFormat="false" ht="11.25" hidden="false" customHeight="true" outlineLevel="0" collapsed="false">
      <c r="B520" s="18" t="s">
        <v>17</v>
      </c>
      <c r="C520" s="20" t="s">
        <v>18</v>
      </c>
      <c r="D520" s="21" t="s">
        <v>18</v>
      </c>
      <c r="E520" s="20" t="s">
        <v>18</v>
      </c>
    </row>
    <row r="521" customFormat="false" ht="11.25" hidden="false" customHeight="true" outlineLevel="0" collapsed="false">
      <c r="B521" s="18" t="s">
        <v>19</v>
      </c>
      <c r="C521" s="20" t="s">
        <v>18</v>
      </c>
      <c r="D521" s="21" t="s">
        <v>18</v>
      </c>
      <c r="E521" s="20" t="s">
        <v>18</v>
      </c>
    </row>
    <row r="522" customFormat="false" ht="11.25" hidden="false" customHeight="true" outlineLevel="0" collapsed="false">
      <c r="B522" s="19" t="s">
        <v>21</v>
      </c>
      <c r="C522" s="17" t="s">
        <v>18</v>
      </c>
      <c r="D522" s="17" t="s">
        <v>18</v>
      </c>
      <c r="E522" s="17" t="n">
        <v>0.0257322115846999</v>
      </c>
    </row>
    <row r="523" customFormat="false" ht="11.25" hidden="false" customHeight="true" outlineLevel="0" collapsed="false">
      <c r="B523" s="18" t="s">
        <v>17</v>
      </c>
      <c r="C523" s="20" t="s">
        <v>18</v>
      </c>
      <c r="D523" s="21" t="s">
        <v>18</v>
      </c>
      <c r="E523" s="20" t="s">
        <v>18</v>
      </c>
    </row>
    <row r="524" customFormat="false" ht="11.25" hidden="false" customHeight="true" outlineLevel="0" collapsed="false">
      <c r="B524" s="18" t="s">
        <v>19</v>
      </c>
      <c r="C524" s="22" t="s">
        <v>18</v>
      </c>
      <c r="D524" s="23" t="s">
        <v>18</v>
      </c>
      <c r="E524" s="22" t="n">
        <v>0.0257322115846999</v>
      </c>
    </row>
    <row r="525" customFormat="false" ht="11.25" hidden="false" customHeight="true" outlineLevel="0" collapsed="false">
      <c r="B525" s="19" t="s">
        <v>22</v>
      </c>
      <c r="C525" s="17" t="s">
        <v>18</v>
      </c>
      <c r="D525" s="17" t="s">
        <v>18</v>
      </c>
      <c r="E525" s="17" t="s">
        <v>18</v>
      </c>
    </row>
    <row r="526" customFormat="false" ht="11.25" hidden="false" customHeight="true" outlineLevel="0" collapsed="false">
      <c r="B526" s="18" t="s">
        <v>17</v>
      </c>
      <c r="C526" s="20" t="s">
        <v>18</v>
      </c>
      <c r="D526" s="21" t="s">
        <v>18</v>
      </c>
      <c r="E526" s="20" t="s">
        <v>18</v>
      </c>
    </row>
    <row r="527" customFormat="false" ht="11.25" hidden="false" customHeight="true" outlineLevel="0" collapsed="false">
      <c r="B527" s="18" t="s">
        <v>19</v>
      </c>
      <c r="C527" s="20" t="s">
        <v>18</v>
      </c>
      <c r="D527" s="21" t="s">
        <v>18</v>
      </c>
      <c r="E527" s="20" t="s">
        <v>18</v>
      </c>
    </row>
    <row r="528" customFormat="false" ht="11.25" hidden="false" customHeight="true" outlineLevel="0" collapsed="false">
      <c r="B528" s="19" t="s">
        <v>23</v>
      </c>
      <c r="C528" s="17" t="s">
        <v>18</v>
      </c>
      <c r="D528" s="17" t="s">
        <v>18</v>
      </c>
      <c r="E528" s="17" t="s">
        <v>18</v>
      </c>
    </row>
    <row r="529" customFormat="false" ht="11.25" hidden="false" customHeight="true" outlineLevel="0" collapsed="false">
      <c r="B529" s="18" t="s">
        <v>17</v>
      </c>
      <c r="C529" s="20" t="s">
        <v>18</v>
      </c>
      <c r="D529" s="21" t="s">
        <v>18</v>
      </c>
      <c r="E529" s="20" t="s">
        <v>18</v>
      </c>
    </row>
    <row r="530" customFormat="false" ht="11.25" hidden="false" customHeight="true" outlineLevel="0" collapsed="false">
      <c r="B530" s="18" t="s">
        <v>19</v>
      </c>
      <c r="C530" s="20" t="s">
        <v>18</v>
      </c>
      <c r="D530" s="21" t="s">
        <v>18</v>
      </c>
      <c r="E530" s="20" t="s">
        <v>18</v>
      </c>
    </row>
    <row r="531" customFormat="false" ht="11.25" hidden="false" customHeight="true" outlineLevel="0" collapsed="false">
      <c r="B531" s="24" t="s">
        <v>24</v>
      </c>
      <c r="C531" s="25"/>
      <c r="D531" s="25"/>
      <c r="E531" s="25"/>
    </row>
  </sheetData>
  <sheetProtection sheet="true" objects="true" scenarios="true"/>
  <mergeCells count="88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  <mergeCell ref="B439:B441"/>
    <mergeCell ref="C439:C440"/>
    <mergeCell ref="D439:D440"/>
    <mergeCell ref="E439:E440"/>
    <mergeCell ref="B463:B465"/>
    <mergeCell ref="C463:C464"/>
    <mergeCell ref="D463:D464"/>
    <mergeCell ref="E463:E464"/>
    <mergeCell ref="B487:B489"/>
    <mergeCell ref="C487:C488"/>
    <mergeCell ref="D487:D488"/>
    <mergeCell ref="E487:E488"/>
    <mergeCell ref="B511:B513"/>
    <mergeCell ref="C511:C512"/>
    <mergeCell ref="D511:D512"/>
    <mergeCell ref="E511:E5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 Michael</cp:lastModifiedBy>
  <dcterms:modified xsi:type="dcterms:W3CDTF">2013-05-27T12:53:36Z</dcterms:modified>
  <cp:revision>0</cp:revision>
  <dc:subject/>
  <dc:title/>
</cp:coreProperties>
</file>