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5</xdr:colOff>
                <xdr:row>125</xdr:row>
                <xdr:rowOff>11</xdr:rowOff>
              </xdr:from>
              <xdr:to>
                <xdr:col>11</xdr:col>
                <xdr:colOff>77</xdr:colOff>
                <xdr:row>127</xdr:row>
                <xdr:rowOff>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125</xdr:row>
                <xdr:rowOff>11</xdr:rowOff>
              </xdr:from>
              <xdr:to>
                <xdr:col>12</xdr:col>
                <xdr:colOff>73</xdr:colOff>
                <xdr:row>127</xdr:row>
                <xdr:rowOff>3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5</xdr:row>
                <xdr:rowOff>11</xdr:rowOff>
              </xdr:from>
              <xdr:to>
                <xdr:col>13</xdr:col>
                <xdr:colOff>73</xdr:colOff>
                <xdr:row>127</xdr:row>
                <xdr:rowOff>3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5</xdr:rowOff>
              </xdr:from>
              <xdr:to>
                <xdr:col>14</xdr:col>
                <xdr:colOff>38</xdr:colOff>
                <xdr:row>24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14</xdr:col>
                <xdr:colOff>38</xdr:colOff>
                <xdr:row>52</xdr:row>
                <xdr:rowOff>1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5</xdr:rowOff>
              </xdr:from>
              <xdr:to>
                <xdr:col>14</xdr:col>
                <xdr:colOff>38</xdr:colOff>
                <xdr:row>80</xdr:row>
                <xdr:rowOff>12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5</xdr:rowOff>
              </xdr:from>
              <xdr:to>
                <xdr:col>14</xdr:col>
                <xdr:colOff>38</xdr:colOff>
                <xdr:row>108</xdr:row>
                <xdr:rowOff>12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5</xdr:rowOff>
              </xdr:from>
              <xdr:to>
                <xdr:col>14</xdr:col>
                <xdr:colOff>38</xdr:colOff>
                <xdr:row>136</xdr:row>
                <xdr:rowOff>12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3</xdr:row>
                <xdr:rowOff>5</xdr:rowOff>
              </xdr:from>
              <xdr:to>
                <xdr:col>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5</xdr:rowOff>
              </xdr:from>
              <xdr:to>
                <xdr:col>14</xdr:col>
                <xdr:colOff>38</xdr:colOff>
                <xdr:row>192</xdr:row>
                <xdr:rowOff>12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5</xdr:rowOff>
              </xdr:from>
              <xdr:to>
                <xdr:col>14</xdr:col>
                <xdr:colOff>38</xdr:colOff>
                <xdr:row>220</xdr:row>
                <xdr:rowOff>1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5</xdr:rowOff>
              </xdr:from>
              <xdr:to>
                <xdr:col>14</xdr:col>
                <xdr:colOff>38</xdr:colOff>
                <xdr:row>248</xdr:row>
                <xdr:rowOff>12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5</xdr:rowOff>
              </xdr:from>
              <xdr:to>
                <xdr:col>14</xdr:col>
                <xdr:colOff>38</xdr:colOff>
                <xdr:row>276</xdr:row>
                <xdr:rowOff>12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3</xdr:row>
                <xdr:rowOff>5</xdr:rowOff>
              </xdr:from>
              <xdr:to>
                <xdr:col>14</xdr:col>
                <xdr:colOff>38</xdr:colOff>
                <xdr:row>304</xdr:row>
                <xdr:rowOff>12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5</xdr:rowOff>
              </xdr:from>
              <xdr:to>
                <xdr:col>14</xdr:col>
                <xdr:colOff>38</xdr:colOff>
                <xdr:row>332</xdr:row>
                <xdr:rowOff>12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5</xdr:rowOff>
              </xdr:from>
              <xdr:to>
                <xdr:col>14</xdr:col>
                <xdr:colOff>38</xdr:colOff>
                <xdr:row>360</xdr:row>
                <xdr:rowOff>12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7</xdr:row>
                <xdr:rowOff>5</xdr:rowOff>
              </xdr:from>
              <xdr:to>
                <xdr:col>14</xdr:col>
                <xdr:colOff>38</xdr:colOff>
                <xdr:row>388</xdr:row>
                <xdr:rowOff>12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5</xdr:row>
                <xdr:rowOff>5</xdr:rowOff>
              </xdr:from>
              <xdr:to>
                <xdr:col>14</xdr:col>
                <xdr:colOff>38</xdr:colOff>
                <xdr:row>416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5</xdr:rowOff>
              </xdr:from>
              <xdr:to>
                <xdr:col>14</xdr:col>
                <xdr:colOff>38</xdr:colOff>
                <xdr:row>444</xdr:row>
                <xdr:rowOff>12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1</xdr:row>
                <xdr:rowOff>5</xdr:rowOff>
              </xdr:from>
              <xdr:to>
                <xdr:col>14</xdr:col>
                <xdr:colOff>38</xdr:colOff>
                <xdr:row>472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5</xdr:rowOff>
              </xdr:from>
              <xdr:to>
                <xdr:col>15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5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5</xdr:rowOff>
              </xdr:from>
              <xdr:to>
                <xdr:col>15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5</xdr:rowOff>
              </xdr:from>
              <xdr:to>
                <xdr:col>15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D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5</xdr:row>
                <xdr:rowOff>5</xdr:rowOff>
              </xdr:from>
              <xdr:to>
                <xdr:col>15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D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</xdr:row>
                <xdr:rowOff>5</xdr:rowOff>
              </xdr:from>
              <xdr:to>
                <xdr:col>15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5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5</xdr:rowOff>
              </xdr:from>
              <xdr:to>
                <xdr:col>15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5</xdr:rowOff>
              </xdr:from>
              <xdr:to>
                <xdr:col>15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D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5</xdr:rowOff>
              </xdr:from>
              <xdr:to>
                <xdr:col>15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D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3</xdr:row>
                <xdr:rowOff>5</xdr:rowOff>
              </xdr:from>
              <xdr:to>
                <xdr:col>15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5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D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5</xdr:rowOff>
              </xdr:from>
              <xdr:to>
                <xdr:col>15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D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7</xdr:row>
                <xdr:rowOff>5</xdr:rowOff>
              </xdr:from>
              <xdr:to>
                <xdr:col>15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D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5</xdr:row>
                <xdr:rowOff>5</xdr:rowOff>
              </xdr:from>
              <xdr:to>
                <xdr:col>15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D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3</xdr:row>
                <xdr:rowOff>5</xdr:rowOff>
              </xdr:from>
              <xdr:to>
                <xdr:col>15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D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5</xdr:rowOff>
              </xdr:from>
              <xdr:to>
                <xdr:col>15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16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5</xdr:rowOff>
              </xdr:from>
              <xdr:to>
                <xdr:col>16</xdr:col>
                <xdr:colOff>5</xdr:colOff>
                <xdr:row>52</xdr:row>
                <xdr:rowOff>12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</xdr:row>
                <xdr:rowOff>5</xdr:rowOff>
              </xdr:from>
              <xdr:to>
                <xdr:col>16</xdr:col>
                <xdr:colOff>5</xdr:colOff>
                <xdr:row>80</xdr:row>
                <xdr:rowOff>12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5</xdr:rowOff>
              </xdr:from>
              <xdr:to>
                <xdr:col>16</xdr:col>
                <xdr:colOff>5</xdr:colOff>
                <xdr:row>108</xdr:row>
                <xdr:rowOff>12</xdr:rowOff>
              </xdr:to>
            </anchor>
          </commentPr>
        </mc:Choice>
        <mc:Fallback/>
      </mc:AlternateContent>
    </comment>
    <comment ref="E13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</xdr:row>
                <xdr:rowOff>5</xdr:rowOff>
              </xdr:from>
              <xdr:to>
                <xdr:col>16</xdr:col>
                <xdr:colOff>5</xdr:colOff>
                <xdr:row>136</xdr:row>
                <xdr:rowOff>12</xdr:rowOff>
              </xdr:to>
            </anchor>
          </commentPr>
        </mc:Choice>
        <mc:Fallback/>
      </mc:AlternateContent>
    </comment>
    <comment ref="E16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</xdr:row>
                <xdr:rowOff>5</xdr:rowOff>
              </xdr:from>
              <xdr:to>
                <xdr:col>16</xdr:col>
                <xdr:colOff>5</xdr:colOff>
                <xdr:row>164</xdr:row>
                <xdr:rowOff>12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5</xdr:rowOff>
              </xdr:from>
              <xdr:to>
                <xdr:col>16</xdr:col>
                <xdr:colOff>5</xdr:colOff>
                <xdr:row>192</xdr:row>
                <xdr:rowOff>12</xdr:rowOff>
              </xdr:to>
            </anchor>
          </commentPr>
        </mc:Choice>
        <mc:Fallback/>
      </mc:AlternateContent>
    </comment>
    <comment ref="E22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</xdr:row>
                <xdr:rowOff>5</xdr:rowOff>
              </xdr:from>
              <xdr:to>
                <xdr:col>16</xdr:col>
                <xdr:colOff>5</xdr:colOff>
                <xdr:row>220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7</xdr:row>
                <xdr:rowOff>5</xdr:rowOff>
              </xdr:from>
              <xdr:to>
                <xdr:col>16</xdr:col>
                <xdr:colOff>5</xdr:colOff>
                <xdr:row>248</xdr:row>
                <xdr:rowOff>12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</xdr:row>
                <xdr:rowOff>5</xdr:rowOff>
              </xdr:from>
              <xdr:to>
                <xdr:col>16</xdr:col>
                <xdr:colOff>5</xdr:colOff>
                <xdr:row>276</xdr:row>
                <xdr:rowOff>12</xdr:rowOff>
              </xdr:to>
            </anchor>
          </commentPr>
        </mc:Choice>
        <mc:Fallback/>
      </mc:AlternateContent>
    </comment>
    <comment ref="E30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3</xdr:row>
                <xdr:rowOff>5</xdr:rowOff>
              </xdr:from>
              <xdr:to>
                <xdr:col>16</xdr:col>
                <xdr:colOff>5</xdr:colOff>
                <xdr:row>304</xdr:row>
                <xdr:rowOff>12</xdr:rowOff>
              </xdr:to>
            </anchor>
          </commentPr>
        </mc:Choice>
        <mc:Fallback/>
      </mc:AlternateContent>
    </comment>
    <comment ref="E33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5</xdr:rowOff>
              </xdr:from>
              <xdr:to>
                <xdr:col>16</xdr:col>
                <xdr:colOff>5</xdr:colOff>
                <xdr:row>332</xdr:row>
                <xdr:rowOff>12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5</xdr:rowOff>
              </xdr:from>
              <xdr:to>
                <xdr:col>16</xdr:col>
                <xdr:colOff>5</xdr:colOff>
                <xdr:row>360</xdr:row>
                <xdr:rowOff>12</xdr:rowOff>
              </xdr:to>
            </anchor>
          </commentPr>
        </mc:Choice>
        <mc:Fallback/>
      </mc:AlternateContent>
    </comment>
    <comment ref="E389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5</xdr:rowOff>
              </xdr:from>
              <xdr:to>
                <xdr:col>16</xdr:col>
                <xdr:colOff>5</xdr:colOff>
                <xdr:row>388</xdr:row>
                <xdr:rowOff>12</xdr:rowOff>
              </xdr:to>
            </anchor>
          </commentPr>
        </mc:Choice>
        <mc:Fallback/>
      </mc:AlternateContent>
    </comment>
    <comment ref="E417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5</xdr:row>
                <xdr:rowOff>5</xdr:rowOff>
              </xdr:from>
              <xdr:to>
                <xdr:col>16</xdr:col>
                <xdr:colOff>5</xdr:colOff>
                <xdr:row>416</xdr:row>
                <xdr:rowOff>12</xdr:rowOff>
              </xdr:to>
            </anchor>
          </commentPr>
        </mc:Choice>
        <mc:Fallback/>
      </mc:AlternateContent>
    </comment>
    <comment ref="E445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3</xdr:row>
                <xdr:rowOff>5</xdr:rowOff>
              </xdr:from>
              <xdr:to>
                <xdr:col>16</xdr:col>
                <xdr:colOff>5</xdr:colOff>
                <xdr:row>444</xdr:row>
                <xdr:rowOff>12</xdr:rowOff>
              </xdr:to>
            </anchor>
          </commentPr>
        </mc:Choice>
        <mc:Fallback/>
      </mc:AlternateContent>
    </comment>
    <comment ref="E473" authorId="0">
      <text>
        <r>
          <rPr>
            <b val="true"/>
            <sz val="10"/>
            <color rgb="FF000000"/>
            <rFont val="Tahoma"/>
            <family val="2"/>
          </rPr>
          <t xml:space="preserve">Parties do not have to prepare estimates for this category contained in appendix 3a.1 of the IPCC good practice guidance for LULUC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1</xdr:row>
                <xdr:rowOff>5</xdr:rowOff>
              </xdr:from>
              <xdr:to>
                <xdr:col>16</xdr:col>
                <xdr:colOff>5</xdr:colOff>
                <xdr:row>47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27" uniqueCount="46">
  <si>
    <t xml:space="preserve">GREENHOUSE GAS SOURCE AND SINK CATEGORIES</t>
  </si>
  <si>
    <t xml:space="preserve">Net CO2 emissions/ removals(1), (2)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(Gg)</t>
  </si>
  <si>
    <t xml:space="preserve">Total Land-Use Categories</t>
  </si>
  <si>
    <t xml:space="preserve">IE,NA,NE</t>
  </si>
  <si>
    <t xml:space="preserve">NA,NE</t>
  </si>
  <si>
    <t xml:space="preserve">A. Forest Land</t>
  </si>
  <si>
    <t xml:space="preserve">NE</t>
  </si>
  <si>
    <t xml:space="preserve">1. Forest Land remaining Forest Land</t>
  </si>
  <si>
    <t xml:space="preserve">2. Land converted to Forest Land</t>
  </si>
  <si>
    <t xml:space="preserve">NO</t>
  </si>
  <si>
    <t xml:space="preserve">B. Cropland</t>
  </si>
  <si>
    <t xml:space="preserve">NA,NO</t>
  </si>
  <si>
    <t xml:space="preserve">IE</t>
  </si>
  <si>
    <t xml:space="preserve">1. Cropland remaining Cropland</t>
  </si>
  <si>
    <t xml:space="preserve">NA</t>
  </si>
  <si>
    <t xml:space="preserve">2. Land converted to Cropland</t>
  </si>
  <si>
    <t xml:space="preserve">C. Grassland</t>
  </si>
  <si>
    <t xml:space="preserve">1. Grassland remaining Grassland</t>
  </si>
  <si>
    <t xml:space="preserve">2. Land converted to Grassland</t>
  </si>
  <si>
    <t xml:space="preserve">D. Wetlands</t>
  </si>
  <si>
    <t xml:space="preserve">1. Wetlands remaining Wetlands (3)</t>
  </si>
  <si>
    <t xml:space="preserve">NE,NO</t>
  </si>
  <si>
    <t xml:space="preserve">2. Land converted to Wetlands</t>
  </si>
  <si>
    <t xml:space="preserve">E. Settlements</t>
  </si>
  <si>
    <t xml:space="preserve">1. Settlements remaining Settlements (3)</t>
  </si>
  <si>
    <t xml:space="preserve">2. Land converted to Settlements</t>
  </si>
  <si>
    <t xml:space="preserve">F. Other Land</t>
  </si>
  <si>
    <t xml:space="preserve">1. Other Land remaining Other Land (4)</t>
  </si>
  <si>
    <t xml:space="preserve">2. Land converted to Other Land</t>
  </si>
  <si>
    <t xml:space="preserve">G. Other (please specify)        (5)</t>
  </si>
  <si>
    <t xml:space="preserve">Harvested Wood Products (6)</t>
  </si>
  <si>
    <t xml:space="preserve">Information items(7)</t>
  </si>
  <si>
    <t xml:space="preserve">Forest Land converted to other Land-Use Categories</t>
  </si>
  <si>
    <t xml:space="preserve">Grassland converted to other Land-Use Categories</t>
  </si>
  <si>
    <t xml:space="preserve">IE,NE</t>
  </si>
  <si>
    <t xml:space="preserve">IE,NO</t>
  </si>
  <si>
    <t xml:space="preserve">IE,NA,NE,NO</t>
  </si>
  <si>
    <t xml:space="preserve">IE,NA,NO</t>
  </si>
  <si>
    <t xml:space="preserve">IE,NA</t>
  </si>
  <si>
    <t xml:space="preserve">IE,N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Tahoma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9968.15749102498</v>
      </c>
      <c r="D5" s="11" t="n">
        <v>0.02772</v>
      </c>
      <c r="E5" s="11" t="n">
        <v>0.13236825572384</v>
      </c>
      <c r="F5" s="11" t="s">
        <v>9</v>
      </c>
      <c r="G5" s="12" t="s">
        <v>9</v>
      </c>
      <c r="H5" s="13" t="s">
        <v>10</v>
      </c>
    </row>
    <row r="6" customFormat="false" ht="11.25" hidden="false" customHeight="true" outlineLevel="0" collapsed="false">
      <c r="B6" s="14" t="s">
        <v>11</v>
      </c>
      <c r="C6" s="15" t="n">
        <v>-11862.9180706657</v>
      </c>
      <c r="D6" s="15" t="n">
        <v>0.02772</v>
      </c>
      <c r="E6" s="15" t="n">
        <v>0.0004356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7617.2408358749</v>
      </c>
      <c r="D7" s="18" t="n">
        <v>0.02772</v>
      </c>
      <c r="E7" s="18" t="n">
        <v>0.0004356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4245.6772347908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98.193778285941</v>
      </c>
      <c r="D9" s="15" t="s">
        <v>17</v>
      </c>
      <c r="E9" s="15" t="n">
        <v>0.13193265572384</v>
      </c>
      <c r="F9" s="15" t="s">
        <v>18</v>
      </c>
      <c r="G9" s="15" t="s">
        <v>18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-157.524785880454</v>
      </c>
      <c r="D10" s="18" t="s">
        <v>20</v>
      </c>
      <c r="E10" s="18" t="s">
        <v>20</v>
      </c>
      <c r="F10" s="19" t="s">
        <v>18</v>
      </c>
      <c r="G10" s="19" t="s">
        <v>18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355.718564166395</v>
      </c>
      <c r="D11" s="22" t="s">
        <v>15</v>
      </c>
      <c r="E11" s="22" t="n">
        <v>0.13193265572384</v>
      </c>
      <c r="F11" s="23" t="s">
        <v>18</v>
      </c>
      <c r="G11" s="23" t="s">
        <v>18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353.677354416337</v>
      </c>
      <c r="D12" s="15" t="s">
        <v>15</v>
      </c>
      <c r="E12" s="15" t="s">
        <v>15</v>
      </c>
      <c r="F12" s="15" t="s">
        <v>18</v>
      </c>
      <c r="G12" s="15" t="s">
        <v>18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0.792571756748124</v>
      </c>
      <c r="D13" s="18" t="s">
        <v>15</v>
      </c>
      <c r="E13" s="18" t="s">
        <v>15</v>
      </c>
      <c r="F13" s="19" t="s">
        <v>18</v>
      </c>
      <c r="G13" s="19" t="s">
        <v>18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352.884782659589</v>
      </c>
      <c r="D14" s="22" t="s">
        <v>15</v>
      </c>
      <c r="E14" s="22" t="s">
        <v>15</v>
      </c>
      <c r="F14" s="23" t="s">
        <v>18</v>
      </c>
      <c r="G14" s="23" t="s">
        <v>18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191.075858504249</v>
      </c>
      <c r="D15" s="15" t="s">
        <v>15</v>
      </c>
      <c r="E15" s="15" t="s">
        <v>15</v>
      </c>
      <c r="F15" s="15" t="s">
        <v>20</v>
      </c>
      <c r="G15" s="15" t="s">
        <v>20</v>
      </c>
      <c r="H15" s="16" t="s">
        <v>20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20</v>
      </c>
    </row>
    <row r="17" customFormat="false" ht="11.25" hidden="false" customHeight="true" outlineLevel="0" collapsed="false">
      <c r="B17" s="21" t="s">
        <v>28</v>
      </c>
      <c r="C17" s="22" t="n">
        <v>191.075858504249</v>
      </c>
      <c r="D17" s="22" t="s">
        <v>15</v>
      </c>
      <c r="E17" s="22" t="s">
        <v>15</v>
      </c>
      <c r="F17" s="23" t="s">
        <v>20</v>
      </c>
      <c r="G17" s="23" t="s">
        <v>20</v>
      </c>
      <c r="H17" s="24" t="s">
        <v>20</v>
      </c>
    </row>
    <row r="18" customFormat="false" ht="11.25" hidden="false" customHeight="true" outlineLevel="0" collapsed="false">
      <c r="B18" s="14" t="s">
        <v>29</v>
      </c>
      <c r="C18" s="15" t="n">
        <v>286.263289413621</v>
      </c>
      <c r="D18" s="15" t="s">
        <v>17</v>
      </c>
      <c r="E18" s="15" t="s">
        <v>17</v>
      </c>
      <c r="F18" s="15" t="s">
        <v>20</v>
      </c>
      <c r="G18" s="15" t="s">
        <v>20</v>
      </c>
      <c r="H18" s="16" t="s">
        <v>20</v>
      </c>
    </row>
    <row r="19" customFormat="false" ht="11.25" hidden="false" customHeight="true" outlineLevel="0" collapsed="false">
      <c r="B19" s="17" t="s">
        <v>30</v>
      </c>
      <c r="C19" s="18" t="s">
        <v>27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20</v>
      </c>
    </row>
    <row r="20" customFormat="false" ht="11.25" hidden="false" customHeight="true" outlineLevel="0" collapsed="false">
      <c r="B20" s="21" t="s">
        <v>31</v>
      </c>
      <c r="C20" s="22" t="n">
        <v>286.263289413621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20</v>
      </c>
    </row>
    <row r="21" customFormat="false" ht="11.25" hidden="false" customHeight="true" outlineLevel="0" collapsed="false">
      <c r="B21" s="14" t="s">
        <v>32</v>
      </c>
      <c r="C21" s="15" t="n">
        <v>865.550299020577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865.550299020577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1982.59875329453</v>
      </c>
      <c r="D27" s="19" t="s">
        <v>20</v>
      </c>
      <c r="E27" s="19" t="n">
        <v>0.0129502305441986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n">
        <v>-1379.72028206512</v>
      </c>
      <c r="D28" s="23" t="s">
        <v>15</v>
      </c>
      <c r="E28" s="23" t="n">
        <v>0.118982425179641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15685.0576447275</v>
      </c>
      <c r="D33" s="11" t="n">
        <v>0.0073458</v>
      </c>
      <c r="E33" s="11" t="n">
        <v>0.131380782973315</v>
      </c>
      <c r="F33" s="11" t="s">
        <v>9</v>
      </c>
      <c r="G33" s="12" t="s">
        <v>9</v>
      </c>
      <c r="H33" s="13" t="s">
        <v>10</v>
      </c>
    </row>
    <row r="34" customFormat="false" ht="11.25" hidden="false" customHeight="true" outlineLevel="0" collapsed="false">
      <c r="B34" s="14" t="s">
        <v>11</v>
      </c>
      <c r="C34" s="15" t="n">
        <v>-17612.3193788879</v>
      </c>
      <c r="D34" s="15" t="n">
        <v>0.0073458</v>
      </c>
      <c r="E34" s="15" t="n">
        <v>0.000115434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13234.2557105413</v>
      </c>
      <c r="D35" s="18" t="n">
        <v>0.0073458</v>
      </c>
      <c r="E35" s="18" t="n">
        <v>0.000115434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4378.0636683466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197.539385290227</v>
      </c>
      <c r="D37" s="15" t="s">
        <v>17</v>
      </c>
      <c r="E37" s="15" t="n">
        <v>0.131265348973315</v>
      </c>
      <c r="F37" s="15" t="s">
        <v>18</v>
      </c>
      <c r="G37" s="15" t="s">
        <v>18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-157.568879946307</v>
      </c>
      <c r="D38" s="18" t="s">
        <v>20</v>
      </c>
      <c r="E38" s="18" t="s">
        <v>20</v>
      </c>
      <c r="F38" s="19" t="s">
        <v>18</v>
      </c>
      <c r="G38" s="19" t="s">
        <v>18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355.108265236533</v>
      </c>
      <c r="D39" s="22" t="s">
        <v>15</v>
      </c>
      <c r="E39" s="22" t="n">
        <v>0.131265348973315</v>
      </c>
      <c r="F39" s="23" t="s">
        <v>18</v>
      </c>
      <c r="G39" s="23" t="s">
        <v>18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348.223728471204</v>
      </c>
      <c r="D40" s="15" t="s">
        <v>15</v>
      </c>
      <c r="E40" s="15" t="s">
        <v>15</v>
      </c>
      <c r="F40" s="15" t="s">
        <v>18</v>
      </c>
      <c r="G40" s="15" t="s">
        <v>18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0.830945179567438</v>
      </c>
      <c r="D41" s="18" t="s">
        <v>15</v>
      </c>
      <c r="E41" s="18" t="s">
        <v>15</v>
      </c>
      <c r="F41" s="19" t="s">
        <v>18</v>
      </c>
      <c r="G41" s="19" t="s">
        <v>18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347.392783291637</v>
      </c>
      <c r="D42" s="22" t="s">
        <v>15</v>
      </c>
      <c r="E42" s="22" t="s">
        <v>15</v>
      </c>
      <c r="F42" s="23" t="s">
        <v>18</v>
      </c>
      <c r="G42" s="23" t="s">
        <v>18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205.656063347659</v>
      </c>
      <c r="D43" s="15" t="s">
        <v>15</v>
      </c>
      <c r="E43" s="15" t="s">
        <v>15</v>
      </c>
      <c r="F43" s="15" t="s">
        <v>20</v>
      </c>
      <c r="G43" s="15" t="s">
        <v>20</v>
      </c>
      <c r="H43" s="16" t="s">
        <v>20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20</v>
      </c>
    </row>
    <row r="45" customFormat="false" ht="11.25" hidden="false" customHeight="true" outlineLevel="0" collapsed="false">
      <c r="B45" s="21" t="s">
        <v>28</v>
      </c>
      <c r="C45" s="22" t="n">
        <v>205.656063347659</v>
      </c>
      <c r="D45" s="22" t="s">
        <v>15</v>
      </c>
      <c r="E45" s="22" t="s">
        <v>15</v>
      </c>
      <c r="F45" s="23" t="s">
        <v>20</v>
      </c>
      <c r="G45" s="23" t="s">
        <v>20</v>
      </c>
      <c r="H45" s="24" t="s">
        <v>20</v>
      </c>
    </row>
    <row r="46" customFormat="false" ht="11.25" hidden="false" customHeight="true" outlineLevel="0" collapsed="false">
      <c r="B46" s="14" t="s">
        <v>29</v>
      </c>
      <c r="C46" s="15" t="n">
        <v>293.583024355664</v>
      </c>
      <c r="D46" s="15" t="s">
        <v>17</v>
      </c>
      <c r="E46" s="15" t="s">
        <v>17</v>
      </c>
      <c r="F46" s="15" t="s">
        <v>20</v>
      </c>
      <c r="G46" s="15" t="s">
        <v>20</v>
      </c>
      <c r="H46" s="16" t="s">
        <v>20</v>
      </c>
    </row>
    <row r="47" customFormat="false" ht="11.25" hidden="false" customHeight="true" outlineLevel="0" collapsed="false">
      <c r="B47" s="17" t="s">
        <v>30</v>
      </c>
      <c r="C47" s="18" t="s">
        <v>27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20</v>
      </c>
    </row>
    <row r="48" customFormat="false" ht="11.25" hidden="false" customHeight="true" outlineLevel="0" collapsed="false">
      <c r="B48" s="21" t="s">
        <v>31</v>
      </c>
      <c r="C48" s="22" t="n">
        <v>293.583024355664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20</v>
      </c>
    </row>
    <row r="49" customFormat="false" ht="11.25" hidden="false" customHeight="true" outlineLevel="0" collapsed="false">
      <c r="B49" s="14" t="s">
        <v>32</v>
      </c>
      <c r="C49" s="15" t="n">
        <v>882.259532695626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882.259532695626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2005.49246728068</v>
      </c>
      <c r="D55" s="19" t="s">
        <v>20</v>
      </c>
      <c r="E55" s="19" t="n">
        <v>0.0133177545409647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n">
        <v>-1418.65865358438</v>
      </c>
      <c r="D56" s="23" t="s">
        <v>15</v>
      </c>
      <c r="E56" s="23" t="n">
        <v>0.11794759443235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0886.834433667</v>
      </c>
      <c r="D61" s="11" t="n">
        <v>0.0182952</v>
      </c>
      <c r="E61" s="11" t="n">
        <v>0.130897970981872</v>
      </c>
      <c r="F61" s="11" t="s">
        <v>9</v>
      </c>
      <c r="G61" s="12" t="s">
        <v>9</v>
      </c>
      <c r="H61" s="13" t="s">
        <v>10</v>
      </c>
    </row>
    <row r="62" customFormat="false" ht="11.25" hidden="false" customHeight="true" outlineLevel="0" collapsed="false">
      <c r="B62" s="14" t="s">
        <v>11</v>
      </c>
      <c r="C62" s="15" t="n">
        <v>-12869.0218393391</v>
      </c>
      <c r="D62" s="15" t="n">
        <v>0.0182952</v>
      </c>
      <c r="E62" s="15" t="n">
        <v>0.000287496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8358.57173743666</v>
      </c>
      <c r="D63" s="18" t="n">
        <v>0.0182952</v>
      </c>
      <c r="E63" s="18" t="n">
        <v>0.000287496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4510.45010190241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219.224811926489</v>
      </c>
      <c r="D65" s="15" t="s">
        <v>17</v>
      </c>
      <c r="E65" s="15" t="n">
        <v>0.130610474981872</v>
      </c>
      <c r="F65" s="15" t="s">
        <v>18</v>
      </c>
      <c r="G65" s="15" t="s">
        <v>18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-134.999207925493</v>
      </c>
      <c r="D66" s="18" t="s">
        <v>20</v>
      </c>
      <c r="E66" s="18" t="s">
        <v>20</v>
      </c>
      <c r="F66" s="19" t="s">
        <v>18</v>
      </c>
      <c r="G66" s="19" t="s">
        <v>18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354.224019851982</v>
      </c>
      <c r="D67" s="22" t="s">
        <v>15</v>
      </c>
      <c r="E67" s="22" t="n">
        <v>0.130610474981872</v>
      </c>
      <c r="F67" s="23" t="s">
        <v>18</v>
      </c>
      <c r="G67" s="23" t="s">
        <v>18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342.854799886122</v>
      </c>
      <c r="D68" s="15" t="s">
        <v>15</v>
      </c>
      <c r="E68" s="15" t="s">
        <v>15</v>
      </c>
      <c r="F68" s="15" t="s">
        <v>18</v>
      </c>
      <c r="G68" s="15" t="s">
        <v>18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0.869369953238176</v>
      </c>
      <c r="D69" s="18" t="s">
        <v>15</v>
      </c>
      <c r="E69" s="18" t="s">
        <v>15</v>
      </c>
      <c r="F69" s="19" t="s">
        <v>18</v>
      </c>
      <c r="G69" s="19" t="s">
        <v>18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341.985429932884</v>
      </c>
      <c r="D70" s="22" t="s">
        <v>15</v>
      </c>
      <c r="E70" s="22" t="s">
        <v>15</v>
      </c>
      <c r="F70" s="23" t="s">
        <v>18</v>
      </c>
      <c r="G70" s="23" t="s">
        <v>18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220.23626819107</v>
      </c>
      <c r="D71" s="15" t="s">
        <v>15</v>
      </c>
      <c r="E71" s="15" t="s">
        <v>15</v>
      </c>
      <c r="F71" s="15" t="s">
        <v>20</v>
      </c>
      <c r="G71" s="15" t="s">
        <v>20</v>
      </c>
      <c r="H71" s="16" t="s">
        <v>20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20</v>
      </c>
    </row>
    <row r="73" customFormat="false" ht="11.25" hidden="false" customHeight="true" outlineLevel="0" collapsed="false">
      <c r="B73" s="21" t="s">
        <v>28</v>
      </c>
      <c r="C73" s="22" t="n">
        <v>220.23626819107</v>
      </c>
      <c r="D73" s="22" t="s">
        <v>15</v>
      </c>
      <c r="E73" s="22" t="s">
        <v>15</v>
      </c>
      <c r="F73" s="23" t="s">
        <v>20</v>
      </c>
      <c r="G73" s="23" t="s">
        <v>20</v>
      </c>
      <c r="H73" s="24" t="s">
        <v>20</v>
      </c>
    </row>
    <row r="74" customFormat="false" ht="11.25" hidden="false" customHeight="true" outlineLevel="0" collapsed="false">
      <c r="B74" s="14" t="s">
        <v>29</v>
      </c>
      <c r="C74" s="15" t="n">
        <v>300.902759297707</v>
      </c>
      <c r="D74" s="15" t="s">
        <v>17</v>
      </c>
      <c r="E74" s="15" t="s">
        <v>17</v>
      </c>
      <c r="F74" s="15" t="s">
        <v>20</v>
      </c>
      <c r="G74" s="15" t="s">
        <v>20</v>
      </c>
      <c r="H74" s="16" t="s">
        <v>20</v>
      </c>
    </row>
    <row r="75" customFormat="false" ht="11.25" hidden="false" customHeight="true" outlineLevel="0" collapsed="false">
      <c r="B75" s="17" t="s">
        <v>30</v>
      </c>
      <c r="C75" s="18" t="s">
        <v>27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20</v>
      </c>
    </row>
    <row r="76" customFormat="false" ht="11.25" hidden="false" customHeight="true" outlineLevel="0" collapsed="false">
      <c r="B76" s="21" t="s">
        <v>31</v>
      </c>
      <c r="C76" s="22" t="n">
        <v>300.902759297707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20</v>
      </c>
    </row>
    <row r="77" customFormat="false" ht="11.25" hidden="false" customHeight="true" outlineLevel="0" collapsed="false">
      <c r="B77" s="14" t="s">
        <v>32</v>
      </c>
      <c r="C77" s="15" t="n">
        <v>898.968766370675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898.968766370675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2028.38618126683</v>
      </c>
      <c r="D83" s="19" t="s">
        <v>20</v>
      </c>
      <c r="E83" s="19" t="n">
        <v>0.0136852785377309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n">
        <v>-1457.87097155833</v>
      </c>
      <c r="D84" s="23" t="s">
        <v>15</v>
      </c>
      <c r="E84" s="23" t="n">
        <v>0.116925196444141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1322.7342633447</v>
      </c>
      <c r="D89" s="11" t="n">
        <v>0.0155232</v>
      </c>
      <c r="E89" s="11" t="n">
        <v>0.130202771725343</v>
      </c>
      <c r="F89" s="11" t="s">
        <v>9</v>
      </c>
      <c r="G89" s="12" t="s">
        <v>9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13355.0549476039</v>
      </c>
      <c r="D90" s="15" t="n">
        <v>0.0155232</v>
      </c>
      <c r="E90" s="15" t="n">
        <v>0.000243936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8712.21841214572</v>
      </c>
      <c r="D91" s="18" t="n">
        <v>0.0155232</v>
      </c>
      <c r="E91" s="18" t="n">
        <v>0.000243936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4642.8365354582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236.172361250158</v>
      </c>
      <c r="D93" s="15" t="s">
        <v>17</v>
      </c>
      <c r="E93" s="15" t="n">
        <v>0.129958835725343</v>
      </c>
      <c r="F93" s="15" t="s">
        <v>18</v>
      </c>
      <c r="G93" s="15" t="s">
        <v>18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-117.174334913413</v>
      </c>
      <c r="D94" s="18" t="s">
        <v>20</v>
      </c>
      <c r="E94" s="18" t="s">
        <v>20</v>
      </c>
      <c r="F94" s="19" t="s">
        <v>18</v>
      </c>
      <c r="G94" s="19" t="s">
        <v>18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353.346696163572</v>
      </c>
      <c r="D95" s="22" t="s">
        <v>15</v>
      </c>
      <c r="E95" s="22" t="n">
        <v>0.129958835725343</v>
      </c>
      <c r="F95" s="23" t="s">
        <v>18</v>
      </c>
      <c r="G95" s="23" t="s">
        <v>18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337.431355689134</v>
      </c>
      <c r="D96" s="15" t="s">
        <v>15</v>
      </c>
      <c r="E96" s="15" t="s">
        <v>15</v>
      </c>
      <c r="F96" s="15" t="s">
        <v>18</v>
      </c>
      <c r="G96" s="15" t="s">
        <v>18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0.907767677153668</v>
      </c>
      <c r="D97" s="18" t="s">
        <v>15</v>
      </c>
      <c r="E97" s="18" t="s">
        <v>15</v>
      </c>
      <c r="F97" s="19" t="s">
        <v>18</v>
      </c>
      <c r="G97" s="19" t="s">
        <v>18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336.52358801198</v>
      </c>
      <c r="D98" s="22" t="s">
        <v>15</v>
      </c>
      <c r="E98" s="22" t="s">
        <v>15</v>
      </c>
      <c r="F98" s="23" t="s">
        <v>18</v>
      </c>
      <c r="G98" s="23" t="s">
        <v>18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234.816473034481</v>
      </c>
      <c r="D99" s="15" t="s">
        <v>15</v>
      </c>
      <c r="E99" s="15" t="s">
        <v>15</v>
      </c>
      <c r="F99" s="15" t="s">
        <v>20</v>
      </c>
      <c r="G99" s="15" t="s">
        <v>20</v>
      </c>
      <c r="H99" s="16" t="s">
        <v>20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20</v>
      </c>
    </row>
    <row r="101" customFormat="false" ht="11.25" hidden="false" customHeight="true" outlineLevel="0" collapsed="false">
      <c r="B101" s="21" t="s">
        <v>28</v>
      </c>
      <c r="C101" s="22" t="n">
        <v>234.816473034481</v>
      </c>
      <c r="D101" s="22" t="s">
        <v>15</v>
      </c>
      <c r="E101" s="22" t="s">
        <v>15</v>
      </c>
      <c r="F101" s="23" t="s">
        <v>20</v>
      </c>
      <c r="G101" s="23" t="s">
        <v>20</v>
      </c>
      <c r="H101" s="24" t="s">
        <v>20</v>
      </c>
    </row>
    <row r="102" customFormat="false" ht="11.25" hidden="false" customHeight="true" outlineLevel="0" collapsed="false">
      <c r="B102" s="14" t="s">
        <v>29</v>
      </c>
      <c r="C102" s="15" t="n">
        <v>308.222494239748</v>
      </c>
      <c r="D102" s="15" t="s">
        <v>17</v>
      </c>
      <c r="E102" s="15" t="s">
        <v>17</v>
      </c>
      <c r="F102" s="15" t="s">
        <v>20</v>
      </c>
      <c r="G102" s="15" t="s">
        <v>20</v>
      </c>
      <c r="H102" s="16" t="s">
        <v>20</v>
      </c>
    </row>
    <row r="103" customFormat="false" ht="11.25" hidden="false" customHeight="true" outlineLevel="0" collapsed="false">
      <c r="B103" s="17" t="s">
        <v>30</v>
      </c>
      <c r="C103" s="18" t="s">
        <v>27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20</v>
      </c>
    </row>
    <row r="104" customFormat="false" ht="11.25" hidden="false" customHeight="true" outlineLevel="0" collapsed="false">
      <c r="B104" s="21" t="s">
        <v>31</v>
      </c>
      <c r="C104" s="22" t="n">
        <v>308.222494239748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20</v>
      </c>
    </row>
    <row r="105" customFormat="false" ht="11.25" hidden="false" customHeight="true" outlineLevel="0" collapsed="false">
      <c r="B105" s="14" t="s">
        <v>32</v>
      </c>
      <c r="C105" s="15" t="n">
        <v>915.678000045723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915.678000045723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2051.27989525298</v>
      </c>
      <c r="D111" s="19" t="s">
        <v>20</v>
      </c>
      <c r="E111" s="19" t="n">
        <v>0.0140528025344971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n">
        <v>-1497.07636783615</v>
      </c>
      <c r="D112" s="23" t="s">
        <v>15</v>
      </c>
      <c r="E112" s="23" t="n">
        <v>0.115906033190846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0189.2482291488</v>
      </c>
      <c r="D117" s="11" t="n">
        <v>0.0080388</v>
      </c>
      <c r="E117" s="11" t="n">
        <v>0.128309689095526</v>
      </c>
      <c r="F117" s="11" t="s">
        <v>9</v>
      </c>
      <c r="G117" s="12" t="s">
        <v>9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12196.3880596192</v>
      </c>
      <c r="D118" s="15" t="n">
        <v>0.0080388</v>
      </c>
      <c r="E118" s="15" t="n">
        <v>0.000126324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7804.64907504689</v>
      </c>
      <c r="D119" s="18" t="n">
        <v>0.0080388</v>
      </c>
      <c r="E119" s="18" t="n">
        <v>0.000126324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4391.73898457232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238.51024894899</v>
      </c>
      <c r="D121" s="15" t="s">
        <v>17</v>
      </c>
      <c r="E121" s="15" t="n">
        <v>0.128183365095526</v>
      </c>
      <c r="F121" s="15" t="s">
        <v>18</v>
      </c>
      <c r="G121" s="15" t="s">
        <v>18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110.141363561548</v>
      </c>
      <c r="D122" s="18" t="s">
        <v>20</v>
      </c>
      <c r="E122" s="18" t="s">
        <v>20</v>
      </c>
      <c r="F122" s="19" t="s">
        <v>18</v>
      </c>
      <c r="G122" s="19" t="s">
        <v>18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348.651612510538</v>
      </c>
      <c r="D123" s="22" t="s">
        <v>15</v>
      </c>
      <c r="E123" s="22" t="n">
        <v>0.128183365095526</v>
      </c>
      <c r="F123" s="23" t="s">
        <v>18</v>
      </c>
      <c r="G123" s="23" t="s">
        <v>18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347.772181176253</v>
      </c>
      <c r="D124" s="15" t="s">
        <v>15</v>
      </c>
      <c r="E124" s="15" t="s">
        <v>15</v>
      </c>
      <c r="F124" s="15" t="s">
        <v>18</v>
      </c>
      <c r="G124" s="15" t="s">
        <v>18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0.892346509222858</v>
      </c>
      <c r="D125" s="18" t="s">
        <v>15</v>
      </c>
      <c r="E125" s="18" t="s">
        <v>15</v>
      </c>
      <c r="F125" s="19" t="s">
        <v>18</v>
      </c>
      <c r="G125" s="19" t="s">
        <v>18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346.87983466703</v>
      </c>
      <c r="D126" s="22" t="s">
        <v>15</v>
      </c>
      <c r="E126" s="22" t="s">
        <v>15</v>
      </c>
      <c r="F126" s="23" t="s">
        <v>18</v>
      </c>
      <c r="G126" s="23" t="s">
        <v>18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242.087592721914</v>
      </c>
      <c r="D127" s="15" t="s">
        <v>15</v>
      </c>
      <c r="E127" s="15" t="s">
        <v>15</v>
      </c>
      <c r="F127" s="15" t="s">
        <v>20</v>
      </c>
      <c r="G127" s="15" t="s">
        <v>20</v>
      </c>
      <c r="H127" s="16" t="s">
        <v>20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20</v>
      </c>
    </row>
    <row r="129" customFormat="false" ht="11.25" hidden="false" customHeight="true" outlineLevel="0" collapsed="false">
      <c r="B129" s="21" t="s">
        <v>28</v>
      </c>
      <c r="C129" s="22" t="n">
        <v>242.087592721914</v>
      </c>
      <c r="D129" s="22" t="s">
        <v>15</v>
      </c>
      <c r="E129" s="22" t="s">
        <v>15</v>
      </c>
      <c r="F129" s="23" t="s">
        <v>20</v>
      </c>
      <c r="G129" s="23" t="s">
        <v>20</v>
      </c>
      <c r="H129" s="24" t="s">
        <v>20</v>
      </c>
    </row>
    <row r="130" customFormat="false" ht="11.25" hidden="false" customHeight="true" outlineLevel="0" collapsed="false">
      <c r="B130" s="14" t="s">
        <v>29</v>
      </c>
      <c r="C130" s="15" t="n">
        <v>293.034593853727</v>
      </c>
      <c r="D130" s="15" t="s">
        <v>17</v>
      </c>
      <c r="E130" s="15" t="s">
        <v>17</v>
      </c>
      <c r="F130" s="15" t="s">
        <v>20</v>
      </c>
      <c r="G130" s="15" t="s">
        <v>20</v>
      </c>
      <c r="H130" s="16" t="s">
        <v>20</v>
      </c>
    </row>
    <row r="131" customFormat="false" ht="11.25" hidden="false" customHeight="true" outlineLevel="0" collapsed="false">
      <c r="B131" s="17" t="s">
        <v>30</v>
      </c>
      <c r="C131" s="18" t="s">
        <v>27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20</v>
      </c>
    </row>
    <row r="132" customFormat="false" ht="11.25" hidden="false" customHeight="true" outlineLevel="0" collapsed="false">
      <c r="B132" s="21" t="s">
        <v>31</v>
      </c>
      <c r="C132" s="22" t="n">
        <v>293.034593853727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20</v>
      </c>
    </row>
    <row r="133" customFormat="false" ht="11.25" hidden="false" customHeight="true" outlineLevel="0" collapsed="false">
      <c r="B133" s="14" t="s">
        <v>32</v>
      </c>
      <c r="C133" s="15" t="n">
        <v>885.735213769503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885.735213769503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2009.99388762994</v>
      </c>
      <c r="D139" s="19" t="s">
        <v>20</v>
      </c>
      <c r="E139" s="19" t="n">
        <v>0.0133900180452125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n">
        <v>-1391.07128207671</v>
      </c>
      <c r="D140" s="23" t="s">
        <v>15</v>
      </c>
      <c r="E140" s="23" t="n">
        <v>0.114793347050313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1539.0863757897</v>
      </c>
      <c r="D145" s="11" t="n">
        <v>0.0044352</v>
      </c>
      <c r="E145" s="11" t="n">
        <v>0.126313193150234</v>
      </c>
      <c r="F145" s="11" t="s">
        <v>9</v>
      </c>
      <c r="G145" s="12" t="s">
        <v>9</v>
      </c>
      <c r="H145" s="13" t="s">
        <v>10</v>
      </c>
    </row>
    <row r="146" customFormat="false" ht="11.25" hidden="false" customHeight="true" outlineLevel="0" collapsed="false">
      <c r="B146" s="14" t="s">
        <v>11</v>
      </c>
      <c r="C146" s="15" t="n">
        <v>-13143.3696185471</v>
      </c>
      <c r="D146" s="15" t="n">
        <v>0.0044352</v>
      </c>
      <c r="E146" s="15" t="n">
        <v>6.9696E-005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8977.44157218895</v>
      </c>
      <c r="D147" s="18" t="n">
        <v>0.0044352</v>
      </c>
      <c r="E147" s="18" t="n">
        <v>6.9696E-005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4165.92804635814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249.229052783742</v>
      </c>
      <c r="D149" s="15" t="s">
        <v>17</v>
      </c>
      <c r="E149" s="15" t="n">
        <v>0.126243497150234</v>
      </c>
      <c r="F149" s="15" t="s">
        <v>18</v>
      </c>
      <c r="G149" s="15" t="s">
        <v>18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71.1671598986526</v>
      </c>
      <c r="D150" s="18" t="s">
        <v>20</v>
      </c>
      <c r="E150" s="18" t="s">
        <v>20</v>
      </c>
      <c r="F150" s="19" t="s">
        <v>18</v>
      </c>
      <c r="G150" s="19" t="s">
        <v>18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320.396212682394</v>
      </c>
      <c r="D151" s="22" t="s">
        <v>15</v>
      </c>
      <c r="E151" s="22" t="n">
        <v>0.126243497150234</v>
      </c>
      <c r="F151" s="23" t="s">
        <v>18</v>
      </c>
      <c r="G151" s="23" t="s">
        <v>18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149.319214021971</v>
      </c>
      <c r="D152" s="15" t="s">
        <v>15</v>
      </c>
      <c r="E152" s="15" t="s">
        <v>15</v>
      </c>
      <c r="F152" s="15" t="s">
        <v>18</v>
      </c>
      <c r="G152" s="15" t="s">
        <v>18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0.869443023676118</v>
      </c>
      <c r="D153" s="18" t="s">
        <v>15</v>
      </c>
      <c r="E153" s="18" t="s">
        <v>15</v>
      </c>
      <c r="F153" s="19" t="s">
        <v>18</v>
      </c>
      <c r="G153" s="19" t="s">
        <v>18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148.449770998295</v>
      </c>
      <c r="D154" s="22" t="s">
        <v>15</v>
      </c>
      <c r="E154" s="22" t="s">
        <v>15</v>
      </c>
      <c r="F154" s="23" t="s">
        <v>18</v>
      </c>
      <c r="G154" s="23" t="s">
        <v>18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241.339943716751</v>
      </c>
      <c r="D155" s="15" t="s">
        <v>15</v>
      </c>
      <c r="E155" s="15" t="s">
        <v>15</v>
      </c>
      <c r="F155" s="15" t="s">
        <v>20</v>
      </c>
      <c r="G155" s="15" t="s">
        <v>20</v>
      </c>
      <c r="H155" s="16" t="s">
        <v>20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20</v>
      </c>
    </row>
    <row r="157" customFormat="false" ht="11.25" hidden="false" customHeight="true" outlineLevel="0" collapsed="false">
      <c r="B157" s="21" t="s">
        <v>28</v>
      </c>
      <c r="C157" s="22" t="n">
        <v>241.339943716751</v>
      </c>
      <c r="D157" s="22" t="s">
        <v>15</v>
      </c>
      <c r="E157" s="22" t="s">
        <v>15</v>
      </c>
      <c r="F157" s="23" t="s">
        <v>20</v>
      </c>
      <c r="G157" s="23" t="s">
        <v>20</v>
      </c>
      <c r="H157" s="24" t="s">
        <v>20</v>
      </c>
    </row>
    <row r="158" customFormat="false" ht="11.25" hidden="false" customHeight="true" outlineLevel="0" collapsed="false">
      <c r="B158" s="14" t="s">
        <v>29</v>
      </c>
      <c r="C158" s="15" t="n">
        <v>217.755994396314</v>
      </c>
      <c r="D158" s="15" t="s">
        <v>17</v>
      </c>
      <c r="E158" s="15" t="s">
        <v>17</v>
      </c>
      <c r="F158" s="15" t="s">
        <v>20</v>
      </c>
      <c r="G158" s="15" t="s">
        <v>20</v>
      </c>
      <c r="H158" s="16" t="s">
        <v>20</v>
      </c>
    </row>
    <row r="159" customFormat="false" ht="11.25" hidden="false" customHeight="true" outlineLevel="0" collapsed="false">
      <c r="B159" s="17" t="s">
        <v>30</v>
      </c>
      <c r="C159" s="18" t="s">
        <v>27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20</v>
      </c>
    </row>
    <row r="160" customFormat="false" ht="11.25" hidden="false" customHeight="true" outlineLevel="0" collapsed="false">
      <c r="B160" s="21" t="s">
        <v>31</v>
      </c>
      <c r="C160" s="22" t="n">
        <v>217.755994396314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20</v>
      </c>
    </row>
    <row r="161" customFormat="false" ht="11.25" hidden="false" customHeight="true" outlineLevel="0" collapsed="false">
      <c r="B161" s="14" t="s">
        <v>32</v>
      </c>
      <c r="C161" s="15" t="n">
        <v>746.639037838574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746.639037838574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1547.18113376401</v>
      </c>
      <c r="D167" s="19" t="s">
        <v>20</v>
      </c>
      <c r="E167" s="19" t="n">
        <v>0.0125628362404546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n">
        <v>-1259.96402492822</v>
      </c>
      <c r="D168" s="23" t="s">
        <v>15</v>
      </c>
      <c r="E168" s="23" t="n">
        <v>0.113680660909779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8432.56376873623</v>
      </c>
      <c r="D173" s="11" t="n">
        <v>0.0040194</v>
      </c>
      <c r="E173" s="11" t="n">
        <v>0.124270115535836</v>
      </c>
      <c r="F173" s="11" t="s">
        <v>9</v>
      </c>
      <c r="G173" s="12" t="s">
        <v>9</v>
      </c>
      <c r="H173" s="13" t="s">
        <v>10</v>
      </c>
    </row>
    <row r="174" customFormat="false" ht="11.25" hidden="false" customHeight="true" outlineLevel="0" collapsed="false">
      <c r="B174" s="14" t="s">
        <v>11</v>
      </c>
      <c r="C174" s="15" t="n">
        <v>-10012.1457178444</v>
      </c>
      <c r="D174" s="15" t="n">
        <v>0.0040194</v>
      </c>
      <c r="E174" s="15" t="n">
        <v>6.3162E-005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6154.28955582433</v>
      </c>
      <c r="D175" s="18" t="n">
        <v>0.0040194</v>
      </c>
      <c r="E175" s="18" t="n">
        <v>6.3162E-005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3857.85616202007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261.409839535369</v>
      </c>
      <c r="D177" s="15" t="s">
        <v>17</v>
      </c>
      <c r="E177" s="15" t="n">
        <v>0.124206953535836</v>
      </c>
      <c r="F177" s="15" t="s">
        <v>18</v>
      </c>
      <c r="G177" s="15" t="s">
        <v>18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53.6468918343983</v>
      </c>
      <c r="D178" s="18" t="s">
        <v>20</v>
      </c>
      <c r="E178" s="18" t="s">
        <v>20</v>
      </c>
      <c r="F178" s="19" t="s">
        <v>18</v>
      </c>
      <c r="G178" s="19" t="s">
        <v>18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315.056731369767</v>
      </c>
      <c r="D179" s="22" t="s">
        <v>15</v>
      </c>
      <c r="E179" s="22" t="n">
        <v>0.124206953535836</v>
      </c>
      <c r="F179" s="23" t="s">
        <v>18</v>
      </c>
      <c r="G179" s="23" t="s">
        <v>18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162.212864212116</v>
      </c>
      <c r="D180" s="15" t="s">
        <v>15</v>
      </c>
      <c r="E180" s="15" t="s">
        <v>15</v>
      </c>
      <c r="F180" s="15" t="s">
        <v>18</v>
      </c>
      <c r="G180" s="15" t="s">
        <v>18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0.820164161901994</v>
      </c>
      <c r="D181" s="18" t="s">
        <v>15</v>
      </c>
      <c r="E181" s="18" t="s">
        <v>15</v>
      </c>
      <c r="F181" s="19" t="s">
        <v>18</v>
      </c>
      <c r="G181" s="19" t="s">
        <v>18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161.392700050214</v>
      </c>
      <c r="D182" s="22" t="s">
        <v>15</v>
      </c>
      <c r="E182" s="22" t="s">
        <v>15</v>
      </c>
      <c r="F182" s="23" t="s">
        <v>18</v>
      </c>
      <c r="G182" s="23" t="s">
        <v>18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248.792429763699</v>
      </c>
      <c r="D183" s="15" t="s">
        <v>15</v>
      </c>
      <c r="E183" s="15" t="s">
        <v>15</v>
      </c>
      <c r="F183" s="15" t="s">
        <v>20</v>
      </c>
      <c r="G183" s="15" t="s">
        <v>20</v>
      </c>
      <c r="H183" s="16" t="s">
        <v>20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20</v>
      </c>
    </row>
    <row r="185" customFormat="false" ht="11.25" hidden="false" customHeight="true" outlineLevel="0" collapsed="false">
      <c r="B185" s="21" t="s">
        <v>28</v>
      </c>
      <c r="C185" s="22" t="n">
        <v>248.792429763699</v>
      </c>
      <c r="D185" s="22" t="s">
        <v>15</v>
      </c>
      <c r="E185" s="22" t="s">
        <v>15</v>
      </c>
      <c r="F185" s="23" t="s">
        <v>20</v>
      </c>
      <c r="G185" s="23" t="s">
        <v>20</v>
      </c>
      <c r="H185" s="24" t="s">
        <v>20</v>
      </c>
    </row>
    <row r="186" customFormat="false" ht="11.25" hidden="false" customHeight="true" outlineLevel="0" collapsed="false">
      <c r="B186" s="14" t="s">
        <v>29</v>
      </c>
      <c r="C186" s="15" t="n">
        <v>197.914418904539</v>
      </c>
      <c r="D186" s="15" t="s">
        <v>17</v>
      </c>
      <c r="E186" s="15" t="s">
        <v>17</v>
      </c>
      <c r="F186" s="15" t="s">
        <v>20</v>
      </c>
      <c r="G186" s="15" t="s">
        <v>20</v>
      </c>
      <c r="H186" s="16" t="s">
        <v>20</v>
      </c>
    </row>
    <row r="187" customFormat="false" ht="11.25" hidden="false" customHeight="true" outlineLevel="0" collapsed="false">
      <c r="B187" s="17" t="s">
        <v>30</v>
      </c>
      <c r="C187" s="18" t="s">
        <v>27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20</v>
      </c>
    </row>
    <row r="188" customFormat="false" ht="11.25" hidden="false" customHeight="true" outlineLevel="0" collapsed="false">
      <c r="B188" s="21" t="s">
        <v>31</v>
      </c>
      <c r="C188" s="22" t="n">
        <v>197.914418904539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20</v>
      </c>
    </row>
    <row r="189" customFormat="false" ht="11.25" hidden="false" customHeight="true" outlineLevel="0" collapsed="false">
      <c r="B189" s="14" t="s">
        <v>32</v>
      </c>
      <c r="C189" s="15" t="n">
        <v>709.252396692448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709.252396692448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1495.65452919042</v>
      </c>
      <c r="D195" s="19" t="s">
        <v>20</v>
      </c>
      <c r="E195" s="19" t="n">
        <v>0.0117356544356967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n">
        <v>-1131.07438924895</v>
      </c>
      <c r="D196" s="23" t="s">
        <v>15</v>
      </c>
      <c r="E196" s="23" t="n">
        <v>0.112471299100139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17095.6877126292</v>
      </c>
      <c r="D201" s="11" t="n">
        <v>0.002772</v>
      </c>
      <c r="E201" s="11" t="n">
        <v>0.122531774190422</v>
      </c>
      <c r="F201" s="11" t="s">
        <v>9</v>
      </c>
      <c r="G201" s="12" t="s">
        <v>9</v>
      </c>
      <c r="H201" s="13" t="s">
        <v>10</v>
      </c>
    </row>
    <row r="202" customFormat="false" ht="11.25" hidden="false" customHeight="true" outlineLevel="0" collapsed="false">
      <c r="B202" s="14" t="s">
        <v>11</v>
      </c>
      <c r="C202" s="15" t="n">
        <v>-18651.871378888</v>
      </c>
      <c r="D202" s="15" t="n">
        <v>0.002772</v>
      </c>
      <c r="E202" s="15" t="n">
        <v>4.356E-005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15102.087101206</v>
      </c>
      <c r="D203" s="18" t="n">
        <v>0.002772</v>
      </c>
      <c r="E203" s="18" t="n">
        <v>4.356E-005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3549.78427768199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274.863444574724</v>
      </c>
      <c r="D205" s="15" t="s">
        <v>17</v>
      </c>
      <c r="E205" s="15" t="n">
        <v>0.122488214190422</v>
      </c>
      <c r="F205" s="15" t="s">
        <v>18</v>
      </c>
      <c r="G205" s="15" t="s">
        <v>18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35.3517909769155</v>
      </c>
      <c r="D206" s="18" t="s">
        <v>20</v>
      </c>
      <c r="E206" s="18" t="s">
        <v>20</v>
      </c>
      <c r="F206" s="19" t="s">
        <v>18</v>
      </c>
      <c r="G206" s="19" t="s">
        <v>18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310.215235551639</v>
      </c>
      <c r="D207" s="22" t="s">
        <v>15</v>
      </c>
      <c r="E207" s="22" t="n">
        <v>0.122488214190422</v>
      </c>
      <c r="F207" s="23" t="s">
        <v>18</v>
      </c>
      <c r="G207" s="23" t="s">
        <v>18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175.136706914297</v>
      </c>
      <c r="D208" s="15" t="s">
        <v>15</v>
      </c>
      <c r="E208" s="15" t="s">
        <v>15</v>
      </c>
      <c r="F208" s="15" t="s">
        <v>18</v>
      </c>
      <c r="G208" s="15" t="s">
        <v>18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0.770825385600791</v>
      </c>
      <c r="D209" s="18" t="s">
        <v>15</v>
      </c>
      <c r="E209" s="18" t="s">
        <v>15</v>
      </c>
      <c r="F209" s="19" t="s">
        <v>18</v>
      </c>
      <c r="G209" s="19" t="s">
        <v>18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174.365881528696</v>
      </c>
      <c r="D210" s="22" t="s">
        <v>15</v>
      </c>
      <c r="E210" s="22" t="s">
        <v>15</v>
      </c>
      <c r="F210" s="23" t="s">
        <v>18</v>
      </c>
      <c r="G210" s="23" t="s">
        <v>18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256.244915810646</v>
      </c>
      <c r="D211" s="15" t="s">
        <v>15</v>
      </c>
      <c r="E211" s="15" t="s">
        <v>15</v>
      </c>
      <c r="F211" s="15" t="s">
        <v>20</v>
      </c>
      <c r="G211" s="15" t="s">
        <v>20</v>
      </c>
      <c r="H211" s="16" t="s">
        <v>20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20</v>
      </c>
    </row>
    <row r="213" customFormat="false" ht="11.25" hidden="false" customHeight="true" outlineLevel="0" collapsed="false">
      <c r="B213" s="21" t="s">
        <v>28</v>
      </c>
      <c r="C213" s="22" t="n">
        <v>256.244915810646</v>
      </c>
      <c r="D213" s="22" t="s">
        <v>15</v>
      </c>
      <c r="E213" s="22" t="s">
        <v>15</v>
      </c>
      <c r="F213" s="23" t="s">
        <v>20</v>
      </c>
      <c r="G213" s="23" t="s">
        <v>20</v>
      </c>
      <c r="H213" s="24" t="s">
        <v>20</v>
      </c>
    </row>
    <row r="214" customFormat="false" ht="11.25" hidden="false" customHeight="true" outlineLevel="0" collapsed="false">
      <c r="B214" s="14" t="s">
        <v>29</v>
      </c>
      <c r="C214" s="15" t="n">
        <v>178.072843412761</v>
      </c>
      <c r="D214" s="15" t="s">
        <v>17</v>
      </c>
      <c r="E214" s="15" t="s">
        <v>17</v>
      </c>
      <c r="F214" s="15" t="s">
        <v>20</v>
      </c>
      <c r="G214" s="15" t="s">
        <v>20</v>
      </c>
      <c r="H214" s="16" t="s">
        <v>20</v>
      </c>
    </row>
    <row r="215" customFormat="false" ht="11.25" hidden="false" customHeight="true" outlineLevel="0" collapsed="false">
      <c r="B215" s="17" t="s">
        <v>30</v>
      </c>
      <c r="C215" s="18" t="s">
        <v>27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20</v>
      </c>
    </row>
    <row r="216" customFormat="false" ht="11.25" hidden="false" customHeight="true" outlineLevel="0" collapsed="false">
      <c r="B216" s="21" t="s">
        <v>31</v>
      </c>
      <c r="C216" s="22" t="n">
        <v>178.072843412761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20</v>
      </c>
    </row>
    <row r="217" customFormat="false" ht="11.25" hidden="false" customHeight="true" outlineLevel="0" collapsed="false">
      <c r="B217" s="14" t="s">
        <v>32</v>
      </c>
      <c r="C217" s="15" t="n">
        <v>671.865755546321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671.865755546321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1444.12792461684</v>
      </c>
      <c r="D223" s="19" t="s">
        <v>20</v>
      </c>
      <c r="E223" s="19" t="n">
        <v>0.0109084726309387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n">
        <v>-1001.68676807519</v>
      </c>
      <c r="D224" s="23" t="s">
        <v>15</v>
      </c>
      <c r="E224" s="23" t="n">
        <v>0.111579741559483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5199.6172817556</v>
      </c>
      <c r="D229" s="11" t="n">
        <v>0.0128898</v>
      </c>
      <c r="E229" s="11" t="n">
        <v>0.121016437754144</v>
      </c>
      <c r="F229" s="11" t="s">
        <v>9</v>
      </c>
      <c r="G229" s="12" t="s">
        <v>9</v>
      </c>
      <c r="H229" s="13" t="s">
        <v>10</v>
      </c>
    </row>
    <row r="230" customFormat="false" ht="11.25" hidden="false" customHeight="true" outlineLevel="0" collapsed="false">
      <c r="B230" s="14" t="s">
        <v>11</v>
      </c>
      <c r="C230" s="15" t="n">
        <v>-16725.5009291845</v>
      </c>
      <c r="D230" s="15" t="n">
        <v>0.0128898</v>
      </c>
      <c r="E230" s="15" t="n">
        <v>0.000202554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13483.7885358405</v>
      </c>
      <c r="D231" s="18" t="n">
        <v>0.0128898</v>
      </c>
      <c r="E231" s="18" t="n">
        <v>0.000202554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3241.71239334391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281.371396325614</v>
      </c>
      <c r="D233" s="15" t="s">
        <v>17</v>
      </c>
      <c r="E233" s="15" t="n">
        <v>0.120813883754144</v>
      </c>
      <c r="F233" s="15" t="s">
        <v>18</v>
      </c>
      <c r="G233" s="15" t="s">
        <v>18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-24.0137418717895</v>
      </c>
      <c r="D234" s="18" t="s">
        <v>20</v>
      </c>
      <c r="E234" s="18" t="s">
        <v>20</v>
      </c>
      <c r="F234" s="19" t="s">
        <v>18</v>
      </c>
      <c r="G234" s="19" t="s">
        <v>18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305.385138197403</v>
      </c>
      <c r="D235" s="22" t="s">
        <v>15</v>
      </c>
      <c r="E235" s="22" t="n">
        <v>0.120813883754144</v>
      </c>
      <c r="F235" s="23" t="s">
        <v>18</v>
      </c>
      <c r="G235" s="23" t="s">
        <v>18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188.104466924478</v>
      </c>
      <c r="D236" s="15" t="s">
        <v>15</v>
      </c>
      <c r="E236" s="15" t="s">
        <v>15</v>
      </c>
      <c r="F236" s="15" t="s">
        <v>18</v>
      </c>
      <c r="G236" s="15" t="s">
        <v>18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0.778880569053914</v>
      </c>
      <c r="D237" s="18" t="s">
        <v>15</v>
      </c>
      <c r="E237" s="18" t="s">
        <v>15</v>
      </c>
      <c r="F237" s="19" t="s">
        <v>18</v>
      </c>
      <c r="G237" s="19" t="s">
        <v>18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187.325586355424</v>
      </c>
      <c r="D238" s="22" t="s">
        <v>15</v>
      </c>
      <c r="E238" s="22" t="s">
        <v>15</v>
      </c>
      <c r="F238" s="23" t="s">
        <v>18</v>
      </c>
      <c r="G238" s="23" t="s">
        <v>18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263.697401857593</v>
      </c>
      <c r="D239" s="15" t="s">
        <v>15</v>
      </c>
      <c r="E239" s="15" t="s">
        <v>15</v>
      </c>
      <c r="F239" s="15" t="s">
        <v>20</v>
      </c>
      <c r="G239" s="15" t="s">
        <v>20</v>
      </c>
      <c r="H239" s="16" t="s">
        <v>20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20</v>
      </c>
    </row>
    <row r="241" customFormat="false" ht="11.25" hidden="false" customHeight="true" outlineLevel="0" collapsed="false">
      <c r="B241" s="21" t="s">
        <v>28</v>
      </c>
      <c r="C241" s="22" t="n">
        <v>263.697401857593</v>
      </c>
      <c r="D241" s="22" t="s">
        <v>15</v>
      </c>
      <c r="E241" s="22" t="s">
        <v>15</v>
      </c>
      <c r="F241" s="23" t="s">
        <v>20</v>
      </c>
      <c r="G241" s="23" t="s">
        <v>20</v>
      </c>
      <c r="H241" s="24" t="s">
        <v>20</v>
      </c>
    </row>
    <row r="242" customFormat="false" ht="11.25" hidden="false" customHeight="true" outlineLevel="0" collapsed="false">
      <c r="B242" s="14" t="s">
        <v>29</v>
      </c>
      <c r="C242" s="15" t="n">
        <v>158.231267920983</v>
      </c>
      <c r="D242" s="15" t="s">
        <v>17</v>
      </c>
      <c r="E242" s="15" t="s">
        <v>17</v>
      </c>
      <c r="F242" s="15" t="s">
        <v>20</v>
      </c>
      <c r="G242" s="15" t="s">
        <v>20</v>
      </c>
      <c r="H242" s="16" t="s">
        <v>20</v>
      </c>
    </row>
    <row r="243" customFormat="false" ht="11.25" hidden="false" customHeight="true" outlineLevel="0" collapsed="false">
      <c r="B243" s="17" t="s">
        <v>30</v>
      </c>
      <c r="C243" s="18" t="s">
        <v>27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20</v>
      </c>
    </row>
    <row r="244" customFormat="false" ht="11.25" hidden="false" customHeight="true" outlineLevel="0" collapsed="false">
      <c r="B244" s="21" t="s">
        <v>31</v>
      </c>
      <c r="C244" s="22" t="n">
        <v>158.231267920983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20</v>
      </c>
    </row>
    <row r="245" customFormat="false" ht="11.25" hidden="false" customHeight="true" outlineLevel="0" collapsed="false">
      <c r="B245" s="14" t="s">
        <v>32</v>
      </c>
      <c r="C245" s="15" t="n">
        <v>634.479114400195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634.479114400195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1392.60132004325</v>
      </c>
      <c r="D251" s="19" t="s">
        <v>20</v>
      </c>
      <c r="E251" s="19" t="n">
        <v>0.0100812908261808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n">
        <v>-872.287748437527</v>
      </c>
      <c r="D252" s="23" t="s">
        <v>15</v>
      </c>
      <c r="E252" s="23" t="n">
        <v>0.110732592927963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8073.5586976427</v>
      </c>
      <c r="D257" s="11" t="n">
        <v>0.0011088</v>
      </c>
      <c r="E257" s="11" t="n">
        <v>0.11964732243304</v>
      </c>
      <c r="F257" s="11" t="s">
        <v>9</v>
      </c>
      <c r="G257" s="12" t="s">
        <v>9</v>
      </c>
      <c r="H257" s="13" t="s">
        <v>10</v>
      </c>
    </row>
    <row r="258" customFormat="false" ht="11.25" hidden="false" customHeight="true" outlineLevel="0" collapsed="false">
      <c r="B258" s="14" t="s">
        <v>11</v>
      </c>
      <c r="C258" s="15" t="n">
        <v>-19592.4732191348</v>
      </c>
      <c r="D258" s="15" t="n">
        <v>0.0011088</v>
      </c>
      <c r="E258" s="15" t="n">
        <v>1.7424E-005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16476.3247515278</v>
      </c>
      <c r="D259" s="18" t="n">
        <v>0.0011088</v>
      </c>
      <c r="E259" s="18" t="n">
        <v>1.7424E-005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3116.14846760698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282.336473494851</v>
      </c>
      <c r="D261" s="15" t="s">
        <v>17</v>
      </c>
      <c r="E261" s="15" t="n">
        <v>0.11962989843304</v>
      </c>
      <c r="F261" s="15" t="s">
        <v>18</v>
      </c>
      <c r="G261" s="15" t="s">
        <v>18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-20.0412858857255</v>
      </c>
      <c r="D262" s="18" t="s">
        <v>20</v>
      </c>
      <c r="E262" s="18" t="s">
        <v>20</v>
      </c>
      <c r="F262" s="19" t="s">
        <v>18</v>
      </c>
      <c r="G262" s="19" t="s">
        <v>18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302.377759380576</v>
      </c>
      <c r="D263" s="22" t="s">
        <v>15</v>
      </c>
      <c r="E263" s="22" t="n">
        <v>0.11962989843304</v>
      </c>
      <c r="F263" s="23" t="s">
        <v>18</v>
      </c>
      <c r="G263" s="23" t="s">
        <v>18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193.552939471358</v>
      </c>
      <c r="D264" s="15" t="s">
        <v>15</v>
      </c>
      <c r="E264" s="15" t="s">
        <v>15</v>
      </c>
      <c r="F264" s="15" t="s">
        <v>18</v>
      </c>
      <c r="G264" s="15" t="s">
        <v>18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0.809177460098624</v>
      </c>
      <c r="D265" s="18" t="s">
        <v>15</v>
      </c>
      <c r="E265" s="18" t="s">
        <v>15</v>
      </c>
      <c r="F265" s="19" t="s">
        <v>18</v>
      </c>
      <c r="G265" s="19" t="s">
        <v>18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192.74376201126</v>
      </c>
      <c r="D266" s="22" t="s">
        <v>15</v>
      </c>
      <c r="E266" s="22" t="s">
        <v>15</v>
      </c>
      <c r="F266" s="23" t="s">
        <v>18</v>
      </c>
      <c r="G266" s="23" t="s">
        <v>18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274.628432681322</v>
      </c>
      <c r="D267" s="15" t="s">
        <v>15</v>
      </c>
      <c r="E267" s="15" t="s">
        <v>15</v>
      </c>
      <c r="F267" s="15" t="s">
        <v>20</v>
      </c>
      <c r="G267" s="15" t="s">
        <v>20</v>
      </c>
      <c r="H267" s="16" t="s">
        <v>20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20</v>
      </c>
    </row>
    <row r="269" customFormat="false" ht="11.25" hidden="false" customHeight="true" outlineLevel="0" collapsed="false">
      <c r="B269" s="21" t="s">
        <v>28</v>
      </c>
      <c r="C269" s="22" t="n">
        <v>274.628432681322</v>
      </c>
      <c r="D269" s="22" t="s">
        <v>15</v>
      </c>
      <c r="E269" s="22" t="s">
        <v>15</v>
      </c>
      <c r="F269" s="23" t="s">
        <v>20</v>
      </c>
      <c r="G269" s="23" t="s">
        <v>20</v>
      </c>
      <c r="H269" s="24" t="s">
        <v>20</v>
      </c>
    </row>
    <row r="270" customFormat="false" ht="11.25" hidden="false" customHeight="true" outlineLevel="0" collapsed="false">
      <c r="B270" s="14" t="s">
        <v>29</v>
      </c>
      <c r="C270" s="15" t="n">
        <v>149.10154153718</v>
      </c>
      <c r="D270" s="15" t="s">
        <v>17</v>
      </c>
      <c r="E270" s="15" t="s">
        <v>17</v>
      </c>
      <c r="F270" s="15" t="s">
        <v>20</v>
      </c>
      <c r="G270" s="15" t="s">
        <v>20</v>
      </c>
      <c r="H270" s="16" t="s">
        <v>20</v>
      </c>
    </row>
    <row r="271" customFormat="false" ht="11.25" hidden="false" customHeight="true" outlineLevel="0" collapsed="false">
      <c r="B271" s="17" t="s">
        <v>30</v>
      </c>
      <c r="C271" s="18" t="s">
        <v>27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20</v>
      </c>
    </row>
    <row r="272" customFormat="false" ht="11.25" hidden="false" customHeight="true" outlineLevel="0" collapsed="false">
      <c r="B272" s="21" t="s">
        <v>31</v>
      </c>
      <c r="C272" s="22" t="n">
        <v>149.10154153718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20</v>
      </c>
    </row>
    <row r="273" customFormat="false" ht="11.25" hidden="false" customHeight="true" outlineLevel="0" collapsed="false">
      <c r="B273" s="14" t="s">
        <v>32</v>
      </c>
      <c r="C273" s="15" t="n">
        <v>619.295134307363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619.295134307363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1371.61917221285</v>
      </c>
      <c r="D279" s="19" t="s">
        <v>20</v>
      </c>
      <c r="E279" s="19" t="n">
        <v>0.00974445413659719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n">
        <v>-811.991632518306</v>
      </c>
      <c r="D280" s="23" t="s">
        <v>15</v>
      </c>
      <c r="E280" s="23" t="n">
        <v>0.109885444296443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14972.6815893997</v>
      </c>
      <c r="D285" s="11" t="n">
        <v>0.0058212</v>
      </c>
      <c r="E285" s="11" t="n">
        <v>0.118696681728587</v>
      </c>
      <c r="F285" s="11" t="s">
        <v>9</v>
      </c>
      <c r="G285" s="12" t="s">
        <v>9</v>
      </c>
      <c r="H285" s="13" t="s">
        <v>10</v>
      </c>
    </row>
    <row r="286" customFormat="false" ht="11.25" hidden="false" customHeight="true" outlineLevel="0" collapsed="false">
      <c r="B286" s="14" t="s">
        <v>11</v>
      </c>
      <c r="C286" s="15" t="n">
        <v>-16451.9967531299</v>
      </c>
      <c r="D286" s="15" t="n">
        <v>0.0058212</v>
      </c>
      <c r="E286" s="15" t="n">
        <v>9.1476E-005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13461.4122112599</v>
      </c>
      <c r="D287" s="18" t="n">
        <v>0.0058212</v>
      </c>
      <c r="E287" s="18" t="n">
        <v>9.1476E-005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2990.58454187005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288.607610142211</v>
      </c>
      <c r="D289" s="15" t="s">
        <v>17</v>
      </c>
      <c r="E289" s="15" t="n">
        <v>0.118605205728587</v>
      </c>
      <c r="F289" s="15" t="s">
        <v>18</v>
      </c>
      <c r="G289" s="15" t="s">
        <v>18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-11.1036252733541</v>
      </c>
      <c r="D290" s="18" t="s">
        <v>20</v>
      </c>
      <c r="E290" s="18" t="s">
        <v>20</v>
      </c>
      <c r="F290" s="19" t="s">
        <v>18</v>
      </c>
      <c r="G290" s="19" t="s">
        <v>18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299.711235415565</v>
      </c>
      <c r="D291" s="22" t="s">
        <v>15</v>
      </c>
      <c r="E291" s="22" t="n">
        <v>0.118605205728587</v>
      </c>
      <c r="F291" s="23" t="s">
        <v>18</v>
      </c>
      <c r="G291" s="23" t="s">
        <v>18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198.990141917153</v>
      </c>
      <c r="D292" s="15" t="s">
        <v>15</v>
      </c>
      <c r="E292" s="15" t="s">
        <v>15</v>
      </c>
      <c r="F292" s="15" t="s">
        <v>18</v>
      </c>
      <c r="G292" s="15" t="s">
        <v>18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0.8395375249163</v>
      </c>
      <c r="D293" s="18" t="s">
        <v>15</v>
      </c>
      <c r="E293" s="18" t="s">
        <v>15</v>
      </c>
      <c r="F293" s="19" t="s">
        <v>18</v>
      </c>
      <c r="G293" s="19" t="s">
        <v>18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198.150604392237</v>
      </c>
      <c r="D294" s="22" t="s">
        <v>15</v>
      </c>
      <c r="E294" s="22" t="s">
        <v>15</v>
      </c>
      <c r="F294" s="23" t="s">
        <v>18</v>
      </c>
      <c r="G294" s="23" t="s">
        <v>18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285.559463505051</v>
      </c>
      <c r="D295" s="15" t="s">
        <v>15</v>
      </c>
      <c r="E295" s="15" t="s">
        <v>15</v>
      </c>
      <c r="F295" s="15" t="s">
        <v>20</v>
      </c>
      <c r="G295" s="15" t="s">
        <v>20</v>
      </c>
      <c r="H295" s="16" t="s">
        <v>20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20</v>
      </c>
    </row>
    <row r="297" customFormat="false" ht="11.25" hidden="false" customHeight="true" outlineLevel="0" collapsed="false">
      <c r="B297" s="21" t="s">
        <v>28</v>
      </c>
      <c r="C297" s="22" t="n">
        <v>285.559463505051</v>
      </c>
      <c r="D297" s="22" t="s">
        <v>15</v>
      </c>
      <c r="E297" s="22" t="s">
        <v>15</v>
      </c>
      <c r="F297" s="23" t="s">
        <v>20</v>
      </c>
      <c r="G297" s="23" t="s">
        <v>20</v>
      </c>
      <c r="H297" s="24" t="s">
        <v>20</v>
      </c>
    </row>
    <row r="298" customFormat="false" ht="11.25" hidden="false" customHeight="true" outlineLevel="0" collapsed="false">
      <c r="B298" s="14" t="s">
        <v>29</v>
      </c>
      <c r="C298" s="15" t="n">
        <v>100.607669787523</v>
      </c>
      <c r="D298" s="15" t="s">
        <v>17</v>
      </c>
      <c r="E298" s="15" t="s">
        <v>17</v>
      </c>
      <c r="F298" s="15" t="s">
        <v>20</v>
      </c>
      <c r="G298" s="15" t="s">
        <v>20</v>
      </c>
      <c r="H298" s="16" t="s">
        <v>20</v>
      </c>
    </row>
    <row r="299" customFormat="false" ht="11.25" hidden="false" customHeight="true" outlineLevel="0" collapsed="false">
      <c r="B299" s="17" t="s">
        <v>30</v>
      </c>
      <c r="C299" s="18" t="s">
        <v>27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20</v>
      </c>
    </row>
    <row r="300" customFormat="false" ht="11.25" hidden="false" customHeight="true" outlineLevel="0" collapsed="false">
      <c r="B300" s="21" t="s">
        <v>31</v>
      </c>
      <c r="C300" s="22" t="n">
        <v>100.607669787523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20</v>
      </c>
    </row>
    <row r="301" customFormat="false" ht="11.25" hidden="false" customHeight="true" outlineLevel="0" collapsed="false">
      <c r="B301" s="14" t="s">
        <v>32</v>
      </c>
      <c r="C301" s="15" t="n">
        <v>605.550278378307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605.550278378307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1350.63702438244</v>
      </c>
      <c r="D307" s="19" t="s">
        <v>20</v>
      </c>
      <c r="E307" s="19" t="n">
        <v>0.00940761744701357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n">
        <v>-749.755660601274</v>
      </c>
      <c r="D308" s="23" t="s">
        <v>15</v>
      </c>
      <c r="E308" s="23" t="n">
        <v>0.109197588281573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6860.7200890765</v>
      </c>
      <c r="D313" s="11" t="n">
        <v>0.0033264</v>
      </c>
      <c r="E313" s="11" t="n">
        <v>0.117592695522573</v>
      </c>
      <c r="F313" s="11" t="s">
        <v>9</v>
      </c>
      <c r="G313" s="12" t="s">
        <v>9</v>
      </c>
      <c r="H313" s="13" t="s">
        <v>10</v>
      </c>
    </row>
    <row r="314" customFormat="false" ht="11.25" hidden="false" customHeight="true" outlineLevel="0" collapsed="false">
      <c r="B314" s="14" t="s">
        <v>11</v>
      </c>
      <c r="C314" s="15" t="n">
        <v>-18352.9926887618</v>
      </c>
      <c r="D314" s="15" t="n">
        <v>0.0033264</v>
      </c>
      <c r="E314" s="15" t="n">
        <v>5.2272E-005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15487.9720726287</v>
      </c>
      <c r="D315" s="18" t="n">
        <v>0.0033264</v>
      </c>
      <c r="E315" s="18" t="n">
        <v>5.2272E-005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2865.02061613311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294.491663642169</v>
      </c>
      <c r="D317" s="15" t="s">
        <v>17</v>
      </c>
      <c r="E317" s="15" t="n">
        <v>0.117540423522573</v>
      </c>
      <c r="F317" s="15" t="s">
        <v>18</v>
      </c>
      <c r="G317" s="15" t="s">
        <v>18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-2.54275800967388</v>
      </c>
      <c r="D318" s="18" t="s">
        <v>20</v>
      </c>
      <c r="E318" s="18" t="s">
        <v>20</v>
      </c>
      <c r="F318" s="19" t="s">
        <v>18</v>
      </c>
      <c r="G318" s="19" t="s">
        <v>18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297.034421651843</v>
      </c>
      <c r="D319" s="22" t="s">
        <v>15</v>
      </c>
      <c r="E319" s="22" t="n">
        <v>0.117540423522573</v>
      </c>
      <c r="F319" s="23" t="s">
        <v>18</v>
      </c>
      <c r="G319" s="23" t="s">
        <v>18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204.561892905427</v>
      </c>
      <c r="D320" s="15" t="s">
        <v>15</v>
      </c>
      <c r="E320" s="15" t="s">
        <v>15</v>
      </c>
      <c r="F320" s="15" t="s">
        <v>18</v>
      </c>
      <c r="G320" s="15" t="s">
        <v>18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0.985794742530746</v>
      </c>
      <c r="D321" s="18" t="s">
        <v>15</v>
      </c>
      <c r="E321" s="18" t="s">
        <v>15</v>
      </c>
      <c r="F321" s="19" t="s">
        <v>18</v>
      </c>
      <c r="G321" s="19" t="s">
        <v>18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203.576098162896</v>
      </c>
      <c r="D322" s="22" t="s">
        <v>15</v>
      </c>
      <c r="E322" s="22" t="s">
        <v>15</v>
      </c>
      <c r="F322" s="23" t="s">
        <v>18</v>
      </c>
      <c r="G322" s="23" t="s">
        <v>18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296.49049432878</v>
      </c>
      <c r="D323" s="15" t="s">
        <v>15</v>
      </c>
      <c r="E323" s="15" t="s">
        <v>15</v>
      </c>
      <c r="F323" s="15" t="s">
        <v>20</v>
      </c>
      <c r="G323" s="15" t="s">
        <v>20</v>
      </c>
      <c r="H323" s="16" t="s">
        <v>20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20</v>
      </c>
    </row>
    <row r="325" customFormat="false" ht="11.25" hidden="false" customHeight="true" outlineLevel="0" collapsed="false">
      <c r="B325" s="21" t="s">
        <v>28</v>
      </c>
      <c r="C325" s="22" t="n">
        <v>296.49049432878</v>
      </c>
      <c r="D325" s="22" t="s">
        <v>15</v>
      </c>
      <c r="E325" s="22" t="s">
        <v>15</v>
      </c>
      <c r="F325" s="23" t="s">
        <v>20</v>
      </c>
      <c r="G325" s="23" t="s">
        <v>20</v>
      </c>
      <c r="H325" s="24" t="s">
        <v>20</v>
      </c>
    </row>
    <row r="326" customFormat="false" ht="11.25" hidden="false" customHeight="true" outlineLevel="0" collapsed="false">
      <c r="B326" s="14" t="s">
        <v>29</v>
      </c>
      <c r="C326" s="15" t="n">
        <v>104.923126359688</v>
      </c>
      <c r="D326" s="15" t="s">
        <v>17</v>
      </c>
      <c r="E326" s="15" t="s">
        <v>17</v>
      </c>
      <c r="F326" s="15" t="s">
        <v>20</v>
      </c>
      <c r="G326" s="15" t="s">
        <v>20</v>
      </c>
      <c r="H326" s="16" t="s">
        <v>20</v>
      </c>
    </row>
    <row r="327" customFormat="false" ht="11.25" hidden="false" customHeight="true" outlineLevel="0" collapsed="false">
      <c r="B327" s="17" t="s">
        <v>30</v>
      </c>
      <c r="C327" s="18" t="s">
        <v>27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20</v>
      </c>
    </row>
    <row r="328" customFormat="false" ht="11.25" hidden="false" customHeight="true" outlineLevel="0" collapsed="false">
      <c r="B328" s="21" t="s">
        <v>31</v>
      </c>
      <c r="C328" s="22" t="n">
        <v>104.923126359688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20</v>
      </c>
    </row>
    <row r="329" customFormat="false" ht="11.25" hidden="false" customHeight="true" outlineLevel="0" collapsed="false">
      <c r="B329" s="14" t="s">
        <v>32</v>
      </c>
      <c r="C329" s="15" t="n">
        <v>591.805422449248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591.805422449248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1329.65487655204</v>
      </c>
      <c r="D335" s="19" t="s">
        <v>20</v>
      </c>
      <c r="E335" s="19" t="n">
        <v>0.00907078075742994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n">
        <v>-687.529978482952</v>
      </c>
      <c r="D336" s="23" t="s">
        <v>15</v>
      </c>
      <c r="E336" s="23" t="n">
        <v>0.108469642765143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0916.8802328847</v>
      </c>
      <c r="D341" s="11" t="n">
        <v>0.0266112</v>
      </c>
      <c r="E341" s="11" t="n">
        <v>0.117261663729447</v>
      </c>
      <c r="F341" s="11" t="s">
        <v>9</v>
      </c>
      <c r="G341" s="12" t="s">
        <v>9</v>
      </c>
      <c r="H341" s="13" t="s">
        <v>10</v>
      </c>
    </row>
    <row r="342" customFormat="false" ht="11.25" hidden="false" customHeight="true" outlineLevel="0" collapsed="false">
      <c r="B342" s="14" t="s">
        <v>11</v>
      </c>
      <c r="C342" s="15" t="n">
        <v>-12651.3211456721</v>
      </c>
      <c r="D342" s="15" t="n">
        <v>0.0266112</v>
      </c>
      <c r="E342" s="15" t="n">
        <v>0.000418176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9845.51742077321</v>
      </c>
      <c r="D343" s="18" t="n">
        <v>0.0266112</v>
      </c>
      <c r="E343" s="18" t="n">
        <v>0.000418176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2805.80372489887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370.740813056792</v>
      </c>
      <c r="D345" s="15" t="s">
        <v>17</v>
      </c>
      <c r="E345" s="15" t="n">
        <v>0.116843487729447</v>
      </c>
      <c r="F345" s="15" t="s">
        <v>18</v>
      </c>
      <c r="G345" s="15" t="s">
        <v>18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6.04033240384275</v>
      </c>
      <c r="D346" s="18" t="s">
        <v>20</v>
      </c>
      <c r="E346" s="18" t="s">
        <v>20</v>
      </c>
      <c r="F346" s="19" t="s">
        <v>18</v>
      </c>
      <c r="G346" s="19" t="s">
        <v>18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364.700480652949</v>
      </c>
      <c r="D347" s="22" t="s">
        <v>15</v>
      </c>
      <c r="E347" s="22" t="n">
        <v>0.116843487729447</v>
      </c>
      <c r="F347" s="23" t="s">
        <v>18</v>
      </c>
      <c r="G347" s="23" t="s">
        <v>18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396.820903276632</v>
      </c>
      <c r="D348" s="15" t="s">
        <v>15</v>
      </c>
      <c r="E348" s="15" t="s">
        <v>15</v>
      </c>
      <c r="F348" s="15" t="s">
        <v>18</v>
      </c>
      <c r="G348" s="15" t="s">
        <v>18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1.13858547111226</v>
      </c>
      <c r="D349" s="18" t="s">
        <v>15</v>
      </c>
      <c r="E349" s="18" t="s">
        <v>15</v>
      </c>
      <c r="F349" s="19" t="s">
        <v>18</v>
      </c>
      <c r="G349" s="19" t="s">
        <v>18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395.682317805519</v>
      </c>
      <c r="D350" s="22" t="s">
        <v>15</v>
      </c>
      <c r="E350" s="22" t="s">
        <v>15</v>
      </c>
      <c r="F350" s="23" t="s">
        <v>18</v>
      </c>
      <c r="G350" s="23" t="s">
        <v>18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313.962821341471</v>
      </c>
      <c r="D351" s="15" t="s">
        <v>15</v>
      </c>
      <c r="E351" s="15" t="s">
        <v>15</v>
      </c>
      <c r="F351" s="15" t="s">
        <v>20</v>
      </c>
      <c r="G351" s="15" t="s">
        <v>20</v>
      </c>
      <c r="H351" s="16" t="s">
        <v>20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20</v>
      </c>
    </row>
    <row r="353" customFormat="false" ht="11.25" hidden="false" customHeight="true" outlineLevel="0" collapsed="false">
      <c r="B353" s="21" t="s">
        <v>28</v>
      </c>
      <c r="C353" s="22" t="n">
        <v>313.962821341471</v>
      </c>
      <c r="D353" s="22" t="s">
        <v>15</v>
      </c>
      <c r="E353" s="22" t="s">
        <v>15</v>
      </c>
      <c r="F353" s="23" t="s">
        <v>20</v>
      </c>
      <c r="G353" s="23" t="s">
        <v>20</v>
      </c>
      <c r="H353" s="24" t="s">
        <v>20</v>
      </c>
    </row>
    <row r="354" customFormat="false" ht="11.25" hidden="false" customHeight="true" outlineLevel="0" collapsed="false">
      <c r="B354" s="14" t="s">
        <v>29</v>
      </c>
      <c r="C354" s="15" t="n">
        <v>174.073519677227</v>
      </c>
      <c r="D354" s="15" t="s">
        <v>17</v>
      </c>
      <c r="E354" s="15" t="s">
        <v>17</v>
      </c>
      <c r="F354" s="15" t="s">
        <v>20</v>
      </c>
      <c r="G354" s="15" t="s">
        <v>20</v>
      </c>
      <c r="H354" s="16" t="s">
        <v>20</v>
      </c>
    </row>
    <row r="355" customFormat="false" ht="11.25" hidden="false" customHeight="true" outlineLevel="0" collapsed="false">
      <c r="B355" s="17" t="s">
        <v>30</v>
      </c>
      <c r="C355" s="18" t="s">
        <v>27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20</v>
      </c>
    </row>
    <row r="356" customFormat="false" ht="11.25" hidden="false" customHeight="true" outlineLevel="0" collapsed="false">
      <c r="B356" s="21" t="s">
        <v>31</v>
      </c>
      <c r="C356" s="22" t="n">
        <v>174.073519677227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20</v>
      </c>
    </row>
    <row r="357" customFormat="false" ht="11.25" hidden="false" customHeight="true" outlineLevel="0" collapsed="false">
      <c r="B357" s="14" t="s">
        <v>32</v>
      </c>
      <c r="C357" s="15" t="n">
        <v>478.842855435216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478.842855435216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1541.94802179031</v>
      </c>
      <c r="D363" s="19" t="s">
        <v>20</v>
      </c>
      <c r="E363" s="19" t="n">
        <v>0.00910179048073499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n">
        <v>-627.72673966633</v>
      </c>
      <c r="D364" s="23" t="s">
        <v>15</v>
      </c>
      <c r="E364" s="23" t="n">
        <v>0.107741697248712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870.422521025335</v>
      </c>
      <c r="D369" s="11" t="n">
        <v>0.0253638</v>
      </c>
      <c r="E369" s="11" t="n">
        <v>0.116690313579987</v>
      </c>
      <c r="F369" s="11" t="s">
        <v>9</v>
      </c>
      <c r="G369" s="12" t="s">
        <v>9</v>
      </c>
      <c r="H369" s="13" t="s">
        <v>10</v>
      </c>
    </row>
    <row r="370" customFormat="false" ht="11.25" hidden="false" customHeight="true" outlineLevel="0" collapsed="false">
      <c r="B370" s="14" t="s">
        <v>11</v>
      </c>
      <c r="C370" s="15" t="n">
        <v>-2613.19653798365</v>
      </c>
      <c r="D370" s="15" t="n">
        <v>0.0253638</v>
      </c>
      <c r="E370" s="15" t="n">
        <v>0.000398574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72.5341217762566</v>
      </c>
      <c r="D371" s="18" t="n">
        <v>0.0253638</v>
      </c>
      <c r="E371" s="18" t="n">
        <v>0.000398574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2685.7306597599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380.883308174558</v>
      </c>
      <c r="D373" s="15" t="s">
        <v>17</v>
      </c>
      <c r="E373" s="15" t="n">
        <v>0.116291739579987</v>
      </c>
      <c r="F373" s="15" t="s">
        <v>18</v>
      </c>
      <c r="G373" s="15" t="s">
        <v>18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17.5932411116329</v>
      </c>
      <c r="D374" s="18" t="s">
        <v>20</v>
      </c>
      <c r="E374" s="18" t="s">
        <v>20</v>
      </c>
      <c r="F374" s="19" t="s">
        <v>18</v>
      </c>
      <c r="G374" s="19" t="s">
        <v>18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363.290067062925</v>
      </c>
      <c r="D375" s="22" t="s">
        <v>15</v>
      </c>
      <c r="E375" s="22" t="n">
        <v>0.116291739579987</v>
      </c>
      <c r="F375" s="23" t="s">
        <v>18</v>
      </c>
      <c r="G375" s="23" t="s">
        <v>18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398.142925100287</v>
      </c>
      <c r="D376" s="15" t="s">
        <v>15</v>
      </c>
      <c r="E376" s="15" t="s">
        <v>15</v>
      </c>
      <c r="F376" s="15" t="s">
        <v>18</v>
      </c>
      <c r="G376" s="15" t="s">
        <v>18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1.29032981224328</v>
      </c>
      <c r="D377" s="18" t="s">
        <v>15</v>
      </c>
      <c r="E377" s="18" t="s">
        <v>15</v>
      </c>
      <c r="F377" s="19" t="s">
        <v>18</v>
      </c>
      <c r="G377" s="19" t="s">
        <v>18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396.852595288044</v>
      </c>
      <c r="D378" s="22" t="s">
        <v>15</v>
      </c>
      <c r="E378" s="22" t="s">
        <v>15</v>
      </c>
      <c r="F378" s="23" t="s">
        <v>18</v>
      </c>
      <c r="G378" s="23" t="s">
        <v>18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324.243458084719</v>
      </c>
      <c r="D379" s="15" t="s">
        <v>15</v>
      </c>
      <c r="E379" s="15" t="s">
        <v>15</v>
      </c>
      <c r="F379" s="15" t="s">
        <v>20</v>
      </c>
      <c r="G379" s="15" t="s">
        <v>20</v>
      </c>
      <c r="H379" s="16" t="s">
        <v>20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20</v>
      </c>
    </row>
    <row r="381" customFormat="false" ht="11.25" hidden="false" customHeight="true" outlineLevel="0" collapsed="false">
      <c r="B381" s="21" t="s">
        <v>28</v>
      </c>
      <c r="C381" s="22" t="n">
        <v>324.243458084719</v>
      </c>
      <c r="D381" s="22" t="s">
        <v>15</v>
      </c>
      <c r="E381" s="22" t="s">
        <v>15</v>
      </c>
      <c r="F381" s="23" t="s">
        <v>20</v>
      </c>
      <c r="G381" s="23" t="s">
        <v>20</v>
      </c>
      <c r="H381" s="24" t="s">
        <v>20</v>
      </c>
    </row>
    <row r="382" customFormat="false" ht="11.25" hidden="false" customHeight="true" outlineLevel="0" collapsed="false">
      <c r="B382" s="14" t="s">
        <v>29</v>
      </c>
      <c r="C382" s="15" t="n">
        <v>181.023830497294</v>
      </c>
      <c r="D382" s="15" t="s">
        <v>17</v>
      </c>
      <c r="E382" s="15" t="s">
        <v>17</v>
      </c>
      <c r="F382" s="15" t="s">
        <v>20</v>
      </c>
      <c r="G382" s="15" t="s">
        <v>20</v>
      </c>
      <c r="H382" s="16" t="s">
        <v>20</v>
      </c>
    </row>
    <row r="383" customFormat="false" ht="11.25" hidden="false" customHeight="true" outlineLevel="0" collapsed="false">
      <c r="B383" s="17" t="s">
        <v>30</v>
      </c>
      <c r="C383" s="18" t="s">
        <v>27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20</v>
      </c>
    </row>
    <row r="384" customFormat="false" ht="11.25" hidden="false" customHeight="true" outlineLevel="0" collapsed="false">
      <c r="B384" s="21" t="s">
        <v>31</v>
      </c>
      <c r="C384" s="22" t="n">
        <v>181.023830497294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20</v>
      </c>
    </row>
    <row r="385" customFormat="false" ht="11.25" hidden="false" customHeight="true" outlineLevel="0" collapsed="false">
      <c r="B385" s="14" t="s">
        <v>32</v>
      </c>
      <c r="C385" s="15" t="n">
        <v>458.480495101455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458.480495101455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1515.18504766271</v>
      </c>
      <c r="D391" s="19" t="s">
        <v>20</v>
      </c>
      <c r="E391" s="19" t="n">
        <v>0.00913280020404003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n">
        <v>-565.397553033157</v>
      </c>
      <c r="D392" s="23" t="s">
        <v>15</v>
      </c>
      <c r="E392" s="23" t="n">
        <v>0.107158939375947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5927.7464791121</v>
      </c>
      <c r="D397" s="11" t="n">
        <v>0.0023562</v>
      </c>
      <c r="E397" s="11" t="n">
        <v>0.114684480656912</v>
      </c>
      <c r="F397" s="11" t="s">
        <v>9</v>
      </c>
      <c r="G397" s="12" t="s">
        <v>9</v>
      </c>
      <c r="H397" s="13" t="s">
        <v>10</v>
      </c>
    </row>
    <row r="398" customFormat="false" ht="11.25" hidden="false" customHeight="true" outlineLevel="0" collapsed="false">
      <c r="B398" s="14" t="s">
        <v>11</v>
      </c>
      <c r="C398" s="15" t="n">
        <v>-7695.75634003155</v>
      </c>
      <c r="D398" s="15" t="n">
        <v>0.0023562</v>
      </c>
      <c r="E398" s="15" t="n">
        <v>3.7026E-005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5037.9617380445</v>
      </c>
      <c r="D399" s="18" t="n">
        <v>0.0023562</v>
      </c>
      <c r="E399" s="18" t="n">
        <v>3.7026E-005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2657.79460198706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402.676846274908</v>
      </c>
      <c r="D401" s="15" t="s">
        <v>17</v>
      </c>
      <c r="E401" s="15" t="n">
        <v>0.114647454656912</v>
      </c>
      <c r="F401" s="15" t="s">
        <v>18</v>
      </c>
      <c r="G401" s="15" t="s">
        <v>18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39.6751978071477</v>
      </c>
      <c r="D402" s="18" t="s">
        <v>20</v>
      </c>
      <c r="E402" s="18" t="s">
        <v>20</v>
      </c>
      <c r="F402" s="19" t="s">
        <v>18</v>
      </c>
      <c r="G402" s="19" t="s">
        <v>18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363.00164846776</v>
      </c>
      <c r="D403" s="22" t="s">
        <v>15</v>
      </c>
      <c r="E403" s="22" t="n">
        <v>0.114647454656912</v>
      </c>
      <c r="F403" s="23" t="s">
        <v>18</v>
      </c>
      <c r="G403" s="23" t="s">
        <v>18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399.089365121784</v>
      </c>
      <c r="D404" s="15" t="s">
        <v>15</v>
      </c>
      <c r="E404" s="15" t="s">
        <v>15</v>
      </c>
      <c r="F404" s="15" t="s">
        <v>18</v>
      </c>
      <c r="G404" s="15" t="s">
        <v>18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1.44585378830375</v>
      </c>
      <c r="D405" s="18" t="s">
        <v>15</v>
      </c>
      <c r="E405" s="18" t="s">
        <v>15</v>
      </c>
      <c r="F405" s="19" t="s">
        <v>18</v>
      </c>
      <c r="G405" s="19" t="s">
        <v>18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397.64351133348</v>
      </c>
      <c r="D406" s="22" t="s">
        <v>15</v>
      </c>
      <c r="E406" s="22" t="s">
        <v>15</v>
      </c>
      <c r="F406" s="23" t="s">
        <v>18</v>
      </c>
      <c r="G406" s="23" t="s">
        <v>18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335.061965052073</v>
      </c>
      <c r="D407" s="15" t="s">
        <v>15</v>
      </c>
      <c r="E407" s="15" t="s">
        <v>15</v>
      </c>
      <c r="F407" s="15" t="s">
        <v>20</v>
      </c>
      <c r="G407" s="15" t="s">
        <v>20</v>
      </c>
      <c r="H407" s="16" t="s">
        <v>20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20</v>
      </c>
    </row>
    <row r="409" customFormat="false" ht="11.25" hidden="false" customHeight="true" outlineLevel="0" collapsed="false">
      <c r="B409" s="21" t="s">
        <v>28</v>
      </c>
      <c r="C409" s="22" t="n">
        <v>335.061965052073</v>
      </c>
      <c r="D409" s="22" t="s">
        <v>15</v>
      </c>
      <c r="E409" s="22" t="s">
        <v>15</v>
      </c>
      <c r="F409" s="23" t="s">
        <v>20</v>
      </c>
      <c r="G409" s="23" t="s">
        <v>20</v>
      </c>
      <c r="H409" s="24" t="s">
        <v>20</v>
      </c>
    </row>
    <row r="410" customFormat="false" ht="11.25" hidden="false" customHeight="true" outlineLevel="0" collapsed="false">
      <c r="B410" s="14" t="s">
        <v>29</v>
      </c>
      <c r="C410" s="15" t="n">
        <v>189.630461718567</v>
      </c>
      <c r="D410" s="15" t="s">
        <v>17</v>
      </c>
      <c r="E410" s="15" t="s">
        <v>17</v>
      </c>
      <c r="F410" s="15" t="s">
        <v>20</v>
      </c>
      <c r="G410" s="15" t="s">
        <v>20</v>
      </c>
      <c r="H410" s="16" t="s">
        <v>20</v>
      </c>
    </row>
    <row r="411" customFormat="false" ht="11.25" hidden="false" customHeight="true" outlineLevel="0" collapsed="false">
      <c r="B411" s="17" t="s">
        <v>30</v>
      </c>
      <c r="C411" s="18" t="s">
        <v>27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20</v>
      </c>
    </row>
    <row r="412" customFormat="false" ht="11.25" hidden="false" customHeight="true" outlineLevel="0" collapsed="false">
      <c r="B412" s="21" t="s">
        <v>31</v>
      </c>
      <c r="C412" s="22" t="n">
        <v>189.630461718567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20</v>
      </c>
    </row>
    <row r="413" customFormat="false" ht="11.25" hidden="false" customHeight="true" outlineLevel="0" collapsed="false">
      <c r="B413" s="14" t="s">
        <v>32</v>
      </c>
      <c r="C413" s="15" t="n">
        <v>441.551222752128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441.551222752128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1493.14501224882</v>
      </c>
      <c r="D419" s="19" t="s">
        <v>20</v>
      </c>
      <c r="E419" s="19" t="n">
        <v>0.00923962957432741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n">
        <v>-537.143289333616</v>
      </c>
      <c r="D420" s="23" t="s">
        <v>15</v>
      </c>
      <c r="E420" s="23" t="n">
        <v>0.105407825082585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7333.52464814012</v>
      </c>
      <c r="D425" s="11" t="n">
        <v>0.0042966</v>
      </c>
      <c r="E425" s="11" t="n">
        <v>0.116008482170448</v>
      </c>
      <c r="F425" s="11" t="s">
        <v>9</v>
      </c>
      <c r="G425" s="12" t="s">
        <v>9</v>
      </c>
      <c r="H425" s="13" t="s">
        <v>10</v>
      </c>
    </row>
    <row r="426" customFormat="false" ht="11.25" hidden="false" customHeight="true" outlineLevel="0" collapsed="false">
      <c r="B426" s="14" t="s">
        <v>11</v>
      </c>
      <c r="C426" s="15" t="n">
        <v>-9148.48706811447</v>
      </c>
      <c r="D426" s="15" t="n">
        <v>0.0042966</v>
      </c>
      <c r="E426" s="15" t="n">
        <v>6.7518E-005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6518.62852390027</v>
      </c>
      <c r="D427" s="18" t="n">
        <v>0.0042966</v>
      </c>
      <c r="E427" s="18" t="n">
        <v>6.7518E-005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2629.85854421421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398.404579098369</v>
      </c>
      <c r="D429" s="15" t="s">
        <v>17</v>
      </c>
      <c r="E429" s="15" t="n">
        <v>0.115940964170448</v>
      </c>
      <c r="F429" s="15" t="s">
        <v>18</v>
      </c>
      <c r="G429" s="15" t="s">
        <v>18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38.0170368145113</v>
      </c>
      <c r="D430" s="18" t="s">
        <v>20</v>
      </c>
      <c r="E430" s="18" t="s">
        <v>20</v>
      </c>
      <c r="F430" s="19" t="s">
        <v>18</v>
      </c>
      <c r="G430" s="19" t="s">
        <v>18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360.387542283858</v>
      </c>
      <c r="D431" s="22" t="s">
        <v>15</v>
      </c>
      <c r="E431" s="22" t="n">
        <v>0.115940964170448</v>
      </c>
      <c r="F431" s="23" t="s">
        <v>18</v>
      </c>
      <c r="G431" s="23" t="s">
        <v>18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400.668565366798</v>
      </c>
      <c r="D432" s="15" t="s">
        <v>15</v>
      </c>
      <c r="E432" s="15" t="s">
        <v>15</v>
      </c>
      <c r="F432" s="15" t="s">
        <v>18</v>
      </c>
      <c r="G432" s="15" t="s">
        <v>18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1.47196814709312</v>
      </c>
      <c r="D433" s="18" t="s">
        <v>15</v>
      </c>
      <c r="E433" s="18" t="s">
        <v>15</v>
      </c>
      <c r="F433" s="19" t="s">
        <v>18</v>
      </c>
      <c r="G433" s="19" t="s">
        <v>18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399.196597219705</v>
      </c>
      <c r="D434" s="22" t="s">
        <v>15</v>
      </c>
      <c r="E434" s="22" t="s">
        <v>15</v>
      </c>
      <c r="F434" s="23" t="s">
        <v>18</v>
      </c>
      <c r="G434" s="23" t="s">
        <v>18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329.468638046441</v>
      </c>
      <c r="D435" s="15" t="s">
        <v>15</v>
      </c>
      <c r="E435" s="15" t="s">
        <v>15</v>
      </c>
      <c r="F435" s="15" t="s">
        <v>20</v>
      </c>
      <c r="G435" s="15" t="s">
        <v>20</v>
      </c>
      <c r="H435" s="16" t="s">
        <v>20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20</v>
      </c>
    </row>
    <row r="437" customFormat="false" ht="11.25" hidden="false" customHeight="true" outlineLevel="0" collapsed="false">
      <c r="B437" s="21" t="s">
        <v>28</v>
      </c>
      <c r="C437" s="22" t="n">
        <v>329.468638046441</v>
      </c>
      <c r="D437" s="22" t="s">
        <v>15</v>
      </c>
      <c r="E437" s="22" t="s">
        <v>15</v>
      </c>
      <c r="F437" s="23" t="s">
        <v>20</v>
      </c>
      <c r="G437" s="23" t="s">
        <v>20</v>
      </c>
      <c r="H437" s="24" t="s">
        <v>20</v>
      </c>
    </row>
    <row r="438" customFormat="false" ht="11.25" hidden="false" customHeight="true" outlineLevel="0" collapsed="false">
      <c r="B438" s="14" t="s">
        <v>29</v>
      </c>
      <c r="C438" s="15" t="n">
        <v>261.798687059947</v>
      </c>
      <c r="D438" s="15" t="s">
        <v>17</v>
      </c>
      <c r="E438" s="15" t="s">
        <v>17</v>
      </c>
      <c r="F438" s="15" t="s">
        <v>20</v>
      </c>
      <c r="G438" s="15" t="s">
        <v>20</v>
      </c>
      <c r="H438" s="16" t="s">
        <v>20</v>
      </c>
    </row>
    <row r="439" customFormat="false" ht="11.25" hidden="false" customHeight="true" outlineLevel="0" collapsed="false">
      <c r="B439" s="17" t="s">
        <v>30</v>
      </c>
      <c r="C439" s="18" t="s">
        <v>27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20</v>
      </c>
    </row>
    <row r="440" customFormat="false" ht="11.25" hidden="false" customHeight="true" outlineLevel="0" collapsed="false">
      <c r="B440" s="21" t="s">
        <v>31</v>
      </c>
      <c r="C440" s="22" t="n">
        <v>261.798687059947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20</v>
      </c>
    </row>
    <row r="441" customFormat="false" ht="11.25" hidden="false" customHeight="true" outlineLevel="0" collapsed="false">
      <c r="B441" s="14" t="s">
        <v>32</v>
      </c>
      <c r="C441" s="15" t="n">
        <v>424.621950402799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424.621950402799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1471.10497683493</v>
      </c>
      <c r="D447" s="19" t="s">
        <v>20</v>
      </c>
      <c r="E447" s="19" t="n">
        <v>0.0093464589446148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n">
        <v>-527.626547195799</v>
      </c>
      <c r="D448" s="23" t="s">
        <v>15</v>
      </c>
      <c r="E448" s="23" t="n">
        <v>0.106594505225833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1523.82212389066</v>
      </c>
      <c r="D453" s="11" t="n">
        <v>0.0102564</v>
      </c>
      <c r="E453" s="11" t="n">
        <v>0.124455071221509</v>
      </c>
      <c r="F453" s="11" t="s">
        <v>9</v>
      </c>
      <c r="G453" s="12" t="s">
        <v>9</v>
      </c>
      <c r="H453" s="13" t="s">
        <v>10</v>
      </c>
    </row>
    <row r="454" customFormat="false" ht="11.25" hidden="false" customHeight="true" outlineLevel="0" collapsed="false">
      <c r="B454" s="14" t="s">
        <v>11</v>
      </c>
      <c r="C454" s="15" t="n">
        <v>-3333.88740148444</v>
      </c>
      <c r="D454" s="15" t="n">
        <v>0.0102564</v>
      </c>
      <c r="E454" s="15" t="n">
        <v>0.000161172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731.964915043078</v>
      </c>
      <c r="D455" s="18" t="n">
        <v>0.0102564</v>
      </c>
      <c r="E455" s="18" t="n">
        <v>0.000161172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2601.92248644136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408.405475345898</v>
      </c>
      <c r="D457" s="15" t="s">
        <v>17</v>
      </c>
      <c r="E457" s="15" t="n">
        <v>0.124293899221509</v>
      </c>
      <c r="F457" s="15" t="s">
        <v>18</v>
      </c>
      <c r="G457" s="15" t="s">
        <v>18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43.2878355283515</v>
      </c>
      <c r="D458" s="18" t="s">
        <v>20</v>
      </c>
      <c r="E458" s="18" t="s">
        <v>20</v>
      </c>
      <c r="F458" s="19" t="s">
        <v>18</v>
      </c>
      <c r="G458" s="19" t="s">
        <v>18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365.117639817546</v>
      </c>
      <c r="D459" s="22" t="s">
        <v>15</v>
      </c>
      <c r="E459" s="22" t="n">
        <v>0.124293899221509</v>
      </c>
      <c r="F459" s="23" t="s">
        <v>18</v>
      </c>
      <c r="G459" s="23" t="s">
        <v>18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399.625272450756</v>
      </c>
      <c r="D460" s="15" t="s">
        <v>15</v>
      </c>
      <c r="E460" s="15" t="s">
        <v>15</v>
      </c>
      <c r="F460" s="15" t="s">
        <v>18</v>
      </c>
      <c r="G460" s="15" t="s">
        <v>18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1.49798571999253</v>
      </c>
      <c r="D461" s="18" t="s">
        <v>15</v>
      </c>
      <c r="E461" s="18" t="s">
        <v>15</v>
      </c>
      <c r="F461" s="19" t="s">
        <v>18</v>
      </c>
      <c r="G461" s="19" t="s">
        <v>18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398.127286730764</v>
      </c>
      <c r="D462" s="22" t="s">
        <v>15</v>
      </c>
      <c r="E462" s="22" t="s">
        <v>15</v>
      </c>
      <c r="F462" s="23" t="s">
        <v>18</v>
      </c>
      <c r="G462" s="23" t="s">
        <v>18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332.009779072515</v>
      </c>
      <c r="D463" s="15" t="s">
        <v>15</v>
      </c>
      <c r="E463" s="15" t="s">
        <v>15</v>
      </c>
      <c r="F463" s="15" t="s">
        <v>20</v>
      </c>
      <c r="G463" s="15" t="s">
        <v>20</v>
      </c>
      <c r="H463" s="16" t="s">
        <v>20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20</v>
      </c>
    </row>
    <row r="465" customFormat="false" ht="11.25" hidden="false" customHeight="true" outlineLevel="0" collapsed="false">
      <c r="B465" s="21" t="s">
        <v>28</v>
      </c>
      <c r="C465" s="22" t="n">
        <v>332.009779072515</v>
      </c>
      <c r="D465" s="22" t="s">
        <v>15</v>
      </c>
      <c r="E465" s="22" t="s">
        <v>15</v>
      </c>
      <c r="F465" s="23" t="s">
        <v>20</v>
      </c>
      <c r="G465" s="23" t="s">
        <v>20</v>
      </c>
      <c r="H465" s="24" t="s">
        <v>20</v>
      </c>
    </row>
    <row r="466" customFormat="false" ht="11.25" hidden="false" customHeight="true" outlineLevel="0" collapsed="false">
      <c r="B466" s="14" t="s">
        <v>29</v>
      </c>
      <c r="C466" s="15" t="n">
        <v>262.332072671143</v>
      </c>
      <c r="D466" s="15" t="s">
        <v>17</v>
      </c>
      <c r="E466" s="15" t="s">
        <v>17</v>
      </c>
      <c r="F466" s="15" t="s">
        <v>20</v>
      </c>
      <c r="G466" s="15" t="s">
        <v>20</v>
      </c>
      <c r="H466" s="16" t="s">
        <v>20</v>
      </c>
    </row>
    <row r="467" customFormat="false" ht="11.25" hidden="false" customHeight="true" outlineLevel="0" collapsed="false">
      <c r="B467" s="17" t="s">
        <v>30</v>
      </c>
      <c r="C467" s="18" t="s">
        <v>27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20</v>
      </c>
    </row>
    <row r="468" customFormat="false" ht="11.25" hidden="false" customHeight="true" outlineLevel="0" collapsed="false">
      <c r="B468" s="21" t="s">
        <v>31</v>
      </c>
      <c r="C468" s="22" t="n">
        <v>262.332072671143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20</v>
      </c>
    </row>
    <row r="469" customFormat="false" ht="11.25" hidden="false" customHeight="true" outlineLevel="0" collapsed="false">
      <c r="B469" s="14" t="s">
        <v>32</v>
      </c>
      <c r="C469" s="15" t="n">
        <v>407.692678053471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407.692678053471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1449.06494142104</v>
      </c>
      <c r="D475" s="19" t="s">
        <v>20</v>
      </c>
      <c r="E475" s="19" t="n">
        <v>0.00945328831490219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n">
        <v>-502.631133308683</v>
      </c>
      <c r="D476" s="23" t="s">
        <v>15</v>
      </c>
      <c r="E476" s="23" t="n">
        <v>0.114840610906607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464.240390902555</v>
      </c>
      <c r="D481" s="11" t="n">
        <v>0.0051282</v>
      </c>
      <c r="E481" s="11" t="n">
        <v>0.138101020131553</v>
      </c>
      <c r="F481" s="11" t="s">
        <v>9</v>
      </c>
      <c r="G481" s="12" t="s">
        <v>9</v>
      </c>
      <c r="H481" s="13" t="s">
        <v>10</v>
      </c>
    </row>
    <row r="482" customFormat="false" ht="11.25" hidden="false" customHeight="true" outlineLevel="0" collapsed="false">
      <c r="B482" s="14" t="s">
        <v>11</v>
      </c>
      <c r="C482" s="15" t="n">
        <v>-2305.75019566742</v>
      </c>
      <c r="D482" s="15" t="n">
        <v>0.0051282</v>
      </c>
      <c r="E482" s="15" t="n">
        <v>8.0586E-005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268.236233001092</v>
      </c>
      <c r="D483" s="18" t="n">
        <v>0.0051282</v>
      </c>
      <c r="E483" s="18" t="n">
        <v>8.0586E-005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2573.98642866851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439.745898777336</v>
      </c>
      <c r="D485" s="15" t="s">
        <v>17</v>
      </c>
      <c r="E485" s="15" t="n">
        <v>0.138020434131553</v>
      </c>
      <c r="F485" s="15" t="s">
        <v>18</v>
      </c>
      <c r="G485" s="15" t="s">
        <v>18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55.2448178974428</v>
      </c>
      <c r="D486" s="18" t="s">
        <v>20</v>
      </c>
      <c r="E486" s="18" t="s">
        <v>20</v>
      </c>
      <c r="F486" s="19" t="s">
        <v>18</v>
      </c>
      <c r="G486" s="19" t="s">
        <v>18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384.501080879893</v>
      </c>
      <c r="D487" s="22" t="s">
        <v>15</v>
      </c>
      <c r="E487" s="22" t="n">
        <v>0.138020434131553</v>
      </c>
      <c r="F487" s="23" t="s">
        <v>18</v>
      </c>
      <c r="G487" s="23" t="s">
        <v>18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401.252630584491</v>
      </c>
      <c r="D488" s="15" t="s">
        <v>15</v>
      </c>
      <c r="E488" s="15" t="s">
        <v>15</v>
      </c>
      <c r="F488" s="15" t="s">
        <v>18</v>
      </c>
      <c r="G488" s="15" t="s">
        <v>18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1.62773089338712</v>
      </c>
      <c r="D489" s="18" t="s">
        <v>15</v>
      </c>
      <c r="E489" s="18" t="s">
        <v>15</v>
      </c>
      <c r="F489" s="19" t="s">
        <v>18</v>
      </c>
      <c r="G489" s="19" t="s">
        <v>18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399.624899691104</v>
      </c>
      <c r="D490" s="22" t="s">
        <v>15</v>
      </c>
      <c r="E490" s="22" t="s">
        <v>15</v>
      </c>
      <c r="F490" s="23" t="s">
        <v>18</v>
      </c>
      <c r="G490" s="23" t="s">
        <v>18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346.882411416559</v>
      </c>
      <c r="D491" s="15" t="s">
        <v>15</v>
      </c>
      <c r="E491" s="15" t="s">
        <v>15</v>
      </c>
      <c r="F491" s="15" t="s">
        <v>20</v>
      </c>
      <c r="G491" s="15" t="s">
        <v>20</v>
      </c>
      <c r="H491" s="16" t="s">
        <v>20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20</v>
      </c>
    </row>
    <row r="493" customFormat="false" ht="11.25" hidden="false" customHeight="true" outlineLevel="0" collapsed="false">
      <c r="B493" s="21" t="s">
        <v>28</v>
      </c>
      <c r="C493" s="22" t="n">
        <v>346.882411416559</v>
      </c>
      <c r="D493" s="22" t="s">
        <v>15</v>
      </c>
      <c r="E493" s="22" t="s">
        <v>15</v>
      </c>
      <c r="F493" s="23" t="s">
        <v>20</v>
      </c>
      <c r="G493" s="23" t="s">
        <v>20</v>
      </c>
      <c r="H493" s="24" t="s">
        <v>20</v>
      </c>
    </row>
    <row r="494" customFormat="false" ht="11.25" hidden="false" customHeight="true" outlineLevel="0" collapsed="false">
      <c r="B494" s="14" t="s">
        <v>29</v>
      </c>
      <c r="C494" s="15" t="n">
        <v>262.86545828234</v>
      </c>
      <c r="D494" s="15" t="s">
        <v>17</v>
      </c>
      <c r="E494" s="15" t="s">
        <v>17</v>
      </c>
      <c r="F494" s="15" t="s">
        <v>20</v>
      </c>
      <c r="G494" s="15" t="s">
        <v>20</v>
      </c>
      <c r="H494" s="16" t="s">
        <v>20</v>
      </c>
    </row>
    <row r="495" customFormat="false" ht="11.25" hidden="false" customHeight="true" outlineLevel="0" collapsed="false">
      <c r="B495" s="17" t="s">
        <v>30</v>
      </c>
      <c r="C495" s="18" t="s">
        <v>27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20</v>
      </c>
    </row>
    <row r="496" customFormat="false" ht="11.25" hidden="false" customHeight="true" outlineLevel="0" collapsed="false">
      <c r="B496" s="21" t="s">
        <v>31</v>
      </c>
      <c r="C496" s="22" t="n">
        <v>262.86545828234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20</v>
      </c>
    </row>
    <row r="497" customFormat="false" ht="11.25" hidden="false" customHeight="true" outlineLevel="0" collapsed="false">
      <c r="B497" s="14" t="s">
        <v>32</v>
      </c>
      <c r="C497" s="15" t="n">
        <v>390.763405704142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390.763405704142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1427.02490600715</v>
      </c>
      <c r="D503" s="19" t="s">
        <v>20</v>
      </c>
      <c r="E503" s="19" t="n">
        <v>0.00956011768518958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n">
        <v>-450.65088457494</v>
      </c>
      <c r="D504" s="23" t="s">
        <v>15</v>
      </c>
      <c r="E504" s="23" t="n">
        <v>0.128460316446363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433.566658106339</v>
      </c>
      <c r="D509" s="11" t="n">
        <v>0.00693</v>
      </c>
      <c r="E509" s="11" t="n">
        <v>0.153625624286495</v>
      </c>
      <c r="F509" s="11" t="s">
        <v>9</v>
      </c>
      <c r="G509" s="12" t="s">
        <v>9</v>
      </c>
      <c r="H509" s="13" t="s">
        <v>10</v>
      </c>
    </row>
    <row r="510" customFormat="false" ht="11.25" hidden="false" customHeight="true" outlineLevel="0" collapsed="false">
      <c r="B510" s="14" t="s">
        <v>11</v>
      </c>
      <c r="C510" s="15" t="n">
        <v>-1410.94707189728</v>
      </c>
      <c r="D510" s="15" t="n">
        <v>0.00693</v>
      </c>
      <c r="E510" s="15" t="n">
        <v>0.0001089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1135.10329899839</v>
      </c>
      <c r="D511" s="18" t="n">
        <v>0.00693</v>
      </c>
      <c r="E511" s="18" t="n">
        <v>0.0001089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2546.05037089567</v>
      </c>
      <c r="D512" s="22" t="s">
        <v>15</v>
      </c>
      <c r="E512" s="22" t="s">
        <v>1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461.379774057209</v>
      </c>
      <c r="D513" s="15" t="s">
        <v>17</v>
      </c>
      <c r="E513" s="15" t="n">
        <v>0.153516724286495</v>
      </c>
      <c r="F513" s="15" t="s">
        <v>18</v>
      </c>
      <c r="G513" s="15" t="s">
        <v>18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46.9020711888396</v>
      </c>
      <c r="D514" s="18" t="s">
        <v>20</v>
      </c>
      <c r="E514" s="18" t="s">
        <v>20</v>
      </c>
      <c r="F514" s="19" t="s">
        <v>18</v>
      </c>
      <c r="G514" s="19" t="s">
        <v>18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414.477702868369</v>
      </c>
      <c r="D515" s="22" t="s">
        <v>15</v>
      </c>
      <c r="E515" s="22" t="n">
        <v>0.153516724286495</v>
      </c>
      <c r="F515" s="23" t="s">
        <v>18</v>
      </c>
      <c r="G515" s="23" t="s">
        <v>18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399.962965761192</v>
      </c>
      <c r="D516" s="15" t="s">
        <v>15</v>
      </c>
      <c r="E516" s="15" t="s">
        <v>15</v>
      </c>
      <c r="F516" s="15" t="s">
        <v>18</v>
      </c>
      <c r="G516" s="15" t="s">
        <v>18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1.77497945991974</v>
      </c>
      <c r="D517" s="18" t="s">
        <v>15</v>
      </c>
      <c r="E517" s="18" t="s">
        <v>15</v>
      </c>
      <c r="F517" s="19" t="s">
        <v>18</v>
      </c>
      <c r="G517" s="19" t="s">
        <v>18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398.187986301272</v>
      </c>
      <c r="D518" s="22" t="s">
        <v>15</v>
      </c>
      <c r="E518" s="22" t="s">
        <v>15</v>
      </c>
      <c r="F518" s="23" t="s">
        <v>18</v>
      </c>
      <c r="G518" s="23" t="s">
        <v>18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345.938012936864</v>
      </c>
      <c r="D519" s="15" t="s">
        <v>15</v>
      </c>
      <c r="E519" s="15" t="s">
        <v>15</v>
      </c>
      <c r="F519" s="15" t="s">
        <v>20</v>
      </c>
      <c r="G519" s="15" t="s">
        <v>20</v>
      </c>
      <c r="H519" s="16" t="s">
        <v>20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20</v>
      </c>
      <c r="G520" s="19" t="s">
        <v>20</v>
      </c>
      <c r="H520" s="20" t="s">
        <v>20</v>
      </c>
    </row>
    <row r="521" customFormat="false" ht="11.25" hidden="false" customHeight="true" outlineLevel="0" collapsed="false">
      <c r="B521" s="21" t="s">
        <v>28</v>
      </c>
      <c r="C521" s="22" t="n">
        <v>345.938012936864</v>
      </c>
      <c r="D521" s="22" t="s">
        <v>15</v>
      </c>
      <c r="E521" s="22" t="s">
        <v>15</v>
      </c>
      <c r="F521" s="23" t="s">
        <v>20</v>
      </c>
      <c r="G521" s="23" t="s">
        <v>20</v>
      </c>
      <c r="H521" s="24" t="s">
        <v>20</v>
      </c>
    </row>
    <row r="522" customFormat="false" ht="11.25" hidden="false" customHeight="true" outlineLevel="0" collapsed="false">
      <c r="B522" s="14" t="s">
        <v>29</v>
      </c>
      <c r="C522" s="15" t="n">
        <v>263.398843893536</v>
      </c>
      <c r="D522" s="15" t="s">
        <v>17</v>
      </c>
      <c r="E522" s="15" t="s">
        <v>17</v>
      </c>
      <c r="F522" s="15" t="s">
        <v>20</v>
      </c>
      <c r="G522" s="15" t="s">
        <v>20</v>
      </c>
      <c r="H522" s="16" t="s">
        <v>20</v>
      </c>
    </row>
    <row r="523" customFormat="false" ht="11.25" hidden="false" customHeight="true" outlineLevel="0" collapsed="false">
      <c r="B523" s="17" t="s">
        <v>30</v>
      </c>
      <c r="C523" s="18" t="s">
        <v>27</v>
      </c>
      <c r="D523" s="19" t="s">
        <v>20</v>
      </c>
      <c r="E523" s="19" t="s">
        <v>20</v>
      </c>
      <c r="F523" s="19" t="s">
        <v>20</v>
      </c>
      <c r="G523" s="19" t="s">
        <v>20</v>
      </c>
      <c r="H523" s="20" t="s">
        <v>20</v>
      </c>
    </row>
    <row r="524" customFormat="false" ht="11.25" hidden="false" customHeight="true" outlineLevel="0" collapsed="false">
      <c r="B524" s="21" t="s">
        <v>31</v>
      </c>
      <c r="C524" s="22" t="n">
        <v>263.398843893536</v>
      </c>
      <c r="D524" s="23" t="s">
        <v>20</v>
      </c>
      <c r="E524" s="23" t="s">
        <v>20</v>
      </c>
      <c r="F524" s="23" t="s">
        <v>20</v>
      </c>
      <c r="G524" s="23" t="s">
        <v>20</v>
      </c>
      <c r="H524" s="24" t="s">
        <v>20</v>
      </c>
    </row>
    <row r="525" customFormat="false" ht="11.25" hidden="false" customHeight="true" outlineLevel="0" collapsed="false">
      <c r="B525" s="14" t="s">
        <v>32</v>
      </c>
      <c r="C525" s="15" t="n">
        <v>373.834133354814</v>
      </c>
      <c r="D525" s="15" t="s">
        <v>17</v>
      </c>
      <c r="E525" s="15" t="s">
        <v>17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373.834133354814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1404.98487059326</v>
      </c>
      <c r="D531" s="19" t="s">
        <v>20</v>
      </c>
      <c r="E531" s="19" t="n">
        <v>0.00966694705547696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n">
        <v>-403.894485738807</v>
      </c>
      <c r="D532" s="23" t="s">
        <v>15</v>
      </c>
      <c r="E532" s="23" t="n">
        <v>0.143849777231018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3589.07463954064</v>
      </c>
      <c r="D537" s="11" t="n">
        <v>0.0077616</v>
      </c>
      <c r="E537" s="11" t="n">
        <v>0.157729140690707</v>
      </c>
      <c r="F537" s="11" t="s">
        <v>9</v>
      </c>
      <c r="G537" s="12" t="s">
        <v>9</v>
      </c>
      <c r="H537" s="13" t="s">
        <v>10</v>
      </c>
    </row>
    <row r="538" customFormat="false" ht="11.25" hidden="false" customHeight="true" outlineLevel="0" collapsed="false">
      <c r="B538" s="14" t="s">
        <v>11</v>
      </c>
      <c r="C538" s="15" t="n">
        <v>-5459.25042478983</v>
      </c>
      <c r="D538" s="15" t="n">
        <v>0.0077616</v>
      </c>
      <c r="E538" s="15" t="n">
        <v>0.000121968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2964.68352674839</v>
      </c>
      <c r="D539" s="18" t="n">
        <v>0.0077616</v>
      </c>
      <c r="E539" s="18" t="n">
        <v>0.000121968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2494.56689804144</v>
      </c>
      <c r="D540" s="22" t="s">
        <v>15</v>
      </c>
      <c r="E540" s="22" t="s">
        <v>1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519.65964380757</v>
      </c>
      <c r="D541" s="15" t="s">
        <v>17</v>
      </c>
      <c r="E541" s="15" t="n">
        <v>0.157607172690707</v>
      </c>
      <c r="F541" s="15" t="s">
        <v>18</v>
      </c>
      <c r="G541" s="15" t="s">
        <v>18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74.4823016264055</v>
      </c>
      <c r="D542" s="18" t="s">
        <v>20</v>
      </c>
      <c r="E542" s="18" t="s">
        <v>20</v>
      </c>
      <c r="F542" s="19" t="s">
        <v>18</v>
      </c>
      <c r="G542" s="19" t="s">
        <v>18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445.177342181164</v>
      </c>
      <c r="D543" s="22" t="s">
        <v>15</v>
      </c>
      <c r="E543" s="22" t="n">
        <v>0.157607172690707</v>
      </c>
      <c r="F543" s="23" t="s">
        <v>18</v>
      </c>
      <c r="G543" s="23" t="s">
        <v>18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375.730445629474</v>
      </c>
      <c r="D544" s="15" t="s">
        <v>15</v>
      </c>
      <c r="E544" s="15" t="s">
        <v>15</v>
      </c>
      <c r="F544" s="15" t="s">
        <v>18</v>
      </c>
      <c r="G544" s="15" t="s">
        <v>18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1.80016668286971</v>
      </c>
      <c r="D545" s="18" t="s">
        <v>15</v>
      </c>
      <c r="E545" s="18" t="s">
        <v>15</v>
      </c>
      <c r="F545" s="19" t="s">
        <v>18</v>
      </c>
      <c r="G545" s="19" t="s">
        <v>18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373.930278946604</v>
      </c>
      <c r="D546" s="22" t="s">
        <v>15</v>
      </c>
      <c r="E546" s="22" t="s">
        <v>15</v>
      </c>
      <c r="F546" s="23" t="s">
        <v>18</v>
      </c>
      <c r="G546" s="23" t="s">
        <v>18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347.462987536166</v>
      </c>
      <c r="D547" s="15" t="s">
        <v>15</v>
      </c>
      <c r="E547" s="15" t="s">
        <v>15</v>
      </c>
      <c r="F547" s="15" t="s">
        <v>20</v>
      </c>
      <c r="G547" s="15" t="s">
        <v>20</v>
      </c>
      <c r="H547" s="16" t="s">
        <v>20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20</v>
      </c>
      <c r="G548" s="19" t="s">
        <v>20</v>
      </c>
      <c r="H548" s="20" t="s">
        <v>20</v>
      </c>
    </row>
    <row r="549" customFormat="false" ht="11.25" hidden="false" customHeight="true" outlineLevel="0" collapsed="false">
      <c r="B549" s="21" t="s">
        <v>28</v>
      </c>
      <c r="C549" s="22" t="n">
        <v>347.462987536166</v>
      </c>
      <c r="D549" s="22" t="s">
        <v>15</v>
      </c>
      <c r="E549" s="22" t="s">
        <v>15</v>
      </c>
      <c r="F549" s="23" t="s">
        <v>20</v>
      </c>
      <c r="G549" s="23" t="s">
        <v>20</v>
      </c>
      <c r="H549" s="24" t="s">
        <v>20</v>
      </c>
    </row>
    <row r="550" customFormat="false" ht="11.25" hidden="false" customHeight="true" outlineLevel="0" collapsed="false">
      <c r="B550" s="14" t="s">
        <v>29</v>
      </c>
      <c r="C550" s="15" t="n">
        <v>266.04293868857</v>
      </c>
      <c r="D550" s="15" t="s">
        <v>17</v>
      </c>
      <c r="E550" s="15" t="s">
        <v>17</v>
      </c>
      <c r="F550" s="15" t="s">
        <v>20</v>
      </c>
      <c r="G550" s="15" t="s">
        <v>20</v>
      </c>
      <c r="H550" s="16" t="s">
        <v>20</v>
      </c>
    </row>
    <row r="551" customFormat="false" ht="11.25" hidden="false" customHeight="true" outlineLevel="0" collapsed="false">
      <c r="B551" s="17" t="s">
        <v>30</v>
      </c>
      <c r="C551" s="18" t="s">
        <v>27</v>
      </c>
      <c r="D551" s="19" t="s">
        <v>20</v>
      </c>
      <c r="E551" s="19" t="s">
        <v>20</v>
      </c>
      <c r="F551" s="19" t="s">
        <v>20</v>
      </c>
      <c r="G551" s="19" t="s">
        <v>20</v>
      </c>
      <c r="H551" s="20" t="s">
        <v>20</v>
      </c>
    </row>
    <row r="552" customFormat="false" ht="11.25" hidden="false" customHeight="true" outlineLevel="0" collapsed="false">
      <c r="B552" s="21" t="s">
        <v>31</v>
      </c>
      <c r="C552" s="22" t="n">
        <v>266.04293868857</v>
      </c>
      <c r="D552" s="23" t="s">
        <v>20</v>
      </c>
      <c r="E552" s="23" t="s">
        <v>20</v>
      </c>
      <c r="F552" s="23" t="s">
        <v>20</v>
      </c>
      <c r="G552" s="23" t="s">
        <v>20</v>
      </c>
      <c r="H552" s="24" t="s">
        <v>20</v>
      </c>
    </row>
    <row r="553" customFormat="false" ht="11.25" hidden="false" customHeight="true" outlineLevel="0" collapsed="false">
      <c r="B553" s="14" t="s">
        <v>32</v>
      </c>
      <c r="C553" s="15" t="n">
        <v>361.279769587415</v>
      </c>
      <c r="D553" s="15" t="s">
        <v>17</v>
      </c>
      <c r="E553" s="15" t="s">
        <v>17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361.279769587415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1388.96344734552</v>
      </c>
      <c r="D559" s="19" t="s">
        <v>20</v>
      </c>
      <c r="E559" s="19" t="n">
        <v>0.00987039615289229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n">
        <v>-346.047265380131</v>
      </c>
      <c r="D560" s="23" t="s">
        <v>15</v>
      </c>
      <c r="E560" s="23" t="n">
        <v>0.147736776537815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3567.72042610405</v>
      </c>
      <c r="D565" s="11" t="n">
        <v>0.0067914</v>
      </c>
      <c r="E565" s="11" t="n">
        <v>0.160938896738604</v>
      </c>
      <c r="F565" s="11" t="s">
        <v>9</v>
      </c>
      <c r="G565" s="12" t="s">
        <v>9</v>
      </c>
      <c r="H565" s="13" t="s">
        <v>10</v>
      </c>
    </row>
    <row r="566" customFormat="false" ht="11.25" hidden="false" customHeight="true" outlineLevel="0" collapsed="false">
      <c r="B566" s="14" t="s">
        <v>11</v>
      </c>
      <c r="C566" s="15" t="n">
        <v>-5411.09289403207</v>
      </c>
      <c r="D566" s="15" t="n">
        <v>0.0067914</v>
      </c>
      <c r="E566" s="15" t="n">
        <v>0.000106722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2968.00946884486</v>
      </c>
      <c r="D567" s="18" t="n">
        <v>0.0067914</v>
      </c>
      <c r="E567" s="18" t="n">
        <v>0.000106722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2443.08342518721</v>
      </c>
      <c r="D568" s="22" t="s">
        <v>15</v>
      </c>
      <c r="E568" s="22" t="s">
        <v>15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509.721222631978</v>
      </c>
      <c r="D569" s="15" t="s">
        <v>17</v>
      </c>
      <c r="E569" s="15" t="n">
        <v>0.160832174738604</v>
      </c>
      <c r="F569" s="15" t="s">
        <v>18</v>
      </c>
      <c r="G569" s="15" t="s">
        <v>18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55.727035424869</v>
      </c>
      <c r="D570" s="18" t="s">
        <v>20</v>
      </c>
      <c r="E570" s="18" t="s">
        <v>20</v>
      </c>
      <c r="F570" s="19" t="s">
        <v>18</v>
      </c>
      <c r="G570" s="19" t="s">
        <v>18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453.994187207109</v>
      </c>
      <c r="D571" s="22" t="s">
        <v>15</v>
      </c>
      <c r="E571" s="22" t="n">
        <v>0.160832174738604</v>
      </c>
      <c r="F571" s="23" t="s">
        <v>18</v>
      </c>
      <c r="G571" s="23" t="s">
        <v>18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368.752207803478</v>
      </c>
      <c r="D572" s="15" t="s">
        <v>15</v>
      </c>
      <c r="E572" s="15" t="s">
        <v>15</v>
      </c>
      <c r="F572" s="15" t="s">
        <v>18</v>
      </c>
      <c r="G572" s="15" t="s">
        <v>18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1.82400921677047</v>
      </c>
      <c r="D573" s="18" t="s">
        <v>15</v>
      </c>
      <c r="E573" s="18" t="s">
        <v>15</v>
      </c>
      <c r="F573" s="19" t="s">
        <v>18</v>
      </c>
      <c r="G573" s="19" t="s">
        <v>18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366.928198586708</v>
      </c>
      <c r="D574" s="22" t="s">
        <v>15</v>
      </c>
      <c r="E574" s="22" t="s">
        <v>15</v>
      </c>
      <c r="F574" s="23" t="s">
        <v>18</v>
      </c>
      <c r="G574" s="23" t="s">
        <v>18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355.778144267297</v>
      </c>
      <c r="D575" s="15" t="s">
        <v>15</v>
      </c>
      <c r="E575" s="15" t="s">
        <v>15</v>
      </c>
      <c r="F575" s="15" t="s">
        <v>20</v>
      </c>
      <c r="G575" s="15" t="s">
        <v>20</v>
      </c>
      <c r="H575" s="16" t="s">
        <v>20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20</v>
      </c>
      <c r="G576" s="19" t="s">
        <v>20</v>
      </c>
      <c r="H576" s="20" t="s">
        <v>20</v>
      </c>
    </row>
    <row r="577" customFormat="false" ht="11.25" hidden="false" customHeight="true" outlineLevel="0" collapsed="false">
      <c r="B577" s="21" t="s">
        <v>28</v>
      </c>
      <c r="C577" s="22" t="n">
        <v>355.778144267297</v>
      </c>
      <c r="D577" s="22" t="s">
        <v>15</v>
      </c>
      <c r="E577" s="22" t="s">
        <v>15</v>
      </c>
      <c r="F577" s="23" t="s">
        <v>20</v>
      </c>
      <c r="G577" s="23" t="s">
        <v>20</v>
      </c>
      <c r="H577" s="24" t="s">
        <v>20</v>
      </c>
    </row>
    <row r="578" customFormat="false" ht="11.25" hidden="false" customHeight="true" outlineLevel="0" collapsed="false">
      <c r="B578" s="14" t="s">
        <v>29</v>
      </c>
      <c r="C578" s="15" t="n">
        <v>261.902482912466</v>
      </c>
      <c r="D578" s="15" t="s">
        <v>17</v>
      </c>
      <c r="E578" s="15" t="s">
        <v>17</v>
      </c>
      <c r="F578" s="15" t="s">
        <v>20</v>
      </c>
      <c r="G578" s="15" t="s">
        <v>20</v>
      </c>
      <c r="H578" s="16" t="s">
        <v>20</v>
      </c>
    </row>
    <row r="579" customFormat="false" ht="11.25" hidden="false" customHeight="true" outlineLevel="0" collapsed="false">
      <c r="B579" s="17" t="s">
        <v>30</v>
      </c>
      <c r="C579" s="18" t="s">
        <v>27</v>
      </c>
      <c r="D579" s="19" t="s">
        <v>20</v>
      </c>
      <c r="E579" s="19" t="s">
        <v>20</v>
      </c>
      <c r="F579" s="19" t="s">
        <v>20</v>
      </c>
      <c r="G579" s="19" t="s">
        <v>20</v>
      </c>
      <c r="H579" s="20" t="s">
        <v>20</v>
      </c>
    </row>
    <row r="580" customFormat="false" ht="11.25" hidden="false" customHeight="true" outlineLevel="0" collapsed="false">
      <c r="B580" s="21" t="s">
        <v>31</v>
      </c>
      <c r="C580" s="22" t="n">
        <v>261.902482912466</v>
      </c>
      <c r="D580" s="23" t="s">
        <v>20</v>
      </c>
      <c r="E580" s="23" t="s">
        <v>20</v>
      </c>
      <c r="F580" s="23" t="s">
        <v>20</v>
      </c>
      <c r="G580" s="23" t="s">
        <v>20</v>
      </c>
      <c r="H580" s="24" t="s">
        <v>20</v>
      </c>
    </row>
    <row r="581" customFormat="false" ht="11.25" hidden="false" customHeight="true" outlineLevel="0" collapsed="false">
      <c r="B581" s="14" t="s">
        <v>32</v>
      </c>
      <c r="C581" s="15" t="n">
        <v>347.218410312804</v>
      </c>
      <c r="D581" s="15" t="s">
        <v>17</v>
      </c>
      <c r="E581" s="15" t="s">
        <v>17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347.218410312804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1372.94202409777</v>
      </c>
      <c r="D587" s="19" t="s">
        <v>20</v>
      </c>
      <c r="E587" s="19" t="n">
        <v>0.0100738452503076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n">
        <v>-306.080183981506</v>
      </c>
      <c r="D588" s="23" t="s">
        <v>15</v>
      </c>
      <c r="E588" s="23" t="n">
        <v>0.150758329488296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542.1847775614</v>
      </c>
      <c r="D593" s="11" t="n">
        <v>0.0060984</v>
      </c>
      <c r="E593" s="11" t="n">
        <v>0.163806274577972</v>
      </c>
      <c r="F593" s="11" t="s">
        <v>9</v>
      </c>
      <c r="G593" s="12" t="s">
        <v>9</v>
      </c>
      <c r="H593" s="13" t="s">
        <v>10</v>
      </c>
    </row>
    <row r="594" customFormat="false" ht="11.25" hidden="false" customHeight="true" outlineLevel="0" collapsed="false">
      <c r="B594" s="14" t="s">
        <v>11</v>
      </c>
      <c r="C594" s="15" t="n">
        <v>-5362.93536327429</v>
      </c>
      <c r="D594" s="15" t="n">
        <v>0.0060984</v>
      </c>
      <c r="E594" s="15" t="n">
        <v>9.5832E-005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2971.3354109413</v>
      </c>
      <c r="D595" s="18" t="n">
        <v>0.0060984</v>
      </c>
      <c r="E595" s="18" t="n">
        <v>9.5832E-005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2391.59995233299</v>
      </c>
      <c r="D596" s="22" t="s">
        <v>15</v>
      </c>
      <c r="E596" s="22" t="s">
        <v>1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513.304505845293</v>
      </c>
      <c r="D597" s="15" t="s">
        <v>17</v>
      </c>
      <c r="E597" s="15" t="n">
        <v>0.163710442577972</v>
      </c>
      <c r="F597" s="15" t="s">
        <v>18</v>
      </c>
      <c r="G597" s="15" t="s">
        <v>18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51.8594507863715</v>
      </c>
      <c r="D598" s="18" t="s">
        <v>20</v>
      </c>
      <c r="E598" s="18" t="s">
        <v>20</v>
      </c>
      <c r="F598" s="19" t="s">
        <v>18</v>
      </c>
      <c r="G598" s="19" t="s">
        <v>18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461.445055058922</v>
      </c>
      <c r="D599" s="22" t="s">
        <v>15</v>
      </c>
      <c r="E599" s="22" t="n">
        <v>0.163710442577972</v>
      </c>
      <c r="F599" s="23" t="s">
        <v>18</v>
      </c>
      <c r="G599" s="23" t="s">
        <v>18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362.920183150642</v>
      </c>
      <c r="D600" s="15" t="s">
        <v>15</v>
      </c>
      <c r="E600" s="15" t="s">
        <v>15</v>
      </c>
      <c r="F600" s="15" t="s">
        <v>18</v>
      </c>
      <c r="G600" s="15" t="s">
        <v>18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1.83111326969785</v>
      </c>
      <c r="D601" s="18" t="s">
        <v>15</v>
      </c>
      <c r="E601" s="18" t="s">
        <v>15</v>
      </c>
      <c r="F601" s="19" t="s">
        <v>18</v>
      </c>
      <c r="G601" s="19" t="s">
        <v>18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361.089069880944</v>
      </c>
      <c r="D602" s="22" t="s">
        <v>15</v>
      </c>
      <c r="E602" s="22" t="s">
        <v>15</v>
      </c>
      <c r="F602" s="23" t="s">
        <v>18</v>
      </c>
      <c r="G602" s="23" t="s">
        <v>18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353.606818542399</v>
      </c>
      <c r="D603" s="15" t="s">
        <v>15</v>
      </c>
      <c r="E603" s="15" t="s">
        <v>15</v>
      </c>
      <c r="F603" s="15" t="s">
        <v>20</v>
      </c>
      <c r="G603" s="15" t="s">
        <v>20</v>
      </c>
      <c r="H603" s="16" t="s">
        <v>20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20</v>
      </c>
      <c r="G604" s="19" t="s">
        <v>20</v>
      </c>
      <c r="H604" s="20" t="s">
        <v>20</v>
      </c>
    </row>
    <row r="605" customFormat="false" ht="11.25" hidden="false" customHeight="true" outlineLevel="0" collapsed="false">
      <c r="B605" s="21" t="s">
        <v>28</v>
      </c>
      <c r="C605" s="22" t="n">
        <v>353.606818542399</v>
      </c>
      <c r="D605" s="22" t="s">
        <v>15</v>
      </c>
      <c r="E605" s="22" t="s">
        <v>15</v>
      </c>
      <c r="F605" s="23" t="s">
        <v>20</v>
      </c>
      <c r="G605" s="23" t="s">
        <v>20</v>
      </c>
      <c r="H605" s="24" t="s">
        <v>20</v>
      </c>
    </row>
    <row r="606" customFormat="false" ht="11.25" hidden="false" customHeight="true" outlineLevel="0" collapsed="false">
      <c r="B606" s="14" t="s">
        <v>29</v>
      </c>
      <c r="C606" s="15" t="n">
        <v>257.762027136362</v>
      </c>
      <c r="D606" s="15" t="s">
        <v>17</v>
      </c>
      <c r="E606" s="15" t="s">
        <v>17</v>
      </c>
      <c r="F606" s="15" t="s">
        <v>20</v>
      </c>
      <c r="G606" s="15" t="s">
        <v>20</v>
      </c>
      <c r="H606" s="16" t="s">
        <v>20</v>
      </c>
    </row>
    <row r="607" customFormat="false" ht="11.25" hidden="false" customHeight="true" outlineLevel="0" collapsed="false">
      <c r="B607" s="17" t="s">
        <v>30</v>
      </c>
      <c r="C607" s="18" t="s">
        <v>27</v>
      </c>
      <c r="D607" s="19" t="s">
        <v>20</v>
      </c>
      <c r="E607" s="19" t="s">
        <v>20</v>
      </c>
      <c r="F607" s="19" t="s">
        <v>20</v>
      </c>
      <c r="G607" s="19" t="s">
        <v>20</v>
      </c>
      <c r="H607" s="20" t="s">
        <v>20</v>
      </c>
    </row>
    <row r="608" customFormat="false" ht="11.25" hidden="false" customHeight="true" outlineLevel="0" collapsed="false">
      <c r="B608" s="21" t="s">
        <v>31</v>
      </c>
      <c r="C608" s="22" t="n">
        <v>257.762027136362</v>
      </c>
      <c r="D608" s="23" t="s">
        <v>20</v>
      </c>
      <c r="E608" s="23" t="s">
        <v>20</v>
      </c>
      <c r="F608" s="23" t="s">
        <v>20</v>
      </c>
      <c r="G608" s="23" t="s">
        <v>20</v>
      </c>
      <c r="H608" s="24" t="s">
        <v>20</v>
      </c>
    </row>
    <row r="609" customFormat="false" ht="11.25" hidden="false" customHeight="true" outlineLevel="0" collapsed="false">
      <c r="B609" s="14" t="s">
        <v>32</v>
      </c>
      <c r="C609" s="15" t="n">
        <v>333.157051038193</v>
      </c>
      <c r="D609" s="15" t="s">
        <v>17</v>
      </c>
      <c r="E609" s="15" t="s">
        <v>17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333.157051038193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1356.92060085003</v>
      </c>
      <c r="D615" s="19" t="s">
        <v>20</v>
      </c>
      <c r="E615" s="19" t="n">
        <v>0.0100738452503076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n">
        <v>-277.965562213042</v>
      </c>
      <c r="D616" s="23" t="s">
        <v>15</v>
      </c>
      <c r="E616" s="23" t="n">
        <v>0.153636597327664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344.900810420573</v>
      </c>
      <c r="D5" s="11" t="s">
        <v>27</v>
      </c>
      <c r="E5" s="11" t="n">
        <v>0.00919024232554122</v>
      </c>
      <c r="F5" s="11" t="s">
        <v>12</v>
      </c>
      <c r="G5" s="12" t="s">
        <v>12</v>
      </c>
      <c r="H5" s="13" t="s">
        <v>12</v>
      </c>
    </row>
    <row r="6" customFormat="false" ht="11.25" hidden="false" customHeight="true" outlineLevel="0" collapsed="false">
      <c r="B6" s="14" t="s">
        <v>11</v>
      </c>
      <c r="C6" s="15" t="n">
        <v>126.197360587477</v>
      </c>
      <c r="D6" s="15" t="s">
        <v>15</v>
      </c>
      <c r="E6" s="15" t="s">
        <v>15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239.258468259399</v>
      </c>
      <c r="D7" s="18" t="s">
        <v>15</v>
      </c>
      <c r="E7" s="18" t="s">
        <v>15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113.061107671922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34.4716297833336</v>
      </c>
      <c r="D9" s="15" t="s">
        <v>15</v>
      </c>
      <c r="E9" s="15" t="n">
        <v>0.00919024232554122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-5.9762186701932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40.4478484535268</v>
      </c>
      <c r="D11" s="22" t="s">
        <v>15</v>
      </c>
      <c r="E11" s="22" t="n">
        <v>0.00919024232554122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31.6376088252659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s">
        <v>41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31.6376088252659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12.2664658796439</v>
      </c>
      <c r="D15" s="15" t="s">
        <v>15</v>
      </c>
      <c r="E15" s="15" t="s">
        <v>15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12.2664658796439</v>
      </c>
      <c r="D17" s="22" t="s">
        <v>15</v>
      </c>
      <c r="E17" s="22" t="s">
        <v>15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138.931704903844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38.931704903844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1.39604044100887</v>
      </c>
      <c r="D21" s="15" t="s">
        <v>15</v>
      </c>
      <c r="E21" s="15" t="s">
        <v>15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1.39604044100887</v>
      </c>
      <c r="D23" s="23" t="s">
        <v>15</v>
      </c>
      <c r="E23" s="23" t="s">
        <v>15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2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169.579397147008</v>
      </c>
      <c r="D33" s="11" t="s">
        <v>27</v>
      </c>
      <c r="E33" s="11" t="n">
        <v>0.00919024232554122</v>
      </c>
      <c r="F33" s="11" t="s">
        <v>12</v>
      </c>
      <c r="G33" s="12" t="s">
        <v>12</v>
      </c>
      <c r="H33" s="13" t="s">
        <v>12</v>
      </c>
    </row>
    <row r="34" customFormat="false" ht="11.25" hidden="false" customHeight="true" outlineLevel="0" collapsed="false">
      <c r="B34" s="14" t="s">
        <v>11</v>
      </c>
      <c r="C34" s="15" t="n">
        <v>-49.243190990078</v>
      </c>
      <c r="D34" s="15" t="s">
        <v>15</v>
      </c>
      <c r="E34" s="15" t="s">
        <v>15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63.8179166818441</v>
      </c>
      <c r="D35" s="18" t="s">
        <v>15</v>
      </c>
      <c r="E35" s="18" t="s">
        <v>15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113.061107671922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34.5907680873229</v>
      </c>
      <c r="D37" s="15" t="s">
        <v>15</v>
      </c>
      <c r="E37" s="15" t="n">
        <v>0.00919024232554122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-5.8570803662039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40.4478484535268</v>
      </c>
      <c r="D39" s="22" t="s">
        <v>15</v>
      </c>
      <c r="E39" s="22" t="n">
        <v>0.00919024232554122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31.6376088252659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s">
        <v>41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31.6376088252659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12.2664658796439</v>
      </c>
      <c r="D43" s="15" t="s">
        <v>15</v>
      </c>
      <c r="E43" s="15" t="s">
        <v>15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2.2664658796439</v>
      </c>
      <c r="D45" s="22" t="s">
        <v>15</v>
      </c>
      <c r="E45" s="22" t="s">
        <v>15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138.931704903844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138.931704903844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1.39604044100887</v>
      </c>
      <c r="D49" s="15" t="s">
        <v>15</v>
      </c>
      <c r="E49" s="15" t="s">
        <v>15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1.39604044100887</v>
      </c>
      <c r="D51" s="23" t="s">
        <v>15</v>
      </c>
      <c r="E51" s="23" t="s">
        <v>15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98.601250589201</v>
      </c>
      <c r="D61" s="11" t="s">
        <v>27</v>
      </c>
      <c r="E61" s="11" t="n">
        <v>0.00919024232554122</v>
      </c>
      <c r="F61" s="11" t="s">
        <v>12</v>
      </c>
      <c r="G61" s="12" t="s">
        <v>12</v>
      </c>
      <c r="H61" s="13" t="s">
        <v>12</v>
      </c>
    </row>
    <row r="62" customFormat="false" ht="11.25" hidden="false" customHeight="true" outlineLevel="0" collapsed="false">
      <c r="B62" s="14" t="s">
        <v>11</v>
      </c>
      <c r="C62" s="15" t="n">
        <v>-417.542977030276</v>
      </c>
      <c r="D62" s="15" t="s">
        <v>15</v>
      </c>
      <c r="E62" s="15" t="s">
        <v>15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304.481869358354</v>
      </c>
      <c r="D63" s="18" t="s">
        <v>15</v>
      </c>
      <c r="E63" s="18" t="s">
        <v>15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113.061107671922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34.7099063913122</v>
      </c>
      <c r="D65" s="15" t="s">
        <v>15</v>
      </c>
      <c r="E65" s="15" t="n">
        <v>0.00919024232554122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-5.73794206221459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40.4478484535268</v>
      </c>
      <c r="D67" s="22" t="s">
        <v>15</v>
      </c>
      <c r="E67" s="22" t="n">
        <v>0.00919024232554122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31.6376088252659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s">
        <v>41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31.6376088252659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12.2664658796439</v>
      </c>
      <c r="D71" s="15" t="s">
        <v>15</v>
      </c>
      <c r="E71" s="15" t="s">
        <v>15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2.2664658796439</v>
      </c>
      <c r="D73" s="22" t="s">
        <v>15</v>
      </c>
      <c r="E73" s="22" t="s">
        <v>15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138.931704903844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138.931704903844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1.39604044100887</v>
      </c>
      <c r="D77" s="15" t="s">
        <v>15</v>
      </c>
      <c r="E77" s="15" t="s">
        <v>15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1.39604044100887</v>
      </c>
      <c r="D79" s="23" t="s">
        <v>15</v>
      </c>
      <c r="E79" s="23" t="s">
        <v>15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2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08.675707903767</v>
      </c>
      <c r="D89" s="11" t="s">
        <v>27</v>
      </c>
      <c r="E89" s="11" t="n">
        <v>0.00919024232554122</v>
      </c>
      <c r="F89" s="11" t="s">
        <v>12</v>
      </c>
      <c r="G89" s="12" t="s">
        <v>12</v>
      </c>
      <c r="H89" s="13" t="s">
        <v>12</v>
      </c>
    </row>
    <row r="90" customFormat="false" ht="11.25" hidden="false" customHeight="true" outlineLevel="0" collapsed="false">
      <c r="B90" s="14" t="s">
        <v>11</v>
      </c>
      <c r="C90" s="15" t="n">
        <v>-527.736572648831</v>
      </c>
      <c r="D90" s="15" t="s">
        <v>15</v>
      </c>
      <c r="E90" s="15" t="s">
        <v>15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414.675464976909</v>
      </c>
      <c r="D91" s="18" t="s">
        <v>15</v>
      </c>
      <c r="E91" s="18" t="s">
        <v>15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113.061107671922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34.8290446953016</v>
      </c>
      <c r="D93" s="15" t="s">
        <v>15</v>
      </c>
      <c r="E93" s="15" t="n">
        <v>0.00919024232554122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-5.61880375822528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40.4478484535268</v>
      </c>
      <c r="D95" s="22" t="s">
        <v>15</v>
      </c>
      <c r="E95" s="22" t="n">
        <v>0.00919024232554122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31.6376088252659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s">
        <v>41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31.6376088252659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12.2664658796439</v>
      </c>
      <c r="D99" s="15" t="s">
        <v>15</v>
      </c>
      <c r="E99" s="15" t="s">
        <v>15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2.2664658796439</v>
      </c>
      <c r="D101" s="22" t="s">
        <v>15</v>
      </c>
      <c r="E101" s="22" t="s">
        <v>15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138.931704903844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38.931704903844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1.39604044100887</v>
      </c>
      <c r="D105" s="15" t="s">
        <v>15</v>
      </c>
      <c r="E105" s="15" t="s">
        <v>15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1.39604044100887</v>
      </c>
      <c r="D107" s="23" t="s">
        <v>15</v>
      </c>
      <c r="E107" s="23" t="s">
        <v>15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2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38.805390729748</v>
      </c>
      <c r="D117" s="11" t="s">
        <v>27</v>
      </c>
      <c r="E117" s="11" t="n">
        <v>0.00919024232554122</v>
      </c>
      <c r="F117" s="11" t="s">
        <v>12</v>
      </c>
      <c r="G117" s="12" t="s">
        <v>12</v>
      </c>
      <c r="H117" s="13" t="s">
        <v>12</v>
      </c>
    </row>
    <row r="118" customFormat="false" ht="11.25" hidden="false" customHeight="true" outlineLevel="0" collapsed="false">
      <c r="B118" s="14" t="s">
        <v>11</v>
      </c>
      <c r="C118" s="15" t="n">
        <v>-358.293393778801</v>
      </c>
      <c r="D118" s="15" t="s">
        <v>15</v>
      </c>
      <c r="E118" s="15" t="s">
        <v>15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45.232286106879</v>
      </c>
      <c r="D119" s="18" t="s">
        <v>15</v>
      </c>
      <c r="E119" s="18" t="s">
        <v>15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113.061107671922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35.2561829992909</v>
      </c>
      <c r="D121" s="15" t="s">
        <v>15</v>
      </c>
      <c r="E121" s="15" t="n">
        <v>0.00919024232554122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5.19166545423598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40.4478484535268</v>
      </c>
      <c r="D123" s="22" t="s">
        <v>15</v>
      </c>
      <c r="E123" s="22" t="n">
        <v>0.00919024232554122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31.6376088252659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s">
        <v>41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31.6376088252659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12.2664658796439</v>
      </c>
      <c r="D127" s="15" t="s">
        <v>15</v>
      </c>
      <c r="E127" s="15" t="s">
        <v>15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2.2664658796439</v>
      </c>
      <c r="D129" s="22" t="s">
        <v>15</v>
      </c>
      <c r="E129" s="22" t="s">
        <v>15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138.931704903844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138.931704903844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1.39604044100887</v>
      </c>
      <c r="D133" s="15" t="s">
        <v>15</v>
      </c>
      <c r="E133" s="15" t="s">
        <v>15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1.39604044100887</v>
      </c>
      <c r="D135" s="23" t="s">
        <v>15</v>
      </c>
      <c r="E135" s="23" t="s">
        <v>15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2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240.948146311504</v>
      </c>
      <c r="D145" s="11" t="s">
        <v>27</v>
      </c>
      <c r="E145" s="11" t="n">
        <v>0.00919024232554122</v>
      </c>
      <c r="F145" s="11" t="s">
        <v>12</v>
      </c>
      <c r="G145" s="12" t="s">
        <v>12</v>
      </c>
      <c r="H145" s="13" t="s">
        <v>12</v>
      </c>
    </row>
    <row r="146" customFormat="false" ht="11.25" hidden="false" customHeight="true" outlineLevel="0" collapsed="false">
      <c r="B146" s="14" t="s">
        <v>11</v>
      </c>
      <c r="C146" s="15" t="n">
        <v>-460.185687664547</v>
      </c>
      <c r="D146" s="15" t="s">
        <v>15</v>
      </c>
      <c r="E146" s="15" t="s">
        <v>15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347.124579992625</v>
      </c>
      <c r="D147" s="18" t="s">
        <v>15</v>
      </c>
      <c r="E147" s="18" t="s">
        <v>15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113.061107671922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35.0057213032802</v>
      </c>
      <c r="D149" s="15" t="s">
        <v>15</v>
      </c>
      <c r="E149" s="15" t="n">
        <v>0.00919024232554122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5.44212715024668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40.4478484535268</v>
      </c>
      <c r="D151" s="22" t="s">
        <v>15</v>
      </c>
      <c r="E151" s="22" t="n">
        <v>0.00919024232554122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31.6376088252659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s">
        <v>41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31.6376088252659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12.2664658796439</v>
      </c>
      <c r="D155" s="15" t="s">
        <v>15</v>
      </c>
      <c r="E155" s="15" t="s">
        <v>15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2.2664658796439</v>
      </c>
      <c r="D157" s="22" t="s">
        <v>15</v>
      </c>
      <c r="E157" s="22" t="s">
        <v>15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138.931704903844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138.931704903844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1.39604044100887</v>
      </c>
      <c r="D161" s="15" t="s">
        <v>15</v>
      </c>
      <c r="E161" s="15" t="s">
        <v>15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1.39604044100887</v>
      </c>
      <c r="D163" s="23" t="s">
        <v>15</v>
      </c>
      <c r="E163" s="23" t="s">
        <v>15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2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413.486721434395</v>
      </c>
      <c r="D173" s="11" t="s">
        <v>27</v>
      </c>
      <c r="E173" s="11" t="n">
        <v>0.00919024232554122</v>
      </c>
      <c r="F173" s="11" t="s">
        <v>12</v>
      </c>
      <c r="G173" s="12" t="s">
        <v>12</v>
      </c>
      <c r="H173" s="13" t="s">
        <v>12</v>
      </c>
    </row>
    <row r="174" customFormat="false" ht="11.25" hidden="false" customHeight="true" outlineLevel="0" collapsed="false">
      <c r="B174" s="14" t="s">
        <v>11</v>
      </c>
      <c r="C174" s="15" t="n">
        <v>-632.592601091427</v>
      </c>
      <c r="D174" s="15" t="s">
        <v>15</v>
      </c>
      <c r="E174" s="15" t="s">
        <v>15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519.531493419505</v>
      </c>
      <c r="D175" s="18" t="s">
        <v>15</v>
      </c>
      <c r="E175" s="18" t="s">
        <v>15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113.061107671922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34.8740596072695</v>
      </c>
      <c r="D177" s="15" t="s">
        <v>15</v>
      </c>
      <c r="E177" s="15" t="n">
        <v>0.00919024232554122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5.57378884625738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40.4478484535268</v>
      </c>
      <c r="D179" s="22" t="s">
        <v>15</v>
      </c>
      <c r="E179" s="22" t="n">
        <v>0.00919024232554122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31.6376088252659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s">
        <v>41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31.6376088252659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12.2664658796439</v>
      </c>
      <c r="D183" s="15" t="s">
        <v>15</v>
      </c>
      <c r="E183" s="15" t="s">
        <v>15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2.2664658796439</v>
      </c>
      <c r="D185" s="22" t="s">
        <v>15</v>
      </c>
      <c r="E185" s="22" t="s">
        <v>15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138.931704903844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138.931704903844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1.39604044100887</v>
      </c>
      <c r="D189" s="15" t="s">
        <v>15</v>
      </c>
      <c r="E189" s="15" t="s">
        <v>15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1.39604044100887</v>
      </c>
      <c r="D191" s="23" t="s">
        <v>15</v>
      </c>
      <c r="E191" s="23" t="s">
        <v>15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2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453.930069819228</v>
      </c>
      <c r="D201" s="11" t="s">
        <v>27</v>
      </c>
      <c r="E201" s="11" t="n">
        <v>0.00919024232554122</v>
      </c>
      <c r="F201" s="11" t="s">
        <v>12</v>
      </c>
      <c r="G201" s="12" t="s">
        <v>12</v>
      </c>
      <c r="H201" s="13" t="s">
        <v>12</v>
      </c>
    </row>
    <row r="202" customFormat="false" ht="11.25" hidden="false" customHeight="true" outlineLevel="0" collapsed="false">
      <c r="B202" s="14" t="s">
        <v>11</v>
      </c>
      <c r="C202" s="15" t="n">
        <v>-673.51148778025</v>
      </c>
      <c r="D202" s="15" t="s">
        <v>15</v>
      </c>
      <c r="E202" s="15" t="s">
        <v>15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560.450380108328</v>
      </c>
      <c r="D203" s="18" t="s">
        <v>15</v>
      </c>
      <c r="E203" s="18" t="s">
        <v>15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113.061107671922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35.3495979112588</v>
      </c>
      <c r="D205" s="15" t="s">
        <v>15</v>
      </c>
      <c r="E205" s="15" t="n">
        <v>0.00919024232554122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5.09825054226807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40.4478484535268</v>
      </c>
      <c r="D207" s="22" t="s">
        <v>15</v>
      </c>
      <c r="E207" s="22" t="n">
        <v>0.00919024232554122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31.6376088252659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s">
        <v>41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31.6376088252659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12.2664658796439</v>
      </c>
      <c r="D211" s="15" t="s">
        <v>15</v>
      </c>
      <c r="E211" s="15" t="s">
        <v>15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2.2664658796439</v>
      </c>
      <c r="D213" s="22" t="s">
        <v>15</v>
      </c>
      <c r="E213" s="22" t="s">
        <v>15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138.931704903844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138.931704903844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1.39604044100887</v>
      </c>
      <c r="D217" s="15" t="s">
        <v>15</v>
      </c>
      <c r="E217" s="15" t="s">
        <v>15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1.39604044100887</v>
      </c>
      <c r="D219" s="23" t="s">
        <v>15</v>
      </c>
      <c r="E219" s="23" t="s">
        <v>15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2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98.347490147214</v>
      </c>
      <c r="D229" s="11" t="s">
        <v>27</v>
      </c>
      <c r="E229" s="11" t="n">
        <v>0.00919024232554122</v>
      </c>
      <c r="F229" s="11" t="s">
        <v>12</v>
      </c>
      <c r="G229" s="12" t="s">
        <v>12</v>
      </c>
      <c r="H229" s="13" t="s">
        <v>12</v>
      </c>
    </row>
    <row r="230" customFormat="false" ht="11.25" hidden="false" customHeight="true" outlineLevel="0" collapsed="false">
      <c r="B230" s="14" t="s">
        <v>11</v>
      </c>
      <c r="C230" s="15" t="n">
        <v>-418.485846412225</v>
      </c>
      <c r="D230" s="15" t="s">
        <v>15</v>
      </c>
      <c r="E230" s="15" t="s">
        <v>15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305.424738740303</v>
      </c>
      <c r="D231" s="18" t="s">
        <v>15</v>
      </c>
      <c r="E231" s="18" t="s">
        <v>15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113.061107671922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35.9065362152481</v>
      </c>
      <c r="D233" s="15" t="s">
        <v>15</v>
      </c>
      <c r="E233" s="15" t="n">
        <v>0.00919024232554122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-4.54131223827877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40.4478484535268</v>
      </c>
      <c r="D235" s="22" t="s">
        <v>15</v>
      </c>
      <c r="E235" s="22" t="n">
        <v>0.00919024232554122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31.6376088252659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s">
        <v>41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31.6376088252659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12.2664658796439</v>
      </c>
      <c r="D239" s="15" t="s">
        <v>15</v>
      </c>
      <c r="E239" s="15" t="s">
        <v>15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2.2664658796439</v>
      </c>
      <c r="D241" s="22" t="s">
        <v>15</v>
      </c>
      <c r="E241" s="22" t="s">
        <v>15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138.931704903844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138.931704903844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1.39604044100887</v>
      </c>
      <c r="D245" s="15" t="s">
        <v>15</v>
      </c>
      <c r="E245" s="15" t="s">
        <v>15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1.39604044100887</v>
      </c>
      <c r="D247" s="23" t="s">
        <v>15</v>
      </c>
      <c r="E247" s="23" t="s">
        <v>15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2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321.660302798707</v>
      </c>
      <c r="D257" s="11" t="s">
        <v>27</v>
      </c>
      <c r="E257" s="11" t="n">
        <v>0.00919024232554122</v>
      </c>
      <c r="F257" s="11" t="s">
        <v>12</v>
      </c>
      <c r="G257" s="12" t="s">
        <v>12</v>
      </c>
      <c r="H257" s="13" t="s">
        <v>12</v>
      </c>
    </row>
    <row r="258" customFormat="false" ht="11.25" hidden="false" customHeight="true" outlineLevel="0" collapsed="false">
      <c r="B258" s="14" t="s">
        <v>11</v>
      </c>
      <c r="C258" s="15" t="n">
        <v>-540.903597367707</v>
      </c>
      <c r="D258" s="15" t="s">
        <v>15</v>
      </c>
      <c r="E258" s="15" t="s">
        <v>15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427.842489695785</v>
      </c>
      <c r="D259" s="18" t="s">
        <v>15</v>
      </c>
      <c r="E259" s="18" t="s">
        <v>15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113.061107671922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35.0114745192374</v>
      </c>
      <c r="D261" s="15" t="s">
        <v>15</v>
      </c>
      <c r="E261" s="15" t="n">
        <v>0.00919024232554122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-5.43637393428949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40.4478484535268</v>
      </c>
      <c r="D263" s="22" t="s">
        <v>15</v>
      </c>
      <c r="E263" s="22" t="n">
        <v>0.00919024232554122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31.6376088252659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s">
        <v>41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31.6376088252659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12.2664658796439</v>
      </c>
      <c r="D267" s="15" t="s">
        <v>15</v>
      </c>
      <c r="E267" s="15" t="s">
        <v>15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2.2664658796439</v>
      </c>
      <c r="D269" s="22" t="s">
        <v>15</v>
      </c>
      <c r="E269" s="22" t="s">
        <v>15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138.931704903844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138.931704903844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1.39604044100887</v>
      </c>
      <c r="D273" s="15" t="s">
        <v>15</v>
      </c>
      <c r="E273" s="15" t="s">
        <v>15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1.39604044100887</v>
      </c>
      <c r="D275" s="23" t="s">
        <v>15</v>
      </c>
      <c r="E275" s="23" t="s">
        <v>15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2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88.230093112678</v>
      </c>
      <c r="D285" s="11" t="s">
        <v>27</v>
      </c>
      <c r="E285" s="11" t="n">
        <v>0.00910813591877267</v>
      </c>
      <c r="F285" s="11" t="s">
        <v>12</v>
      </c>
      <c r="G285" s="12" t="s">
        <v>12</v>
      </c>
      <c r="H285" s="13" t="s">
        <v>12</v>
      </c>
    </row>
    <row r="286" customFormat="false" ht="11.25" hidden="false" customHeight="true" outlineLevel="0" collapsed="false">
      <c r="B286" s="14" t="s">
        <v>11</v>
      </c>
      <c r="C286" s="15" t="n">
        <v>-557.068280146703</v>
      </c>
      <c r="D286" s="15" t="s">
        <v>15</v>
      </c>
      <c r="E286" s="15" t="s">
        <v>15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431.028495643211</v>
      </c>
      <c r="D287" s="18" t="s">
        <v>15</v>
      </c>
      <c r="E287" s="18" t="s">
        <v>15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126.039784503492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31.3226434339016</v>
      </c>
      <c r="D289" s="15" t="s">
        <v>15</v>
      </c>
      <c r="E289" s="15" t="n">
        <v>0.00910813591877267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16.3452799780546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14.977363455847</v>
      </c>
      <c r="D291" s="22" t="s">
        <v>15</v>
      </c>
      <c r="E291" s="22" t="n">
        <v>0.00910813591877267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7.67305320541755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s">
        <v>41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7.67305320541755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10.7720840810729</v>
      </c>
      <c r="D295" s="15" t="s">
        <v>15</v>
      </c>
      <c r="E295" s="15" t="s">
        <v>15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0.7720840810729</v>
      </c>
      <c r="D297" s="22" t="s">
        <v>15</v>
      </c>
      <c r="E297" s="22" t="s">
        <v>15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118.34896351999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118.34896351999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0.72144279364299</v>
      </c>
      <c r="D301" s="15" t="s">
        <v>15</v>
      </c>
      <c r="E301" s="15" t="s">
        <v>15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0.72144279364299</v>
      </c>
      <c r="D303" s="23" t="s">
        <v>15</v>
      </c>
      <c r="E303" s="23" t="s">
        <v>15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2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454.355232243245</v>
      </c>
      <c r="D313" s="11" t="s">
        <v>27</v>
      </c>
      <c r="E313" s="11" t="n">
        <v>0.00902602951200411</v>
      </c>
      <c r="F313" s="11" t="s">
        <v>12</v>
      </c>
      <c r="G313" s="12" t="s">
        <v>12</v>
      </c>
      <c r="H313" s="13" t="s">
        <v>12</v>
      </c>
    </row>
    <row r="314" customFormat="false" ht="11.25" hidden="false" customHeight="true" outlineLevel="0" collapsed="false">
      <c r="B314" s="14" t="s">
        <v>11</v>
      </c>
      <c r="C314" s="15" t="n">
        <v>-623.713780212751</v>
      </c>
      <c r="D314" s="15" t="s">
        <v>15</v>
      </c>
      <c r="E314" s="15" t="s">
        <v>15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503.012236286433</v>
      </c>
      <c r="D315" s="18" t="s">
        <v>15</v>
      </c>
      <c r="E315" s="18" t="s">
        <v>15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120.701543926317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30.8506858840494</v>
      </c>
      <c r="D317" s="15" t="s">
        <v>15</v>
      </c>
      <c r="E317" s="15" t="n">
        <v>0.00902602951200411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15.5537270361101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5.2969588479393</v>
      </c>
      <c r="D319" s="22" t="s">
        <v>15</v>
      </c>
      <c r="E319" s="22" t="n">
        <v>0.00902602951200411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9.81118859901692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s">
        <v>41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9.81118859901692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0.6675116613221</v>
      </c>
      <c r="D323" s="15" t="s">
        <v>15</v>
      </c>
      <c r="E323" s="15" t="s">
        <v>15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0.6675116613221</v>
      </c>
      <c r="D325" s="22" t="s">
        <v>15</v>
      </c>
      <c r="E325" s="22" t="s">
        <v>15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117.336300874228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117.336300874228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0.692860950888709</v>
      </c>
      <c r="D329" s="15" t="s">
        <v>15</v>
      </c>
      <c r="E329" s="15" t="s">
        <v>15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0.692860950888709</v>
      </c>
      <c r="D331" s="23" t="s">
        <v>15</v>
      </c>
      <c r="E331" s="23" t="s">
        <v>15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2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454.031343364461</v>
      </c>
      <c r="D341" s="11" t="s">
        <v>27</v>
      </c>
      <c r="E341" s="11" t="n">
        <v>0.00894392310523556</v>
      </c>
      <c r="F341" s="11" t="s">
        <v>12</v>
      </c>
      <c r="G341" s="12" t="s">
        <v>12</v>
      </c>
      <c r="H341" s="13" t="s">
        <v>12</v>
      </c>
    </row>
    <row r="342" customFormat="false" ht="11.25" hidden="false" customHeight="true" outlineLevel="0" collapsed="false">
      <c r="B342" s="14" t="s">
        <v>11</v>
      </c>
      <c r="C342" s="15" t="n">
        <v>-624.125852269447</v>
      </c>
      <c r="D342" s="15" t="s">
        <v>15</v>
      </c>
      <c r="E342" s="15" t="s">
        <v>15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508.762548920303</v>
      </c>
      <c r="D343" s="18" t="s">
        <v>15</v>
      </c>
      <c r="E343" s="18" t="s">
        <v>15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115.363303349143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30.5943283341972</v>
      </c>
      <c r="D345" s="15" t="s">
        <v>15</v>
      </c>
      <c r="E345" s="15" t="n">
        <v>0.00894392310523556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14.9777740941657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5.6165542400315</v>
      </c>
      <c r="D347" s="22" t="s">
        <v>15</v>
      </c>
      <c r="E347" s="22" t="n">
        <v>0.00894392310523556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11.9493239926163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s">
        <v>41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11.9493239926163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10.5629392415713</v>
      </c>
      <c r="D351" s="15" t="s">
        <v>15</v>
      </c>
      <c r="E351" s="15" t="s">
        <v>15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10.5629392415713</v>
      </c>
      <c r="D353" s="22" t="s">
        <v>15</v>
      </c>
      <c r="E353" s="22" t="s">
        <v>15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116.323638228466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116.323638228466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0.664279108134427</v>
      </c>
      <c r="D357" s="15" t="s">
        <v>15</v>
      </c>
      <c r="E357" s="15" t="s">
        <v>15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0.664279108134427</v>
      </c>
      <c r="D359" s="23" t="s">
        <v>15</v>
      </c>
      <c r="E359" s="23" t="s">
        <v>15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2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462.482444015844</v>
      </c>
      <c r="D369" s="11" t="s">
        <v>27</v>
      </c>
      <c r="E369" s="11" t="n">
        <v>0.00886181669846701</v>
      </c>
      <c r="F369" s="11" t="s">
        <v>12</v>
      </c>
      <c r="G369" s="12" t="s">
        <v>12</v>
      </c>
      <c r="H369" s="13" t="s">
        <v>12</v>
      </c>
    </row>
    <row r="370" customFormat="false" ht="11.25" hidden="false" customHeight="true" outlineLevel="0" collapsed="false">
      <c r="B370" s="14" t="s">
        <v>11</v>
      </c>
      <c r="C370" s="15" t="n">
        <v>-632.60891385631</v>
      </c>
      <c r="D370" s="15" t="s">
        <v>15</v>
      </c>
      <c r="E370" s="15" t="s">
        <v>15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522.583851084341</v>
      </c>
      <c r="D371" s="18" t="s">
        <v>15</v>
      </c>
      <c r="E371" s="18" t="s">
        <v>15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110.025062771969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29.633970784345</v>
      </c>
      <c r="D373" s="15" t="s">
        <v>15</v>
      </c>
      <c r="E373" s="15" t="n">
        <v>0.00886181669846701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13.6978211522212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5.9361496321238</v>
      </c>
      <c r="D375" s="22" t="s">
        <v>15</v>
      </c>
      <c r="E375" s="22" t="n">
        <v>0.00886181669846701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14.0874593862157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s">
        <v>41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14.0874593862157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10.4583668218204</v>
      </c>
      <c r="D379" s="15" t="s">
        <v>15</v>
      </c>
      <c r="E379" s="15" t="s">
        <v>15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10.4583668218204</v>
      </c>
      <c r="D381" s="22" t="s">
        <v>15</v>
      </c>
      <c r="E381" s="22" t="s">
        <v>15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115.310975582705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115.310975582705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0.635697265380145</v>
      </c>
      <c r="D385" s="15" t="s">
        <v>15</v>
      </c>
      <c r="E385" s="15" t="s">
        <v>15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0.635697265380145</v>
      </c>
      <c r="D387" s="23" t="s">
        <v>15</v>
      </c>
      <c r="E387" s="23" t="s">
        <v>15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2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417.215113274612</v>
      </c>
      <c r="D397" s="11" t="s">
        <v>27</v>
      </c>
      <c r="E397" s="11" t="n">
        <v>0.00877971029169846</v>
      </c>
      <c r="F397" s="11" t="s">
        <v>12</v>
      </c>
      <c r="G397" s="12" t="s">
        <v>12</v>
      </c>
      <c r="H397" s="13" t="s">
        <v>12</v>
      </c>
    </row>
    <row r="398" customFormat="false" ht="11.25" hidden="false" customHeight="true" outlineLevel="0" collapsed="false">
      <c r="B398" s="14" t="s">
        <v>11</v>
      </c>
      <c r="C398" s="15" t="n">
        <v>-587.065544050558</v>
      </c>
      <c r="D398" s="15" t="s">
        <v>15</v>
      </c>
      <c r="E398" s="15" t="s">
        <v>15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482.378721855763</v>
      </c>
      <c r="D399" s="18" t="s">
        <v>15</v>
      </c>
      <c r="E399" s="18" t="s">
        <v>15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104.686822194795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28.3656132344928</v>
      </c>
      <c r="D401" s="15" t="s">
        <v>15</v>
      </c>
      <c r="E401" s="15" t="n">
        <v>0.00877971029169846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12.1098682102768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16.255745024216</v>
      </c>
      <c r="D403" s="22" t="s">
        <v>15</v>
      </c>
      <c r="E403" s="22" t="n">
        <v>0.00877971029169846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16.2255947798151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s">
        <v>41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16.2255947798151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0.3537944020696</v>
      </c>
      <c r="D407" s="15" t="s">
        <v>15</v>
      </c>
      <c r="E407" s="15" t="s">
        <v>15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0.3537944020696</v>
      </c>
      <c r="D409" s="22" t="s">
        <v>15</v>
      </c>
      <c r="E409" s="22" t="s">
        <v>15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114.298312936943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114.298312936943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0.607115422625864</v>
      </c>
      <c r="D413" s="15" t="s">
        <v>15</v>
      </c>
      <c r="E413" s="15" t="s">
        <v>15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0.607115422625864</v>
      </c>
      <c r="D415" s="23" t="s">
        <v>15</v>
      </c>
      <c r="E415" s="23" t="s">
        <v>15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2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388.35031097219</v>
      </c>
      <c r="D425" s="11" t="s">
        <v>27</v>
      </c>
      <c r="E425" s="11" t="n">
        <v>0.0086976038849299</v>
      </c>
      <c r="F425" s="11" t="s">
        <v>12</v>
      </c>
      <c r="G425" s="12" t="s">
        <v>12</v>
      </c>
      <c r="H425" s="13" t="s">
        <v>12</v>
      </c>
    </row>
    <row r="426" customFormat="false" ht="11.25" hidden="false" customHeight="true" outlineLevel="0" collapsed="false">
      <c r="B426" s="14" t="s">
        <v>11</v>
      </c>
      <c r="C426" s="15" t="n">
        <v>-559.807902683616</v>
      </c>
      <c r="D426" s="15" t="s">
        <v>15</v>
      </c>
      <c r="E426" s="15" t="s">
        <v>15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460.459321065995</v>
      </c>
      <c r="D427" s="18" t="s">
        <v>15</v>
      </c>
      <c r="E427" s="18" t="s">
        <v>15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99.348581617621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28.9804556846406</v>
      </c>
      <c r="D429" s="15" t="s">
        <v>15</v>
      </c>
      <c r="E429" s="15" t="n">
        <v>0.0086976038849299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12.4051152683323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6.5753404163083</v>
      </c>
      <c r="D431" s="22" t="s">
        <v>15</v>
      </c>
      <c r="E431" s="22" t="n">
        <v>0.0086976038849299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18.3637301734144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s">
        <v>41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18.3637301734144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0.2492219823188</v>
      </c>
      <c r="D435" s="15" t="s">
        <v>15</v>
      </c>
      <c r="E435" s="15" t="s">
        <v>15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0.2492219823188</v>
      </c>
      <c r="D437" s="22" t="s">
        <v>15</v>
      </c>
      <c r="E437" s="22" t="s">
        <v>15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113.285650291181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113.285650291181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0.578533579871582</v>
      </c>
      <c r="D441" s="15" t="s">
        <v>15</v>
      </c>
      <c r="E441" s="15" t="s">
        <v>15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0.578533579871582</v>
      </c>
      <c r="D443" s="23" t="s">
        <v>15</v>
      </c>
      <c r="E443" s="23" t="s">
        <v>15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2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78.257816417033</v>
      </c>
      <c r="D453" s="11" t="s">
        <v>27</v>
      </c>
      <c r="E453" s="11" t="n">
        <v>0.00861549747816135</v>
      </c>
      <c r="F453" s="11" t="s">
        <v>12</v>
      </c>
      <c r="G453" s="12" t="s">
        <v>12</v>
      </c>
      <c r="H453" s="13" t="s">
        <v>12</v>
      </c>
    </row>
    <row r="454" customFormat="false" ht="11.25" hidden="false" customHeight="true" outlineLevel="0" collapsed="false">
      <c r="B454" s="14" t="s">
        <v>11</v>
      </c>
      <c r="C454" s="15" t="n">
        <v>-448.97736906394</v>
      </c>
      <c r="D454" s="15" t="s">
        <v>15</v>
      </c>
      <c r="E454" s="15" t="s">
        <v>15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354.967028023493</v>
      </c>
      <c r="D455" s="18" t="s">
        <v>15</v>
      </c>
      <c r="E455" s="18" t="s">
        <v>15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94.0103410404469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27.2500981347884</v>
      </c>
      <c r="D457" s="15" t="s">
        <v>15</v>
      </c>
      <c r="E457" s="15" t="n">
        <v>0.00861549747816135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10.3551623263878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16.8949358084005</v>
      </c>
      <c r="D459" s="22" t="s">
        <v>15</v>
      </c>
      <c r="E459" s="22" t="n">
        <v>0.00861549747816135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20.5018655670138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s">
        <v>41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20.5018655670138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0.144649562568</v>
      </c>
      <c r="D463" s="15" t="s">
        <v>15</v>
      </c>
      <c r="E463" s="15" t="s">
        <v>15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0.144649562568</v>
      </c>
      <c r="D465" s="22" t="s">
        <v>15</v>
      </c>
      <c r="E465" s="22" t="s">
        <v>15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112.27298764542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112.2729876454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0.5499517371173</v>
      </c>
      <c r="D469" s="15" t="s">
        <v>15</v>
      </c>
      <c r="E469" s="15" t="s">
        <v>15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0.5499517371173</v>
      </c>
      <c r="D471" s="23" t="s">
        <v>15</v>
      </c>
      <c r="E471" s="23" t="s">
        <v>15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2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275.820862583416</v>
      </c>
      <c r="D481" s="11" t="s">
        <v>27</v>
      </c>
      <c r="E481" s="11" t="n">
        <v>0.0085333910713928</v>
      </c>
      <c r="F481" s="11" t="s">
        <v>12</v>
      </c>
      <c r="G481" s="12" t="s">
        <v>12</v>
      </c>
      <c r="H481" s="13" t="s">
        <v>12</v>
      </c>
    </row>
    <row r="482" customFormat="false" ht="11.25" hidden="false" customHeight="true" outlineLevel="0" collapsed="false">
      <c r="B482" s="14" t="s">
        <v>11</v>
      </c>
      <c r="C482" s="15" t="n">
        <v>-446.691176165803</v>
      </c>
      <c r="D482" s="15" t="s">
        <v>15</v>
      </c>
      <c r="E482" s="15" t="s">
        <v>15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358.01907570253</v>
      </c>
      <c r="D483" s="18" t="s">
        <v>15</v>
      </c>
      <c r="E483" s="18" t="s">
        <v>15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88.6721004632728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26.4085405849361</v>
      </c>
      <c r="D485" s="15" t="s">
        <v>15</v>
      </c>
      <c r="E485" s="15" t="n">
        <v>0.0085333910713928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9.19400938444336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7.2145312004928</v>
      </c>
      <c r="D487" s="22" t="s">
        <v>15</v>
      </c>
      <c r="E487" s="22" t="n">
        <v>0.0085333910713928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22.6400009606132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s">
        <v>41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22.6400009606132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10.0400771428171</v>
      </c>
      <c r="D491" s="15" t="s">
        <v>15</v>
      </c>
      <c r="E491" s="15" t="s">
        <v>15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0.0400771428171</v>
      </c>
      <c r="D493" s="22" t="s">
        <v>15</v>
      </c>
      <c r="E493" s="22" t="s">
        <v>15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111.260324999658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111.260324999658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0.521369894363018</v>
      </c>
      <c r="D497" s="15" t="s">
        <v>15</v>
      </c>
      <c r="E497" s="15" t="s">
        <v>15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0.521369894363018</v>
      </c>
      <c r="D499" s="23" t="s">
        <v>15</v>
      </c>
      <c r="E499" s="23" t="s">
        <v>15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2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74.958769425089</v>
      </c>
      <c r="D509" s="11" t="s">
        <v>27</v>
      </c>
      <c r="E509" s="11" t="n">
        <v>0.00845128466462424</v>
      </c>
      <c r="F509" s="11" t="s">
        <v>12</v>
      </c>
      <c r="G509" s="12" t="s">
        <v>12</v>
      </c>
      <c r="H509" s="13" t="s">
        <v>12</v>
      </c>
    </row>
    <row r="510" customFormat="false" ht="11.25" hidden="false" customHeight="true" outlineLevel="0" collapsed="false">
      <c r="B510" s="14" t="s">
        <v>11</v>
      </c>
      <c r="C510" s="15" t="n">
        <v>-445.729043942957</v>
      </c>
      <c r="D510" s="15" t="s">
        <v>15</v>
      </c>
      <c r="E510" s="15" t="s">
        <v>15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362.395184056859</v>
      </c>
      <c r="D511" s="18" t="s">
        <v>15</v>
      </c>
      <c r="E511" s="18" t="s">
        <v>15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83.3338598860986</v>
      </c>
      <c r="D512" s="22" t="s">
        <v>15</v>
      </c>
      <c r="E512" s="22" t="s">
        <v>1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25.3161830350839</v>
      </c>
      <c r="D513" s="15" t="s">
        <v>15</v>
      </c>
      <c r="E513" s="15" t="n">
        <v>0.00845128466462424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7.7820564424989</v>
      </c>
      <c r="D514" s="18" t="s">
        <v>15</v>
      </c>
      <c r="E514" s="18" t="s">
        <v>1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7.534126592585</v>
      </c>
      <c r="D515" s="22" t="s">
        <v>15</v>
      </c>
      <c r="E515" s="22" t="n">
        <v>0.00845128466462424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24.7781363542126</v>
      </c>
      <c r="D516" s="15" t="s">
        <v>15</v>
      </c>
      <c r="E516" s="15" t="s">
        <v>1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s">
        <v>41</v>
      </c>
      <c r="D517" s="18" t="s">
        <v>15</v>
      </c>
      <c r="E517" s="18" t="s">
        <v>1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24.7781363542126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9.93550472306632</v>
      </c>
      <c r="D519" s="15" t="s">
        <v>15</v>
      </c>
      <c r="E519" s="15" t="s">
        <v>15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9.93550472306632</v>
      </c>
      <c r="D521" s="22" t="s">
        <v>15</v>
      </c>
      <c r="E521" s="22" t="s">
        <v>15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110.247662353896</v>
      </c>
      <c r="D522" s="15" t="s">
        <v>12</v>
      </c>
      <c r="E522" s="15" t="s">
        <v>12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110.247662353896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0.492788051608737</v>
      </c>
      <c r="D525" s="15" t="s">
        <v>15</v>
      </c>
      <c r="E525" s="15" t="s">
        <v>15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0.492788051608737</v>
      </c>
      <c r="D527" s="23" t="s">
        <v>15</v>
      </c>
      <c r="E527" s="23" t="s">
        <v>15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2</v>
      </c>
      <c r="D531" s="19" t="s">
        <v>12</v>
      </c>
      <c r="E531" s="19" t="s">
        <v>12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s">
        <v>12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99.026776321904</v>
      </c>
      <c r="D537" s="11" t="s">
        <v>27</v>
      </c>
      <c r="E537" s="11" t="n">
        <v>0.0083691782578557</v>
      </c>
      <c r="F537" s="11" t="s">
        <v>12</v>
      </c>
      <c r="G537" s="12" t="s">
        <v>12</v>
      </c>
      <c r="H537" s="13" t="s">
        <v>12</v>
      </c>
    </row>
    <row r="538" customFormat="false" ht="11.25" hidden="false" customHeight="true" outlineLevel="0" collapsed="false">
      <c r="B538" s="14" t="s">
        <v>11</v>
      </c>
      <c r="C538" s="15" t="n">
        <v>-471.131411775252</v>
      </c>
      <c r="D538" s="15" t="s">
        <v>15</v>
      </c>
      <c r="E538" s="15" t="s">
        <v>15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393.135792466328</v>
      </c>
      <c r="D539" s="18" t="s">
        <v>15</v>
      </c>
      <c r="E539" s="18" t="s">
        <v>15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77.9956193089245</v>
      </c>
      <c r="D540" s="22" t="s">
        <v>15</v>
      </c>
      <c r="E540" s="22" t="s">
        <v>1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25.6582254852317</v>
      </c>
      <c r="D541" s="15" t="s">
        <v>15</v>
      </c>
      <c r="E541" s="15" t="n">
        <v>0.0083691782578557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7.80450350055444</v>
      </c>
      <c r="D542" s="18" t="s">
        <v>15</v>
      </c>
      <c r="E542" s="18" t="s">
        <v>15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17.8537219846773</v>
      </c>
      <c r="D543" s="22" t="s">
        <v>15</v>
      </c>
      <c r="E543" s="22" t="n">
        <v>0.0083691782578557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6.9162717478119</v>
      </c>
      <c r="D544" s="15" t="s">
        <v>15</v>
      </c>
      <c r="E544" s="15" t="s">
        <v>1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s">
        <v>41</v>
      </c>
      <c r="D545" s="18" t="s">
        <v>15</v>
      </c>
      <c r="E545" s="18" t="s">
        <v>1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26.9162717478119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9.8309323033155</v>
      </c>
      <c r="D547" s="15" t="s">
        <v>15</v>
      </c>
      <c r="E547" s="15" t="s">
        <v>15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9.8309323033155</v>
      </c>
      <c r="D549" s="22" t="s">
        <v>15</v>
      </c>
      <c r="E549" s="22" t="s">
        <v>15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109.234999708135</v>
      </c>
      <c r="D550" s="15" t="s">
        <v>12</v>
      </c>
      <c r="E550" s="15" t="s">
        <v>12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109.234999708135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0.464206208854455</v>
      </c>
      <c r="D553" s="15" t="s">
        <v>15</v>
      </c>
      <c r="E553" s="15" t="s">
        <v>15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0.464206208854455</v>
      </c>
      <c r="D555" s="23" t="s">
        <v>15</v>
      </c>
      <c r="E555" s="23" t="s">
        <v>15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2</v>
      </c>
      <c r="D559" s="19" t="s">
        <v>12</v>
      </c>
      <c r="E559" s="19" t="s">
        <v>12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s">
        <v>12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97.832981232785</v>
      </c>
      <c r="D565" s="11" t="s">
        <v>27</v>
      </c>
      <c r="E565" s="11" t="n">
        <v>0.00828707185108714</v>
      </c>
      <c r="F565" s="11" t="s">
        <v>12</v>
      </c>
      <c r="G565" s="12" t="s">
        <v>12</v>
      </c>
      <c r="H565" s="13" t="s">
        <v>12</v>
      </c>
    </row>
    <row r="566" customFormat="false" ht="11.25" hidden="false" customHeight="true" outlineLevel="0" collapsed="false">
      <c r="B566" s="14" t="s">
        <v>11</v>
      </c>
      <c r="C566" s="15" t="n">
        <v>-470.163177621614</v>
      </c>
      <c r="D566" s="15" t="s">
        <v>15</v>
      </c>
      <c r="E566" s="15" t="s">
        <v>15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397.505798889863</v>
      </c>
      <c r="D567" s="18" t="s">
        <v>15</v>
      </c>
      <c r="E567" s="18" t="s">
        <v>15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72.6573787317504</v>
      </c>
      <c r="D568" s="22" t="s">
        <v>15</v>
      </c>
      <c r="E568" s="22" t="s">
        <v>15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24.8914679353795</v>
      </c>
      <c r="D569" s="15" t="s">
        <v>15</v>
      </c>
      <c r="E569" s="15" t="n">
        <v>0.00828707185108714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6.71815055860998</v>
      </c>
      <c r="D570" s="18" t="s">
        <v>15</v>
      </c>
      <c r="E570" s="18" t="s">
        <v>1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8.1733173767695</v>
      </c>
      <c r="D571" s="22" t="s">
        <v>15</v>
      </c>
      <c r="E571" s="22" t="n">
        <v>0.00828707185108714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29.0544071414113</v>
      </c>
      <c r="D572" s="15" t="s">
        <v>15</v>
      </c>
      <c r="E572" s="15" t="s">
        <v>1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s">
        <v>41</v>
      </c>
      <c r="D573" s="18" t="s">
        <v>15</v>
      </c>
      <c r="E573" s="18" t="s">
        <v>1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29.0544071414113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9.72635988356468</v>
      </c>
      <c r="D575" s="15" t="s">
        <v>15</v>
      </c>
      <c r="E575" s="15" t="s">
        <v>15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9.72635988356468</v>
      </c>
      <c r="D577" s="22" t="s">
        <v>15</v>
      </c>
      <c r="E577" s="22" t="s">
        <v>15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108.222337062373</v>
      </c>
      <c r="D578" s="15" t="s">
        <v>12</v>
      </c>
      <c r="E578" s="15" t="s">
        <v>12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108.222337062373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0.435624366100173</v>
      </c>
      <c r="D581" s="15" t="s">
        <v>15</v>
      </c>
      <c r="E581" s="15" t="s">
        <v>15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0.435624366100173</v>
      </c>
      <c r="D583" s="23" t="s">
        <v>15</v>
      </c>
      <c r="E583" s="23" t="s">
        <v>15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2</v>
      </c>
      <c r="D587" s="19" t="s">
        <v>12</v>
      </c>
      <c r="E587" s="19" t="s">
        <v>12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s">
        <v>12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96.74171885983</v>
      </c>
      <c r="D593" s="11" t="s">
        <v>27</v>
      </c>
      <c r="E593" s="11" t="n">
        <v>0.00820496544431859</v>
      </c>
      <c r="F593" s="11" t="s">
        <v>12</v>
      </c>
      <c r="G593" s="12" t="s">
        <v>12</v>
      </c>
      <c r="H593" s="13" t="s">
        <v>12</v>
      </c>
    </row>
    <row r="594" customFormat="false" ht="11.25" hidden="false" customHeight="true" outlineLevel="0" collapsed="false">
      <c r="B594" s="14" t="s">
        <v>11</v>
      </c>
      <c r="C594" s="15" t="n">
        <v>-469.191876184139</v>
      </c>
      <c r="D594" s="15" t="s">
        <v>15</v>
      </c>
      <c r="E594" s="15" t="s">
        <v>15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401.872738029563</v>
      </c>
      <c r="D595" s="18" t="s">
        <v>15</v>
      </c>
      <c r="E595" s="18" t="s">
        <v>15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67.3191381545763</v>
      </c>
      <c r="D596" s="22" t="s">
        <v>15</v>
      </c>
      <c r="E596" s="22" t="s">
        <v>1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24.0191103855273</v>
      </c>
      <c r="D597" s="15" t="s">
        <v>15</v>
      </c>
      <c r="E597" s="15" t="n">
        <v>0.00820496544431859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5.52619761666553</v>
      </c>
      <c r="D598" s="18" t="s">
        <v>15</v>
      </c>
      <c r="E598" s="18" t="s">
        <v>1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8.4929127688618</v>
      </c>
      <c r="D599" s="22" t="s">
        <v>15</v>
      </c>
      <c r="E599" s="22" t="n">
        <v>0.00820496544431859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31.1925425350107</v>
      </c>
      <c r="D600" s="15" t="s">
        <v>15</v>
      </c>
      <c r="E600" s="15" t="s">
        <v>1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s">
        <v>41</v>
      </c>
      <c r="D601" s="18" t="s">
        <v>15</v>
      </c>
      <c r="E601" s="18" t="s">
        <v>1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31.1925425350107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9.62178746381385</v>
      </c>
      <c r="D603" s="15" t="s">
        <v>15</v>
      </c>
      <c r="E603" s="15" t="s">
        <v>15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9.62178746381385</v>
      </c>
      <c r="D605" s="22" t="s">
        <v>15</v>
      </c>
      <c r="E605" s="22" t="s">
        <v>15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107.209674416611</v>
      </c>
      <c r="D606" s="15" t="s">
        <v>12</v>
      </c>
      <c r="E606" s="15" t="s">
        <v>12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107.209674416611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0.407042523345892</v>
      </c>
      <c r="D609" s="15" t="s">
        <v>15</v>
      </c>
      <c r="E609" s="15" t="s">
        <v>15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0.407042523345892</v>
      </c>
      <c r="D611" s="23" t="s">
        <v>15</v>
      </c>
      <c r="E611" s="23" t="s">
        <v>15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2</v>
      </c>
      <c r="D615" s="19" t="s">
        <v>12</v>
      </c>
      <c r="E615" s="19" t="s">
        <v>12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s">
        <v>12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2999.06685203216</v>
      </c>
      <c r="D5" s="11" t="n">
        <v>0.02586816</v>
      </c>
      <c r="E5" s="11" t="n">
        <v>0.0001778436</v>
      </c>
      <c r="F5" s="11" t="s">
        <v>40</v>
      </c>
      <c r="G5" s="12" t="s">
        <v>40</v>
      </c>
      <c r="H5" s="13" t="s">
        <v>12</v>
      </c>
    </row>
    <row r="6" customFormat="false" ht="11.25" hidden="false" customHeight="true" outlineLevel="0" collapsed="false">
      <c r="B6" s="14" t="s">
        <v>11</v>
      </c>
      <c r="C6" s="15" t="n">
        <v>-2350.44304822882</v>
      </c>
      <c r="D6" s="15" t="n">
        <v>0.02586816</v>
      </c>
      <c r="E6" s="15" t="n">
        <v>0.0001778436</v>
      </c>
      <c r="F6" s="15" t="s">
        <v>40</v>
      </c>
      <c r="G6" s="15" t="s">
        <v>40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2406.83147344236</v>
      </c>
      <c r="D7" s="18" t="n">
        <v>0.02586816</v>
      </c>
      <c r="E7" s="18" t="n">
        <v>0.0001778436</v>
      </c>
      <c r="F7" s="19" t="s">
        <v>18</v>
      </c>
      <c r="G7" s="19" t="s">
        <v>18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56.3884252135417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22.339083973052</v>
      </c>
      <c r="D9" s="15" t="s">
        <v>10</v>
      </c>
      <c r="E9" s="15" t="s">
        <v>10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s">
        <v>42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122.339083973052</v>
      </c>
      <c r="D11" s="22" t="s">
        <v>12</v>
      </c>
      <c r="E11" s="22" t="s">
        <v>12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4484.94398728151</v>
      </c>
      <c r="D12" s="15" t="s">
        <v>12</v>
      </c>
      <c r="E12" s="15" t="s">
        <v>12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4246</v>
      </c>
      <c r="D13" s="18" t="s">
        <v>12</v>
      </c>
      <c r="E13" s="18" t="s">
        <v>12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238.943987281501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80.4564549411958</v>
      </c>
      <c r="D15" s="15" t="s">
        <v>12</v>
      </c>
      <c r="E15" s="15" t="s">
        <v>12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12</v>
      </c>
      <c r="D16" s="18" t="s">
        <v>12</v>
      </c>
      <c r="E16" s="18" t="s">
        <v>12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80.4564549411958</v>
      </c>
      <c r="D17" s="22" t="s">
        <v>12</v>
      </c>
      <c r="E17" s="22" t="s">
        <v>12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458.614244123377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458.61424412337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20.003884203852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20.003884203852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n">
        <v>183.152245738003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665.722376844406</v>
      </c>
      <c r="D27" s="19" t="s">
        <v>12</v>
      </c>
      <c r="E27" s="19" t="s">
        <v>1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305.480275178571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2638.98088509183</v>
      </c>
      <c r="D33" s="11" t="n">
        <v>0.021707136</v>
      </c>
      <c r="E33" s="11" t="n">
        <v>0.00014923656</v>
      </c>
      <c r="F33" s="11" t="s">
        <v>40</v>
      </c>
      <c r="G33" s="12" t="s">
        <v>40</v>
      </c>
      <c r="H33" s="13" t="s">
        <v>12</v>
      </c>
    </row>
    <row r="34" customFormat="false" ht="11.25" hidden="false" customHeight="true" outlineLevel="0" collapsed="false">
      <c r="B34" s="14" t="s">
        <v>11</v>
      </c>
      <c r="C34" s="15" t="n">
        <v>-2688.53252765977</v>
      </c>
      <c r="D34" s="15" t="n">
        <v>0.021707136</v>
      </c>
      <c r="E34" s="15" t="n">
        <v>0.00014923656</v>
      </c>
      <c r="F34" s="15" t="s">
        <v>40</v>
      </c>
      <c r="G34" s="15" t="s">
        <v>40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2739.28028246707</v>
      </c>
      <c r="D35" s="18" t="n">
        <v>0.021707136</v>
      </c>
      <c r="E35" s="18" t="n">
        <v>0.00014923656</v>
      </c>
      <c r="F35" s="19" t="s">
        <v>18</v>
      </c>
      <c r="G35" s="19" t="s">
        <v>18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50.7477548072917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123.05114155631</v>
      </c>
      <c r="D37" s="15" t="s">
        <v>10</v>
      </c>
      <c r="E37" s="15" t="s">
        <v>10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s">
        <v>42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123.05114155631</v>
      </c>
      <c r="D39" s="22" t="s">
        <v>12</v>
      </c>
      <c r="E39" s="22" t="s">
        <v>12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4493.08294720288</v>
      </c>
      <c r="D40" s="15" t="s">
        <v>12</v>
      </c>
      <c r="E40" s="15" t="s">
        <v>12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4246</v>
      </c>
      <c r="D41" s="18" t="s">
        <v>12</v>
      </c>
      <c r="E41" s="18" t="s">
        <v>12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247.082947202872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81.2885336214667</v>
      </c>
      <c r="D43" s="15" t="s">
        <v>12</v>
      </c>
      <c r="E43" s="15" t="s">
        <v>12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12</v>
      </c>
      <c r="D44" s="18" t="s">
        <v>12</v>
      </c>
      <c r="E44" s="18" t="s">
        <v>12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81.2885336214667</v>
      </c>
      <c r="D45" s="22" t="s">
        <v>12</v>
      </c>
      <c r="E45" s="22" t="s">
        <v>12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462.947946403811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462.947946403811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20.3794011948828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20.3794011948828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n">
        <v>146.763442772259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680.114692300771</v>
      </c>
      <c r="D55" s="19" t="s">
        <v>12</v>
      </c>
      <c r="E55" s="19" t="s">
        <v>1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302.416445178571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2919.19044324808</v>
      </c>
      <c r="D61" s="11" t="n">
        <v>0.016168896</v>
      </c>
      <c r="E61" s="11" t="n">
        <v>0.00011116116</v>
      </c>
      <c r="F61" s="11" t="s">
        <v>40</v>
      </c>
      <c r="G61" s="12" t="s">
        <v>40</v>
      </c>
      <c r="H61" s="13" t="s">
        <v>12</v>
      </c>
    </row>
    <row r="62" customFormat="false" ht="11.25" hidden="false" customHeight="true" outlineLevel="0" collapsed="false">
      <c r="B62" s="14" t="s">
        <v>11</v>
      </c>
      <c r="C62" s="15" t="n">
        <v>-2419.02566313189</v>
      </c>
      <c r="D62" s="15" t="n">
        <v>0.016168896</v>
      </c>
      <c r="E62" s="15" t="n">
        <v>0.00011116116</v>
      </c>
      <c r="F62" s="15" t="s">
        <v>40</v>
      </c>
      <c r="G62" s="15" t="s">
        <v>40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2461.31241232981</v>
      </c>
      <c r="D63" s="18" t="n">
        <v>0.016168896</v>
      </c>
      <c r="E63" s="18" t="n">
        <v>0.00011116116</v>
      </c>
      <c r="F63" s="19" t="s">
        <v>18</v>
      </c>
      <c r="G63" s="19" t="s">
        <v>18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42.2867491979167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123.875855530223</v>
      </c>
      <c r="D65" s="15" t="s">
        <v>10</v>
      </c>
      <c r="E65" s="15" t="s">
        <v>10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s">
        <v>42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123.875855530223</v>
      </c>
      <c r="D67" s="22" t="s">
        <v>12</v>
      </c>
      <c r="E67" s="22" t="s">
        <v>12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4502.47038664175</v>
      </c>
      <c r="D68" s="15" t="s">
        <v>12</v>
      </c>
      <c r="E68" s="15" t="s">
        <v>12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4246</v>
      </c>
      <c r="D69" s="18" t="s">
        <v>12</v>
      </c>
      <c r="E69" s="18" t="s">
        <v>12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256.470386641743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82.2475209814618</v>
      </c>
      <c r="D71" s="15" t="s">
        <v>12</v>
      </c>
      <c r="E71" s="15" t="s">
        <v>12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12</v>
      </c>
      <c r="D72" s="18" t="s">
        <v>12</v>
      </c>
      <c r="E72" s="18" t="s">
        <v>12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82.2475209814618</v>
      </c>
      <c r="D73" s="22" t="s">
        <v>12</v>
      </c>
      <c r="E73" s="22" t="s">
        <v>12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467.99001060269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467.99001060269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20.8109771372816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20.8109771372816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n">
        <v>140.821355486564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696.759473214826</v>
      </c>
      <c r="D83" s="19" t="s">
        <v>12</v>
      </c>
      <c r="E83" s="19" t="s">
        <v>1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297.820700178571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2725.06705292008</v>
      </c>
      <c r="D89" s="11" t="n">
        <v>0.0259592455384615</v>
      </c>
      <c r="E89" s="11" t="n">
        <v>0.000178469813076923</v>
      </c>
      <c r="F89" s="11" t="s">
        <v>40</v>
      </c>
      <c r="G89" s="12" t="s">
        <v>40</v>
      </c>
      <c r="H89" s="13" t="s">
        <v>12</v>
      </c>
    </row>
    <row r="90" customFormat="false" ht="11.25" hidden="false" customHeight="true" outlineLevel="0" collapsed="false">
      <c r="B90" s="14" t="s">
        <v>11</v>
      </c>
      <c r="C90" s="15" t="n">
        <v>-2621.72206542298</v>
      </c>
      <c r="D90" s="15" t="n">
        <v>0.0259592455384615</v>
      </c>
      <c r="E90" s="15" t="n">
        <v>0.000178469813076923</v>
      </c>
      <c r="F90" s="15" t="s">
        <v>40</v>
      </c>
      <c r="G90" s="15" t="s">
        <v>40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2652.7274738084</v>
      </c>
      <c r="D91" s="18" t="n">
        <v>0.0259592455384615</v>
      </c>
      <c r="E91" s="18" t="n">
        <v>0.000178469813076923</v>
      </c>
      <c r="F91" s="19" t="s">
        <v>18</v>
      </c>
      <c r="G91" s="19" t="s">
        <v>18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31.0054083854167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124.622981218489</v>
      </c>
      <c r="D93" s="15" t="s">
        <v>10</v>
      </c>
      <c r="E93" s="15" t="s">
        <v>10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s">
        <v>42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124.622981218489</v>
      </c>
      <c r="D95" s="22" t="s">
        <v>12</v>
      </c>
      <c r="E95" s="22" t="s">
        <v>12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4510.98588408243</v>
      </c>
      <c r="D96" s="15" t="s">
        <v>12</v>
      </c>
      <c r="E96" s="15" t="s">
        <v>12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4246</v>
      </c>
      <c r="D97" s="18" t="s">
        <v>12</v>
      </c>
      <c r="E97" s="18" t="s">
        <v>12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264.985884082423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83.1176431696459</v>
      </c>
      <c r="D99" s="15" t="s">
        <v>12</v>
      </c>
      <c r="E99" s="15" t="s">
        <v>12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12</v>
      </c>
      <c r="D100" s="18" t="s">
        <v>12</v>
      </c>
      <c r="E100" s="18" t="s">
        <v>12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83.1176431696459</v>
      </c>
      <c r="D101" s="22" t="s">
        <v>12</v>
      </c>
      <c r="E101" s="22" t="s">
        <v>12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472.551221802378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472.551221802378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21.202910202729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21.202910202729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n">
        <v>134.308477867397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711.845362797093</v>
      </c>
      <c r="D111" s="19" t="s">
        <v>12</v>
      </c>
      <c r="E111" s="19" t="s">
        <v>12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291.693040178571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2698.68167250952</v>
      </c>
      <c r="D117" s="11" t="n">
        <v>0.026549352</v>
      </c>
      <c r="E117" s="11" t="n">
        <v>0.000182526795</v>
      </c>
      <c r="F117" s="11" t="s">
        <v>40</v>
      </c>
      <c r="G117" s="12" t="s">
        <v>40</v>
      </c>
      <c r="H117" s="13" t="s">
        <v>12</v>
      </c>
    </row>
    <row r="118" customFormat="false" ht="11.25" hidden="false" customHeight="true" outlineLevel="0" collapsed="false">
      <c r="B118" s="14" t="s">
        <v>11</v>
      </c>
      <c r="C118" s="15" t="n">
        <v>-2626.0688279856</v>
      </c>
      <c r="D118" s="15" t="n">
        <v>0.026549352</v>
      </c>
      <c r="E118" s="15" t="n">
        <v>0.000182526795</v>
      </c>
      <c r="F118" s="15" t="s">
        <v>40</v>
      </c>
      <c r="G118" s="15" t="s">
        <v>40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642.97256035539</v>
      </c>
      <c r="D119" s="18" t="n">
        <v>0.026549352</v>
      </c>
      <c r="E119" s="18" t="n">
        <v>0.000182526795</v>
      </c>
      <c r="F119" s="19" t="s">
        <v>18</v>
      </c>
      <c r="G119" s="19" t="s">
        <v>18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16.9037323697917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125.439617961642</v>
      </c>
      <c r="D121" s="15" t="s">
        <v>10</v>
      </c>
      <c r="E121" s="15" t="s">
        <v>10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s">
        <v>42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125.439617961642</v>
      </c>
      <c r="D123" s="22" t="s">
        <v>12</v>
      </c>
      <c r="E123" s="22" t="s">
        <v>12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4520.27169564492</v>
      </c>
      <c r="D124" s="15" t="s">
        <v>12</v>
      </c>
      <c r="E124" s="15" t="s">
        <v>12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4246</v>
      </c>
      <c r="D125" s="18" t="s">
        <v>12</v>
      </c>
      <c r="E125" s="18" t="s">
        <v>12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274.27169564492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84.0660678483323</v>
      </c>
      <c r="D127" s="15" t="s">
        <v>12</v>
      </c>
      <c r="E127" s="15" t="s">
        <v>12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12</v>
      </c>
      <c r="D128" s="18" t="s">
        <v>12</v>
      </c>
      <c r="E128" s="18" t="s">
        <v>12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84.0660678483323</v>
      </c>
      <c r="D129" s="22" t="s">
        <v>12</v>
      </c>
      <c r="E129" s="22" t="s">
        <v>12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477.549517200586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477.549517200586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21.6294309064581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21.6294309064581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n">
        <v>95.7941709331813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728.321051883365</v>
      </c>
      <c r="D139" s="19" t="s">
        <v>12</v>
      </c>
      <c r="E139" s="19" t="s">
        <v>12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284.033465178571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2850.22415102468</v>
      </c>
      <c r="D145" s="11" t="n">
        <v>0.0271095452307692</v>
      </c>
      <c r="E145" s="11" t="n">
        <v>0.000186378123461538</v>
      </c>
      <c r="F145" s="11" t="s">
        <v>40</v>
      </c>
      <c r="G145" s="12" t="s">
        <v>40</v>
      </c>
      <c r="H145" s="13" t="s">
        <v>12</v>
      </c>
    </row>
    <row r="146" customFormat="false" ht="11.25" hidden="false" customHeight="true" outlineLevel="0" collapsed="false">
      <c r="B146" s="14" t="s">
        <v>11</v>
      </c>
      <c r="C146" s="15" t="n">
        <v>-2493.53465041367</v>
      </c>
      <c r="D146" s="15" t="n">
        <v>0.0271095452307692</v>
      </c>
      <c r="E146" s="15" t="n">
        <v>0.000186378123461538</v>
      </c>
      <c r="F146" s="15" t="s">
        <v>40</v>
      </c>
      <c r="G146" s="15" t="s">
        <v>40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2493.51637156471</v>
      </c>
      <c r="D147" s="18" t="n">
        <v>0.0271095452307692</v>
      </c>
      <c r="E147" s="18" t="n">
        <v>0.000186378123461538</v>
      </c>
      <c r="F147" s="19" t="s">
        <v>18</v>
      </c>
      <c r="G147" s="19" t="s">
        <v>18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0.0182788489583305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126.262558513086</v>
      </c>
      <c r="D149" s="15" t="s">
        <v>10</v>
      </c>
      <c r="E149" s="15" t="s">
        <v>10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s">
        <v>42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126.262558513086</v>
      </c>
      <c r="D151" s="22" t="s">
        <v>12</v>
      </c>
      <c r="E151" s="22" t="s">
        <v>12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4529.62394840079</v>
      </c>
      <c r="D152" s="15" t="s">
        <v>12</v>
      </c>
      <c r="E152" s="15" t="s">
        <v>12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4246</v>
      </c>
      <c r="D153" s="18" t="s">
        <v>12</v>
      </c>
      <c r="E153" s="18" t="s">
        <v>12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283.623948400785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85.0211807994664</v>
      </c>
      <c r="D155" s="15" t="s">
        <v>12</v>
      </c>
      <c r="E155" s="15" t="s">
        <v>12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12</v>
      </c>
      <c r="D156" s="18" t="s">
        <v>12</v>
      </c>
      <c r="E156" s="18" t="s">
        <v>12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85.0211807994664</v>
      </c>
      <c r="D157" s="22" t="s">
        <v>12</v>
      </c>
      <c r="E157" s="22" t="s">
        <v>12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482.589430647106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482.589430647106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22.0587961008899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22.0587961008899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n">
        <v>98.2028869770137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744.92063678276</v>
      </c>
      <c r="D167" s="19" t="s">
        <v>12</v>
      </c>
      <c r="E167" s="19" t="s">
        <v>12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274.841975178571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2682.75255032212</v>
      </c>
      <c r="D173" s="11" t="n">
        <v>0.0276642996923077</v>
      </c>
      <c r="E173" s="11" t="n">
        <v>0.000190192060384615</v>
      </c>
      <c r="F173" s="11" t="s">
        <v>40</v>
      </c>
      <c r="G173" s="12" t="s">
        <v>40</v>
      </c>
      <c r="H173" s="13" t="s">
        <v>12</v>
      </c>
    </row>
    <row r="174" customFormat="false" ht="11.25" hidden="false" customHeight="true" outlineLevel="0" collapsed="false">
      <c r="B174" s="14" t="s">
        <v>11</v>
      </c>
      <c r="C174" s="15" t="n">
        <v>-2689.19218136097</v>
      </c>
      <c r="D174" s="15" t="n">
        <v>0.0276642996923077</v>
      </c>
      <c r="E174" s="15" t="n">
        <v>0.000190192060384615</v>
      </c>
      <c r="F174" s="15" t="s">
        <v>40</v>
      </c>
      <c r="G174" s="15" t="s">
        <v>40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2669.43155609013</v>
      </c>
      <c r="D175" s="18" t="n">
        <v>0.0276642996923077</v>
      </c>
      <c r="E175" s="18" t="n">
        <v>0.000190192060384615</v>
      </c>
      <c r="F175" s="19" t="s">
        <v>18</v>
      </c>
      <c r="G175" s="19" t="s">
        <v>18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19.7606252708334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127.047341922558</v>
      </c>
      <c r="D177" s="15" t="s">
        <v>10</v>
      </c>
      <c r="E177" s="15" t="s">
        <v>10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s">
        <v>42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127.047341922558</v>
      </c>
      <c r="D179" s="22" t="s">
        <v>12</v>
      </c>
      <c r="E179" s="22" t="s">
        <v>12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4538.54743056955</v>
      </c>
      <c r="D180" s="15" t="s">
        <v>12</v>
      </c>
      <c r="E180" s="15" t="s">
        <v>12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4246</v>
      </c>
      <c r="D181" s="18" t="s">
        <v>12</v>
      </c>
      <c r="E181" s="18" t="s">
        <v>12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292.547430569549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85.9325957936961</v>
      </c>
      <c r="D183" s="15" t="s">
        <v>12</v>
      </c>
      <c r="E183" s="15" t="s">
        <v>12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12</v>
      </c>
      <c r="D184" s="18" t="s">
        <v>12</v>
      </c>
      <c r="E184" s="18" t="s">
        <v>12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85.9325957936961</v>
      </c>
      <c r="D185" s="22" t="s">
        <v>12</v>
      </c>
      <c r="E185" s="22" t="s">
        <v>12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487.392841209136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487.392841209136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22.4686688960678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22.4686688960678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n">
        <v>110.555853292081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760.753600712434</v>
      </c>
      <c r="D195" s="19" t="s">
        <v>12</v>
      </c>
      <c r="E195" s="19" t="s">
        <v>12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264.118570178571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2956.73521861215</v>
      </c>
      <c r="D201" s="11" t="n">
        <v>0.028246248</v>
      </c>
      <c r="E201" s="11" t="n">
        <v>0.000194192955</v>
      </c>
      <c r="F201" s="11" t="s">
        <v>40</v>
      </c>
      <c r="G201" s="12" t="s">
        <v>40</v>
      </c>
      <c r="H201" s="13" t="s">
        <v>12</v>
      </c>
    </row>
    <row r="202" customFormat="false" ht="11.25" hidden="false" customHeight="true" outlineLevel="0" collapsed="false">
      <c r="B202" s="14" t="s">
        <v>11</v>
      </c>
      <c r="C202" s="15" t="n">
        <v>-2431.74721112128</v>
      </c>
      <c r="D202" s="15" t="n">
        <v>0.028246248</v>
      </c>
      <c r="E202" s="15" t="n">
        <v>0.000194192955</v>
      </c>
      <c r="F202" s="15" t="s">
        <v>40</v>
      </c>
      <c r="G202" s="15" t="s">
        <v>40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2389.42390422544</v>
      </c>
      <c r="D203" s="18" t="n">
        <v>0.028246248</v>
      </c>
      <c r="E203" s="18" t="n">
        <v>0.000194192955</v>
      </c>
      <c r="F203" s="19" t="s">
        <v>18</v>
      </c>
      <c r="G203" s="19" t="s">
        <v>18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42.3233068958335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127.895427284514</v>
      </c>
      <c r="D205" s="15" t="s">
        <v>10</v>
      </c>
      <c r="E205" s="15" t="s">
        <v>10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s">
        <v>42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127.895427284514</v>
      </c>
      <c r="D207" s="22" t="s">
        <v>12</v>
      </c>
      <c r="E207" s="22" t="s">
        <v>12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4548.17464457902</v>
      </c>
      <c r="D208" s="15" t="s">
        <v>12</v>
      </c>
      <c r="E208" s="15" t="s">
        <v>12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4246</v>
      </c>
      <c r="D209" s="18" t="s">
        <v>12</v>
      </c>
      <c r="E209" s="18" t="s">
        <v>12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302.174644579017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86.9155878483498</v>
      </c>
      <c r="D211" s="15" t="s">
        <v>12</v>
      </c>
      <c r="E211" s="15" t="s">
        <v>12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12</v>
      </c>
      <c r="D212" s="18" t="s">
        <v>12</v>
      </c>
      <c r="E212" s="18" t="s">
        <v>12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86.9155878483498</v>
      </c>
      <c r="D213" s="22" t="s">
        <v>12</v>
      </c>
      <c r="E213" s="22" t="s">
        <v>12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492.593003284698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492.593003284698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22.91023015223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22.91023015223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n">
        <v>109.993536584613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777.853615470237</v>
      </c>
      <c r="D223" s="19" t="s">
        <v>12</v>
      </c>
      <c r="E223" s="19" t="s">
        <v>12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251.863250178571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2865.3466356294</v>
      </c>
      <c r="D229" s="11" t="n">
        <v>0.0287982830769231</v>
      </c>
      <c r="E229" s="11" t="n">
        <v>0.000197988196153846</v>
      </c>
      <c r="F229" s="11" t="s">
        <v>40</v>
      </c>
      <c r="G229" s="12" t="s">
        <v>40</v>
      </c>
      <c r="H229" s="13" t="s">
        <v>12</v>
      </c>
    </row>
    <row r="230" customFormat="false" ht="11.25" hidden="false" customHeight="true" outlineLevel="0" collapsed="false">
      <c r="B230" s="14" t="s">
        <v>11</v>
      </c>
      <c r="C230" s="15" t="n">
        <v>-2532.64086787206</v>
      </c>
      <c r="D230" s="15" t="n">
        <v>0.0287982830769231</v>
      </c>
      <c r="E230" s="15" t="n">
        <v>0.000197988196153846</v>
      </c>
      <c r="F230" s="15" t="s">
        <v>40</v>
      </c>
      <c r="G230" s="15" t="s">
        <v>40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2464.9345441481</v>
      </c>
      <c r="D231" s="18" t="n">
        <v>0.0287982830769231</v>
      </c>
      <c r="E231" s="18" t="n">
        <v>0.000197988196153846</v>
      </c>
      <c r="F231" s="19" t="s">
        <v>18</v>
      </c>
      <c r="G231" s="19" t="s">
        <v>18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67.7063237239585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128.664252891775</v>
      </c>
      <c r="D233" s="15" t="s">
        <v>10</v>
      </c>
      <c r="E233" s="15" t="s">
        <v>10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s">
        <v>42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128.664252891775</v>
      </c>
      <c r="D235" s="22" t="s">
        <v>12</v>
      </c>
      <c r="E235" s="22" t="s">
        <v>12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4556.91577009636</v>
      </c>
      <c r="D236" s="15" t="s">
        <v>12</v>
      </c>
      <c r="E236" s="15" t="s">
        <v>12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4246</v>
      </c>
      <c r="D237" s="18" t="s">
        <v>12</v>
      </c>
      <c r="E237" s="18" t="s">
        <v>12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310.915770096358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87.8083606083315</v>
      </c>
      <c r="D239" s="15" t="s">
        <v>12</v>
      </c>
      <c r="E239" s="15" t="s">
        <v>12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12</v>
      </c>
      <c r="D240" s="18" t="s">
        <v>12</v>
      </c>
      <c r="E240" s="18" t="s">
        <v>12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87.8083606083315</v>
      </c>
      <c r="D241" s="22" t="s">
        <v>12</v>
      </c>
      <c r="E241" s="22" t="s">
        <v>12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497.299266364361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497.299266364361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23.3116910795511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23.3116910795511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n">
        <v>103.98816246108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793.364063361805</v>
      </c>
      <c r="D251" s="19" t="s">
        <v>12</v>
      </c>
      <c r="E251" s="19" t="s">
        <v>1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238.076015178571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2902.41981883958</v>
      </c>
      <c r="D257" s="11" t="n">
        <v>0.0293475987692308</v>
      </c>
      <c r="E257" s="11" t="n">
        <v>0.000201764741538462</v>
      </c>
      <c r="F257" s="11" t="s">
        <v>40</v>
      </c>
      <c r="G257" s="12" t="s">
        <v>40</v>
      </c>
      <c r="H257" s="13" t="s">
        <v>12</v>
      </c>
    </row>
    <row r="258" customFormat="false" ht="11.25" hidden="false" customHeight="true" outlineLevel="0" collapsed="false">
      <c r="B258" s="14" t="s">
        <v>11</v>
      </c>
      <c r="C258" s="15" t="n">
        <v>-2492.08748945729</v>
      </c>
      <c r="D258" s="15" t="n">
        <v>0.0293475987692308</v>
      </c>
      <c r="E258" s="15" t="n">
        <v>0.000201764741538462</v>
      </c>
      <c r="F258" s="15" t="s">
        <v>40</v>
      </c>
      <c r="G258" s="15" t="s">
        <v>40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2396.17781370208</v>
      </c>
      <c r="D259" s="18" t="n">
        <v>0.0293475987692308</v>
      </c>
      <c r="E259" s="18" t="n">
        <v>0.000201764741538462</v>
      </c>
      <c r="F259" s="19" t="s">
        <v>18</v>
      </c>
      <c r="G259" s="19" t="s">
        <v>18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95.9096757552081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129.464395042929</v>
      </c>
      <c r="D261" s="15" t="s">
        <v>10</v>
      </c>
      <c r="E261" s="15" t="s">
        <v>10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s">
        <v>42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129.464395042929</v>
      </c>
      <c r="D263" s="22" t="s">
        <v>12</v>
      </c>
      <c r="E263" s="22" t="s">
        <v>12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4566.00462636377</v>
      </c>
      <c r="D264" s="15" t="s">
        <v>12</v>
      </c>
      <c r="E264" s="15" t="s">
        <v>12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4246</v>
      </c>
      <c r="D265" s="18" t="s">
        <v>12</v>
      </c>
      <c r="E265" s="18" t="s">
        <v>12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320.004626363766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88.7364933365559</v>
      </c>
      <c r="D267" s="15" t="s">
        <v>12</v>
      </c>
      <c r="E267" s="15" t="s">
        <v>12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12</v>
      </c>
      <c r="D268" s="18" t="s">
        <v>12</v>
      </c>
      <c r="E268" s="18" t="s">
        <v>12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88.7364933365559</v>
      </c>
      <c r="D269" s="22" t="s">
        <v>12</v>
      </c>
      <c r="E269" s="22" t="s">
        <v>12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502.202050880232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502.202050880232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23.7287931422042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23.7287931422042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n">
        <v>84.3709495311803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809.501081087114</v>
      </c>
      <c r="D279" s="19" t="s">
        <v>12</v>
      </c>
      <c r="E279" s="19" t="s">
        <v>1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222.756865178571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2924.60468790891</v>
      </c>
      <c r="D285" s="11" t="n">
        <v>0.0292116295384615</v>
      </c>
      <c r="E285" s="11" t="n">
        <v>0.000200829953076923</v>
      </c>
      <c r="F285" s="11" t="s">
        <v>40</v>
      </c>
      <c r="G285" s="12" t="s">
        <v>40</v>
      </c>
      <c r="H285" s="13" t="s">
        <v>12</v>
      </c>
    </row>
    <row r="286" customFormat="false" ht="11.25" hidden="false" customHeight="true" outlineLevel="0" collapsed="false">
      <c r="B286" s="14" t="s">
        <v>11</v>
      </c>
      <c r="C286" s="15" t="n">
        <v>-2477.8503899204</v>
      </c>
      <c r="D286" s="15" t="n">
        <v>0.0292116295384615</v>
      </c>
      <c r="E286" s="15" t="n">
        <v>0.000200829953076923</v>
      </c>
      <c r="F286" s="15" t="s">
        <v>40</v>
      </c>
      <c r="G286" s="15" t="s">
        <v>40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2350.91702693081</v>
      </c>
      <c r="D287" s="18" t="n">
        <v>0.0292116295384615</v>
      </c>
      <c r="E287" s="18" t="n">
        <v>0.000200829953076923</v>
      </c>
      <c r="F287" s="19" t="s">
        <v>18</v>
      </c>
      <c r="G287" s="19" t="s">
        <v>18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126.933362989584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129.194928426482</v>
      </c>
      <c r="D289" s="15" t="s">
        <v>10</v>
      </c>
      <c r="E289" s="15" t="s">
        <v>10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s">
        <v>42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129.194928426482</v>
      </c>
      <c r="D291" s="22" t="s">
        <v>12</v>
      </c>
      <c r="E291" s="22" t="s">
        <v>12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4563.15558034802</v>
      </c>
      <c r="D292" s="15" t="s">
        <v>12</v>
      </c>
      <c r="E292" s="15" t="s">
        <v>12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4246</v>
      </c>
      <c r="D293" s="18" t="s">
        <v>12</v>
      </c>
      <c r="E293" s="18" t="s">
        <v>12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317.155580348018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88.4495159252264</v>
      </c>
      <c r="D295" s="15" t="s">
        <v>12</v>
      </c>
      <c r="E295" s="15" t="s">
        <v>12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12</v>
      </c>
      <c r="D296" s="18" t="s">
        <v>12</v>
      </c>
      <c r="E296" s="18" t="s">
        <v>12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88.4495159252264</v>
      </c>
      <c r="D297" s="22" t="s">
        <v>12</v>
      </c>
      <c r="E297" s="22" t="s">
        <v>12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500.428180798273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500.428180798273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23.6064389611145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23.6064389611145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n">
        <v>97.6204333701874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804.199366780541</v>
      </c>
      <c r="D307" s="19" t="s">
        <v>12</v>
      </c>
      <c r="E307" s="19" t="s">
        <v>1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205.905800178571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2587.29953332534</v>
      </c>
      <c r="D313" s="11" t="n">
        <v>0.02987244</v>
      </c>
      <c r="E313" s="11" t="n">
        <v>0.000205373025</v>
      </c>
      <c r="F313" s="11" t="s">
        <v>40</v>
      </c>
      <c r="G313" s="12" t="s">
        <v>40</v>
      </c>
      <c r="H313" s="13" t="s">
        <v>12</v>
      </c>
    </row>
    <row r="314" customFormat="false" ht="11.25" hidden="false" customHeight="true" outlineLevel="0" collapsed="false">
      <c r="B314" s="14" t="s">
        <v>11</v>
      </c>
      <c r="C314" s="15" t="n">
        <v>-2816.66676135569</v>
      </c>
      <c r="D314" s="15" t="n">
        <v>0.02987244</v>
      </c>
      <c r="E314" s="15" t="n">
        <v>0.000205373025</v>
      </c>
      <c r="F314" s="15" t="s">
        <v>40</v>
      </c>
      <c r="G314" s="15" t="s">
        <v>40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2613.67238146611</v>
      </c>
      <c r="D315" s="18" t="n">
        <v>0.02987244</v>
      </c>
      <c r="E315" s="18" t="n">
        <v>0.000205373025</v>
      </c>
      <c r="F315" s="19" t="s">
        <v>18</v>
      </c>
      <c r="G315" s="19" t="s">
        <v>18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202.994379889584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130.144912299769</v>
      </c>
      <c r="D317" s="15" t="s">
        <v>10</v>
      </c>
      <c r="E317" s="15" t="s">
        <v>10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s">
        <v>42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30.144912299769</v>
      </c>
      <c r="D319" s="22" t="s">
        <v>12</v>
      </c>
      <c r="E319" s="22" t="s">
        <v>12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4573.89447347697</v>
      </c>
      <c r="D320" s="15" t="s">
        <v>12</v>
      </c>
      <c r="E320" s="15" t="s">
        <v>12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4246</v>
      </c>
      <c r="D321" s="18" t="s">
        <v>12</v>
      </c>
      <c r="E321" s="18" t="s">
        <v>12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327.89447347697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89.5451739445313</v>
      </c>
      <c r="D323" s="15" t="s">
        <v>12</v>
      </c>
      <c r="E323" s="15" t="s">
        <v>12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12</v>
      </c>
      <c r="D324" s="18" t="s">
        <v>12</v>
      </c>
      <c r="E324" s="18" t="s">
        <v>12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89.5451739445313</v>
      </c>
      <c r="D325" s="22" t="s">
        <v>12</v>
      </c>
      <c r="E325" s="22" t="s">
        <v>12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506.279247116393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506.279247116393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24.0972026859886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24.0972026859886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n">
        <v>80.005285157373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823.32573184508</v>
      </c>
      <c r="D335" s="19" t="s">
        <v>12</v>
      </c>
      <c r="E335" s="19" t="s">
        <v>12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164.591912178571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2556.03180316912</v>
      </c>
      <c r="D341" s="11" t="n">
        <v>0.0305686024615385</v>
      </c>
      <c r="E341" s="11" t="n">
        <v>0.000210159141923077</v>
      </c>
      <c r="F341" s="11" t="s">
        <v>40</v>
      </c>
      <c r="G341" s="12" t="s">
        <v>40</v>
      </c>
      <c r="H341" s="13" t="s">
        <v>12</v>
      </c>
    </row>
    <row r="342" customFormat="false" ht="11.25" hidden="false" customHeight="true" outlineLevel="0" collapsed="false">
      <c r="B342" s="14" t="s">
        <v>11</v>
      </c>
      <c r="C342" s="15" t="n">
        <v>-2873.46895514307</v>
      </c>
      <c r="D342" s="15" t="n">
        <v>0.0305686024615385</v>
      </c>
      <c r="E342" s="15" t="n">
        <v>0.000210159141923077</v>
      </c>
      <c r="F342" s="15" t="s">
        <v>40</v>
      </c>
      <c r="G342" s="15" t="s">
        <v>40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2626.77405186912</v>
      </c>
      <c r="D343" s="18" t="n">
        <v>0.0305686024615385</v>
      </c>
      <c r="E343" s="18" t="n">
        <v>0.000210159141923077</v>
      </c>
      <c r="F343" s="19" t="s">
        <v>18</v>
      </c>
      <c r="G343" s="19" t="s">
        <v>18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246.694903273959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131.184007894242</v>
      </c>
      <c r="D345" s="15" t="s">
        <v>10</v>
      </c>
      <c r="E345" s="15" t="s">
        <v>10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s">
        <v>42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31.184007894242</v>
      </c>
      <c r="D347" s="22" t="s">
        <v>12</v>
      </c>
      <c r="E347" s="22" t="s">
        <v>12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4585.63188912304</v>
      </c>
      <c r="D348" s="15" t="s">
        <v>12</v>
      </c>
      <c r="E348" s="15" t="s">
        <v>12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4246</v>
      </c>
      <c r="D349" s="18" t="s">
        <v>12</v>
      </c>
      <c r="E349" s="18" t="s">
        <v>12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339.631889123036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90.742542573734</v>
      </c>
      <c r="D351" s="15" t="s">
        <v>12</v>
      </c>
      <c r="E351" s="15" t="s">
        <v>12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12</v>
      </c>
      <c r="D352" s="18" t="s">
        <v>12</v>
      </c>
      <c r="E352" s="18" t="s">
        <v>12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90.742542573734</v>
      </c>
      <c r="D353" s="22" t="s">
        <v>12</v>
      </c>
      <c r="E353" s="22" t="s">
        <v>12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512.684275082871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512.684275082871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24.6332473173602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24.6332473173602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n">
        <v>84.6247963209517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844.240684312671</v>
      </c>
      <c r="D363" s="19" t="s">
        <v>12</v>
      </c>
      <c r="E363" s="19" t="s">
        <v>12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140.855199178571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2909.4182150057</v>
      </c>
      <c r="D369" s="11" t="n">
        <v>0.0312946781538462</v>
      </c>
      <c r="E369" s="11" t="n">
        <v>0.000215150912307692</v>
      </c>
      <c r="F369" s="11" t="s">
        <v>40</v>
      </c>
      <c r="G369" s="12" t="s">
        <v>40</v>
      </c>
      <c r="H369" s="13" t="s">
        <v>12</v>
      </c>
    </row>
    <row r="370" customFormat="false" ht="11.25" hidden="false" customHeight="true" outlineLevel="0" collapsed="false">
      <c r="B370" s="14" t="s">
        <v>11</v>
      </c>
      <c r="C370" s="15" t="n">
        <v>-2542.99231890473</v>
      </c>
      <c r="D370" s="15" t="n">
        <v>0.0312946781538462</v>
      </c>
      <c r="E370" s="15" t="n">
        <v>0.000215150912307692</v>
      </c>
      <c r="F370" s="15" t="s">
        <v>40</v>
      </c>
      <c r="G370" s="15" t="s">
        <v>40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2249.23531352452</v>
      </c>
      <c r="D371" s="18" t="n">
        <v>0.0312946781538462</v>
      </c>
      <c r="E371" s="18" t="n">
        <v>0.000215150912307692</v>
      </c>
      <c r="F371" s="19" t="s">
        <v>18</v>
      </c>
      <c r="G371" s="19" t="s">
        <v>18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293.757005380209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132.233551327778</v>
      </c>
      <c r="D373" s="15" t="s">
        <v>10</v>
      </c>
      <c r="E373" s="15" t="s">
        <v>10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s">
        <v>42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32.233551327778</v>
      </c>
      <c r="D375" s="22" t="s">
        <v>12</v>
      </c>
      <c r="E375" s="22" t="s">
        <v>12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4597.48923659219</v>
      </c>
      <c r="D376" s="15" t="s">
        <v>12</v>
      </c>
      <c r="E376" s="15" t="s">
        <v>12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4246</v>
      </c>
      <c r="D377" s="18" t="s">
        <v>12</v>
      </c>
      <c r="E377" s="18" t="s">
        <v>12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351.489236592189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91.9521818096585</v>
      </c>
      <c r="D379" s="15" t="s">
        <v>12</v>
      </c>
      <c r="E379" s="15" t="s">
        <v>12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12</v>
      </c>
      <c r="D380" s="18" t="s">
        <v>12</v>
      </c>
      <c r="E380" s="18" t="s">
        <v>12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91.9521818096585</v>
      </c>
      <c r="D381" s="22" t="s">
        <v>12</v>
      </c>
      <c r="E381" s="22" t="s">
        <v>12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519.152594308969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519.152594308969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25.1748455051619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25.1748455051619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n">
        <v>86.4081243666745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865.367131865184</v>
      </c>
      <c r="D391" s="19" t="s">
        <v>12</v>
      </c>
      <c r="E391" s="19" t="s">
        <v>12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115.292585178571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2870.87984012192</v>
      </c>
      <c r="D397" s="11" t="n">
        <v>0.0317868867692308</v>
      </c>
      <c r="E397" s="11" t="n">
        <v>0.000218534846538462</v>
      </c>
      <c r="F397" s="11" t="s">
        <v>40</v>
      </c>
      <c r="G397" s="12" t="s">
        <v>40</v>
      </c>
      <c r="H397" s="13" t="s">
        <v>12</v>
      </c>
    </row>
    <row r="398" customFormat="false" ht="11.25" hidden="false" customHeight="true" outlineLevel="0" collapsed="false">
      <c r="B398" s="14" t="s">
        <v>11</v>
      </c>
      <c r="C398" s="15" t="n">
        <v>-2693.53648585877</v>
      </c>
      <c r="D398" s="15" t="n">
        <v>0.0317868867692308</v>
      </c>
      <c r="E398" s="15" t="n">
        <v>0.000218534846538462</v>
      </c>
      <c r="F398" s="15" t="s">
        <v>40</v>
      </c>
      <c r="G398" s="15" t="s">
        <v>40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2353.70725028189</v>
      </c>
      <c r="D399" s="18" t="n">
        <v>0.0317868867692308</v>
      </c>
      <c r="E399" s="18" t="n">
        <v>0.000218534846538462</v>
      </c>
      <c r="F399" s="19" t="s">
        <v>18</v>
      </c>
      <c r="G399" s="19" t="s">
        <v>18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339.829235576875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160.135361304647</v>
      </c>
      <c r="D401" s="15" t="s">
        <v>10</v>
      </c>
      <c r="E401" s="15" t="s">
        <v>10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s">
        <v>42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160.135361304647</v>
      </c>
      <c r="D403" s="22" t="s">
        <v>12</v>
      </c>
      <c r="E403" s="22" t="s">
        <v>12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4422.07799790471</v>
      </c>
      <c r="D404" s="15" t="s">
        <v>12</v>
      </c>
      <c r="E404" s="15" t="s">
        <v>12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4246</v>
      </c>
      <c r="D405" s="18" t="s">
        <v>12</v>
      </c>
      <c r="E405" s="18" t="s">
        <v>12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176.077997904709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24.484924085923</v>
      </c>
      <c r="D407" s="15" t="s">
        <v>12</v>
      </c>
      <c r="E407" s="15" t="s">
        <v>12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12</v>
      </c>
      <c r="D408" s="18" t="s">
        <v>12</v>
      </c>
      <c r="E408" s="18" t="s">
        <v>12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24.484924085923</v>
      </c>
      <c r="D409" s="22" t="s">
        <v>12</v>
      </c>
      <c r="E409" s="22" t="s">
        <v>12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753.83912179552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753.83912179552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24.8947030963152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24.8947030963152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n">
        <v>78.9842177935694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1123.92747902045</v>
      </c>
      <c r="D419" s="19" t="s">
        <v>12</v>
      </c>
      <c r="E419" s="19" t="s">
        <v>12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217.310846685625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3013.54235100117</v>
      </c>
      <c r="D425" s="11" t="n">
        <v>0.0323090086153846</v>
      </c>
      <c r="E425" s="11" t="n">
        <v>0.000222124434230769</v>
      </c>
      <c r="F425" s="11" t="s">
        <v>40</v>
      </c>
      <c r="G425" s="12" t="s">
        <v>40</v>
      </c>
      <c r="H425" s="13" t="s">
        <v>12</v>
      </c>
    </row>
    <row r="426" customFormat="false" ht="11.25" hidden="false" customHeight="true" outlineLevel="0" collapsed="false">
      <c r="B426" s="14" t="s">
        <v>11</v>
      </c>
      <c r="C426" s="15" t="n">
        <v>-2567.09412563964</v>
      </c>
      <c r="D426" s="15" t="n">
        <v>0.0323090086153846</v>
      </c>
      <c r="E426" s="15" t="n">
        <v>0.000222124434230769</v>
      </c>
      <c r="F426" s="15" t="s">
        <v>40</v>
      </c>
      <c r="G426" s="15" t="s">
        <v>40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2186.63917403902</v>
      </c>
      <c r="D427" s="18" t="n">
        <v>0.0323090086153846</v>
      </c>
      <c r="E427" s="18" t="n">
        <v>0.000222124434230769</v>
      </c>
      <c r="F427" s="19" t="s">
        <v>18</v>
      </c>
      <c r="G427" s="19" t="s">
        <v>18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380.454951600625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160.814135647465</v>
      </c>
      <c r="D429" s="15" t="s">
        <v>10</v>
      </c>
      <c r="E429" s="15" t="s">
        <v>10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s">
        <v>42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60.814135647465</v>
      </c>
      <c r="D431" s="22" t="s">
        <v>12</v>
      </c>
      <c r="E431" s="22" t="s">
        <v>12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4431.03986864583</v>
      </c>
      <c r="D432" s="15" t="s">
        <v>12</v>
      </c>
      <c r="E432" s="15" t="s">
        <v>12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4246</v>
      </c>
      <c r="D433" s="18" t="s">
        <v>12</v>
      </c>
      <c r="E433" s="18" t="s">
        <v>12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185.039868645829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25.642735370727</v>
      </c>
      <c r="D435" s="15" t="s">
        <v>12</v>
      </c>
      <c r="E435" s="15" t="s">
        <v>12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12</v>
      </c>
      <c r="D436" s="18" t="s">
        <v>12</v>
      </c>
      <c r="E436" s="18" t="s">
        <v>12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25.642735370727</v>
      </c>
      <c r="D437" s="22" t="s">
        <v>12</v>
      </c>
      <c r="E437" s="22" t="s">
        <v>12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763.1730993236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763.1730993236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25.2274676531869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25.2274676531869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n">
        <v>74.73917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1144.39267747414</v>
      </c>
      <c r="D447" s="19" t="s">
        <v>12</v>
      </c>
      <c r="E447" s="19" t="s">
        <v>12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194.89570750375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3016.24380778537</v>
      </c>
      <c r="D453" s="11" t="n">
        <v>0.0327794621538461</v>
      </c>
      <c r="E453" s="11" t="n">
        <v>0.000225358802307692</v>
      </c>
      <c r="F453" s="11" t="s">
        <v>40</v>
      </c>
      <c r="G453" s="12" t="s">
        <v>40</v>
      </c>
      <c r="H453" s="13" t="s">
        <v>12</v>
      </c>
    </row>
    <row r="454" customFormat="false" ht="11.25" hidden="false" customHeight="true" outlineLevel="0" collapsed="false">
      <c r="B454" s="14" t="s">
        <v>11</v>
      </c>
      <c r="C454" s="15" t="n">
        <v>-2590.00579966643</v>
      </c>
      <c r="D454" s="15" t="n">
        <v>0.0327794621538461</v>
      </c>
      <c r="E454" s="15" t="n">
        <v>0.000225358802307692</v>
      </c>
      <c r="F454" s="15" t="s">
        <v>40</v>
      </c>
      <c r="G454" s="15" t="s">
        <v>40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2167.6252407983</v>
      </c>
      <c r="D455" s="18" t="n">
        <v>0.0327794621538461</v>
      </c>
      <c r="E455" s="18" t="n">
        <v>0.000225358802307692</v>
      </c>
      <c r="F455" s="19" t="s">
        <v>18</v>
      </c>
      <c r="G455" s="19" t="s">
        <v>18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422.380558868125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161.452059872459</v>
      </c>
      <c r="D457" s="15" t="s">
        <v>10</v>
      </c>
      <c r="E457" s="15" t="s">
        <v>10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s">
        <v>42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161.452059872459</v>
      </c>
      <c r="D459" s="22" t="s">
        <v>12</v>
      </c>
      <c r="E459" s="22" t="s">
        <v>12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4439.46502818551</v>
      </c>
      <c r="D460" s="15" t="s">
        <v>12</v>
      </c>
      <c r="E460" s="15" t="s">
        <v>12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4246</v>
      </c>
      <c r="D461" s="18" t="s">
        <v>12</v>
      </c>
      <c r="E461" s="18" t="s">
        <v>12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193.465028185504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26.731332389876</v>
      </c>
      <c r="D463" s="15" t="s">
        <v>12</v>
      </c>
      <c r="E463" s="15" t="s">
        <v>12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12</v>
      </c>
      <c r="D464" s="18" t="s">
        <v>12</v>
      </c>
      <c r="E464" s="18" t="s">
        <v>12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26.731332389876</v>
      </c>
      <c r="D465" s="22" t="s">
        <v>12</v>
      </c>
      <c r="E465" s="22" t="s">
        <v>12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771.944300671202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771.944300671202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25.5403645512704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25.5403645512704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n">
        <v>81.116521781479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1163.62845650364</v>
      </c>
      <c r="D475" s="19" t="s">
        <v>12</v>
      </c>
      <c r="E475" s="19" t="s">
        <v>12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171.840737454375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2864.49293312546</v>
      </c>
      <c r="D481" s="11" t="n">
        <v>0.0332771095384615</v>
      </c>
      <c r="E481" s="11" t="n">
        <v>0.000228780128076923</v>
      </c>
      <c r="F481" s="11" t="s">
        <v>40</v>
      </c>
      <c r="G481" s="12" t="s">
        <v>40</v>
      </c>
      <c r="H481" s="13" t="s">
        <v>12</v>
      </c>
    </row>
    <row r="482" customFormat="false" ht="11.25" hidden="false" customHeight="true" outlineLevel="0" collapsed="false">
      <c r="B482" s="14" t="s">
        <v>11</v>
      </c>
      <c r="C482" s="15" t="n">
        <v>-2750.92575978274</v>
      </c>
      <c r="D482" s="15" t="n">
        <v>0.0332771095384615</v>
      </c>
      <c r="E482" s="15" t="n">
        <v>0.000228780128076923</v>
      </c>
      <c r="F482" s="15" t="s">
        <v>40</v>
      </c>
      <c r="G482" s="15" t="s">
        <v>40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2285.31970240336</v>
      </c>
      <c r="D483" s="18" t="n">
        <v>0.0332771095384615</v>
      </c>
      <c r="E483" s="18" t="n">
        <v>0.000228780128076923</v>
      </c>
      <c r="F483" s="19" t="s">
        <v>18</v>
      </c>
      <c r="G483" s="19" t="s">
        <v>18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465.606057379375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62.089034748436</v>
      </c>
      <c r="D485" s="15" t="s">
        <v>10</v>
      </c>
      <c r="E485" s="15" t="s">
        <v>10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s">
        <v>42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62.089034748436</v>
      </c>
      <c r="D487" s="22" t="s">
        <v>12</v>
      </c>
      <c r="E487" s="22" t="s">
        <v>12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4447.87894528107</v>
      </c>
      <c r="D488" s="15" t="s">
        <v>12</v>
      </c>
      <c r="E488" s="15" t="s">
        <v>12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4246</v>
      </c>
      <c r="D489" s="18" t="s">
        <v>12</v>
      </c>
      <c r="E489" s="18" t="s">
        <v>12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201.87894528107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127.818538317228</v>
      </c>
      <c r="D491" s="15" t="s">
        <v>12</v>
      </c>
      <c r="E491" s="15" t="s">
        <v>12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12</v>
      </c>
      <c r="D492" s="18" t="s">
        <v>12</v>
      </c>
      <c r="E492" s="18" t="s">
        <v>12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27.818538317228</v>
      </c>
      <c r="D493" s="22" t="s">
        <v>12</v>
      </c>
      <c r="E493" s="22" t="s">
        <v>12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780.701938614448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780.701938614448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25.852873947012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25.852873947012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n">
        <v>71.07736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1182.83670174153</v>
      </c>
      <c r="D503" s="19" t="s">
        <v>12</v>
      </c>
      <c r="E503" s="19" t="s">
        <v>12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148.1459365375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3025.03698793055</v>
      </c>
      <c r="D509" s="11" t="n">
        <v>0.0338019507692308</v>
      </c>
      <c r="E509" s="11" t="n">
        <v>0.000232388411538462</v>
      </c>
      <c r="F509" s="11" t="s">
        <v>40</v>
      </c>
      <c r="G509" s="12" t="s">
        <v>40</v>
      </c>
      <c r="H509" s="13" t="s">
        <v>12</v>
      </c>
    </row>
    <row r="510" customFormat="false" ht="11.25" hidden="false" customHeight="true" outlineLevel="0" collapsed="false">
      <c r="B510" s="14" t="s">
        <v>11</v>
      </c>
      <c r="C510" s="15" t="n">
        <v>-2610.21077830263</v>
      </c>
      <c r="D510" s="15" t="n">
        <v>0.0338019507692308</v>
      </c>
      <c r="E510" s="15" t="n">
        <v>0.000232388411538462</v>
      </c>
      <c r="F510" s="15" t="s">
        <v>40</v>
      </c>
      <c r="G510" s="15" t="s">
        <v>40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2100.07933116826</v>
      </c>
      <c r="D511" s="18" t="n">
        <v>0.0338019507692308</v>
      </c>
      <c r="E511" s="18" t="n">
        <v>0.000232388411538462</v>
      </c>
      <c r="F511" s="19" t="s">
        <v>18</v>
      </c>
      <c r="G511" s="19" t="s">
        <v>18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510.131447134375</v>
      </c>
      <c r="D512" s="22" t="s">
        <v>15</v>
      </c>
      <c r="E512" s="22" t="s">
        <v>1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162.761891045551</v>
      </c>
      <c r="D513" s="15" t="s">
        <v>10</v>
      </c>
      <c r="E513" s="15" t="s">
        <v>10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s">
        <v>42</v>
      </c>
      <c r="D514" s="18" t="s">
        <v>20</v>
      </c>
      <c r="E514" s="18" t="s">
        <v>20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62.761891045551</v>
      </c>
      <c r="D515" s="22" t="s">
        <v>12</v>
      </c>
      <c r="E515" s="22" t="s">
        <v>12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4456.76700150125</v>
      </c>
      <c r="D516" s="15" t="s">
        <v>12</v>
      </c>
      <c r="E516" s="15" t="s">
        <v>12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4246</v>
      </c>
      <c r="D517" s="18" t="s">
        <v>12</v>
      </c>
      <c r="E517" s="18" t="s">
        <v>12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210.767001501251</v>
      </c>
      <c r="D518" s="22" t="s">
        <v>12</v>
      </c>
      <c r="E518" s="22" t="s">
        <v>12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128.967018526211</v>
      </c>
      <c r="D519" s="15" t="s">
        <v>12</v>
      </c>
      <c r="E519" s="15" t="s">
        <v>12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12</v>
      </c>
      <c r="D520" s="18" t="s">
        <v>12</v>
      </c>
      <c r="E520" s="18" t="s">
        <v>12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128.967018526211</v>
      </c>
      <c r="D521" s="22" t="s">
        <v>12</v>
      </c>
      <c r="E521" s="22" t="s">
        <v>12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789.952834042859</v>
      </c>
      <c r="D522" s="15" t="s">
        <v>12</v>
      </c>
      <c r="E522" s="15" t="s">
        <v>12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789.952834042859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26.1829978525067</v>
      </c>
      <c r="D525" s="15" t="s">
        <v>12</v>
      </c>
      <c r="E525" s="15" t="s">
        <v>12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26.1829978525067</v>
      </c>
      <c r="D527" s="23" t="s">
        <v>12</v>
      </c>
      <c r="E527" s="23" t="s">
        <v>12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n">
        <v>70.6160232647966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1203.12711380171</v>
      </c>
      <c r="D531" s="19" t="s">
        <v>12</v>
      </c>
      <c r="E531" s="19" t="s">
        <v>12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123.811304753125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2842.1341615662</v>
      </c>
      <c r="D537" s="11" t="n">
        <v>0.0342724043076923</v>
      </c>
      <c r="E537" s="11" t="n">
        <v>0.000235622779615385</v>
      </c>
      <c r="F537" s="11" t="s">
        <v>40</v>
      </c>
      <c r="G537" s="12" t="s">
        <v>40</v>
      </c>
      <c r="H537" s="13" t="s">
        <v>12</v>
      </c>
    </row>
    <row r="538" customFormat="false" ht="11.25" hidden="false" customHeight="true" outlineLevel="0" collapsed="false">
      <c r="B538" s="14" t="s">
        <v>11</v>
      </c>
      <c r="C538" s="15" t="n">
        <v>-2801.13235597608</v>
      </c>
      <c r="D538" s="15" t="n">
        <v>0.0342724043076923</v>
      </c>
      <c r="E538" s="15" t="n">
        <v>0.000235622779615385</v>
      </c>
      <c r="F538" s="15" t="s">
        <v>40</v>
      </c>
      <c r="G538" s="15" t="s">
        <v>40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2245.17562784295</v>
      </c>
      <c r="D539" s="18" t="n">
        <v>0.0342724043076923</v>
      </c>
      <c r="E539" s="18" t="n">
        <v>0.000235622779615385</v>
      </c>
      <c r="F539" s="19" t="s">
        <v>18</v>
      </c>
      <c r="G539" s="19" t="s">
        <v>18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555.956728133126</v>
      </c>
      <c r="D540" s="22" t="s">
        <v>15</v>
      </c>
      <c r="E540" s="22" t="s">
        <v>1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163.389226223609</v>
      </c>
      <c r="D541" s="15" t="s">
        <v>10</v>
      </c>
      <c r="E541" s="15" t="s">
        <v>10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s">
        <v>42</v>
      </c>
      <c r="D542" s="18" t="s">
        <v>20</v>
      </c>
      <c r="E542" s="18" t="s">
        <v>20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163.389226223609</v>
      </c>
      <c r="D543" s="22" t="s">
        <v>12</v>
      </c>
      <c r="E543" s="22" t="s">
        <v>12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4465.05548457947</v>
      </c>
      <c r="D544" s="15" t="s">
        <v>12</v>
      </c>
      <c r="E544" s="15" t="s">
        <v>12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4246</v>
      </c>
      <c r="D545" s="18" t="s">
        <v>12</v>
      </c>
      <c r="E545" s="18" t="s">
        <v>12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219.055484579466</v>
      </c>
      <c r="D546" s="22" t="s">
        <v>12</v>
      </c>
      <c r="E546" s="22" t="s">
        <v>12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130.038106597683</v>
      </c>
      <c r="D547" s="15" t="s">
        <v>12</v>
      </c>
      <c r="E547" s="15" t="s">
        <v>12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12</v>
      </c>
      <c r="D548" s="18" t="s">
        <v>12</v>
      </c>
      <c r="E548" s="18" t="s">
        <v>12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130.038106597683</v>
      </c>
      <c r="D549" s="22" t="s">
        <v>12</v>
      </c>
      <c r="E549" s="22" t="s">
        <v>12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798.577190150543</v>
      </c>
      <c r="D550" s="15" t="s">
        <v>12</v>
      </c>
      <c r="E550" s="15" t="s">
        <v>12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798.577190150543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26.4908923664573</v>
      </c>
      <c r="D553" s="15" t="s">
        <v>12</v>
      </c>
      <c r="E553" s="15" t="s">
        <v>12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26.4908923664573</v>
      </c>
      <c r="D555" s="23" t="s">
        <v>12</v>
      </c>
      <c r="E555" s="23" t="s">
        <v>12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n">
        <v>59.7156176245163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1222.04627075109</v>
      </c>
      <c r="D559" s="19" t="s">
        <v>12</v>
      </c>
      <c r="E559" s="19" t="s">
        <v>12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98.8368421012499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2991.76797225178</v>
      </c>
      <c r="D565" s="11" t="n">
        <v>0.0347972455384615</v>
      </c>
      <c r="E565" s="11" t="n">
        <v>0.000239231063076923</v>
      </c>
      <c r="F565" s="11" t="s">
        <v>40</v>
      </c>
      <c r="G565" s="12" t="s">
        <v>40</v>
      </c>
      <c r="H565" s="13" t="s">
        <v>12</v>
      </c>
    </row>
    <row r="566" customFormat="false" ht="11.25" hidden="false" customHeight="true" outlineLevel="0" collapsed="false">
      <c r="B566" s="14" t="s">
        <v>11</v>
      </c>
      <c r="C566" s="15" t="n">
        <v>-2685.33382641328</v>
      </c>
      <c r="D566" s="15" t="n">
        <v>0.0347972455384615</v>
      </c>
      <c r="E566" s="15" t="n">
        <v>0.000239231063076923</v>
      </c>
      <c r="F566" s="15" t="s">
        <v>40</v>
      </c>
      <c r="G566" s="15" t="s">
        <v>40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2138.24819150703</v>
      </c>
      <c r="D567" s="18" t="n">
        <v>0.0347972455384615</v>
      </c>
      <c r="E567" s="18" t="n">
        <v>0.000239231063076923</v>
      </c>
      <c r="F567" s="19" t="s">
        <v>18</v>
      </c>
      <c r="G567" s="19" t="s">
        <v>18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547.085634906251</v>
      </c>
      <c r="D568" s="22" t="s">
        <v>15</v>
      </c>
      <c r="E568" s="22" t="s">
        <v>15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164.059919982184</v>
      </c>
      <c r="D569" s="15" t="s">
        <v>10</v>
      </c>
      <c r="E569" s="15" t="s">
        <v>10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s">
        <v>42</v>
      </c>
      <c r="D570" s="18" t="s">
        <v>20</v>
      </c>
      <c r="E570" s="18" t="s">
        <v>20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64.059919982184</v>
      </c>
      <c r="D571" s="22" t="s">
        <v>12</v>
      </c>
      <c r="E571" s="22" t="s">
        <v>12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4473.9161719767</v>
      </c>
      <c r="D572" s="15" t="s">
        <v>12</v>
      </c>
      <c r="E572" s="15" t="s">
        <v>12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4246</v>
      </c>
      <c r="D573" s="18" t="s">
        <v>12</v>
      </c>
      <c r="E573" s="18" t="s">
        <v>12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227.916171976691</v>
      </c>
      <c r="D574" s="22" t="s">
        <v>12</v>
      </c>
      <c r="E574" s="22" t="s">
        <v>12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131.18310714055</v>
      </c>
      <c r="D575" s="15" t="s">
        <v>12</v>
      </c>
      <c r="E575" s="15" t="s">
        <v>12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12</v>
      </c>
      <c r="D576" s="18" t="s">
        <v>12</v>
      </c>
      <c r="E576" s="18" t="s">
        <v>12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131.18310714055</v>
      </c>
      <c r="D577" s="22" t="s">
        <v>12</v>
      </c>
      <c r="E577" s="22" t="s">
        <v>12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807.797882104495</v>
      </c>
      <c r="D578" s="15" t="s">
        <v>12</v>
      </c>
      <c r="E578" s="15" t="s">
        <v>12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807.797882104495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26.8200274611343</v>
      </c>
      <c r="D581" s="15" t="s">
        <v>12</v>
      </c>
      <c r="E581" s="15" t="s">
        <v>12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26.8200274611343</v>
      </c>
      <c r="D583" s="23" t="s">
        <v>12</v>
      </c>
      <c r="E583" s="23" t="s">
        <v>12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n">
        <v>73.32469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1242.27247949839</v>
      </c>
      <c r="D587" s="19" t="s">
        <v>12</v>
      </c>
      <c r="E587" s="19" t="s">
        <v>12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04.41494130375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3265.11524855984</v>
      </c>
      <c r="D593" s="11" t="n">
        <v>0.0352704184615385</v>
      </c>
      <c r="E593" s="11" t="n">
        <v>0.000242484126923077</v>
      </c>
      <c r="F593" s="11" t="s">
        <v>40</v>
      </c>
      <c r="G593" s="12" t="s">
        <v>40</v>
      </c>
      <c r="H593" s="13" t="s">
        <v>12</v>
      </c>
    </row>
    <row r="594" customFormat="false" ht="11.25" hidden="false" customHeight="true" outlineLevel="0" collapsed="false">
      <c r="B594" s="14" t="s">
        <v>11</v>
      </c>
      <c r="C594" s="15" t="n">
        <v>-2433.86551742401</v>
      </c>
      <c r="D594" s="15" t="n">
        <v>0.0352704184615385</v>
      </c>
      <c r="E594" s="15" t="n">
        <v>0.000242484126923077</v>
      </c>
      <c r="F594" s="15" t="s">
        <v>40</v>
      </c>
      <c r="G594" s="15" t="s">
        <v>40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1892.74773543704</v>
      </c>
      <c r="D595" s="18" t="n">
        <v>0.0352704184615385</v>
      </c>
      <c r="E595" s="18" t="n">
        <v>0.000242484126923077</v>
      </c>
      <c r="F595" s="19" t="s">
        <v>18</v>
      </c>
      <c r="G595" s="19" t="s">
        <v>18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541.117781986965</v>
      </c>
      <c r="D596" s="22" t="s">
        <v>15</v>
      </c>
      <c r="E596" s="22" t="s">
        <v>1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164.699927849228</v>
      </c>
      <c r="D597" s="15" t="s">
        <v>10</v>
      </c>
      <c r="E597" s="15" t="s">
        <v>10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s">
        <v>42</v>
      </c>
      <c r="D598" s="18" t="s">
        <v>20</v>
      </c>
      <c r="E598" s="18" t="s">
        <v>20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64.699927849228</v>
      </c>
      <c r="D599" s="22" t="s">
        <v>12</v>
      </c>
      <c r="E599" s="22" t="s">
        <v>12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4482.37258671788</v>
      </c>
      <c r="D600" s="15" t="s">
        <v>12</v>
      </c>
      <c r="E600" s="15" t="s">
        <v>12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4246</v>
      </c>
      <c r="D601" s="18" t="s">
        <v>12</v>
      </c>
      <c r="E601" s="18" t="s">
        <v>12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236.372586717871</v>
      </c>
      <c r="D602" s="22" t="s">
        <v>12</v>
      </c>
      <c r="E602" s="22" t="s">
        <v>12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134.853128304376</v>
      </c>
      <c r="D603" s="15" t="s">
        <v>12</v>
      </c>
      <c r="E603" s="15" t="s">
        <v>12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12</v>
      </c>
      <c r="D604" s="18" t="s">
        <v>12</v>
      </c>
      <c r="E604" s="18" t="s">
        <v>12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134.853128304376</v>
      </c>
      <c r="D605" s="22" t="s">
        <v>12</v>
      </c>
      <c r="E605" s="22" t="s">
        <v>12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816.596261411817</v>
      </c>
      <c r="D606" s="15" t="s">
        <v>12</v>
      </c>
      <c r="E606" s="15" t="s">
        <v>12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816.596261411817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27.1341717005522</v>
      </c>
      <c r="D609" s="15" t="s">
        <v>12</v>
      </c>
      <c r="E609" s="15" t="s">
        <v>12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27.1341717005522</v>
      </c>
      <c r="D611" s="23" t="s">
        <v>12</v>
      </c>
      <c r="E611" s="23" t="s">
        <v>12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n">
        <v>73.32469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1261.57423848209</v>
      </c>
      <c r="D615" s="19" t="s">
        <v>12</v>
      </c>
      <c r="E615" s="19" t="s">
        <v>12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108.746618027143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7731.25046870709</v>
      </c>
      <c r="D5" s="11" t="n">
        <v>10.518797410851</v>
      </c>
      <c r="E5" s="11" t="n">
        <v>1.75496212607385</v>
      </c>
      <c r="F5" s="11" t="n">
        <v>2.61373332092842</v>
      </c>
      <c r="G5" s="12" t="n">
        <v>92.0394773449461</v>
      </c>
      <c r="H5" s="13" t="n">
        <v>13.8059216017419</v>
      </c>
    </row>
    <row r="6" customFormat="false" ht="11.25" hidden="false" customHeight="true" outlineLevel="0" collapsed="false">
      <c r="B6" s="14" t="s">
        <v>11</v>
      </c>
      <c r="C6" s="15" t="n">
        <v>-619.380188803093</v>
      </c>
      <c r="D6" s="15" t="n">
        <v>9.93714528911911</v>
      </c>
      <c r="E6" s="15" t="n">
        <v>0.136635747725388</v>
      </c>
      <c r="F6" s="15" t="n">
        <v>2.46920315532308</v>
      </c>
      <c r="G6" s="15" t="n">
        <v>86.9500212797922</v>
      </c>
      <c r="H6" s="16" t="n">
        <v>13.0425031919688</v>
      </c>
    </row>
    <row r="7" customFormat="false" ht="11.25" hidden="false" customHeight="true" outlineLevel="0" collapsed="false">
      <c r="B7" s="17" t="s">
        <v>13</v>
      </c>
      <c r="C7" s="18" t="n">
        <v>-367.85597436463</v>
      </c>
      <c r="D7" s="18" t="n">
        <v>8.17092698487744</v>
      </c>
      <c r="E7" s="18" t="n">
        <v>0.112350246042065</v>
      </c>
      <c r="F7" s="19" t="n">
        <v>2.0303294463316</v>
      </c>
      <c r="G7" s="19" t="n">
        <v>71.4956111176776</v>
      </c>
      <c r="H7" s="20" t="n">
        <v>10.7243416676516</v>
      </c>
    </row>
    <row r="8" customFormat="false" ht="11.25" hidden="false" customHeight="true" outlineLevel="0" collapsed="false">
      <c r="B8" s="21" t="s">
        <v>14</v>
      </c>
      <c r="C8" s="22" t="n">
        <v>-251.524214438463</v>
      </c>
      <c r="D8" s="22" t="n">
        <v>1.76621830424167</v>
      </c>
      <c r="E8" s="22" t="n">
        <v>0.024285501683323</v>
      </c>
      <c r="F8" s="23" t="n">
        <v>0.43887370899148</v>
      </c>
      <c r="G8" s="23" t="n">
        <v>15.4544101621146</v>
      </c>
      <c r="H8" s="24" t="n">
        <v>2.3181615243172</v>
      </c>
    </row>
    <row r="9" customFormat="false" ht="11.25" hidden="false" customHeight="true" outlineLevel="0" collapsed="false">
      <c r="B9" s="14" t="s">
        <v>16</v>
      </c>
      <c r="C9" s="15" t="n">
        <v>5835.14292349866</v>
      </c>
      <c r="D9" s="15" t="n">
        <v>0.567031929380121</v>
      </c>
      <c r="E9" s="15" t="n">
        <v>1.61812535070363</v>
      </c>
      <c r="F9" s="15" t="n">
        <v>0.140897308880792</v>
      </c>
      <c r="G9" s="15" t="n">
        <v>4.96152938207606</v>
      </c>
      <c r="H9" s="16" t="n">
        <v>0.744229407311408</v>
      </c>
    </row>
    <row r="10" customFormat="false" ht="11.25" hidden="false" customHeight="true" outlineLevel="0" collapsed="false">
      <c r="B10" s="17" t="s">
        <v>19</v>
      </c>
      <c r="C10" s="18" t="n">
        <v>83.2130266889356</v>
      </c>
      <c r="D10" s="18" t="n">
        <v>0.250441590069897</v>
      </c>
      <c r="E10" s="18" t="n">
        <v>0.00344357186346108</v>
      </c>
      <c r="F10" s="19" t="n">
        <v>0.0622302629611181</v>
      </c>
      <c r="G10" s="19" t="n">
        <v>2.1913639131116</v>
      </c>
      <c r="H10" s="20" t="n">
        <v>0.328704586966739</v>
      </c>
    </row>
    <row r="11" customFormat="false" ht="11.25" hidden="false" customHeight="true" outlineLevel="0" collapsed="false">
      <c r="B11" s="21" t="s">
        <v>21</v>
      </c>
      <c r="C11" s="22" t="n">
        <v>5751.92989680973</v>
      </c>
      <c r="D11" s="22" t="n">
        <v>0.316590339310224</v>
      </c>
      <c r="E11" s="22" t="n">
        <v>1.61468177884017</v>
      </c>
      <c r="F11" s="23" t="n">
        <v>0.0786670459196743</v>
      </c>
      <c r="G11" s="23" t="n">
        <v>2.77016546896446</v>
      </c>
      <c r="H11" s="24" t="n">
        <v>0.415524820344669</v>
      </c>
    </row>
    <row r="12" customFormat="false" ht="11.25" hidden="false" customHeight="true" outlineLevel="0" collapsed="false">
      <c r="B12" s="14" t="s">
        <v>22</v>
      </c>
      <c r="C12" s="15" t="n">
        <v>3814.28555568118</v>
      </c>
      <c r="D12" s="15" t="n">
        <v>0.0146201923517574</v>
      </c>
      <c r="E12" s="15" t="n">
        <v>0.000201027644836663</v>
      </c>
      <c r="F12" s="15" t="n">
        <v>0.00363285672454827</v>
      </c>
      <c r="G12" s="15" t="n">
        <v>0.127926683077877</v>
      </c>
      <c r="H12" s="16" t="n">
        <v>0.0191890024616815</v>
      </c>
    </row>
    <row r="13" customFormat="false" ht="11.25" hidden="false" customHeight="true" outlineLevel="0" collapsed="false">
      <c r="B13" s="17" t="s">
        <v>23</v>
      </c>
      <c r="C13" s="18" t="s">
        <v>41</v>
      </c>
      <c r="D13" s="18" t="n">
        <v>0.00214674134681449</v>
      </c>
      <c r="E13" s="18" t="n">
        <v>2.95176935186992E-005</v>
      </c>
      <c r="F13" s="19" t="n">
        <v>0.000533426890016492</v>
      </c>
      <c r="G13" s="19" t="n">
        <v>0.0187839867846268</v>
      </c>
      <c r="H13" s="20" t="n">
        <v>0.00281759801769401</v>
      </c>
    </row>
    <row r="14" customFormat="false" ht="11.25" hidden="false" customHeight="true" outlineLevel="0" collapsed="false">
      <c r="B14" s="21" t="s">
        <v>24</v>
      </c>
      <c r="C14" s="22" t="n">
        <v>3814.28555568118</v>
      </c>
      <c r="D14" s="22" t="n">
        <v>0.0124734510049429</v>
      </c>
      <c r="E14" s="22" t="n">
        <v>0.000171509951317964</v>
      </c>
      <c r="F14" s="23" t="n">
        <v>0.00309942983453178</v>
      </c>
      <c r="G14" s="23" t="n">
        <v>0.10914269629325</v>
      </c>
      <c r="H14" s="24" t="n">
        <v>0.0163714044439875</v>
      </c>
    </row>
    <row r="15" customFormat="false" ht="11.25" hidden="false" customHeight="true" outlineLevel="0" collapsed="false">
      <c r="B15" s="14" t="s">
        <v>25</v>
      </c>
      <c r="C15" s="15" t="n">
        <v>0.64811761076205</v>
      </c>
      <c r="D15" s="15" t="s">
        <v>15</v>
      </c>
      <c r="E15" s="15" t="s">
        <v>15</v>
      </c>
      <c r="F15" s="15" t="s">
        <v>15</v>
      </c>
      <c r="G15" s="15" t="s">
        <v>15</v>
      </c>
      <c r="H15" s="16" t="s">
        <v>15</v>
      </c>
    </row>
    <row r="16" customFormat="false" ht="11.2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1.25" hidden="false" customHeight="true" outlineLevel="0" collapsed="false">
      <c r="B17" s="21" t="s">
        <v>28</v>
      </c>
      <c r="C17" s="22" t="n">
        <v>0.64811761076205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31.3170907254368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31.317090725436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n">
        <v>574.362385111852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574.362385111852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n">
        <v>-1905.12541511771</v>
      </c>
      <c r="D24" s="15" t="s">
        <v>41</v>
      </c>
      <c r="E24" s="15" t="s">
        <v>42</v>
      </c>
      <c r="F24" s="15" t="s">
        <v>17</v>
      </c>
      <c r="G24" s="15" t="s">
        <v>17</v>
      </c>
      <c r="H24" s="16" t="s">
        <v>17</v>
      </c>
    </row>
    <row r="25" customFormat="false" ht="11.25" hidden="false" customHeight="true" outlineLevel="0" collapsed="false">
      <c r="B25" s="27" t="s">
        <v>36</v>
      </c>
      <c r="C25" s="19" t="n">
        <v>-1905.12541511771</v>
      </c>
      <c r="D25" s="19" t="s">
        <v>15</v>
      </c>
      <c r="E25" s="19" t="s">
        <v>12</v>
      </c>
      <c r="F25" s="19" t="s">
        <v>15</v>
      </c>
      <c r="G25" s="19" t="s">
        <v>15</v>
      </c>
      <c r="H25" s="20" t="s">
        <v>15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3721.32509379096</v>
      </c>
      <c r="D27" s="19" t="s">
        <v>15</v>
      </c>
      <c r="E27" s="19" t="n">
        <v>0.00572845612496953</v>
      </c>
      <c r="F27" s="19" t="s">
        <v>15</v>
      </c>
      <c r="G27" s="19" t="s">
        <v>15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n">
        <v>-212.188494946565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7620.21381484562</v>
      </c>
      <c r="D33" s="11" t="n">
        <v>15.8027254592035</v>
      </c>
      <c r="E33" s="11" t="n">
        <v>1.68613886913807</v>
      </c>
      <c r="F33" s="11" t="n">
        <v>3.92669508508603</v>
      </c>
      <c r="G33" s="12" t="n">
        <v>138.273847768031</v>
      </c>
      <c r="H33" s="13" t="n">
        <v>20.2195988201557</v>
      </c>
    </row>
    <row r="34" customFormat="false" ht="11.25" hidden="false" customHeight="true" outlineLevel="0" collapsed="false">
      <c r="B34" s="14" t="s">
        <v>11</v>
      </c>
      <c r="C34" s="15" t="n">
        <v>-162.554274422424</v>
      </c>
      <c r="D34" s="15" t="n">
        <v>15.0416480617613</v>
      </c>
      <c r="E34" s="15" t="n">
        <v>0.206822660849218</v>
      </c>
      <c r="F34" s="15" t="n">
        <v>3.73758094248945</v>
      </c>
      <c r="G34" s="15" t="n">
        <v>131.614420540411</v>
      </c>
      <c r="H34" s="16" t="n">
        <v>19.7421630810617</v>
      </c>
    </row>
    <row r="35" customFormat="false" ht="11.25" hidden="false" customHeight="true" outlineLevel="0" collapsed="false">
      <c r="B35" s="17" t="s">
        <v>13</v>
      </c>
      <c r="C35" s="18" t="n">
        <v>521.773439071179</v>
      </c>
      <c r="D35" s="18" t="n">
        <v>12.3476599086337</v>
      </c>
      <c r="E35" s="18" t="n">
        <v>0.169780323743714</v>
      </c>
      <c r="F35" s="19" t="n">
        <v>3.06817299336855</v>
      </c>
      <c r="G35" s="19" t="n">
        <v>108.042024200545</v>
      </c>
      <c r="H35" s="20" t="n">
        <v>16.2063036300818</v>
      </c>
    </row>
    <row r="36" customFormat="false" ht="11.25" hidden="false" customHeight="true" outlineLevel="0" collapsed="false">
      <c r="B36" s="21" t="s">
        <v>14</v>
      </c>
      <c r="C36" s="22" t="n">
        <v>-684.327713493604</v>
      </c>
      <c r="D36" s="22" t="n">
        <v>2.69398815312758</v>
      </c>
      <c r="E36" s="22" t="n">
        <v>0.0370423371055043</v>
      </c>
      <c r="F36" s="23" t="n">
        <v>0.669407949120899</v>
      </c>
      <c r="G36" s="23" t="n">
        <v>23.5723963398664</v>
      </c>
      <c r="H36" s="24" t="n">
        <v>3.53585945097995</v>
      </c>
    </row>
    <row r="37" customFormat="false" ht="11.25" hidden="false" customHeight="true" outlineLevel="0" collapsed="false">
      <c r="B37" s="14" t="s">
        <v>16</v>
      </c>
      <c r="C37" s="15" t="n">
        <v>5405.44768986946</v>
      </c>
      <c r="D37" s="15" t="n">
        <v>0.739937063087197</v>
      </c>
      <c r="E37" s="15" t="n">
        <v>1.47902552869147</v>
      </c>
      <c r="F37" s="15" t="n">
        <v>0.183861147015328</v>
      </c>
      <c r="G37" s="15" t="n">
        <v>6.47444930201298</v>
      </c>
      <c r="H37" s="16" t="n">
        <v>0.372770632449904</v>
      </c>
    </row>
    <row r="38" customFormat="false" ht="11.25" hidden="false" customHeight="true" outlineLevel="0" collapsed="false">
      <c r="B38" s="17" t="s">
        <v>19</v>
      </c>
      <c r="C38" s="18" t="n">
        <v>71.2174829033357</v>
      </c>
      <c r="D38" s="18" t="n">
        <v>0.327850913559779</v>
      </c>
      <c r="E38" s="18" t="n">
        <v>0.00450795006144696</v>
      </c>
      <c r="F38" s="19" t="n">
        <v>0.0814650975390058</v>
      </c>
      <c r="G38" s="19" t="n">
        <v>2.86869549364807</v>
      </c>
      <c r="H38" s="20" t="n">
        <v>0.164314894464511</v>
      </c>
    </row>
    <row r="39" customFormat="false" ht="11.25" hidden="false" customHeight="true" outlineLevel="0" collapsed="false">
      <c r="B39" s="21" t="s">
        <v>21</v>
      </c>
      <c r="C39" s="22" t="n">
        <v>5334.23020696613</v>
      </c>
      <c r="D39" s="22" t="n">
        <v>0.412086149527418</v>
      </c>
      <c r="E39" s="22" t="n">
        <v>1.47451757863002</v>
      </c>
      <c r="F39" s="23" t="n">
        <v>0.102396049476322</v>
      </c>
      <c r="G39" s="23" t="n">
        <v>3.60575380836491</v>
      </c>
      <c r="H39" s="24" t="n">
        <v>0.208455737985393</v>
      </c>
    </row>
    <row r="40" customFormat="false" ht="11.25" hidden="false" customHeight="true" outlineLevel="0" collapsed="false">
      <c r="B40" s="14" t="s">
        <v>22</v>
      </c>
      <c r="C40" s="15" t="n">
        <v>3859.12362310688</v>
      </c>
      <c r="D40" s="15" t="n">
        <v>0.0211403343550119</v>
      </c>
      <c r="E40" s="15" t="n">
        <v>0.000290679597381413</v>
      </c>
      <c r="F40" s="15" t="n">
        <v>0.00525299558124983</v>
      </c>
      <c r="G40" s="15" t="n">
        <v>0.184977925606354</v>
      </c>
      <c r="H40" s="16" t="n">
        <v>0.104665106644069</v>
      </c>
    </row>
    <row r="41" customFormat="false" ht="11.25" hidden="false" customHeight="true" outlineLevel="0" collapsed="false">
      <c r="B41" s="17" t="s">
        <v>23</v>
      </c>
      <c r="C41" s="18" t="s">
        <v>41</v>
      </c>
      <c r="D41" s="18" t="n">
        <v>0.0029680497458179</v>
      </c>
      <c r="E41" s="18" t="n">
        <v>4.08106840049961E-005</v>
      </c>
      <c r="F41" s="19" t="n">
        <v>0.000737507360947429</v>
      </c>
      <c r="G41" s="19" t="n">
        <v>0.0259704352759066</v>
      </c>
      <c r="H41" s="20" t="n">
        <v>0.0146947175931152</v>
      </c>
    </row>
    <row r="42" customFormat="false" ht="11.25" hidden="false" customHeight="true" outlineLevel="0" collapsed="false">
      <c r="B42" s="21" t="s">
        <v>24</v>
      </c>
      <c r="C42" s="22" t="n">
        <v>3859.12362310688</v>
      </c>
      <c r="D42" s="22" t="n">
        <v>0.018172284609194</v>
      </c>
      <c r="E42" s="22" t="n">
        <v>0.000249868913376417</v>
      </c>
      <c r="F42" s="23" t="n">
        <v>0.0045154882203024</v>
      </c>
      <c r="G42" s="23" t="n">
        <v>0.159007490330447</v>
      </c>
      <c r="H42" s="24" t="n">
        <v>0.0899703890509533</v>
      </c>
    </row>
    <row r="43" customFormat="false" ht="11.25" hidden="false" customHeight="true" outlineLevel="0" collapsed="false">
      <c r="B43" s="14" t="s">
        <v>25</v>
      </c>
      <c r="C43" s="15" t="n">
        <v>0.643163262245859</v>
      </c>
      <c r="D43" s="15" t="s">
        <v>15</v>
      </c>
      <c r="E43" s="15" t="s">
        <v>15</v>
      </c>
      <c r="F43" s="15" t="s">
        <v>15</v>
      </c>
      <c r="G43" s="15" t="s">
        <v>15</v>
      </c>
      <c r="H43" s="16" t="s">
        <v>15</v>
      </c>
    </row>
    <row r="44" customFormat="false" ht="11.2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1.25" hidden="false" customHeight="true" outlineLevel="0" collapsed="false">
      <c r="B45" s="21" t="s">
        <v>28</v>
      </c>
      <c r="C45" s="22" t="n">
        <v>0.643163262245859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38.5039828773785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38.5039828773785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n">
        <v>259.62207568410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259.62207568410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n">
        <v>-1780.57244553202</v>
      </c>
      <c r="D52" s="15" t="s">
        <v>41</v>
      </c>
      <c r="E52" s="15" t="s">
        <v>42</v>
      </c>
      <c r="F52" s="15" t="s">
        <v>17</v>
      </c>
      <c r="G52" s="15" t="s">
        <v>17</v>
      </c>
      <c r="H52" s="16" t="s">
        <v>17</v>
      </c>
    </row>
    <row r="53" customFormat="false" ht="11.25" hidden="false" customHeight="true" outlineLevel="0" collapsed="false">
      <c r="B53" s="27" t="s">
        <v>36</v>
      </c>
      <c r="C53" s="19" t="n">
        <v>-1780.57244553202</v>
      </c>
      <c r="D53" s="19" t="s">
        <v>15</v>
      </c>
      <c r="E53" s="19" t="s">
        <v>12</v>
      </c>
      <c r="F53" s="19" t="s">
        <v>15</v>
      </c>
      <c r="G53" s="19" t="s">
        <v>15</v>
      </c>
      <c r="H53" s="20" t="s">
        <v>15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3829.09958292294</v>
      </c>
      <c r="D55" s="19" t="s">
        <v>15</v>
      </c>
      <c r="E55" s="19" t="n">
        <v>0.0114569122499391</v>
      </c>
      <c r="F55" s="19" t="s">
        <v>15</v>
      </c>
      <c r="G55" s="19" t="s">
        <v>15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n">
        <v>-212.567751506382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3752.68472198338</v>
      </c>
      <c r="D61" s="11" t="n">
        <v>5.18219042282052</v>
      </c>
      <c r="E61" s="11" t="n">
        <v>1.39862923939731</v>
      </c>
      <c r="F61" s="11" t="n">
        <v>1.2876817809562</v>
      </c>
      <c r="G61" s="12" t="n">
        <v>45.3441661996796</v>
      </c>
      <c r="H61" s="13" t="n">
        <v>6.64530862952295</v>
      </c>
    </row>
    <row r="62" customFormat="false" ht="11.25" hidden="false" customHeight="true" outlineLevel="0" collapsed="false">
      <c r="B62" s="14" t="s">
        <v>11</v>
      </c>
      <c r="C62" s="15" t="n">
        <v>-3806.94298312028</v>
      </c>
      <c r="D62" s="15" t="n">
        <v>4.94838732298321</v>
      </c>
      <c r="E62" s="15" t="n">
        <v>0.068040325691019</v>
      </c>
      <c r="F62" s="15" t="n">
        <v>1.22958588570198</v>
      </c>
      <c r="G62" s="15" t="n">
        <v>43.2983890761031</v>
      </c>
      <c r="H62" s="16" t="n">
        <v>6.49475836141545</v>
      </c>
    </row>
    <row r="63" customFormat="false" ht="11.25" hidden="false" customHeight="true" outlineLevel="0" collapsed="false">
      <c r="B63" s="17" t="s">
        <v>13</v>
      </c>
      <c r="C63" s="18" t="n">
        <v>-2052.484976824</v>
      </c>
      <c r="D63" s="18" t="n">
        <v>4.07851657581969</v>
      </c>
      <c r="E63" s="18" t="n">
        <v>0.0560796029175207</v>
      </c>
      <c r="F63" s="19" t="n">
        <v>1.01343853843805</v>
      </c>
      <c r="G63" s="19" t="n">
        <v>35.6870200384223</v>
      </c>
      <c r="H63" s="20" t="n">
        <v>5.35305300576334</v>
      </c>
    </row>
    <row r="64" customFormat="false" ht="11.25" hidden="false" customHeight="true" outlineLevel="0" collapsed="false">
      <c r="B64" s="21" t="s">
        <v>14</v>
      </c>
      <c r="C64" s="22" t="n">
        <v>-1754.45800629627</v>
      </c>
      <c r="D64" s="22" t="n">
        <v>0.869870747163516</v>
      </c>
      <c r="E64" s="22" t="n">
        <v>0.0119607227734983</v>
      </c>
      <c r="F64" s="23" t="n">
        <v>0.216147347263934</v>
      </c>
      <c r="G64" s="23" t="n">
        <v>7.61136903768077</v>
      </c>
      <c r="H64" s="24" t="n">
        <v>1.14170535565211</v>
      </c>
    </row>
    <row r="65" customFormat="false" ht="11.25" hidden="false" customHeight="true" outlineLevel="0" collapsed="false">
      <c r="B65" s="14" t="s">
        <v>16</v>
      </c>
      <c r="C65" s="15" t="n">
        <v>4975.75893023935</v>
      </c>
      <c r="D65" s="15" t="n">
        <v>0.22664760164859</v>
      </c>
      <c r="E65" s="15" t="n">
        <v>1.3304905256062</v>
      </c>
      <c r="F65" s="15" t="n">
        <v>0.0563178817310737</v>
      </c>
      <c r="G65" s="15" t="n">
        <v>1.98316651442516</v>
      </c>
      <c r="H65" s="16" t="n">
        <v>0.115123629699718</v>
      </c>
    </row>
    <row r="66" customFormat="false" ht="11.25" hidden="false" customHeight="true" outlineLevel="0" collapsed="false">
      <c r="B66" s="17" t="s">
        <v>19</v>
      </c>
      <c r="C66" s="18" t="n">
        <v>59.2219391177355</v>
      </c>
      <c r="D66" s="18" t="n">
        <v>0.100766604225447</v>
      </c>
      <c r="E66" s="18" t="n">
        <v>0.00138554080809989</v>
      </c>
      <c r="F66" s="19" t="n">
        <v>0.0250387017463766</v>
      </c>
      <c r="G66" s="19" t="n">
        <v>0.881707786972659</v>
      </c>
      <c r="H66" s="20" t="n">
        <v>0.0509525409412841</v>
      </c>
    </row>
    <row r="67" customFormat="false" ht="11.25" hidden="false" customHeight="true" outlineLevel="0" collapsed="false">
      <c r="B67" s="21" t="s">
        <v>21</v>
      </c>
      <c r="C67" s="22" t="n">
        <v>4916.53699112162</v>
      </c>
      <c r="D67" s="22" t="n">
        <v>0.125880997423143</v>
      </c>
      <c r="E67" s="22" t="n">
        <v>1.3291049847981</v>
      </c>
      <c r="F67" s="23" t="n">
        <v>0.0312791799846971</v>
      </c>
      <c r="G67" s="23" t="n">
        <v>1.1014587274525</v>
      </c>
      <c r="H67" s="24" t="n">
        <v>0.0641710887584343</v>
      </c>
    </row>
    <row r="68" customFormat="false" ht="11.25" hidden="false" customHeight="true" outlineLevel="0" collapsed="false">
      <c r="B68" s="14" t="s">
        <v>22</v>
      </c>
      <c r="C68" s="15" t="n">
        <v>3904.00309371625</v>
      </c>
      <c r="D68" s="15" t="n">
        <v>0.00715549818872789</v>
      </c>
      <c r="E68" s="15" t="n">
        <v>9.83881000950084E-005</v>
      </c>
      <c r="F68" s="15" t="n">
        <v>0.00177801352314551</v>
      </c>
      <c r="G68" s="15" t="n">
        <v>0.0626106091513691</v>
      </c>
      <c r="H68" s="16" t="n">
        <v>0.0354266384077832</v>
      </c>
    </row>
    <row r="69" customFormat="false" ht="11.25" hidden="false" customHeight="true" outlineLevel="0" collapsed="false">
      <c r="B69" s="17" t="s">
        <v>23</v>
      </c>
      <c r="C69" s="18" t="s">
        <v>41</v>
      </c>
      <c r="D69" s="18" t="n">
        <v>0.000964113648614167</v>
      </c>
      <c r="E69" s="18" t="n">
        <v>1.32565626684448E-005</v>
      </c>
      <c r="F69" s="19" t="n">
        <v>0.000239565025365467</v>
      </c>
      <c r="G69" s="19" t="n">
        <v>0.00843599442537396</v>
      </c>
      <c r="H69" s="20" t="n">
        <v>0.0047732952636712</v>
      </c>
    </row>
    <row r="70" customFormat="false" ht="11.25" hidden="false" customHeight="true" outlineLevel="0" collapsed="false">
      <c r="B70" s="21" t="s">
        <v>24</v>
      </c>
      <c r="C70" s="22" t="n">
        <v>3904.00309371625</v>
      </c>
      <c r="D70" s="22" t="n">
        <v>0.00619138454011372</v>
      </c>
      <c r="E70" s="22" t="n">
        <v>8.51315374265636E-005</v>
      </c>
      <c r="F70" s="23" t="n">
        <v>0.00153844849778004</v>
      </c>
      <c r="G70" s="23" t="n">
        <v>0.0541746147259951</v>
      </c>
      <c r="H70" s="24" t="n">
        <v>0.030653343144112</v>
      </c>
    </row>
    <row r="71" customFormat="false" ht="11.25" hidden="false" customHeight="true" outlineLevel="0" collapsed="false">
      <c r="B71" s="14" t="s">
        <v>25</v>
      </c>
      <c r="C71" s="15" t="n">
        <v>0.640676154088338</v>
      </c>
      <c r="D71" s="15" t="s">
        <v>15</v>
      </c>
      <c r="E71" s="15" t="s">
        <v>15</v>
      </c>
      <c r="F71" s="15" t="s">
        <v>15</v>
      </c>
      <c r="G71" s="15" t="s">
        <v>15</v>
      </c>
      <c r="H71" s="16" t="s">
        <v>15</v>
      </c>
    </row>
    <row r="72" customFormat="false" ht="11.2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1.25" hidden="false" customHeight="true" outlineLevel="0" collapsed="false">
      <c r="B73" s="21" t="s">
        <v>28</v>
      </c>
      <c r="C73" s="22" t="n">
        <v>0.640676154088338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40.6228657642679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40.6228657642679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n">
        <v>-55.268772209872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-55.268772209872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n">
        <v>-1306.12908856044</v>
      </c>
      <c r="D80" s="15" t="s">
        <v>41</v>
      </c>
      <c r="E80" s="15" t="s">
        <v>42</v>
      </c>
      <c r="F80" s="15" t="s">
        <v>17</v>
      </c>
      <c r="G80" s="15" t="s">
        <v>17</v>
      </c>
      <c r="H80" s="16" t="s">
        <v>17</v>
      </c>
    </row>
    <row r="81" customFormat="false" ht="11.25" hidden="false" customHeight="true" outlineLevel="0" collapsed="false">
      <c r="B81" s="27" t="s">
        <v>36</v>
      </c>
      <c r="C81" s="19" t="n">
        <v>-1306.12908856044</v>
      </c>
      <c r="D81" s="19" t="s">
        <v>15</v>
      </c>
      <c r="E81" s="19" t="s">
        <v>12</v>
      </c>
      <c r="F81" s="19" t="s">
        <v>15</v>
      </c>
      <c r="G81" s="19" t="s">
        <v>15</v>
      </c>
      <c r="H81" s="20" t="s">
        <v>15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3936.85564709496</v>
      </c>
      <c r="D83" s="19" t="s">
        <v>15</v>
      </c>
      <c r="E83" s="19" t="n">
        <v>0.0171853683749086</v>
      </c>
      <c r="F83" s="19" t="s">
        <v>15</v>
      </c>
      <c r="G83" s="19" t="s">
        <v>15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n">
        <v>-212.95726486586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2350.28385616448</v>
      </c>
      <c r="D89" s="11" t="n">
        <v>3.38471005876421</v>
      </c>
      <c r="E89" s="11" t="n">
        <v>1.2324366060112</v>
      </c>
      <c r="F89" s="11" t="n">
        <v>0.841040008351855</v>
      </c>
      <c r="G89" s="12" t="n">
        <v>29.6162130141868</v>
      </c>
      <c r="H89" s="13" t="n">
        <v>4.31144226354063</v>
      </c>
    </row>
    <row r="90" customFormat="false" ht="11.25" hidden="false" customHeight="true" outlineLevel="0" collapsed="false">
      <c r="B90" s="14" t="s">
        <v>11</v>
      </c>
      <c r="C90" s="15" t="n">
        <v>-4764.3529501354</v>
      </c>
      <c r="D90" s="15" t="n">
        <v>3.1834230245147</v>
      </c>
      <c r="E90" s="15" t="n">
        <v>0.0437720665870772</v>
      </c>
      <c r="F90" s="15" t="n">
        <v>0.79102377475218</v>
      </c>
      <c r="G90" s="15" t="n">
        <v>27.8549514645037</v>
      </c>
      <c r="H90" s="16" t="n">
        <v>4.17824271967554</v>
      </c>
    </row>
    <row r="91" customFormat="false" ht="11.25" hidden="false" customHeight="true" outlineLevel="0" collapsed="false">
      <c r="B91" s="17" t="s">
        <v>13</v>
      </c>
      <c r="C91" s="18" t="n">
        <v>-2204.66198074469</v>
      </c>
      <c r="D91" s="18" t="n">
        <v>2.86979880054194</v>
      </c>
      <c r="E91" s="18" t="n">
        <v>0.0394597335074517</v>
      </c>
      <c r="F91" s="19" t="n">
        <v>0.713093755527519</v>
      </c>
      <c r="G91" s="19" t="n">
        <v>25.110739504742</v>
      </c>
      <c r="H91" s="20" t="n">
        <v>3.76661092571129</v>
      </c>
    </row>
    <row r="92" customFormat="false" ht="11.25" hidden="false" customHeight="true" outlineLevel="0" collapsed="false">
      <c r="B92" s="21" t="s">
        <v>14</v>
      </c>
      <c r="C92" s="22" t="n">
        <v>-2559.69096939071</v>
      </c>
      <c r="D92" s="22" t="n">
        <v>0.313624223972763</v>
      </c>
      <c r="E92" s="22" t="n">
        <v>0.00431233307962549</v>
      </c>
      <c r="F92" s="23" t="n">
        <v>0.0779300192246607</v>
      </c>
      <c r="G92" s="23" t="n">
        <v>2.74421195976168</v>
      </c>
      <c r="H92" s="24" t="n">
        <v>0.411631793964252</v>
      </c>
    </row>
    <row r="93" customFormat="false" ht="11.25" hidden="false" customHeight="true" outlineLevel="0" collapsed="false">
      <c r="B93" s="14" t="s">
        <v>16</v>
      </c>
      <c r="C93" s="15" t="n">
        <v>4546.07013693308</v>
      </c>
      <c r="D93" s="15" t="n">
        <v>0.194515735408858</v>
      </c>
      <c r="E93" s="15" t="n">
        <v>1.18857143406506</v>
      </c>
      <c r="F93" s="15" t="n">
        <v>0.0483336867538262</v>
      </c>
      <c r="G93" s="15" t="n">
        <v>1.70201268482751</v>
      </c>
      <c r="H93" s="16" t="n">
        <v>0.0996750639125341</v>
      </c>
    </row>
    <row r="94" customFormat="false" ht="11.25" hidden="false" customHeight="true" outlineLevel="0" collapsed="false">
      <c r="B94" s="17" t="s">
        <v>19</v>
      </c>
      <c r="C94" s="18" t="n">
        <v>47.2263953321358</v>
      </c>
      <c r="D94" s="18" t="n">
        <v>0.0867994265870751</v>
      </c>
      <c r="E94" s="18" t="n">
        <v>0.00119349211557228</v>
      </c>
      <c r="F94" s="19" t="n">
        <v>0.0215681075171277</v>
      </c>
      <c r="G94" s="19" t="n">
        <v>0.759494982636907</v>
      </c>
      <c r="H94" s="20" t="n">
        <v>0.0443052289277731</v>
      </c>
    </row>
    <row r="95" customFormat="false" ht="11.25" hidden="false" customHeight="true" outlineLevel="0" collapsed="false">
      <c r="B95" s="21" t="s">
        <v>21</v>
      </c>
      <c r="C95" s="22" t="n">
        <v>4498.84374160095</v>
      </c>
      <c r="D95" s="22" t="n">
        <v>0.107716308821783</v>
      </c>
      <c r="E95" s="22" t="n">
        <v>1.18737794194949</v>
      </c>
      <c r="F95" s="23" t="n">
        <v>0.0267655792366985</v>
      </c>
      <c r="G95" s="23" t="n">
        <v>0.942517702190603</v>
      </c>
      <c r="H95" s="24" t="n">
        <v>0.055369834984761</v>
      </c>
    </row>
    <row r="96" customFormat="false" ht="11.25" hidden="false" customHeight="true" outlineLevel="0" collapsed="false">
      <c r="B96" s="14" t="s">
        <v>22</v>
      </c>
      <c r="C96" s="15" t="n">
        <v>3948.88256094554</v>
      </c>
      <c r="D96" s="15" t="n">
        <v>0.00677129884064429</v>
      </c>
      <c r="E96" s="15" t="n">
        <v>9.3105359058859E-005</v>
      </c>
      <c r="F96" s="15" t="n">
        <v>0.00168254684584938</v>
      </c>
      <c r="G96" s="15" t="n">
        <v>0.0592488648556376</v>
      </c>
      <c r="H96" s="16" t="n">
        <v>0.0335244799525543</v>
      </c>
    </row>
    <row r="97" customFormat="false" ht="11.25" hidden="false" customHeight="true" outlineLevel="0" collapsed="false">
      <c r="B97" s="17" t="s">
        <v>23</v>
      </c>
      <c r="C97" s="18" t="s">
        <v>41</v>
      </c>
      <c r="D97" s="18" t="n">
        <v>0.000878382435061048</v>
      </c>
      <c r="E97" s="18" t="n">
        <v>1.20777584820894E-005</v>
      </c>
      <c r="F97" s="19" t="n">
        <v>0.000218262349712044</v>
      </c>
      <c r="G97" s="19" t="n">
        <v>0.00768584630678417</v>
      </c>
      <c r="H97" s="20" t="n">
        <v>0.0043488428184744</v>
      </c>
    </row>
    <row r="98" customFormat="false" ht="11.25" hidden="false" customHeight="true" outlineLevel="0" collapsed="false">
      <c r="B98" s="21" t="s">
        <v>24</v>
      </c>
      <c r="C98" s="22" t="n">
        <v>3948.88256094554</v>
      </c>
      <c r="D98" s="22" t="n">
        <v>0.00589291640558324</v>
      </c>
      <c r="E98" s="22" t="n">
        <v>8.10276005767696E-005</v>
      </c>
      <c r="F98" s="23" t="n">
        <v>0.00146428449613734</v>
      </c>
      <c r="G98" s="23" t="n">
        <v>0.0515630185488534</v>
      </c>
      <c r="H98" s="24" t="n">
        <v>0.0291756371340799</v>
      </c>
    </row>
    <row r="99" customFormat="false" ht="11.25" hidden="false" customHeight="true" outlineLevel="0" collapsed="false">
      <c r="B99" s="14" t="s">
        <v>25</v>
      </c>
      <c r="C99" s="15" t="n">
        <v>0.63767716070141</v>
      </c>
      <c r="D99" s="15" t="s">
        <v>15</v>
      </c>
      <c r="E99" s="15" t="s">
        <v>15</v>
      </c>
      <c r="F99" s="15" t="s">
        <v>15</v>
      </c>
      <c r="G99" s="15" t="s">
        <v>15</v>
      </c>
      <c r="H99" s="16" t="s">
        <v>15</v>
      </c>
    </row>
    <row r="100" customFormat="false" ht="11.2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1.25" hidden="false" customHeight="true" outlineLevel="0" collapsed="false">
      <c r="B101" s="21" t="s">
        <v>28</v>
      </c>
      <c r="C101" s="22" t="n">
        <v>0.63767716070141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42.786150966169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42.786150966169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n">
        <v>-370.145393188174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-370.145393188174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n">
        <v>-1053.59432651744</v>
      </c>
      <c r="D108" s="15" t="s">
        <v>41</v>
      </c>
      <c r="E108" s="15" t="s">
        <v>42</v>
      </c>
      <c r="F108" s="15" t="s">
        <v>17</v>
      </c>
      <c r="G108" s="15" t="s">
        <v>17</v>
      </c>
      <c r="H108" s="16" t="s">
        <v>17</v>
      </c>
    </row>
    <row r="109" customFormat="false" ht="11.25" hidden="false" customHeight="true" outlineLevel="0" collapsed="false">
      <c r="B109" s="27" t="s">
        <v>36</v>
      </c>
      <c r="C109" s="19" t="n">
        <v>-1053.59432651744</v>
      </c>
      <c r="D109" s="19" t="s">
        <v>15</v>
      </c>
      <c r="E109" s="19" t="s">
        <v>12</v>
      </c>
      <c r="F109" s="19" t="s">
        <v>15</v>
      </c>
      <c r="G109" s="19" t="s">
        <v>15</v>
      </c>
      <c r="H109" s="20" t="s">
        <v>15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4044.61596517785</v>
      </c>
      <c r="D111" s="19" t="s">
        <v>15</v>
      </c>
      <c r="E111" s="19" t="n">
        <v>0.0229138244998781</v>
      </c>
      <c r="F111" s="19" t="s">
        <v>15</v>
      </c>
      <c r="G111" s="19" t="s">
        <v>15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n">
        <v>-213.344410159859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188.352733406272</v>
      </c>
      <c r="D117" s="11" t="n">
        <v>2.26645553806832</v>
      </c>
      <c r="E117" s="11" t="n">
        <v>1.10481532668099</v>
      </c>
      <c r="F117" s="11" t="n">
        <v>0.563173728789655</v>
      </c>
      <c r="G117" s="12" t="n">
        <v>19.8314859580978</v>
      </c>
      <c r="H117" s="13" t="n">
        <v>2.78163537970991</v>
      </c>
    </row>
    <row r="118" customFormat="false" ht="11.25" hidden="false" customHeight="true" outlineLevel="0" collapsed="false">
      <c r="B118" s="14" t="s">
        <v>11</v>
      </c>
      <c r="C118" s="15" t="n">
        <v>-6353.58341381805</v>
      </c>
      <c r="D118" s="15" t="n">
        <v>1.96073642813729</v>
      </c>
      <c r="E118" s="15" t="n">
        <v>0.0269601258868877</v>
      </c>
      <c r="F118" s="15" t="n">
        <v>0.487207989241613</v>
      </c>
      <c r="G118" s="15" t="n">
        <v>17.1564437462013</v>
      </c>
      <c r="H118" s="16" t="n">
        <v>2.57346656193019</v>
      </c>
    </row>
    <row r="119" customFormat="false" ht="11.25" hidden="false" customHeight="true" outlineLevel="0" collapsed="false">
      <c r="B119" s="17" t="s">
        <v>13</v>
      </c>
      <c r="C119" s="18" t="n">
        <v>-3181.33856808307</v>
      </c>
      <c r="D119" s="18" t="n">
        <v>1.72398456171491</v>
      </c>
      <c r="E119" s="18" t="n">
        <v>0.02370478772358</v>
      </c>
      <c r="F119" s="19" t="n">
        <v>0.428379378147553</v>
      </c>
      <c r="G119" s="19" t="n">
        <v>15.0848649150055</v>
      </c>
      <c r="H119" s="20" t="n">
        <v>2.26272973725082</v>
      </c>
    </row>
    <row r="120" customFormat="false" ht="11.25" hidden="false" customHeight="true" outlineLevel="0" collapsed="false">
      <c r="B120" s="21" t="s">
        <v>14</v>
      </c>
      <c r="C120" s="22" t="n">
        <v>-3172.24484573498</v>
      </c>
      <c r="D120" s="22" t="n">
        <v>0.236751866422378</v>
      </c>
      <c r="E120" s="22" t="n">
        <v>0.00325533816330769</v>
      </c>
      <c r="F120" s="23" t="n">
        <v>0.0588286110940604</v>
      </c>
      <c r="G120" s="23" t="n">
        <v>2.0715788311958</v>
      </c>
      <c r="H120" s="24" t="n">
        <v>0.310736824679371</v>
      </c>
    </row>
    <row r="121" customFormat="false" ht="11.25" hidden="false" customHeight="true" outlineLevel="0" collapsed="false">
      <c r="B121" s="14" t="s">
        <v>16</v>
      </c>
      <c r="C121" s="15" t="n">
        <v>4143.50059363789</v>
      </c>
      <c r="D121" s="15" t="n">
        <v>0.294436199357879</v>
      </c>
      <c r="E121" s="15" t="n">
        <v>1.07770006077372</v>
      </c>
      <c r="F121" s="15" t="n">
        <v>0.0731621377511589</v>
      </c>
      <c r="G121" s="15" t="n">
        <v>2.57631674438145</v>
      </c>
      <c r="H121" s="16" t="n">
        <v>0.152307495126856</v>
      </c>
    </row>
    <row r="122" customFormat="false" ht="11.25" hidden="false" customHeight="true" outlineLevel="0" collapsed="false">
      <c r="B122" s="17" t="s">
        <v>19</v>
      </c>
      <c r="C122" s="18" t="n">
        <v>35.230851546536</v>
      </c>
      <c r="D122" s="18" t="n">
        <v>0.131909493167471</v>
      </c>
      <c r="E122" s="18" t="n">
        <v>0.00181375553105273</v>
      </c>
      <c r="F122" s="19" t="n">
        <v>0.032777153525453</v>
      </c>
      <c r="G122" s="19" t="n">
        <v>1.15420806521538</v>
      </c>
      <c r="H122" s="20" t="n">
        <v>0.0680090511690976</v>
      </c>
    </row>
    <row r="123" customFormat="false" ht="11.25" hidden="false" customHeight="true" outlineLevel="0" collapsed="false">
      <c r="B123" s="21" t="s">
        <v>21</v>
      </c>
      <c r="C123" s="22" t="n">
        <v>4108.26974209135</v>
      </c>
      <c r="D123" s="22" t="n">
        <v>0.162526706190408</v>
      </c>
      <c r="E123" s="22" t="n">
        <v>1.07588630524267</v>
      </c>
      <c r="F123" s="23" t="n">
        <v>0.0403849842257059</v>
      </c>
      <c r="G123" s="23" t="n">
        <v>1.42210867916607</v>
      </c>
      <c r="H123" s="24" t="n">
        <v>0.0842984439577588</v>
      </c>
    </row>
    <row r="124" customFormat="false" ht="11.25" hidden="false" customHeight="true" outlineLevel="0" collapsed="false">
      <c r="B124" s="14" t="s">
        <v>22</v>
      </c>
      <c r="C124" s="15" t="n">
        <v>3994.84439988211</v>
      </c>
      <c r="D124" s="15" t="n">
        <v>0.0112829105731536</v>
      </c>
      <c r="E124" s="15" t="n">
        <v>0.000155140020380862</v>
      </c>
      <c r="F124" s="15" t="n">
        <v>0.00280360179688272</v>
      </c>
      <c r="G124" s="15" t="n">
        <v>0.098725467515094</v>
      </c>
      <c r="H124" s="16" t="n">
        <v>0.0558613226528576</v>
      </c>
    </row>
    <row r="125" customFormat="false" ht="11.25" hidden="false" customHeight="true" outlineLevel="0" collapsed="false">
      <c r="B125" s="17" t="s">
        <v>23</v>
      </c>
      <c r="C125" s="18" t="s">
        <v>41</v>
      </c>
      <c r="D125" s="18" t="n">
        <v>0.00141313205971218</v>
      </c>
      <c r="E125" s="18" t="n">
        <v>1.94305658210425E-005</v>
      </c>
      <c r="F125" s="19" t="n">
        <v>0.00035113808233741</v>
      </c>
      <c r="G125" s="19" t="n">
        <v>0.0123649055224816</v>
      </c>
      <c r="H125" s="20" t="n">
        <v>0.00699637078809316</v>
      </c>
    </row>
    <row r="126" customFormat="false" ht="11.25" hidden="false" customHeight="true" outlineLevel="0" collapsed="false">
      <c r="B126" s="21" t="s">
        <v>24</v>
      </c>
      <c r="C126" s="22" t="n">
        <v>3994.84439988211</v>
      </c>
      <c r="D126" s="22" t="n">
        <v>0.00986977851344141</v>
      </c>
      <c r="E126" s="22" t="n">
        <v>0.000135709454559819</v>
      </c>
      <c r="F126" s="23" t="n">
        <v>0.00245246371454531</v>
      </c>
      <c r="G126" s="23" t="n">
        <v>0.0863605619926124</v>
      </c>
      <c r="H126" s="24" t="n">
        <v>0.0488649518647644</v>
      </c>
    </row>
    <row r="127" customFormat="false" ht="11.25" hidden="false" customHeight="true" outlineLevel="0" collapsed="false">
      <c r="B127" s="14" t="s">
        <v>25</v>
      </c>
      <c r="C127" s="15" t="n">
        <v>0.634166282085076</v>
      </c>
      <c r="D127" s="15" t="s">
        <v>15</v>
      </c>
      <c r="E127" s="15" t="s">
        <v>15</v>
      </c>
      <c r="F127" s="15" t="s">
        <v>15</v>
      </c>
      <c r="G127" s="15" t="s">
        <v>15</v>
      </c>
      <c r="H127" s="16" t="s">
        <v>15</v>
      </c>
    </row>
    <row r="128" customFormat="false" ht="11.2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1.25" hidden="false" customHeight="true" outlineLevel="0" collapsed="false">
      <c r="B129" s="21" t="s">
        <v>28</v>
      </c>
      <c r="C129" s="22" t="n">
        <v>0.634166282085076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44.9938727254036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44.9938727254036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n">
        <v>-685.007787250806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-685.007787250806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n">
        <v>-957.029098052356</v>
      </c>
      <c r="D136" s="15" t="s">
        <v>41</v>
      </c>
      <c r="E136" s="15" t="s">
        <v>42</v>
      </c>
      <c r="F136" s="15" t="s">
        <v>17</v>
      </c>
      <c r="G136" s="15" t="s">
        <v>17</v>
      </c>
      <c r="H136" s="16" t="s">
        <v>17</v>
      </c>
    </row>
    <row r="137" customFormat="false" ht="11.25" hidden="false" customHeight="true" outlineLevel="0" collapsed="false">
      <c r="B137" s="27" t="s">
        <v>36</v>
      </c>
      <c r="C137" s="19" t="n">
        <v>-957.029098052356</v>
      </c>
      <c r="D137" s="19" t="s">
        <v>15</v>
      </c>
      <c r="E137" s="19" t="s">
        <v>12</v>
      </c>
      <c r="F137" s="19" t="s">
        <v>15</v>
      </c>
      <c r="G137" s="19" t="s">
        <v>15</v>
      </c>
      <c r="H137" s="20" t="s">
        <v>15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4091.13102259888</v>
      </c>
      <c r="D139" s="19" t="s">
        <v>15</v>
      </c>
      <c r="E139" s="19" t="n">
        <v>0.0286422806248476</v>
      </c>
      <c r="F139" s="19" t="s">
        <v>15</v>
      </c>
      <c r="G139" s="19" t="s">
        <v>15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n">
        <v>-213.729187388378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3590.85228388775</v>
      </c>
      <c r="D145" s="11" t="n">
        <v>11.8367317718433</v>
      </c>
      <c r="E145" s="11" t="n">
        <v>1.17580873452652</v>
      </c>
      <c r="F145" s="11" t="n">
        <v>2.94121647509286</v>
      </c>
      <c r="G145" s="12" t="n">
        <v>103.571403003629</v>
      </c>
      <c r="H145" s="13" t="n">
        <v>15.1349142210838</v>
      </c>
    </row>
    <row r="146" customFormat="false" ht="11.25" hidden="false" customHeight="true" outlineLevel="0" collapsed="false">
      <c r="B146" s="14" t="s">
        <v>11</v>
      </c>
      <c r="C146" s="15" t="n">
        <v>-5494.91996345201</v>
      </c>
      <c r="D146" s="15" t="n">
        <v>11.1815963531215</v>
      </c>
      <c r="E146" s="15" t="n">
        <v>0.153746949855421</v>
      </c>
      <c r="F146" s="15" t="n">
        <v>2.77842702238725</v>
      </c>
      <c r="G146" s="15" t="n">
        <v>97.8389680898133</v>
      </c>
      <c r="H146" s="16" t="n">
        <v>14.675845213472</v>
      </c>
    </row>
    <row r="147" customFormat="false" ht="11.25" hidden="false" customHeight="true" outlineLevel="0" collapsed="false">
      <c r="B147" s="17" t="s">
        <v>13</v>
      </c>
      <c r="C147" s="18" t="n">
        <v>-2571.76492368566</v>
      </c>
      <c r="D147" s="18" t="n">
        <v>9.39470152532365</v>
      </c>
      <c r="E147" s="18" t="n">
        <v>0.1291771459732</v>
      </c>
      <c r="F147" s="19" t="n">
        <v>2.33441556651569</v>
      </c>
      <c r="G147" s="19" t="n">
        <v>82.2036383465819</v>
      </c>
      <c r="H147" s="20" t="n">
        <v>12.3305457519873</v>
      </c>
    </row>
    <row r="148" customFormat="false" ht="11.25" hidden="false" customHeight="true" outlineLevel="0" collapsed="false">
      <c r="B148" s="21" t="s">
        <v>14</v>
      </c>
      <c r="C148" s="22" t="n">
        <v>-2923.15503976634</v>
      </c>
      <c r="D148" s="22" t="n">
        <v>1.78689482779787</v>
      </c>
      <c r="E148" s="22" t="n">
        <v>0.0245698038822207</v>
      </c>
      <c r="F148" s="23" t="n">
        <v>0.44401145587156</v>
      </c>
      <c r="G148" s="23" t="n">
        <v>15.6353297432314</v>
      </c>
      <c r="H148" s="24" t="n">
        <v>2.3452994614847</v>
      </c>
    </row>
    <row r="149" customFormat="false" ht="11.25" hidden="false" customHeight="true" outlineLevel="0" collapsed="false">
      <c r="B149" s="14" t="s">
        <v>16</v>
      </c>
      <c r="C149" s="15" t="n">
        <v>5041.47887653969</v>
      </c>
      <c r="D149" s="15" t="n">
        <v>0.628786097423192</v>
      </c>
      <c r="E149" s="15" t="n">
        <v>1.02169948150324</v>
      </c>
      <c r="F149" s="15" t="n">
        <v>0.156242116886495</v>
      </c>
      <c r="G149" s="15" t="n">
        <v>5.50187835245293</v>
      </c>
      <c r="H149" s="16" t="n">
        <v>0.328614376317611</v>
      </c>
    </row>
    <row r="150" customFormat="false" ht="11.25" hidden="false" customHeight="true" outlineLevel="0" collapsed="false">
      <c r="B150" s="17" t="s">
        <v>19</v>
      </c>
      <c r="C150" s="18" t="n">
        <v>126.391282220055</v>
      </c>
      <c r="D150" s="18" t="n">
        <v>0.281784494257511</v>
      </c>
      <c r="E150" s="18" t="n">
        <v>0.00387453679604077</v>
      </c>
      <c r="F150" s="19" t="n">
        <v>0.0700184149570225</v>
      </c>
      <c r="G150" s="19" t="n">
        <v>2.46561432475322</v>
      </c>
      <c r="H150" s="20" t="n">
        <v>0.14687184180869</v>
      </c>
    </row>
    <row r="151" customFormat="false" ht="11.25" hidden="false" customHeight="true" outlineLevel="0" collapsed="false">
      <c r="B151" s="21" t="s">
        <v>21</v>
      </c>
      <c r="C151" s="22" t="n">
        <v>4915.08759431964</v>
      </c>
      <c r="D151" s="22" t="n">
        <v>0.347001603165681</v>
      </c>
      <c r="E151" s="22" t="n">
        <v>1.0178249447072</v>
      </c>
      <c r="F151" s="23" t="n">
        <v>0.0862237019294723</v>
      </c>
      <c r="G151" s="23" t="n">
        <v>3.03626402769971</v>
      </c>
      <c r="H151" s="24" t="n">
        <v>0.181742534508921</v>
      </c>
    </row>
    <row r="152" customFormat="false" ht="11.25" hidden="false" customHeight="true" outlineLevel="0" collapsed="false">
      <c r="B152" s="14" t="s">
        <v>22</v>
      </c>
      <c r="C152" s="15" t="n">
        <v>3427.66315048279</v>
      </c>
      <c r="D152" s="15" t="n">
        <v>0.0263493212986254</v>
      </c>
      <c r="E152" s="15" t="n">
        <v>0.0003623031678561</v>
      </c>
      <c r="F152" s="15" t="n">
        <v>0.00654733581911381</v>
      </c>
      <c r="G152" s="15" t="n">
        <v>0.230556561362972</v>
      </c>
      <c r="H152" s="16" t="n">
        <v>0.130454631294213</v>
      </c>
    </row>
    <row r="153" customFormat="false" ht="11.25" hidden="false" customHeight="true" outlineLevel="0" collapsed="false">
      <c r="B153" s="17" t="s">
        <v>23</v>
      </c>
      <c r="C153" s="18" t="s">
        <v>41</v>
      </c>
      <c r="D153" s="18" t="n">
        <v>0.00299177165996792</v>
      </c>
      <c r="E153" s="18" t="n">
        <v>4.1136860324559E-005</v>
      </c>
      <c r="F153" s="19" t="n">
        <v>0.000743401833008101</v>
      </c>
      <c r="G153" s="19" t="n">
        <v>0.0261780020247193</v>
      </c>
      <c r="H153" s="20" t="n">
        <v>0.0148121640172171</v>
      </c>
    </row>
    <row r="154" customFormat="false" ht="11.25" hidden="false" customHeight="true" outlineLevel="0" collapsed="false">
      <c r="B154" s="21" t="s">
        <v>24</v>
      </c>
      <c r="C154" s="22" t="n">
        <v>3427.66315048279</v>
      </c>
      <c r="D154" s="22" t="n">
        <v>0.0233575496386575</v>
      </c>
      <c r="E154" s="22" t="n">
        <v>0.000321166307531541</v>
      </c>
      <c r="F154" s="23" t="n">
        <v>0.00580393398610571</v>
      </c>
      <c r="G154" s="23" t="n">
        <v>0.204378559338253</v>
      </c>
      <c r="H154" s="24" t="n">
        <v>0.115642467276996</v>
      </c>
    </row>
    <row r="155" customFormat="false" ht="11.25" hidden="false" customHeight="true" outlineLevel="0" collapsed="false">
      <c r="B155" s="14" t="s">
        <v>25</v>
      </c>
      <c r="C155" s="15" t="n">
        <v>112.161508996664</v>
      </c>
      <c r="D155" s="15" t="s">
        <v>15</v>
      </c>
      <c r="E155" s="15" t="s">
        <v>15</v>
      </c>
      <c r="F155" s="15" t="s">
        <v>15</v>
      </c>
      <c r="G155" s="15" t="s">
        <v>15</v>
      </c>
      <c r="H155" s="16" t="s">
        <v>15</v>
      </c>
    </row>
    <row r="156" customFormat="false" ht="11.2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1.25" hidden="false" customHeight="true" outlineLevel="0" collapsed="false">
      <c r="B157" s="21" t="s">
        <v>28</v>
      </c>
      <c r="C157" s="22" t="n">
        <v>112.161508996664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450.544870831605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450.54487083160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n">
        <v>863.044190732044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863.044190732044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n">
        <v>-809.120350243033</v>
      </c>
      <c r="D164" s="15" t="s">
        <v>41</v>
      </c>
      <c r="E164" s="15" t="s">
        <v>42</v>
      </c>
      <c r="F164" s="15" t="s">
        <v>17</v>
      </c>
      <c r="G164" s="15" t="s">
        <v>17</v>
      </c>
      <c r="H164" s="16" t="s">
        <v>17</v>
      </c>
    </row>
    <row r="165" customFormat="false" ht="11.25" hidden="false" customHeight="true" outlineLevel="0" collapsed="false">
      <c r="B165" s="27" t="s">
        <v>36</v>
      </c>
      <c r="C165" s="19" t="n">
        <v>-809.120350243033</v>
      </c>
      <c r="D165" s="19" t="s">
        <v>15</v>
      </c>
      <c r="E165" s="19" t="s">
        <v>12</v>
      </c>
      <c r="F165" s="19" t="s">
        <v>15</v>
      </c>
      <c r="G165" s="19" t="s">
        <v>15</v>
      </c>
      <c r="H165" s="20" t="s">
        <v>15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6427.9916057813</v>
      </c>
      <c r="D167" s="19" t="s">
        <v>15</v>
      </c>
      <c r="E167" s="19" t="n">
        <v>0.0538063388909484</v>
      </c>
      <c r="F167" s="19" t="s">
        <v>15</v>
      </c>
      <c r="G167" s="19" t="s">
        <v>15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n">
        <v>-242.547074695556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624.453353852237</v>
      </c>
      <c r="D173" s="11" t="n">
        <v>4.53367364149715</v>
      </c>
      <c r="E173" s="11" t="n">
        <v>1.01479378947552</v>
      </c>
      <c r="F173" s="11" t="n">
        <v>1.12653694145416</v>
      </c>
      <c r="G173" s="12" t="n">
        <v>39.6696443631</v>
      </c>
      <c r="H173" s="13" t="n">
        <v>5.73965387988849</v>
      </c>
    </row>
    <row r="174" customFormat="false" ht="11.25" hidden="false" customHeight="true" outlineLevel="0" collapsed="false">
      <c r="B174" s="14" t="s">
        <v>11</v>
      </c>
      <c r="C174" s="15" t="n">
        <v>-7777.71885840763</v>
      </c>
      <c r="D174" s="15" t="n">
        <v>4.18791934783115</v>
      </c>
      <c r="E174" s="15" t="n">
        <v>0.0575838910326783</v>
      </c>
      <c r="F174" s="15" t="n">
        <v>1.04062317366197</v>
      </c>
      <c r="G174" s="15" t="n">
        <v>36.6442942935225</v>
      </c>
      <c r="H174" s="16" t="n">
        <v>5.49664414402839</v>
      </c>
    </row>
    <row r="175" customFormat="false" ht="11.25" hidden="false" customHeight="true" outlineLevel="0" collapsed="false">
      <c r="B175" s="17" t="s">
        <v>13</v>
      </c>
      <c r="C175" s="18" t="n">
        <v>-4297.87997509109</v>
      </c>
      <c r="D175" s="18" t="n">
        <v>3.59626774799862</v>
      </c>
      <c r="E175" s="18" t="n">
        <v>0.049448681534981</v>
      </c>
      <c r="F175" s="19" t="n">
        <v>0.893608316310728</v>
      </c>
      <c r="G175" s="19" t="n">
        <v>31.4673427949879</v>
      </c>
      <c r="H175" s="20" t="n">
        <v>4.72010141924819</v>
      </c>
    </row>
    <row r="176" customFormat="false" ht="11.25" hidden="false" customHeight="true" outlineLevel="0" collapsed="false">
      <c r="B176" s="21" t="s">
        <v>14</v>
      </c>
      <c r="C176" s="22" t="n">
        <v>-3479.83888331655</v>
      </c>
      <c r="D176" s="22" t="n">
        <v>0.591651599832529</v>
      </c>
      <c r="E176" s="22" t="n">
        <v>0.00813520949769728</v>
      </c>
      <c r="F176" s="23" t="n">
        <v>0.147014857351244</v>
      </c>
      <c r="G176" s="23" t="n">
        <v>5.17695149853463</v>
      </c>
      <c r="H176" s="24" t="n">
        <v>0.776542724780195</v>
      </c>
    </row>
    <row r="177" customFormat="false" ht="11.25" hidden="false" customHeight="true" outlineLevel="0" collapsed="false">
      <c r="B177" s="14" t="s">
        <v>16</v>
      </c>
      <c r="C177" s="15" t="n">
        <v>4781.2633682643</v>
      </c>
      <c r="D177" s="15" t="n">
        <v>0.331516207226533</v>
      </c>
      <c r="E177" s="15" t="n">
        <v>0.957014124754297</v>
      </c>
      <c r="F177" s="15" t="n">
        <v>0.0823758575635215</v>
      </c>
      <c r="G177" s="15" t="n">
        <v>2.90076681323216</v>
      </c>
      <c r="H177" s="16" t="n">
        <v>0.172517433772131</v>
      </c>
    </row>
    <row r="178" customFormat="false" ht="11.25" hidden="false" customHeight="true" outlineLevel="0" collapsed="false">
      <c r="B178" s="17" t="s">
        <v>19</v>
      </c>
      <c r="C178" s="18" t="n">
        <v>108.883437141011</v>
      </c>
      <c r="D178" s="18" t="n">
        <v>0.149457241595541</v>
      </c>
      <c r="E178" s="18" t="n">
        <v>0.00205503707193869</v>
      </c>
      <c r="F178" s="19" t="n">
        <v>0.0371374556571778</v>
      </c>
      <c r="G178" s="19" t="n">
        <v>1.30775086396098</v>
      </c>
      <c r="H178" s="20" t="n">
        <v>0.0774951333095895</v>
      </c>
    </row>
    <row r="179" customFormat="false" ht="11.25" hidden="false" customHeight="true" outlineLevel="0" collapsed="false">
      <c r="B179" s="21" t="s">
        <v>21</v>
      </c>
      <c r="C179" s="22" t="n">
        <v>4672.37993112329</v>
      </c>
      <c r="D179" s="22" t="n">
        <v>0.182058965630992</v>
      </c>
      <c r="E179" s="22" t="n">
        <v>0.954959087682358</v>
      </c>
      <c r="F179" s="23" t="n">
        <v>0.0452384019063437</v>
      </c>
      <c r="G179" s="23" t="n">
        <v>1.59301594927118</v>
      </c>
      <c r="H179" s="24" t="n">
        <v>0.0950223004625419</v>
      </c>
    </row>
    <row r="180" customFormat="false" ht="11.25" hidden="false" customHeight="true" outlineLevel="0" collapsed="false">
      <c r="B180" s="14" t="s">
        <v>22</v>
      </c>
      <c r="C180" s="15" t="n">
        <v>3431.59978476803</v>
      </c>
      <c r="D180" s="15" t="n">
        <v>0.0142380864394663</v>
      </c>
      <c r="E180" s="15" t="n">
        <v>0.000195773688542662</v>
      </c>
      <c r="F180" s="15" t="n">
        <v>0.00353791022866381</v>
      </c>
      <c r="G180" s="15" t="n">
        <v>0.12458325634533</v>
      </c>
      <c r="H180" s="16" t="n">
        <v>0.0704923020879708</v>
      </c>
    </row>
    <row r="181" customFormat="false" ht="11.25" hidden="false" customHeight="true" outlineLevel="0" collapsed="false">
      <c r="B181" s="17" t="s">
        <v>23</v>
      </c>
      <c r="C181" s="18" t="s">
        <v>41</v>
      </c>
      <c r="D181" s="18" t="n">
        <v>0.00137949130517133</v>
      </c>
      <c r="E181" s="18" t="n">
        <v>1.89680054461057E-005</v>
      </c>
      <c r="F181" s="19" t="n">
        <v>0.000342778955561768</v>
      </c>
      <c r="G181" s="19" t="n">
        <v>0.0120705489202491</v>
      </c>
      <c r="H181" s="20" t="n">
        <v>0.00682981650837002</v>
      </c>
    </row>
    <row r="182" customFormat="false" ht="11.25" hidden="false" customHeight="true" outlineLevel="0" collapsed="false">
      <c r="B182" s="21" t="s">
        <v>24</v>
      </c>
      <c r="C182" s="22" t="n">
        <v>3431.59978476803</v>
      </c>
      <c r="D182" s="22" t="n">
        <v>0.012858595134295</v>
      </c>
      <c r="E182" s="22" t="n">
        <v>0.000176805683096556</v>
      </c>
      <c r="F182" s="23" t="n">
        <v>0.00319513127310204</v>
      </c>
      <c r="G182" s="23" t="n">
        <v>0.112512707425081</v>
      </c>
      <c r="H182" s="24" t="n">
        <v>0.0636624855796008</v>
      </c>
    </row>
    <row r="183" customFormat="false" ht="11.25" hidden="false" customHeight="true" outlineLevel="0" collapsed="false">
      <c r="B183" s="14" t="s">
        <v>25</v>
      </c>
      <c r="C183" s="15" t="n">
        <v>141.175063071338</v>
      </c>
      <c r="D183" s="15" t="s">
        <v>15</v>
      </c>
      <c r="E183" s="15" t="s">
        <v>15</v>
      </c>
      <c r="F183" s="15" t="s">
        <v>15</v>
      </c>
      <c r="G183" s="15" t="s">
        <v>15</v>
      </c>
      <c r="H183" s="16" t="s">
        <v>15</v>
      </c>
    </row>
    <row r="184" customFormat="false" ht="11.2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1.25" hidden="false" customHeight="true" outlineLevel="0" collapsed="false">
      <c r="B185" s="21" t="s">
        <v>28</v>
      </c>
      <c r="C185" s="22" t="n">
        <v>141.175063071338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555.042215568577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555.042215568577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n">
        <v>622.332103522633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622.332103522633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n">
        <v>-1129.24032293501</v>
      </c>
      <c r="D192" s="15" t="s">
        <v>41</v>
      </c>
      <c r="E192" s="15" t="s">
        <v>42</v>
      </c>
      <c r="F192" s="15" t="s">
        <v>17</v>
      </c>
      <c r="G192" s="15" t="s">
        <v>17</v>
      </c>
      <c r="H192" s="16" t="s">
        <v>17</v>
      </c>
    </row>
    <row r="193" customFormat="false" ht="11.25" hidden="false" customHeight="true" outlineLevel="0" collapsed="false">
      <c r="B193" s="27" t="s">
        <v>36</v>
      </c>
      <c r="C193" s="19" t="n">
        <v>-1129.24032293501</v>
      </c>
      <c r="D193" s="19" t="s">
        <v>15</v>
      </c>
      <c r="E193" s="19" t="s">
        <v>12</v>
      </c>
      <c r="F193" s="19" t="s">
        <v>15</v>
      </c>
      <c r="G193" s="19" t="s">
        <v>15</v>
      </c>
      <c r="H193" s="20" t="s">
        <v>15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6462.02144838004</v>
      </c>
      <c r="D195" s="19" t="s">
        <v>15</v>
      </c>
      <c r="E195" s="19" t="n">
        <v>0.0789703971570493</v>
      </c>
      <c r="F195" s="19" t="s">
        <v>15</v>
      </c>
      <c r="G195" s="19" t="s">
        <v>15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n">
        <v>-337.245368422379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1785.0227804092</v>
      </c>
      <c r="D201" s="11" t="n">
        <v>1.62248919404769</v>
      </c>
      <c r="E201" s="11" t="n">
        <v>0.91416710217449</v>
      </c>
      <c r="F201" s="11" t="n">
        <v>0.40315959169953</v>
      </c>
      <c r="G201" s="12" t="n">
        <v>14.1967804479174</v>
      </c>
      <c r="H201" s="13" t="n">
        <v>2.05681393217528</v>
      </c>
    </row>
    <row r="202" customFormat="false" ht="11.25" hidden="false" customHeight="true" outlineLevel="0" collapsed="false">
      <c r="B202" s="14" t="s">
        <v>11</v>
      </c>
      <c r="C202" s="15" t="n">
        <v>-6540.47227567521</v>
      </c>
      <c r="D202" s="15" t="n">
        <v>1.50282504870972</v>
      </c>
      <c r="E202" s="15" t="n">
        <v>0.0206638444197587</v>
      </c>
      <c r="F202" s="15" t="n">
        <v>0.373425188442781</v>
      </c>
      <c r="G202" s="15" t="n">
        <v>13.1497191762101</v>
      </c>
      <c r="H202" s="16" t="n">
        <v>1.9724578764315</v>
      </c>
    </row>
    <row r="203" customFormat="false" ht="11.25" hidden="false" customHeight="true" outlineLevel="0" collapsed="false">
      <c r="B203" s="17" t="s">
        <v>13</v>
      </c>
      <c r="C203" s="18" t="n">
        <v>-6437.72316858523</v>
      </c>
      <c r="D203" s="18" t="n">
        <v>1.2321161658606</v>
      </c>
      <c r="E203" s="18" t="n">
        <v>0.0169415972805833</v>
      </c>
      <c r="F203" s="19" t="n">
        <v>0.306158865141969</v>
      </c>
      <c r="G203" s="19" t="n">
        <v>10.7810164512803</v>
      </c>
      <c r="H203" s="20" t="n">
        <v>1.61715246769204</v>
      </c>
    </row>
    <row r="204" customFormat="false" ht="11.25" hidden="false" customHeight="true" outlineLevel="0" collapsed="false">
      <c r="B204" s="21" t="s">
        <v>14</v>
      </c>
      <c r="C204" s="22" t="n">
        <v>-102.749107089977</v>
      </c>
      <c r="D204" s="22" t="n">
        <v>0.270708882849116</v>
      </c>
      <c r="E204" s="22" t="n">
        <v>0.00372224713917535</v>
      </c>
      <c r="F204" s="23" t="n">
        <v>0.0672663233008117</v>
      </c>
      <c r="G204" s="23" t="n">
        <v>2.36870272492977</v>
      </c>
      <c r="H204" s="24" t="n">
        <v>0.355305408739465</v>
      </c>
    </row>
    <row r="205" customFormat="false" ht="11.25" hidden="false" customHeight="true" outlineLevel="0" collapsed="false">
      <c r="B205" s="14" t="s">
        <v>16</v>
      </c>
      <c r="C205" s="15" t="n">
        <v>4521.04782631276</v>
      </c>
      <c r="D205" s="15" t="n">
        <v>0.114622314281449</v>
      </c>
      <c r="E205" s="15" t="n">
        <v>0.893433932577704</v>
      </c>
      <c r="F205" s="15" t="n">
        <v>0.0284815982718993</v>
      </c>
      <c r="G205" s="15" t="n">
        <v>1.00294524996268</v>
      </c>
      <c r="H205" s="16" t="n">
        <v>0.059394114444686</v>
      </c>
    </row>
    <row r="206" customFormat="false" ht="11.25" hidden="false" customHeight="true" outlineLevel="0" collapsed="false">
      <c r="B206" s="17" t="s">
        <v>19</v>
      </c>
      <c r="C206" s="18" t="n">
        <v>91.3755920619658</v>
      </c>
      <c r="D206" s="18" t="n">
        <v>0.0519817652789962</v>
      </c>
      <c r="E206" s="18" t="n">
        <v>0.000714749272586198</v>
      </c>
      <c r="F206" s="19" t="n">
        <v>0.012916540426022</v>
      </c>
      <c r="G206" s="19" t="n">
        <v>0.454840446191217</v>
      </c>
      <c r="H206" s="20" t="n">
        <v>0.0268145775324629</v>
      </c>
    </row>
    <row r="207" customFormat="false" ht="11.25" hidden="false" customHeight="true" outlineLevel="0" collapsed="false">
      <c r="B207" s="21" t="s">
        <v>21</v>
      </c>
      <c r="C207" s="22" t="n">
        <v>4429.67223425079</v>
      </c>
      <c r="D207" s="22" t="n">
        <v>0.0626405490024525</v>
      </c>
      <c r="E207" s="22" t="n">
        <v>0.892719183305118</v>
      </c>
      <c r="F207" s="23" t="n">
        <v>0.0155650578458773</v>
      </c>
      <c r="G207" s="23" t="n">
        <v>0.54810480377146</v>
      </c>
      <c r="H207" s="24" t="n">
        <v>0.0325795369122231</v>
      </c>
    </row>
    <row r="208" customFormat="false" ht="11.25" hidden="false" customHeight="true" outlineLevel="0" collapsed="false">
      <c r="B208" s="14" t="s">
        <v>22</v>
      </c>
      <c r="C208" s="15" t="n">
        <v>3435.53641567318</v>
      </c>
      <c r="D208" s="15" t="n">
        <v>0.00504183105652883</v>
      </c>
      <c r="E208" s="15" t="n">
        <v>6.93251770272714E-005</v>
      </c>
      <c r="F208" s="15" t="n">
        <v>0.00125280498484998</v>
      </c>
      <c r="G208" s="15" t="n">
        <v>0.0441160217446273</v>
      </c>
      <c r="H208" s="16" t="n">
        <v>0.0249619412990911</v>
      </c>
    </row>
    <row r="209" customFormat="false" ht="11.25" hidden="false" customHeight="true" outlineLevel="0" collapsed="false">
      <c r="B209" s="17" t="s">
        <v>23</v>
      </c>
      <c r="C209" s="18" t="s">
        <v>41</v>
      </c>
      <c r="D209" s="18" t="n">
        <v>0.000408892414249218</v>
      </c>
      <c r="E209" s="18" t="n">
        <v>5.62227069592674E-006</v>
      </c>
      <c r="F209" s="19" t="n">
        <v>0.000101602463290676</v>
      </c>
      <c r="G209" s="19" t="n">
        <v>0.00357780862468065</v>
      </c>
      <c r="H209" s="20" t="n">
        <v>0.00202441302132002</v>
      </c>
    </row>
    <row r="210" customFormat="false" ht="11.25" hidden="false" customHeight="true" outlineLevel="0" collapsed="false">
      <c r="B210" s="21" t="s">
        <v>24</v>
      </c>
      <c r="C210" s="22" t="n">
        <v>3435.53641567318</v>
      </c>
      <c r="D210" s="22" t="n">
        <v>0.00463293864227961</v>
      </c>
      <c r="E210" s="22" t="n">
        <v>6.37029063313446E-005</v>
      </c>
      <c r="F210" s="23" t="n">
        <v>0.0011512025215593</v>
      </c>
      <c r="G210" s="23" t="n">
        <v>0.0405382131199466</v>
      </c>
      <c r="H210" s="24" t="n">
        <v>0.0229375282777711</v>
      </c>
    </row>
    <row r="211" customFormat="false" ht="11.25" hidden="false" customHeight="true" outlineLevel="0" collapsed="false">
      <c r="B211" s="14" t="s">
        <v>25</v>
      </c>
      <c r="C211" s="15" t="n">
        <v>170.188051966882</v>
      </c>
      <c r="D211" s="15" t="s">
        <v>15</v>
      </c>
      <c r="E211" s="15" t="s">
        <v>15</v>
      </c>
      <c r="F211" s="15" t="s">
        <v>15</v>
      </c>
      <c r="G211" s="15" t="s">
        <v>15</v>
      </c>
      <c r="H211" s="16" t="s">
        <v>15</v>
      </c>
    </row>
    <row r="212" customFormat="false" ht="11.2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1.25" hidden="false" customHeight="true" outlineLevel="0" collapsed="false">
      <c r="B213" s="21" t="s">
        <v>28</v>
      </c>
      <c r="C213" s="22" t="n">
        <v>170.188051966882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659.585825839884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659.585825839884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n">
        <v>381.63546350286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381.63546350286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n">
        <v>-842.49852721116</v>
      </c>
      <c r="D220" s="15" t="s">
        <v>41</v>
      </c>
      <c r="E220" s="15" t="s">
        <v>42</v>
      </c>
      <c r="F220" s="15" t="s">
        <v>17</v>
      </c>
      <c r="G220" s="15" t="s">
        <v>17</v>
      </c>
      <c r="H220" s="16" t="s">
        <v>17</v>
      </c>
    </row>
    <row r="221" customFormat="false" ht="11.25" hidden="false" customHeight="true" outlineLevel="0" collapsed="false">
      <c r="B221" s="27" t="s">
        <v>36</v>
      </c>
      <c r="C221" s="19" t="n">
        <v>-842.49852721116</v>
      </c>
      <c r="D221" s="19" t="s">
        <v>15</v>
      </c>
      <c r="E221" s="19" t="s">
        <v>12</v>
      </c>
      <c r="F221" s="19" t="s">
        <v>15</v>
      </c>
      <c r="G221" s="19" t="s">
        <v>15</v>
      </c>
      <c r="H221" s="20" t="s">
        <v>15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6496.05554488967</v>
      </c>
      <c r="D223" s="19" t="s">
        <v>15</v>
      </c>
      <c r="E223" s="19" t="n">
        <v>0.10413445542315</v>
      </c>
      <c r="F223" s="19" t="s">
        <v>15</v>
      </c>
      <c r="G223" s="19" t="s">
        <v>15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n">
        <v>-431.708263127109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2699.91262803311</v>
      </c>
      <c r="D229" s="11" t="n">
        <v>8.40381029142952</v>
      </c>
      <c r="E229" s="11" t="n">
        <v>0.946812360725031</v>
      </c>
      <c r="F229" s="11" t="n">
        <v>2.08819678937932</v>
      </c>
      <c r="G229" s="12" t="n">
        <v>73.5333400500084</v>
      </c>
      <c r="H229" s="13" t="n">
        <v>10.6514736801099</v>
      </c>
    </row>
    <row r="230" customFormat="false" ht="11.25" hidden="false" customHeight="true" outlineLevel="0" collapsed="false">
      <c r="B230" s="14" t="s">
        <v>11</v>
      </c>
      <c r="C230" s="15" t="n">
        <v>-5696.31536894443</v>
      </c>
      <c r="D230" s="15" t="n">
        <v>7.77863492385199</v>
      </c>
      <c r="E230" s="15" t="n">
        <v>0.106956230202965</v>
      </c>
      <c r="F230" s="15" t="n">
        <v>1.93285187438215</v>
      </c>
      <c r="G230" s="15" t="n">
        <v>68.063055583705</v>
      </c>
      <c r="H230" s="16" t="n">
        <v>10.2094583375557</v>
      </c>
    </row>
    <row r="231" customFormat="false" ht="11.25" hidden="false" customHeight="true" outlineLevel="0" collapsed="false">
      <c r="B231" s="17" t="s">
        <v>13</v>
      </c>
      <c r="C231" s="18" t="n">
        <v>-5482.29239500442</v>
      </c>
      <c r="D231" s="18" t="n">
        <v>6.40746873374362</v>
      </c>
      <c r="E231" s="18" t="n">
        <v>0.0881026950889748</v>
      </c>
      <c r="F231" s="19" t="n">
        <v>1.59214156125076</v>
      </c>
      <c r="G231" s="19" t="n">
        <v>56.0653514202567</v>
      </c>
      <c r="H231" s="20" t="n">
        <v>8.40980271303851</v>
      </c>
    </row>
    <row r="232" customFormat="false" ht="11.25" hidden="false" customHeight="true" outlineLevel="0" collapsed="false">
      <c r="B232" s="21" t="s">
        <v>14</v>
      </c>
      <c r="C232" s="22" t="n">
        <v>-214.022973940009</v>
      </c>
      <c r="D232" s="22" t="n">
        <v>1.37116619010837</v>
      </c>
      <c r="E232" s="22" t="n">
        <v>0.0188535351139902</v>
      </c>
      <c r="F232" s="23" t="n">
        <v>0.340710313131393</v>
      </c>
      <c r="G232" s="23" t="n">
        <v>11.9977041634483</v>
      </c>
      <c r="H232" s="24" t="n">
        <v>1.79965562451724</v>
      </c>
    </row>
    <row r="233" customFormat="false" ht="11.25" hidden="false" customHeight="true" outlineLevel="0" collapsed="false">
      <c r="B233" s="14" t="s">
        <v>16</v>
      </c>
      <c r="C233" s="15" t="n">
        <v>4260.83225068507</v>
      </c>
      <c r="D233" s="15" t="n">
        <v>0.598242861081359</v>
      </c>
      <c r="E233" s="15" t="n">
        <v>0.839485808557744</v>
      </c>
      <c r="F233" s="15" t="n">
        <v>0.148652668070484</v>
      </c>
      <c r="G233" s="15" t="n">
        <v>5.23462503446189</v>
      </c>
      <c r="H233" s="16" t="n">
        <v>0.308673380346948</v>
      </c>
    </row>
    <row r="234" customFormat="false" ht="11.25" hidden="false" customHeight="true" outlineLevel="0" collapsed="false">
      <c r="B234" s="17" t="s">
        <v>19</v>
      </c>
      <c r="C234" s="18" t="n">
        <v>73.8677469829208</v>
      </c>
      <c r="D234" s="18" t="n">
        <v>0.272898502874274</v>
      </c>
      <c r="E234" s="18" t="n">
        <v>0.00375235441452127</v>
      </c>
      <c r="F234" s="19" t="n">
        <v>0.0678104047767057</v>
      </c>
      <c r="G234" s="19" t="n">
        <v>2.3878619001499</v>
      </c>
      <c r="H234" s="20" t="n">
        <v>0.14005851478134</v>
      </c>
    </row>
    <row r="235" customFormat="false" ht="11.25" hidden="false" customHeight="true" outlineLevel="0" collapsed="false">
      <c r="B235" s="21" t="s">
        <v>21</v>
      </c>
      <c r="C235" s="22" t="n">
        <v>4186.96450370215</v>
      </c>
      <c r="D235" s="22" t="n">
        <v>0.325344358207085</v>
      </c>
      <c r="E235" s="22" t="n">
        <v>0.835733454143222</v>
      </c>
      <c r="F235" s="23" t="n">
        <v>0.0808422632937783</v>
      </c>
      <c r="G235" s="23" t="n">
        <v>2.84676313431199</v>
      </c>
      <c r="H235" s="24" t="n">
        <v>0.168614865565608</v>
      </c>
    </row>
    <row r="236" customFormat="false" ht="11.25" hidden="false" customHeight="true" outlineLevel="0" collapsed="false">
      <c r="B236" s="14" t="s">
        <v>22</v>
      </c>
      <c r="C236" s="15" t="n">
        <v>3439.47304319825</v>
      </c>
      <c r="D236" s="15" t="n">
        <v>0.0269325064961692</v>
      </c>
      <c r="E236" s="15" t="n">
        <v>0.000370321964322326</v>
      </c>
      <c r="F236" s="15" t="n">
        <v>0.00669224692668204</v>
      </c>
      <c r="G236" s="15" t="n">
        <v>0.235659431841481</v>
      </c>
      <c r="H236" s="16" t="n">
        <v>0.133341962207202</v>
      </c>
    </row>
    <row r="237" customFormat="false" ht="11.25" hidden="false" customHeight="true" outlineLevel="0" collapsed="false">
      <c r="B237" s="17" t="s">
        <v>23</v>
      </c>
      <c r="C237" s="18" t="s">
        <v>41</v>
      </c>
      <c r="D237" s="18" t="n">
        <v>0.00178062288525268</v>
      </c>
      <c r="E237" s="18" t="n">
        <v>2.44835646722243E-005</v>
      </c>
      <c r="F237" s="19" t="n">
        <v>0.000442452990148054</v>
      </c>
      <c r="G237" s="19" t="n">
        <v>0.0155804502459609</v>
      </c>
      <c r="H237" s="20" t="n">
        <v>0.00881580589257127</v>
      </c>
    </row>
    <row r="238" customFormat="false" ht="11.25" hidden="false" customHeight="true" outlineLevel="0" collapsed="false">
      <c r="B238" s="21" t="s">
        <v>24</v>
      </c>
      <c r="C238" s="22" t="n">
        <v>3439.47304319825</v>
      </c>
      <c r="D238" s="22" t="n">
        <v>0.0251518836109165</v>
      </c>
      <c r="E238" s="22" t="n">
        <v>0.000345838399650102</v>
      </c>
      <c r="F238" s="23" t="n">
        <v>0.00624979393653399</v>
      </c>
      <c r="G238" s="23" t="n">
        <v>0.22007898159552</v>
      </c>
      <c r="H238" s="24" t="n">
        <v>0.124526156314631</v>
      </c>
    </row>
    <row r="239" customFormat="false" ht="11.25" hidden="false" customHeight="true" outlineLevel="0" collapsed="false">
      <c r="B239" s="14" t="s">
        <v>25</v>
      </c>
      <c r="C239" s="15" t="n">
        <v>199.200475683297</v>
      </c>
      <c r="D239" s="15" t="s">
        <v>15</v>
      </c>
      <c r="E239" s="15" t="s">
        <v>15</v>
      </c>
      <c r="F239" s="15" t="s">
        <v>15</v>
      </c>
      <c r="G239" s="15" t="s">
        <v>15</v>
      </c>
      <c r="H239" s="16" t="s">
        <v>15</v>
      </c>
    </row>
    <row r="240" customFormat="false" ht="11.2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1.25" hidden="false" customHeight="true" outlineLevel="0" collapsed="false">
      <c r="B241" s="21" t="s">
        <v>28</v>
      </c>
      <c r="C241" s="22" t="n">
        <v>199.200475683297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764.175741716074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764.175741716074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n">
        <v>140.954270672763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140.954270672763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n">
        <v>-408.407784977912</v>
      </c>
      <c r="D248" s="15" t="s">
        <v>41</v>
      </c>
      <c r="E248" s="15" t="s">
        <v>42</v>
      </c>
      <c r="F248" s="15" t="s">
        <v>17</v>
      </c>
      <c r="G248" s="15" t="s">
        <v>17</v>
      </c>
      <c r="H248" s="16" t="s">
        <v>17</v>
      </c>
    </row>
    <row r="249" customFormat="false" ht="11.25" hidden="false" customHeight="true" outlineLevel="0" collapsed="false">
      <c r="B249" s="27" t="s">
        <v>36</v>
      </c>
      <c r="C249" s="19" t="n">
        <v>-408.407784977912</v>
      </c>
      <c r="D249" s="19" t="s">
        <v>15</v>
      </c>
      <c r="E249" s="19" t="s">
        <v>12</v>
      </c>
      <c r="F249" s="19" t="s">
        <v>15</v>
      </c>
      <c r="G249" s="19" t="s">
        <v>15</v>
      </c>
      <c r="H249" s="20" t="s">
        <v>15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6530.09389531017</v>
      </c>
      <c r="D251" s="19" t="s">
        <v>15</v>
      </c>
      <c r="E251" s="19" t="n">
        <v>0.129298513689251</v>
      </c>
      <c r="F251" s="19" t="s">
        <v>15</v>
      </c>
      <c r="G251" s="19" t="s">
        <v>15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n">
        <v>-525.935758809747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1793.35536845361</v>
      </c>
      <c r="D257" s="11" t="n">
        <v>4.37552139605185</v>
      </c>
      <c r="E257" s="11" t="n">
        <v>0.888334228760638</v>
      </c>
      <c r="F257" s="11" t="n">
        <v>1.08723893260824</v>
      </c>
      <c r="G257" s="12" t="n">
        <v>38.2858122154537</v>
      </c>
      <c r="H257" s="13" t="n">
        <v>5.57537074748601</v>
      </c>
    </row>
    <row r="258" customFormat="false" ht="11.25" hidden="false" customHeight="true" outlineLevel="0" collapsed="false">
      <c r="B258" s="14" t="s">
        <v>11</v>
      </c>
      <c r="C258" s="15" t="n">
        <v>-5871.49368446027</v>
      </c>
      <c r="D258" s="15" t="n">
        <v>4.09458023975574</v>
      </c>
      <c r="E258" s="15" t="n">
        <v>0.0563004782966414</v>
      </c>
      <c r="F258" s="15" t="n">
        <v>1.01743007207502</v>
      </c>
      <c r="G258" s="15" t="n">
        <v>35.8275770978627</v>
      </c>
      <c r="H258" s="16" t="n">
        <v>5.37413656467941</v>
      </c>
    </row>
    <row r="259" customFormat="false" ht="11.25" hidden="false" customHeight="true" outlineLevel="0" collapsed="false">
      <c r="B259" s="17" t="s">
        <v>13</v>
      </c>
      <c r="C259" s="18" t="n">
        <v>-5253.37666769598</v>
      </c>
      <c r="D259" s="18" t="n">
        <v>3.44320330978732</v>
      </c>
      <c r="E259" s="18" t="n">
        <v>0.0473440455095757</v>
      </c>
      <c r="F259" s="19" t="n">
        <v>0.855574536708761</v>
      </c>
      <c r="G259" s="19" t="n">
        <v>30.1280289606391</v>
      </c>
      <c r="H259" s="20" t="n">
        <v>4.51920434409586</v>
      </c>
    </row>
    <row r="260" customFormat="false" ht="11.25" hidden="false" customHeight="true" outlineLevel="0" collapsed="false">
      <c r="B260" s="21" t="s">
        <v>14</v>
      </c>
      <c r="C260" s="22" t="n">
        <v>-618.11701676429</v>
      </c>
      <c r="D260" s="22" t="n">
        <v>0.651376929968416</v>
      </c>
      <c r="E260" s="22" t="n">
        <v>0.00895643278706573</v>
      </c>
      <c r="F260" s="23" t="n">
        <v>0.161855535366259</v>
      </c>
      <c r="G260" s="23" t="n">
        <v>5.69954813722364</v>
      </c>
      <c r="H260" s="24" t="n">
        <v>0.854932220583547</v>
      </c>
    </row>
    <row r="261" customFormat="false" ht="11.25" hidden="false" customHeight="true" outlineLevel="0" collapsed="false">
      <c r="B261" s="14" t="s">
        <v>16</v>
      </c>
      <c r="C261" s="15" t="n">
        <v>4199.36796755425</v>
      </c>
      <c r="D261" s="15" t="n">
        <v>0.2681476604697</v>
      </c>
      <c r="E261" s="15" t="n">
        <v>0.831857839896383</v>
      </c>
      <c r="F261" s="15" t="n">
        <v>0.0666299052756407</v>
      </c>
      <c r="G261" s="15" t="n">
        <v>2.34629202910988</v>
      </c>
      <c r="H261" s="16" t="n">
        <v>0.137894001779403</v>
      </c>
    </row>
    <row r="262" customFormat="false" ht="11.25" hidden="false" customHeight="true" outlineLevel="0" collapsed="false">
      <c r="B262" s="17" t="s">
        <v>19</v>
      </c>
      <c r="C262" s="18" t="n">
        <v>51.3626218650675</v>
      </c>
      <c r="D262" s="18" t="n">
        <v>0.12288023803553</v>
      </c>
      <c r="E262" s="18" t="n">
        <v>0.00168960327298854</v>
      </c>
      <c r="F262" s="19" t="n">
        <v>0.0305335448618644</v>
      </c>
      <c r="G262" s="19" t="n">
        <v>1.07520208281089</v>
      </c>
      <c r="H262" s="20" t="n">
        <v>0.0628750106920523</v>
      </c>
    </row>
    <row r="263" customFormat="false" ht="11.25" hidden="false" customHeight="true" outlineLevel="0" collapsed="false">
      <c r="B263" s="21" t="s">
        <v>21</v>
      </c>
      <c r="C263" s="22" t="n">
        <v>4148.00534568919</v>
      </c>
      <c r="D263" s="22" t="n">
        <v>0.14526742243417</v>
      </c>
      <c r="E263" s="22" t="n">
        <v>0.830168236623395</v>
      </c>
      <c r="F263" s="23" t="n">
        <v>0.0360963604137763</v>
      </c>
      <c r="G263" s="23" t="n">
        <v>1.27108994629899</v>
      </c>
      <c r="H263" s="24" t="n">
        <v>0.0750189910873503</v>
      </c>
    </row>
    <row r="264" customFormat="false" ht="11.25" hidden="false" customHeight="true" outlineLevel="0" collapsed="false">
      <c r="B264" s="14" t="s">
        <v>22</v>
      </c>
      <c r="C264" s="15" t="n">
        <v>3236.49170929666</v>
      </c>
      <c r="D264" s="15" t="n">
        <v>0.0127934958264134</v>
      </c>
      <c r="E264" s="15" t="n">
        <v>0.000175910567613184</v>
      </c>
      <c r="F264" s="15" t="n">
        <v>0.00317895525758112</v>
      </c>
      <c r="G264" s="15" t="n">
        <v>0.111943088481117</v>
      </c>
      <c r="H264" s="16" t="n">
        <v>0.0633401810272009</v>
      </c>
    </row>
    <row r="265" customFormat="false" ht="11.25" hidden="false" customHeight="true" outlineLevel="0" collapsed="false">
      <c r="B265" s="17" t="s">
        <v>23</v>
      </c>
      <c r="C265" s="18" t="s">
        <v>41</v>
      </c>
      <c r="D265" s="18" t="n">
        <v>0.00107444518419064</v>
      </c>
      <c r="E265" s="18" t="n">
        <v>1.47736212826213E-005</v>
      </c>
      <c r="F265" s="19" t="n">
        <v>0.000266980441750227</v>
      </c>
      <c r="G265" s="19" t="n">
        <v>0.00940139536166809</v>
      </c>
      <c r="H265" s="20" t="n">
        <v>0.00531954310173236</v>
      </c>
    </row>
    <row r="266" customFormat="false" ht="11.25" hidden="false" customHeight="true" outlineLevel="0" collapsed="false">
      <c r="B266" s="21" t="s">
        <v>24</v>
      </c>
      <c r="C266" s="22" t="n">
        <v>3236.49170929666</v>
      </c>
      <c r="D266" s="22" t="n">
        <v>0.0117190506422228</v>
      </c>
      <c r="E266" s="22" t="n">
        <v>0.000161136946330563</v>
      </c>
      <c r="F266" s="23" t="n">
        <v>0.00291197481583089</v>
      </c>
      <c r="G266" s="23" t="n">
        <v>0.102541693119449</v>
      </c>
      <c r="H266" s="24" t="n">
        <v>0.0580206379254685</v>
      </c>
    </row>
    <row r="267" customFormat="false" ht="11.25" hidden="false" customHeight="true" outlineLevel="0" collapsed="false">
      <c r="B267" s="14" t="s">
        <v>25</v>
      </c>
      <c r="C267" s="15" t="n">
        <v>228.212334220581</v>
      </c>
      <c r="D267" s="15" t="s">
        <v>15</v>
      </c>
      <c r="E267" s="15" t="s">
        <v>15</v>
      </c>
      <c r="F267" s="15" t="s">
        <v>15</v>
      </c>
      <c r="G267" s="15" t="s">
        <v>15</v>
      </c>
      <c r="H267" s="16" t="s">
        <v>15</v>
      </c>
    </row>
    <row r="268" customFormat="false" ht="11.2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1.25" hidden="false" customHeight="true" outlineLevel="0" collapsed="false">
      <c r="B269" s="21" t="s">
        <v>28</v>
      </c>
      <c r="C269" s="22" t="n">
        <v>228.212334220581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868.81200492846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868.81200492846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n">
        <v>-99.7114749676998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-99.7114749676998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n">
        <v>-768.323488118376</v>
      </c>
      <c r="D276" s="15" t="s">
        <v>41</v>
      </c>
      <c r="E276" s="15" t="s">
        <v>42</v>
      </c>
      <c r="F276" s="15" t="s">
        <v>17</v>
      </c>
      <c r="G276" s="15" t="s">
        <v>17</v>
      </c>
      <c r="H276" s="16" t="s">
        <v>17</v>
      </c>
    </row>
    <row r="277" customFormat="false" ht="11.25" hidden="false" customHeight="true" outlineLevel="0" collapsed="false">
      <c r="B277" s="27" t="s">
        <v>36</v>
      </c>
      <c r="C277" s="19" t="n">
        <v>-768.323488118376</v>
      </c>
      <c r="D277" s="19" t="s">
        <v>15</v>
      </c>
      <c r="E277" s="19" t="s">
        <v>12</v>
      </c>
      <c r="F277" s="19" t="s">
        <v>15</v>
      </c>
      <c r="G277" s="19" t="s">
        <v>15</v>
      </c>
      <c r="H277" s="20" t="s">
        <v>15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6565.37506303385</v>
      </c>
      <c r="D279" s="19" t="s">
        <v>15</v>
      </c>
      <c r="E279" s="19" t="n">
        <v>0.154462571955352</v>
      </c>
      <c r="F279" s="19" t="s">
        <v>15</v>
      </c>
      <c r="G279" s="19" t="s">
        <v>15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n">
        <v>-619.927855470292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1777.53566240164</v>
      </c>
      <c r="D285" s="11" t="n">
        <v>9.00669180206337</v>
      </c>
      <c r="E285" s="11" t="n">
        <v>0.948917913205023</v>
      </c>
      <c r="F285" s="11" t="n">
        <v>2.23800207903057</v>
      </c>
      <c r="G285" s="12" t="n">
        <v>78.8085532680545</v>
      </c>
      <c r="H285" s="13" t="n">
        <v>11.4455932667831</v>
      </c>
    </row>
    <row r="286" customFormat="false" ht="11.25" hidden="false" customHeight="true" outlineLevel="0" collapsed="false">
      <c r="B286" s="14" t="s">
        <v>11</v>
      </c>
      <c r="C286" s="15" t="n">
        <v>-5312.37419550847</v>
      </c>
      <c r="D286" s="15" t="n">
        <v>8.36670662300034</v>
      </c>
      <c r="E286" s="15" t="n">
        <v>0.115042216066255</v>
      </c>
      <c r="F286" s="15" t="n">
        <v>2.07897719034018</v>
      </c>
      <c r="G286" s="15" t="n">
        <v>73.208682951253</v>
      </c>
      <c r="H286" s="16" t="n">
        <v>10.981302442688</v>
      </c>
    </row>
    <row r="287" customFormat="false" ht="11.25" hidden="false" customHeight="true" outlineLevel="0" collapsed="false">
      <c r="B287" s="17" t="s">
        <v>13</v>
      </c>
      <c r="C287" s="18" t="n">
        <v>-4692.78615003707</v>
      </c>
      <c r="D287" s="18" t="n">
        <v>6.35944871362894</v>
      </c>
      <c r="E287" s="18" t="n">
        <v>0.0874424198123979</v>
      </c>
      <c r="F287" s="19" t="n">
        <v>1.58020944375262</v>
      </c>
      <c r="G287" s="19" t="n">
        <v>55.6451762442532</v>
      </c>
      <c r="H287" s="20" t="n">
        <v>8.34677643663798</v>
      </c>
    </row>
    <row r="288" customFormat="false" ht="11.25" hidden="false" customHeight="true" outlineLevel="0" collapsed="false">
      <c r="B288" s="21" t="s">
        <v>14</v>
      </c>
      <c r="C288" s="22" t="n">
        <v>-619.588045471398</v>
      </c>
      <c r="D288" s="22" t="n">
        <v>2.0072579093714</v>
      </c>
      <c r="E288" s="22" t="n">
        <v>0.0275997962538568</v>
      </c>
      <c r="F288" s="23" t="n">
        <v>0.498767746587555</v>
      </c>
      <c r="G288" s="23" t="n">
        <v>17.5635067069998</v>
      </c>
      <c r="H288" s="24" t="n">
        <v>2.63452600604997</v>
      </c>
    </row>
    <row r="289" customFormat="false" ht="11.25" hidden="false" customHeight="true" outlineLevel="0" collapsed="false">
      <c r="B289" s="14" t="s">
        <v>16</v>
      </c>
      <c r="C289" s="15" t="n">
        <v>4142.01725299516</v>
      </c>
      <c r="D289" s="15" t="n">
        <v>0.609281048602428</v>
      </c>
      <c r="E289" s="15" t="n">
        <v>0.833453515344935</v>
      </c>
      <c r="F289" s="15" t="n">
        <v>0.151395460558978</v>
      </c>
      <c r="G289" s="15" t="n">
        <v>5.33120917527125</v>
      </c>
      <c r="H289" s="16" t="n">
        <v>0.312275674518744</v>
      </c>
    </row>
    <row r="290" customFormat="false" ht="11.25" hidden="false" customHeight="true" outlineLevel="0" collapsed="false">
      <c r="B290" s="17" t="s">
        <v>19</v>
      </c>
      <c r="C290" s="18" t="n">
        <v>32.9301710603219</v>
      </c>
      <c r="D290" s="18" t="n">
        <v>0.280475740350962</v>
      </c>
      <c r="E290" s="18" t="n">
        <v>0.00385654142982573</v>
      </c>
      <c r="F290" s="19" t="n">
        <v>0.0696932129818507</v>
      </c>
      <c r="G290" s="19" t="n">
        <v>2.45416272807092</v>
      </c>
      <c r="H290" s="20" t="n">
        <v>0.143083908204272</v>
      </c>
    </row>
    <row r="291" customFormat="false" ht="11.25" hidden="false" customHeight="true" outlineLevel="0" collapsed="false">
      <c r="B291" s="21" t="s">
        <v>21</v>
      </c>
      <c r="C291" s="22" t="n">
        <v>4109.08708193484</v>
      </c>
      <c r="D291" s="22" t="n">
        <v>0.328805308251466</v>
      </c>
      <c r="E291" s="22" t="n">
        <v>0.82959697391511</v>
      </c>
      <c r="F291" s="23" t="n">
        <v>0.0817022475771276</v>
      </c>
      <c r="G291" s="23" t="n">
        <v>2.87704644720033</v>
      </c>
      <c r="H291" s="24" t="n">
        <v>0.169191766314472</v>
      </c>
    </row>
    <row r="292" customFormat="false" ht="11.25" hidden="false" customHeight="true" outlineLevel="0" collapsed="false">
      <c r="B292" s="14" t="s">
        <v>22</v>
      </c>
      <c r="C292" s="15" t="n">
        <v>3033.53196524044</v>
      </c>
      <c r="D292" s="15" t="n">
        <v>0.0307041304605965</v>
      </c>
      <c r="E292" s="15" t="n">
        <v>0.000422181793833201</v>
      </c>
      <c r="F292" s="15" t="n">
        <v>0.00762942813141427</v>
      </c>
      <c r="G292" s="15" t="n">
        <v>0.268661141530219</v>
      </c>
      <c r="H292" s="16" t="n">
        <v>0.152015149576376</v>
      </c>
    </row>
    <row r="293" customFormat="false" ht="11.25" hidden="false" customHeight="true" outlineLevel="0" collapsed="false">
      <c r="B293" s="17" t="s">
        <v>23</v>
      </c>
      <c r="C293" s="18" t="s">
        <v>41</v>
      </c>
      <c r="D293" s="18" t="n">
        <v>0.00306735890963306</v>
      </c>
      <c r="E293" s="18" t="n">
        <v>4.21761850074546E-005</v>
      </c>
      <c r="F293" s="19" t="n">
        <v>0.000762183914777572</v>
      </c>
      <c r="G293" s="19" t="n">
        <v>0.0268393904592893</v>
      </c>
      <c r="H293" s="20" t="n">
        <v>0.0151863940276926</v>
      </c>
    </row>
    <row r="294" customFormat="false" ht="11.25" hidden="false" customHeight="true" outlineLevel="0" collapsed="false">
      <c r="B294" s="21" t="s">
        <v>24</v>
      </c>
      <c r="C294" s="22" t="n">
        <v>3033.53196524044</v>
      </c>
      <c r="D294" s="22" t="n">
        <v>0.0276367715509634</v>
      </c>
      <c r="E294" s="22" t="n">
        <v>0.000380005608825746</v>
      </c>
      <c r="F294" s="23" t="n">
        <v>0.0068672442166367</v>
      </c>
      <c r="G294" s="23" t="n">
        <v>0.24182175107093</v>
      </c>
      <c r="H294" s="24" t="n">
        <v>0.136828755548683</v>
      </c>
    </row>
    <row r="295" customFormat="false" ht="11.25" hidden="false" customHeight="true" outlineLevel="0" collapsed="false">
      <c r="B295" s="14" t="s">
        <v>25</v>
      </c>
      <c r="C295" s="15" t="n">
        <v>257.22363320166</v>
      </c>
      <c r="D295" s="15" t="s">
        <v>15</v>
      </c>
      <c r="E295" s="15" t="s">
        <v>15</v>
      </c>
      <c r="F295" s="15" t="s">
        <v>15</v>
      </c>
      <c r="G295" s="15" t="s">
        <v>15</v>
      </c>
      <c r="H295" s="16" t="s">
        <v>15</v>
      </c>
    </row>
    <row r="296" customFormat="false" ht="11.2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1.25" hidden="false" customHeight="true" outlineLevel="0" collapsed="false">
      <c r="B297" s="21" t="s">
        <v>28</v>
      </c>
      <c r="C297" s="22" t="n">
        <v>257.22363320166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973.49693840171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973.49693840171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n">
        <v>-340.359557149248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-340.359557149248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n">
        <v>-976.000374779615</v>
      </c>
      <c r="D304" s="15" t="s">
        <v>41</v>
      </c>
      <c r="E304" s="15" t="s">
        <v>42</v>
      </c>
      <c r="F304" s="15" t="s">
        <v>17</v>
      </c>
      <c r="G304" s="15" t="s">
        <v>17</v>
      </c>
      <c r="H304" s="16" t="s">
        <v>17</v>
      </c>
    </row>
    <row r="305" customFormat="false" ht="11.25" hidden="false" customHeight="true" outlineLevel="0" collapsed="false">
      <c r="B305" s="27" t="s">
        <v>36</v>
      </c>
      <c r="C305" s="19" t="n">
        <v>-976.000374779615</v>
      </c>
      <c r="D305" s="19" t="s">
        <v>15</v>
      </c>
      <c r="E305" s="19" t="s">
        <v>12</v>
      </c>
      <c r="F305" s="19" t="s">
        <v>15</v>
      </c>
      <c r="G305" s="19" t="s">
        <v>15</v>
      </c>
      <c r="H305" s="20" t="s">
        <v>15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6600.65997452093</v>
      </c>
      <c r="D307" s="19" t="s">
        <v>15</v>
      </c>
      <c r="E307" s="19" t="n">
        <v>0.179626465650147</v>
      </c>
      <c r="F307" s="19" t="s">
        <v>15</v>
      </c>
      <c r="G307" s="19" t="s">
        <v>15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n">
        <v>-713.649978019787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438.7111220725</v>
      </c>
      <c r="D313" s="11" t="n">
        <v>5.88400417125611</v>
      </c>
      <c r="E313" s="11" t="n">
        <v>0.902885941273126</v>
      </c>
      <c r="F313" s="11" t="n">
        <v>1.46206996505408</v>
      </c>
      <c r="G313" s="12" t="n">
        <v>51.4850364984911</v>
      </c>
      <c r="H313" s="13" t="n">
        <v>7.56434432524256</v>
      </c>
    </row>
    <row r="314" customFormat="false" ht="11.25" hidden="false" customHeight="true" outlineLevel="0" collapsed="false">
      <c r="B314" s="14" t="s">
        <v>11</v>
      </c>
      <c r="C314" s="15" t="n">
        <v>-8267.91759467136</v>
      </c>
      <c r="D314" s="15" t="n">
        <v>5.60989704760406</v>
      </c>
      <c r="E314" s="15" t="n">
        <v>0.0771360844045559</v>
      </c>
      <c r="F314" s="15" t="n">
        <v>1.39395923959661</v>
      </c>
      <c r="G314" s="15" t="n">
        <v>49.0865991665356</v>
      </c>
      <c r="H314" s="16" t="n">
        <v>7.36298987498034</v>
      </c>
    </row>
    <row r="315" customFormat="false" ht="11.25" hidden="false" customHeight="true" outlineLevel="0" collapsed="false">
      <c r="B315" s="17" t="s">
        <v>13</v>
      </c>
      <c r="C315" s="18" t="n">
        <v>-4719.32410879962</v>
      </c>
      <c r="D315" s="18" t="n">
        <v>4.33917940579902</v>
      </c>
      <c r="E315" s="18" t="n">
        <v>0.0596637168297366</v>
      </c>
      <c r="F315" s="19" t="n">
        <v>1.07820859699452</v>
      </c>
      <c r="G315" s="19" t="n">
        <v>37.9678198007415</v>
      </c>
      <c r="H315" s="20" t="n">
        <v>5.69517297011122</v>
      </c>
    </row>
    <row r="316" customFormat="false" ht="11.25" hidden="false" customHeight="true" outlineLevel="0" collapsed="false">
      <c r="B316" s="21" t="s">
        <v>14</v>
      </c>
      <c r="C316" s="22" t="n">
        <v>-3548.59348587174</v>
      </c>
      <c r="D316" s="22" t="n">
        <v>1.27071764180504</v>
      </c>
      <c r="E316" s="22" t="n">
        <v>0.0174723675748193</v>
      </c>
      <c r="F316" s="23" t="n">
        <v>0.315750642602092</v>
      </c>
      <c r="G316" s="23" t="n">
        <v>11.1187793657941</v>
      </c>
      <c r="H316" s="24" t="n">
        <v>1.66781690486912</v>
      </c>
    </row>
    <row r="317" customFormat="false" ht="11.25" hidden="false" customHeight="true" outlineLevel="0" collapsed="false">
      <c r="B317" s="14" t="s">
        <v>16</v>
      </c>
      <c r="C317" s="15" t="n">
        <v>4080.14483901738</v>
      </c>
      <c r="D317" s="15" t="n">
        <v>0.260293459127269</v>
      </c>
      <c r="E317" s="15" t="n">
        <v>0.825559918981354</v>
      </c>
      <c r="F317" s="15" t="n">
        <v>0.0646782764956418</v>
      </c>
      <c r="G317" s="15" t="n">
        <v>2.2775677673636</v>
      </c>
      <c r="H317" s="16" t="n">
        <v>0.132963447246265</v>
      </c>
    </row>
    <row r="318" customFormat="false" ht="11.25" hidden="false" customHeight="true" outlineLevel="0" collapsed="false">
      <c r="B318" s="17" t="s">
        <v>19</v>
      </c>
      <c r="C318" s="18" t="n">
        <v>10.0611910025944</v>
      </c>
      <c r="D318" s="18" t="n">
        <v>0.120363795100472</v>
      </c>
      <c r="E318" s="18" t="n">
        <v>0.00165500218263149</v>
      </c>
      <c r="F318" s="19" t="n">
        <v>0.0299082537289833</v>
      </c>
      <c r="G318" s="19" t="n">
        <v>1.05318320712913</v>
      </c>
      <c r="H318" s="20" t="n">
        <v>0.0612212878270035</v>
      </c>
    </row>
    <row r="319" customFormat="false" ht="11.25" hidden="false" customHeight="true" outlineLevel="0" collapsed="false">
      <c r="B319" s="21" t="s">
        <v>21</v>
      </c>
      <c r="C319" s="22" t="n">
        <v>4070.08364801479</v>
      </c>
      <c r="D319" s="22" t="n">
        <v>0.139929664026797</v>
      </c>
      <c r="E319" s="22" t="n">
        <v>0.823904916798723</v>
      </c>
      <c r="F319" s="23" t="n">
        <v>0.0347700227666585</v>
      </c>
      <c r="G319" s="23" t="n">
        <v>1.22438456023447</v>
      </c>
      <c r="H319" s="24" t="n">
        <v>0.0717421594192618</v>
      </c>
    </row>
    <row r="320" customFormat="false" ht="11.25" hidden="false" customHeight="true" outlineLevel="0" collapsed="false">
      <c r="B320" s="14" t="s">
        <v>22</v>
      </c>
      <c r="C320" s="15" t="n">
        <v>2830.2482288421</v>
      </c>
      <c r="D320" s="15" t="n">
        <v>0.0138136645247834</v>
      </c>
      <c r="E320" s="15" t="n">
        <v>0.000189937887215772</v>
      </c>
      <c r="F320" s="15" t="n">
        <v>0.00343244896182789</v>
      </c>
      <c r="G320" s="15" t="n">
        <v>0.120869564591855</v>
      </c>
      <c r="H320" s="16" t="n">
        <v>0.0683910030159516</v>
      </c>
    </row>
    <row r="321" customFormat="false" ht="11.25" hidden="false" customHeight="true" outlineLevel="0" collapsed="false">
      <c r="B321" s="17" t="s">
        <v>23</v>
      </c>
      <c r="C321" s="18" t="s">
        <v>41</v>
      </c>
      <c r="D321" s="18" t="n">
        <v>0.00157708130433181</v>
      </c>
      <c r="E321" s="18" t="n">
        <v>2.16848679345623E-005</v>
      </c>
      <c r="F321" s="19" t="n">
        <v>0.000391876541960305</v>
      </c>
      <c r="G321" s="19" t="n">
        <v>0.0137994614129033</v>
      </c>
      <c r="H321" s="20" t="n">
        <v>0.00780807815677343</v>
      </c>
    </row>
    <row r="322" customFormat="false" ht="11.25" hidden="false" customHeight="true" outlineLevel="0" collapsed="false">
      <c r="B322" s="21" t="s">
        <v>24</v>
      </c>
      <c r="C322" s="22" t="n">
        <v>2830.2482288421</v>
      </c>
      <c r="D322" s="22" t="n">
        <v>0.0122365832204516</v>
      </c>
      <c r="E322" s="22" t="n">
        <v>0.00016825301928121</v>
      </c>
      <c r="F322" s="23" t="n">
        <v>0.00304057241986758</v>
      </c>
      <c r="G322" s="23" t="n">
        <v>0.107070103178952</v>
      </c>
      <c r="H322" s="24" t="n">
        <v>0.0605829248591782</v>
      </c>
    </row>
    <row r="323" customFormat="false" ht="11.25" hidden="false" customHeight="true" outlineLevel="0" collapsed="false">
      <c r="B323" s="14" t="s">
        <v>25</v>
      </c>
      <c r="C323" s="15" t="n">
        <v>286.234373027974</v>
      </c>
      <c r="D323" s="15" t="s">
        <v>15</v>
      </c>
      <c r="E323" s="15" t="s">
        <v>15</v>
      </c>
      <c r="F323" s="15" t="s">
        <v>15</v>
      </c>
      <c r="G323" s="15" t="s">
        <v>15</v>
      </c>
      <c r="H323" s="16" t="s">
        <v>15</v>
      </c>
    </row>
    <row r="324" customFormat="false" ht="11.2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1.25" hidden="false" customHeight="true" outlineLevel="0" collapsed="false">
      <c r="B325" s="21" t="s">
        <v>28</v>
      </c>
      <c r="C325" s="22" t="n">
        <v>286.234373027974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1078.2315704412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1078.2315704412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n">
        <v>-580.989137431048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-580.989137431048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n">
        <v>-864.663401298741</v>
      </c>
      <c r="D332" s="15" t="s">
        <v>41</v>
      </c>
      <c r="E332" s="15" t="s">
        <v>42</v>
      </c>
      <c r="F332" s="15" t="s">
        <v>17</v>
      </c>
      <c r="G332" s="15" t="s">
        <v>17</v>
      </c>
      <c r="H332" s="16" t="s">
        <v>17</v>
      </c>
    </row>
    <row r="333" customFormat="false" ht="11.25" hidden="false" customHeight="true" outlineLevel="0" collapsed="false">
      <c r="B333" s="27" t="s">
        <v>36</v>
      </c>
      <c r="C333" s="19" t="n">
        <v>-864.663401298741</v>
      </c>
      <c r="D333" s="19" t="s">
        <v>15</v>
      </c>
      <c r="E333" s="19" t="s">
        <v>12</v>
      </c>
      <c r="F333" s="19" t="s">
        <v>15</v>
      </c>
      <c r="G333" s="19" t="s">
        <v>15</v>
      </c>
      <c r="H333" s="20" t="s">
        <v>15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6635.94874143762</v>
      </c>
      <c r="D335" s="19" t="s">
        <v>15</v>
      </c>
      <c r="E335" s="19" t="n">
        <v>0.204790194773638</v>
      </c>
      <c r="F335" s="19" t="s">
        <v>15</v>
      </c>
      <c r="G335" s="19" t="s">
        <v>15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n">
        <v>-807.235321671299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538.96048335884</v>
      </c>
      <c r="D341" s="11" t="n">
        <v>7.93773334135309</v>
      </c>
      <c r="E341" s="11" t="n">
        <v>0.928029591747607</v>
      </c>
      <c r="F341" s="11" t="n">
        <v>1.972384990088</v>
      </c>
      <c r="G341" s="12" t="n">
        <v>69.4551667368395</v>
      </c>
      <c r="H341" s="13" t="n">
        <v>10.2246802504395</v>
      </c>
    </row>
    <row r="342" customFormat="false" ht="11.25" hidden="false" customHeight="true" outlineLevel="0" collapsed="false">
      <c r="B342" s="14" t="s">
        <v>11</v>
      </c>
      <c r="C342" s="15" t="n">
        <v>-7852.1616556306</v>
      </c>
      <c r="D342" s="15" t="n">
        <v>7.59742335639759</v>
      </c>
      <c r="E342" s="15" t="n">
        <v>0.104464571150467</v>
      </c>
      <c r="F342" s="15" t="n">
        <v>1.88782403579058</v>
      </c>
      <c r="G342" s="15" t="n">
        <v>66.4774543684789</v>
      </c>
      <c r="H342" s="16" t="n">
        <v>9.97161815527183</v>
      </c>
    </row>
    <row r="343" customFormat="false" ht="11.25" hidden="false" customHeight="true" outlineLevel="0" collapsed="false">
      <c r="B343" s="17" t="s">
        <v>13</v>
      </c>
      <c r="C343" s="18" t="n">
        <v>-4159.54200855024</v>
      </c>
      <c r="D343" s="18" t="n">
        <v>5.81312430739962</v>
      </c>
      <c r="E343" s="18" t="n">
        <v>0.0799304592267448</v>
      </c>
      <c r="F343" s="19" t="n">
        <v>1.4444575845976</v>
      </c>
      <c r="G343" s="19" t="n">
        <v>50.8648376897467</v>
      </c>
      <c r="H343" s="20" t="n">
        <v>7.629725653462</v>
      </c>
    </row>
    <row r="344" customFormat="false" ht="11.25" hidden="false" customHeight="true" outlineLevel="0" collapsed="false">
      <c r="B344" s="21" t="s">
        <v>14</v>
      </c>
      <c r="C344" s="22" t="n">
        <v>-3692.61964708036</v>
      </c>
      <c r="D344" s="22" t="n">
        <v>1.78429904899797</v>
      </c>
      <c r="E344" s="22" t="n">
        <v>0.0245341119237221</v>
      </c>
      <c r="F344" s="23" t="n">
        <v>0.443366451192977</v>
      </c>
      <c r="G344" s="23" t="n">
        <v>15.6126166787322</v>
      </c>
      <c r="H344" s="24" t="n">
        <v>2.34189250180983</v>
      </c>
    </row>
    <row r="345" customFormat="false" ht="11.25" hidden="false" customHeight="true" outlineLevel="0" collapsed="false">
      <c r="B345" s="14" t="s">
        <v>16</v>
      </c>
      <c r="C345" s="15" t="n">
        <v>4018.2794696124</v>
      </c>
      <c r="D345" s="15" t="n">
        <v>0.322343430305738</v>
      </c>
      <c r="E345" s="15" t="n">
        <v>0.823317980470706</v>
      </c>
      <c r="F345" s="15" t="n">
        <v>0.0800965862982918</v>
      </c>
      <c r="G345" s="15" t="n">
        <v>2.8205050151752</v>
      </c>
      <c r="H345" s="16" t="n">
        <v>0.164110268443229</v>
      </c>
    </row>
    <row r="346" customFormat="false" ht="11.25" hidden="false" customHeight="true" outlineLevel="0" collapsed="false">
      <c r="B346" s="17" t="s">
        <v>19</v>
      </c>
      <c r="C346" s="18" t="n">
        <v>-12.800222110725</v>
      </c>
      <c r="D346" s="18" t="n">
        <v>0.149724196213623</v>
      </c>
      <c r="E346" s="18" t="n">
        <v>0.00205870769793732</v>
      </c>
      <c r="F346" s="19" t="n">
        <v>0.0372037891127244</v>
      </c>
      <c r="G346" s="19" t="n">
        <v>1.3100867168692</v>
      </c>
      <c r="H346" s="20" t="n">
        <v>0.0759313548949041</v>
      </c>
    </row>
    <row r="347" customFormat="false" ht="11.25" hidden="false" customHeight="true" outlineLevel="0" collapsed="false">
      <c r="B347" s="21" t="s">
        <v>21</v>
      </c>
      <c r="C347" s="22" t="n">
        <v>4031.07969172313</v>
      </c>
      <c r="D347" s="22" t="n">
        <v>0.172619234092115</v>
      </c>
      <c r="E347" s="22" t="n">
        <v>0.821259272772768</v>
      </c>
      <c r="F347" s="23" t="n">
        <v>0.0428927971855674</v>
      </c>
      <c r="G347" s="23" t="n">
        <v>1.510418298306</v>
      </c>
      <c r="H347" s="24" t="n">
        <v>0.0881789135483252</v>
      </c>
    </row>
    <row r="348" customFormat="false" ht="11.25" hidden="false" customHeight="true" outlineLevel="0" collapsed="false">
      <c r="B348" s="14" t="s">
        <v>22</v>
      </c>
      <c r="C348" s="15" t="n">
        <v>2626.95976894116</v>
      </c>
      <c r="D348" s="15" t="n">
        <v>0.0179665546497575</v>
      </c>
      <c r="E348" s="15" t="n">
        <v>0.000247040126434166</v>
      </c>
      <c r="F348" s="15" t="n">
        <v>0.00446436799913171</v>
      </c>
      <c r="G348" s="15" t="n">
        <v>0.157207353185379</v>
      </c>
      <c r="H348" s="16" t="n">
        <v>0.0889518267244218</v>
      </c>
    </row>
    <row r="349" customFormat="false" ht="11.25" hidden="false" customHeight="true" outlineLevel="0" collapsed="false">
      <c r="B349" s="17" t="s">
        <v>23</v>
      </c>
      <c r="C349" s="18" t="s">
        <v>41</v>
      </c>
      <c r="D349" s="18" t="n">
        <v>0.00228229887690672</v>
      </c>
      <c r="E349" s="18" t="n">
        <v>3.13816095574674E-005</v>
      </c>
      <c r="F349" s="19" t="n">
        <v>0.000567110515574233</v>
      </c>
      <c r="G349" s="19" t="n">
        <v>0.0199701151729338</v>
      </c>
      <c r="H349" s="20" t="n">
        <v>0.0112995873827534</v>
      </c>
    </row>
    <row r="350" customFormat="false" ht="11.25" hidden="false" customHeight="true" outlineLevel="0" collapsed="false">
      <c r="B350" s="21" t="s">
        <v>24</v>
      </c>
      <c r="C350" s="22" t="n">
        <v>2626.95976894116</v>
      </c>
      <c r="D350" s="22" t="n">
        <v>0.0156842557728508</v>
      </c>
      <c r="E350" s="22" t="n">
        <v>0.000215658516876699</v>
      </c>
      <c r="F350" s="23" t="n">
        <v>0.00389725748355748</v>
      </c>
      <c r="G350" s="23" t="n">
        <v>0.137237238012445</v>
      </c>
      <c r="H350" s="24" t="n">
        <v>0.0776522393416684</v>
      </c>
    </row>
    <row r="351" customFormat="false" ht="11.25" hidden="false" customHeight="true" outlineLevel="0" collapsed="false">
      <c r="B351" s="14" t="s">
        <v>25</v>
      </c>
      <c r="C351" s="15" t="n">
        <v>315.244551066631</v>
      </c>
      <c r="D351" s="15" t="s">
        <v>15</v>
      </c>
      <c r="E351" s="15" t="s">
        <v>15</v>
      </c>
      <c r="F351" s="15" t="s">
        <v>15</v>
      </c>
      <c r="G351" s="15" t="s">
        <v>15</v>
      </c>
      <c r="H351" s="16" t="s">
        <v>15</v>
      </c>
    </row>
    <row r="352" customFormat="false" ht="11.2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1.25" hidden="false" customHeight="true" outlineLevel="0" collapsed="false">
      <c r="B353" s="21" t="s">
        <v>28</v>
      </c>
      <c r="C353" s="22" t="n">
        <v>315.244551066631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1183.01603321436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1183.01603321436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n">
        <v>-821.60029804947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-821.60029804947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n">
        <v>-1008.69835251333</v>
      </c>
      <c r="D360" s="15" t="s">
        <v>41</v>
      </c>
      <c r="E360" s="15" t="s">
        <v>42</v>
      </c>
      <c r="F360" s="15" t="s">
        <v>17</v>
      </c>
      <c r="G360" s="15" t="s">
        <v>17</v>
      </c>
      <c r="H360" s="16" t="s">
        <v>17</v>
      </c>
    </row>
    <row r="361" customFormat="false" ht="11.25" hidden="false" customHeight="true" outlineLevel="0" collapsed="false">
      <c r="B361" s="27" t="s">
        <v>36</v>
      </c>
      <c r="C361" s="19" t="n">
        <v>-1008.69835251333</v>
      </c>
      <c r="D361" s="19" t="s">
        <v>15</v>
      </c>
      <c r="E361" s="19" t="s">
        <v>12</v>
      </c>
      <c r="F361" s="19" t="s">
        <v>15</v>
      </c>
      <c r="G361" s="19" t="s">
        <v>15</v>
      </c>
      <c r="H361" s="20" t="s">
        <v>15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6671.24136378391</v>
      </c>
      <c r="D363" s="19" t="s">
        <v>15</v>
      </c>
      <c r="E363" s="19" t="n">
        <v>0.229953759325823</v>
      </c>
      <c r="F363" s="19" t="s">
        <v>15</v>
      </c>
      <c r="G363" s="19" t="s">
        <v>15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n">
        <v>-900.599218157638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4032.34437275023</v>
      </c>
      <c r="D369" s="11" t="n">
        <v>33.0865268754169</v>
      </c>
      <c r="E369" s="11" t="n">
        <v>1.27073026837912</v>
      </c>
      <c r="F369" s="11" t="n">
        <v>8.22141109770406</v>
      </c>
      <c r="G369" s="12" t="n">
        <v>289.507110159899</v>
      </c>
      <c r="H369" s="13" t="n">
        <v>42.0403164925069</v>
      </c>
    </row>
    <row r="370" customFormat="false" ht="11.25" hidden="false" customHeight="true" outlineLevel="0" collapsed="false">
      <c r="B370" s="14" t="s">
        <v>11</v>
      </c>
      <c r="C370" s="15" t="n">
        <v>-1694.93438661085</v>
      </c>
      <c r="D370" s="15" t="n">
        <v>30.6115763566133</v>
      </c>
      <c r="E370" s="15" t="n">
        <v>0.420909174903433</v>
      </c>
      <c r="F370" s="15" t="n">
        <v>7.60643008932633</v>
      </c>
      <c r="G370" s="15" t="n">
        <v>267.851293120367</v>
      </c>
      <c r="H370" s="16" t="n">
        <v>40.177693968055</v>
      </c>
    </row>
    <row r="371" customFormat="false" ht="11.25" hidden="false" customHeight="true" outlineLevel="0" collapsed="false">
      <c r="B371" s="17" t="s">
        <v>13</v>
      </c>
      <c r="C371" s="18" t="n">
        <v>914.969850344021</v>
      </c>
      <c r="D371" s="18" t="n">
        <v>22.6497745454498</v>
      </c>
      <c r="E371" s="18" t="n">
        <v>0.311434399999935</v>
      </c>
      <c r="F371" s="19" t="n">
        <v>5.62806451428454</v>
      </c>
      <c r="G371" s="19" t="n">
        <v>198.185527272686</v>
      </c>
      <c r="H371" s="20" t="n">
        <v>29.7278290909029</v>
      </c>
    </row>
    <row r="372" customFormat="false" ht="11.25" hidden="false" customHeight="true" outlineLevel="0" collapsed="false">
      <c r="B372" s="21" t="s">
        <v>14</v>
      </c>
      <c r="C372" s="22" t="n">
        <v>-2609.90423695487</v>
      </c>
      <c r="D372" s="22" t="n">
        <v>7.96180181116349</v>
      </c>
      <c r="E372" s="22" t="n">
        <v>0.109474774903498</v>
      </c>
      <c r="F372" s="23" t="n">
        <v>1.97836557504179</v>
      </c>
      <c r="G372" s="23" t="n">
        <v>69.6657658476806</v>
      </c>
      <c r="H372" s="24" t="n">
        <v>10.4498648771521</v>
      </c>
    </row>
    <row r="373" customFormat="false" ht="11.25" hidden="false" customHeight="true" outlineLevel="0" collapsed="false">
      <c r="B373" s="14" t="s">
        <v>16</v>
      </c>
      <c r="C373" s="15" t="n">
        <v>3956.42114209295</v>
      </c>
      <c r="D373" s="15" t="n">
        <v>2.33839469961976</v>
      </c>
      <c r="E373" s="15" t="n">
        <v>0.847943450961905</v>
      </c>
      <c r="F373" s="15" t="n">
        <v>0.581049325807303</v>
      </c>
      <c r="G373" s="15" t="n">
        <v>20.4609536216729</v>
      </c>
      <c r="H373" s="16" t="n">
        <v>1.18653911263194</v>
      </c>
    </row>
    <row r="374" customFormat="false" ht="11.25" hidden="false" customHeight="true" outlineLevel="0" collapsed="false">
      <c r="B374" s="17" t="s">
        <v>19</v>
      </c>
      <c r="C374" s="18" t="n">
        <v>-35.6540688002271</v>
      </c>
      <c r="D374" s="18" t="n">
        <v>1.09098122658831</v>
      </c>
      <c r="E374" s="18" t="n">
        <v>0.0150009918655893</v>
      </c>
      <c r="F374" s="19" t="n">
        <v>0.271089352999577</v>
      </c>
      <c r="G374" s="19" t="n">
        <v>9.54608573264771</v>
      </c>
      <c r="H374" s="20" t="n">
        <v>0.551671213287373</v>
      </c>
    </row>
    <row r="375" customFormat="false" ht="11.25" hidden="false" customHeight="true" outlineLevel="0" collapsed="false">
      <c r="B375" s="21" t="s">
        <v>21</v>
      </c>
      <c r="C375" s="22" t="n">
        <v>3992.07521089318</v>
      </c>
      <c r="D375" s="22" t="n">
        <v>1.24741347303145</v>
      </c>
      <c r="E375" s="22" t="n">
        <v>0.832942459096315</v>
      </c>
      <c r="F375" s="23" t="n">
        <v>0.309959972807726</v>
      </c>
      <c r="G375" s="23" t="n">
        <v>10.9148678890252</v>
      </c>
      <c r="H375" s="24" t="n">
        <v>0.634867899344562</v>
      </c>
    </row>
    <row r="376" customFormat="false" ht="11.25" hidden="false" customHeight="true" outlineLevel="0" collapsed="false">
      <c r="B376" s="14" t="s">
        <v>22</v>
      </c>
      <c r="C376" s="15" t="n">
        <v>2423.66648455682</v>
      </c>
      <c r="D376" s="15" t="n">
        <v>0.136555819183892</v>
      </c>
      <c r="E376" s="15" t="n">
        <v>0.00187764251377851</v>
      </c>
      <c r="F376" s="15" t="n">
        <v>0.033931682570426</v>
      </c>
      <c r="G376" s="15" t="n">
        <v>1.19486341785905</v>
      </c>
      <c r="H376" s="16" t="n">
        <v>0.676083411819913</v>
      </c>
    </row>
    <row r="377" customFormat="false" ht="11.25" hidden="false" customHeight="true" outlineLevel="0" collapsed="false">
      <c r="B377" s="17" t="s">
        <v>23</v>
      </c>
      <c r="C377" s="18" t="s">
        <v>41</v>
      </c>
      <c r="D377" s="18" t="n">
        <v>0.018938254366618</v>
      </c>
      <c r="E377" s="18" t="n">
        <v>0.000260400997540998</v>
      </c>
      <c r="F377" s="19" t="n">
        <v>0.00470581802699089</v>
      </c>
      <c r="G377" s="19" t="n">
        <v>0.165709725707908</v>
      </c>
      <c r="H377" s="20" t="n">
        <v>0.0937626803648281</v>
      </c>
    </row>
    <row r="378" customFormat="false" ht="11.25" hidden="false" customHeight="true" outlineLevel="0" collapsed="false">
      <c r="B378" s="21" t="s">
        <v>24</v>
      </c>
      <c r="C378" s="22" t="n">
        <v>2423.66648455682</v>
      </c>
      <c r="D378" s="22" t="n">
        <v>0.117617564817274</v>
      </c>
      <c r="E378" s="22" t="n">
        <v>0.00161724151623751</v>
      </c>
      <c r="F378" s="23" t="n">
        <v>0.0292258645434351</v>
      </c>
      <c r="G378" s="23" t="n">
        <v>1.02915369215114</v>
      </c>
      <c r="H378" s="24" t="n">
        <v>0.582320731455085</v>
      </c>
    </row>
    <row r="379" customFormat="false" ht="11.25" hidden="false" customHeight="true" outlineLevel="0" collapsed="false">
      <c r="B379" s="14" t="s">
        <v>25</v>
      </c>
      <c r="C379" s="15" t="n">
        <v>344.254164684741</v>
      </c>
      <c r="D379" s="15" t="s">
        <v>15</v>
      </c>
      <c r="E379" s="15" t="s">
        <v>15</v>
      </c>
      <c r="F379" s="15" t="s">
        <v>15</v>
      </c>
      <c r="G379" s="15" t="s">
        <v>15</v>
      </c>
      <c r="H379" s="16" t="s">
        <v>15</v>
      </c>
    </row>
    <row r="380" customFormat="false" ht="11.2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1.25" hidden="false" customHeight="true" outlineLevel="0" collapsed="false">
      <c r="B381" s="21" t="s">
        <v>28</v>
      </c>
      <c r="C381" s="22" t="n">
        <v>344.254164684741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1287.85046096302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1287.85046096302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n">
        <v>-1062.19312124086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-1062.19312124086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n">
        <v>-1222.72037169559</v>
      </c>
      <c r="D388" s="15" t="s">
        <v>41</v>
      </c>
      <c r="E388" s="15" t="s">
        <v>42</v>
      </c>
      <c r="F388" s="15" t="s">
        <v>17</v>
      </c>
      <c r="G388" s="15" t="s">
        <v>17</v>
      </c>
      <c r="H388" s="16" t="s">
        <v>17</v>
      </c>
    </row>
    <row r="389" customFormat="false" ht="11.25" hidden="false" customHeight="true" outlineLevel="0" collapsed="false">
      <c r="B389" s="27" t="s">
        <v>36</v>
      </c>
      <c r="C389" s="19" t="n">
        <v>-1222.72037169559</v>
      </c>
      <c r="D389" s="19" t="s">
        <v>15</v>
      </c>
      <c r="E389" s="19" t="s">
        <v>12</v>
      </c>
      <c r="F389" s="19" t="s">
        <v>15</v>
      </c>
      <c r="G389" s="19" t="s">
        <v>15</v>
      </c>
      <c r="H389" s="20" t="s">
        <v>15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6706.53784155981</v>
      </c>
      <c r="D391" s="19" t="s">
        <v>15</v>
      </c>
      <c r="E391" s="19" t="n">
        <v>0.255117159306704</v>
      </c>
      <c r="F391" s="19" t="s">
        <v>15</v>
      </c>
      <c r="G391" s="19" t="s">
        <v>15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n">
        <v>-993.741650716644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69.2768752992497</v>
      </c>
      <c r="D397" s="11" t="n">
        <v>7.42686374065715</v>
      </c>
      <c r="E397" s="11" t="n">
        <v>0.914814556719784</v>
      </c>
      <c r="F397" s="11" t="n">
        <v>1.84544301698651</v>
      </c>
      <c r="G397" s="12" t="n">
        <v>64.98505773075</v>
      </c>
      <c r="H397" s="13" t="n">
        <v>9.10995637788257</v>
      </c>
    </row>
    <row r="398" customFormat="false" ht="11.25" hidden="false" customHeight="true" outlineLevel="0" collapsed="false">
      <c r="B398" s="14" t="s">
        <v>11</v>
      </c>
      <c r="C398" s="15" t="n">
        <v>-5511.93081347333</v>
      </c>
      <c r="D398" s="15" t="n">
        <v>6.26935638710388</v>
      </c>
      <c r="E398" s="15" t="n">
        <v>0.0862036503226783</v>
      </c>
      <c r="F398" s="15" t="n">
        <v>1.55782310940269</v>
      </c>
      <c r="G398" s="15" t="n">
        <v>54.8568683871589</v>
      </c>
      <c r="H398" s="16" t="n">
        <v>8.22853025807384</v>
      </c>
    </row>
    <row r="399" customFormat="false" ht="11.25" hidden="false" customHeight="true" outlineLevel="0" collapsed="false">
      <c r="B399" s="17" t="s">
        <v>13</v>
      </c>
      <c r="C399" s="18" t="n">
        <v>-1190.03353726414</v>
      </c>
      <c r="D399" s="18" t="n">
        <v>4.69910248972345</v>
      </c>
      <c r="E399" s="18" t="n">
        <v>0.0646126592336974</v>
      </c>
      <c r="F399" s="19" t="n">
        <v>1.16764305615182</v>
      </c>
      <c r="G399" s="19" t="n">
        <v>41.1171467850801</v>
      </c>
      <c r="H399" s="20" t="n">
        <v>6.16757201776202</v>
      </c>
    </row>
    <row r="400" customFormat="false" ht="11.25" hidden="false" customHeight="true" outlineLevel="0" collapsed="false">
      <c r="B400" s="21" t="s">
        <v>14</v>
      </c>
      <c r="C400" s="22" t="n">
        <v>-4321.8972762092</v>
      </c>
      <c r="D400" s="22" t="n">
        <v>1.57025389738043</v>
      </c>
      <c r="E400" s="22" t="n">
        <v>0.0215909910889809</v>
      </c>
      <c r="F400" s="23" t="n">
        <v>0.39018005325087</v>
      </c>
      <c r="G400" s="23" t="n">
        <v>13.7397216020788</v>
      </c>
      <c r="H400" s="24" t="n">
        <v>2.06095824031182</v>
      </c>
    </row>
    <row r="401" customFormat="false" ht="11.25" hidden="false" customHeight="true" outlineLevel="0" collapsed="false">
      <c r="B401" s="14" t="s">
        <v>16</v>
      </c>
      <c r="C401" s="15" t="n">
        <v>3894.22034247268</v>
      </c>
      <c r="D401" s="15" t="n">
        <v>1.09090802637999</v>
      </c>
      <c r="E401" s="15" t="n">
        <v>0.827695165648473</v>
      </c>
      <c r="F401" s="15" t="n">
        <v>0.271071164054956</v>
      </c>
      <c r="G401" s="15" t="n">
        <v>9.54544523082491</v>
      </c>
      <c r="H401" s="16" t="n">
        <v>0.551695020765747</v>
      </c>
    </row>
    <row r="402" customFormat="false" ht="11.25" hidden="false" customHeight="true" outlineLevel="0" collapsed="false">
      <c r="B402" s="17" t="s">
        <v>19</v>
      </c>
      <c r="C402" s="18" t="n">
        <v>-58.8498607836834</v>
      </c>
      <c r="D402" s="18" t="n">
        <v>0.511210549455078</v>
      </c>
      <c r="E402" s="18" t="n">
        <v>0.00702914505500732</v>
      </c>
      <c r="F402" s="19" t="n">
        <v>0.127026692779775</v>
      </c>
      <c r="G402" s="19" t="n">
        <v>4.47309230773193</v>
      </c>
      <c r="H402" s="20" t="n">
        <v>0.257755475232438</v>
      </c>
    </row>
    <row r="403" customFormat="false" ht="11.25" hidden="false" customHeight="true" outlineLevel="0" collapsed="false">
      <c r="B403" s="21" t="s">
        <v>21</v>
      </c>
      <c r="C403" s="22" t="n">
        <v>3953.07020325636</v>
      </c>
      <c r="D403" s="22" t="n">
        <v>0.579697476924912</v>
      </c>
      <c r="E403" s="22" t="n">
        <v>0.820666020593466</v>
      </c>
      <c r="F403" s="23" t="n">
        <v>0.144044471275181</v>
      </c>
      <c r="G403" s="23" t="n">
        <v>5.07235292309298</v>
      </c>
      <c r="H403" s="24" t="n">
        <v>0.293939545533309</v>
      </c>
    </row>
    <row r="404" customFormat="false" ht="11.25" hidden="false" customHeight="true" outlineLevel="0" collapsed="false">
      <c r="B404" s="14" t="s">
        <v>22</v>
      </c>
      <c r="C404" s="15" t="n">
        <v>2220.36827158463</v>
      </c>
      <c r="D404" s="15" t="n">
        <v>0.0665993271732771</v>
      </c>
      <c r="E404" s="15" t="n">
        <v>0.000915740748632559</v>
      </c>
      <c r="F404" s="15" t="n">
        <v>0.0165487435288599</v>
      </c>
      <c r="G404" s="15" t="n">
        <v>0.582744112766174</v>
      </c>
      <c r="H404" s="16" t="n">
        <v>0.329731099042985</v>
      </c>
    </row>
    <row r="405" customFormat="false" ht="11.25" hidden="false" customHeight="true" outlineLevel="0" collapsed="false">
      <c r="B405" s="17" t="s">
        <v>23</v>
      </c>
      <c r="C405" s="18" t="s">
        <v>41</v>
      </c>
      <c r="D405" s="18" t="n">
        <v>0.00994292152087154</v>
      </c>
      <c r="E405" s="18" t="n">
        <v>0.000136715170911984</v>
      </c>
      <c r="F405" s="19" t="n">
        <v>0.00247063844576656</v>
      </c>
      <c r="G405" s="19" t="n">
        <v>0.087000563307626</v>
      </c>
      <c r="H405" s="20" t="n">
        <v>0.0492270805115674</v>
      </c>
    </row>
    <row r="406" customFormat="false" ht="11.25" hidden="false" customHeight="true" outlineLevel="0" collapsed="false">
      <c r="B406" s="21" t="s">
        <v>24</v>
      </c>
      <c r="C406" s="22" t="n">
        <v>2220.36827158463</v>
      </c>
      <c r="D406" s="22" t="n">
        <v>0.0566564056524055</v>
      </c>
      <c r="E406" s="22" t="n">
        <v>0.000779025577720575</v>
      </c>
      <c r="F406" s="23" t="n">
        <v>0.0140781050830933</v>
      </c>
      <c r="G406" s="23" t="n">
        <v>0.495743549458548</v>
      </c>
      <c r="H406" s="24" t="n">
        <v>0.280504018531418</v>
      </c>
    </row>
    <row r="407" customFormat="false" ht="11.25" hidden="false" customHeight="true" outlineLevel="0" collapsed="false">
      <c r="B407" s="14" t="s">
        <v>25</v>
      </c>
      <c r="C407" s="15" t="n">
        <v>373.263211249413</v>
      </c>
      <c r="D407" s="15" t="s">
        <v>15</v>
      </c>
      <c r="E407" s="15" t="s">
        <v>15</v>
      </c>
      <c r="F407" s="15" t="s">
        <v>15</v>
      </c>
      <c r="G407" s="15" t="s">
        <v>15</v>
      </c>
      <c r="H407" s="16" t="s">
        <v>15</v>
      </c>
    </row>
    <row r="408" customFormat="false" ht="11.2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1.25" hidden="false" customHeight="true" outlineLevel="0" collapsed="false">
      <c r="B409" s="21" t="s">
        <v>28</v>
      </c>
      <c r="C409" s="22" t="n">
        <v>373.263211249413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1392.73499012632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1392.73499012632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n">
        <v>-1302.76768924158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-1302.76768924158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n">
        <v>-996.611437418881</v>
      </c>
      <c r="D416" s="15" t="s">
        <v>41</v>
      </c>
      <c r="E416" s="15" t="s">
        <v>42</v>
      </c>
      <c r="F416" s="15" t="s">
        <v>17</v>
      </c>
      <c r="G416" s="15" t="s">
        <v>17</v>
      </c>
      <c r="H416" s="16" t="s">
        <v>17</v>
      </c>
    </row>
    <row r="417" customFormat="false" ht="11.25" hidden="false" customHeight="true" outlineLevel="0" collapsed="false">
      <c r="B417" s="27" t="s">
        <v>36</v>
      </c>
      <c r="C417" s="19" t="n">
        <v>-996.611437418881</v>
      </c>
      <c r="D417" s="19" t="s">
        <v>15</v>
      </c>
      <c r="E417" s="19" t="s">
        <v>12</v>
      </c>
      <c r="F417" s="19" t="s">
        <v>15</v>
      </c>
      <c r="G417" s="19" t="s">
        <v>15</v>
      </c>
      <c r="H417" s="20" t="s">
        <v>15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6741.83817476531</v>
      </c>
      <c r="D419" s="19" t="s">
        <v>15</v>
      </c>
      <c r="E419" s="19" t="n">
        <v>0.280280394716279</v>
      </c>
      <c r="F419" s="19" t="s">
        <v>15</v>
      </c>
      <c r="G419" s="19" t="s">
        <v>15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n">
        <v>-1086.66260423229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3632.91963302689</v>
      </c>
      <c r="D425" s="11" t="n">
        <v>25.2266352532942</v>
      </c>
      <c r="E425" s="11" t="n">
        <v>1.15726614716302</v>
      </c>
      <c r="F425" s="11" t="n">
        <v>6.26836838481408</v>
      </c>
      <c r="G425" s="12" t="n">
        <v>220.733058466324</v>
      </c>
      <c r="H425" s="13" t="n">
        <v>32.8842064201137</v>
      </c>
    </row>
    <row r="426" customFormat="false" ht="11.25" hidden="false" customHeight="true" outlineLevel="0" collapsed="false">
      <c r="B426" s="14" t="s">
        <v>11</v>
      </c>
      <c r="C426" s="15" t="n">
        <v>-769.039464366384</v>
      </c>
      <c r="D426" s="15" t="n">
        <v>24.8092214049377</v>
      </c>
      <c r="E426" s="15" t="n">
        <v>0.341126794317893</v>
      </c>
      <c r="F426" s="15" t="n">
        <v>6.16464849731621</v>
      </c>
      <c r="G426" s="15" t="n">
        <v>217.080687293204</v>
      </c>
      <c r="H426" s="16" t="n">
        <v>32.5621030939808</v>
      </c>
    </row>
    <row r="427" customFormat="false" ht="11.25" hidden="false" customHeight="true" outlineLevel="0" collapsed="false">
      <c r="B427" s="17" t="s">
        <v>13</v>
      </c>
      <c r="C427" s="18" t="n">
        <v>2566.00628204312</v>
      </c>
      <c r="D427" s="18" t="n">
        <v>18.7606952464652</v>
      </c>
      <c r="E427" s="18" t="n">
        <v>0.257959559638896</v>
      </c>
      <c r="F427" s="19" t="n">
        <v>4.66169775633148</v>
      </c>
      <c r="G427" s="19" t="n">
        <v>164.15608340657</v>
      </c>
      <c r="H427" s="20" t="n">
        <v>24.6234125109856</v>
      </c>
    </row>
    <row r="428" customFormat="false" ht="11.25" hidden="false" customHeight="true" outlineLevel="0" collapsed="false">
      <c r="B428" s="21" t="s">
        <v>14</v>
      </c>
      <c r="C428" s="22" t="n">
        <v>-3335.04574640951</v>
      </c>
      <c r="D428" s="22" t="n">
        <v>6.0485261584725</v>
      </c>
      <c r="E428" s="22" t="n">
        <v>0.0831672346789969</v>
      </c>
      <c r="F428" s="23" t="n">
        <v>1.50295074098473</v>
      </c>
      <c r="G428" s="23" t="n">
        <v>52.9246038866344</v>
      </c>
      <c r="H428" s="24" t="n">
        <v>7.93869058299517</v>
      </c>
    </row>
    <row r="429" customFormat="false" ht="11.25" hidden="false" customHeight="true" outlineLevel="0" collapsed="false">
      <c r="B429" s="14" t="s">
        <v>16</v>
      </c>
      <c r="C429" s="15" t="n">
        <v>3545.874327779</v>
      </c>
      <c r="D429" s="15" t="n">
        <v>0.392296381056565</v>
      </c>
      <c r="E429" s="15" t="n">
        <v>0.815793987669751</v>
      </c>
      <c r="F429" s="15" t="n">
        <v>0.0974786454000375</v>
      </c>
      <c r="G429" s="15" t="n">
        <v>3.43259333424494</v>
      </c>
      <c r="H429" s="16" t="n">
        <v>0.197747563852732</v>
      </c>
    </row>
    <row r="430" customFormat="false" ht="11.25" hidden="false" customHeight="true" outlineLevel="0" collapsed="false">
      <c r="B430" s="17" t="s">
        <v>19</v>
      </c>
      <c r="C430" s="18" t="n">
        <v>-102.10438808316</v>
      </c>
      <c r="D430" s="18" t="n">
        <v>0.184331789050773</v>
      </c>
      <c r="E430" s="18" t="n">
        <v>0.00253456209944813</v>
      </c>
      <c r="F430" s="19" t="n">
        <v>0.0458031579400269</v>
      </c>
      <c r="G430" s="19" t="n">
        <v>1.61290315419426</v>
      </c>
      <c r="H430" s="20" t="n">
        <v>0.0926927931653716</v>
      </c>
    </row>
    <row r="431" customFormat="false" ht="11.25" hidden="false" customHeight="true" outlineLevel="0" collapsed="false">
      <c r="B431" s="21" t="s">
        <v>21</v>
      </c>
      <c r="C431" s="22" t="n">
        <v>3647.97871586216</v>
      </c>
      <c r="D431" s="22" t="n">
        <v>0.207964592005792</v>
      </c>
      <c r="E431" s="22" t="n">
        <v>0.813259425570303</v>
      </c>
      <c r="F431" s="23" t="n">
        <v>0.0516754874600106</v>
      </c>
      <c r="G431" s="23" t="n">
        <v>1.81969018005068</v>
      </c>
      <c r="H431" s="24" t="n">
        <v>0.10505477068736</v>
      </c>
    </row>
    <row r="432" customFormat="false" ht="11.25" hidden="false" customHeight="true" outlineLevel="0" collapsed="false">
      <c r="B432" s="14" t="s">
        <v>22</v>
      </c>
      <c r="C432" s="15" t="n">
        <v>2054.72550429641</v>
      </c>
      <c r="D432" s="15" t="n">
        <v>0.0251174672999217</v>
      </c>
      <c r="E432" s="15" t="n">
        <v>0.000345365175373924</v>
      </c>
      <c r="F432" s="15" t="n">
        <v>0.00624124209782875</v>
      </c>
      <c r="G432" s="15" t="n">
        <v>0.219777838874315</v>
      </c>
      <c r="H432" s="16" t="n">
        <v>0.124355762280172</v>
      </c>
    </row>
    <row r="433" customFormat="false" ht="11.25" hidden="false" customHeight="true" outlineLevel="0" collapsed="false">
      <c r="B433" s="17" t="s">
        <v>23</v>
      </c>
      <c r="C433" s="18" t="s">
        <v>41</v>
      </c>
      <c r="D433" s="18" t="n">
        <v>0.00407220479410069</v>
      </c>
      <c r="E433" s="18" t="n">
        <v>5.59928159188845E-005</v>
      </c>
      <c r="F433" s="19" t="n">
        <v>0.00101187017339127</v>
      </c>
      <c r="G433" s="19" t="n">
        <v>0.0356317919483811</v>
      </c>
      <c r="H433" s="20" t="n">
        <v>0.0201613532640268</v>
      </c>
    </row>
    <row r="434" customFormat="false" ht="11.25" hidden="false" customHeight="true" outlineLevel="0" collapsed="false">
      <c r="B434" s="21" t="s">
        <v>24</v>
      </c>
      <c r="C434" s="22" t="n">
        <v>2054.72550429641</v>
      </c>
      <c r="D434" s="22" t="n">
        <v>0.021045262505821</v>
      </c>
      <c r="E434" s="22" t="n">
        <v>0.000289372359455039</v>
      </c>
      <c r="F434" s="23" t="n">
        <v>0.00522937192443748</v>
      </c>
      <c r="G434" s="23" t="n">
        <v>0.184146046925934</v>
      </c>
      <c r="H434" s="24" t="n">
        <v>0.104194409016145</v>
      </c>
    </row>
    <row r="435" customFormat="false" ht="11.25" hidden="false" customHeight="true" outlineLevel="0" collapsed="false">
      <c r="B435" s="14" t="s">
        <v>25</v>
      </c>
      <c r="C435" s="15" t="n">
        <v>328.235357998093</v>
      </c>
      <c r="D435" s="15" t="s">
        <v>15</v>
      </c>
      <c r="E435" s="15" t="s">
        <v>15</v>
      </c>
      <c r="F435" s="15" t="s">
        <v>15</v>
      </c>
      <c r="G435" s="15" t="s">
        <v>15</v>
      </c>
      <c r="H435" s="16" t="s">
        <v>15</v>
      </c>
    </row>
    <row r="436" customFormat="false" ht="11.2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1.25" hidden="false" customHeight="true" outlineLevel="0" collapsed="false">
      <c r="B437" s="21" t="s">
        <v>28</v>
      </c>
      <c r="C437" s="22" t="n">
        <v>328.235357998093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1372.47346866614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1372.47346866614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n">
        <v>-2069.1669655634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-2069.1669655634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n">
        <v>-830.182595782971</v>
      </c>
      <c r="D444" s="15" t="s">
        <v>41</v>
      </c>
      <c r="E444" s="15" t="s">
        <v>42</v>
      </c>
      <c r="F444" s="15" t="s">
        <v>17</v>
      </c>
      <c r="G444" s="15" t="s">
        <v>17</v>
      </c>
      <c r="H444" s="16" t="s">
        <v>17</v>
      </c>
    </row>
    <row r="445" customFormat="false" ht="11.25" hidden="false" customHeight="true" outlineLevel="0" collapsed="false">
      <c r="B445" s="27" t="s">
        <v>36</v>
      </c>
      <c r="C445" s="19" t="n">
        <v>-830.182595782971</v>
      </c>
      <c r="D445" s="19" t="s">
        <v>15</v>
      </c>
      <c r="E445" s="19" t="s">
        <v>12</v>
      </c>
      <c r="F445" s="19" t="s">
        <v>15</v>
      </c>
      <c r="G445" s="19" t="s">
        <v>15</v>
      </c>
      <c r="H445" s="20" t="s">
        <v>15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5927.73427300883</v>
      </c>
      <c r="D447" s="19" t="s">
        <v>15</v>
      </c>
      <c r="E447" s="19" t="n">
        <v>0.297640538099185</v>
      </c>
      <c r="F447" s="19" t="s">
        <v>15</v>
      </c>
      <c r="G447" s="19" t="s">
        <v>15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n">
        <v>-1244.08927810724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942.6519223423</v>
      </c>
      <c r="D453" s="11" t="n">
        <v>5.13903934149263</v>
      </c>
      <c r="E453" s="11" t="n">
        <v>0.878766325914722</v>
      </c>
      <c r="F453" s="11" t="n">
        <v>1.27695950780125</v>
      </c>
      <c r="G453" s="12" t="n">
        <v>44.9665942380605</v>
      </c>
      <c r="H453" s="13" t="n">
        <v>6.53115151075486</v>
      </c>
    </row>
    <row r="454" customFormat="false" ht="11.25" hidden="false" customHeight="true" outlineLevel="0" collapsed="false">
      <c r="B454" s="14" t="s">
        <v>11</v>
      </c>
      <c r="C454" s="15" t="n">
        <v>-6469.02922008224</v>
      </c>
      <c r="D454" s="15" t="n">
        <v>4.74406225138839</v>
      </c>
      <c r="E454" s="15" t="n">
        <v>0.0652308559565903</v>
      </c>
      <c r="F454" s="15" t="n">
        <v>1.17881475407267</v>
      </c>
      <c r="G454" s="15" t="n">
        <v>41.5105446996484</v>
      </c>
      <c r="H454" s="16" t="n">
        <v>6.22658170494726</v>
      </c>
    </row>
    <row r="455" customFormat="false" ht="11.25" hidden="false" customHeight="true" outlineLevel="0" collapsed="false">
      <c r="B455" s="17" t="s">
        <v>13</v>
      </c>
      <c r="C455" s="18" t="n">
        <v>-1890.52873063217</v>
      </c>
      <c r="D455" s="18" t="n">
        <v>3.68284309783506</v>
      </c>
      <c r="E455" s="18" t="n">
        <v>0.0506390925952321</v>
      </c>
      <c r="F455" s="19" t="n">
        <v>0.915120744756694</v>
      </c>
      <c r="G455" s="19" t="n">
        <v>32.2248771060568</v>
      </c>
      <c r="H455" s="20" t="n">
        <v>4.83373156590852</v>
      </c>
    </row>
    <row r="456" customFormat="false" ht="11.25" hidden="false" customHeight="true" outlineLevel="0" collapsed="false">
      <c r="B456" s="21" t="s">
        <v>14</v>
      </c>
      <c r="C456" s="22" t="n">
        <v>-4578.50048945007</v>
      </c>
      <c r="D456" s="22" t="n">
        <v>1.06121915355333</v>
      </c>
      <c r="E456" s="22" t="n">
        <v>0.0145917633613582</v>
      </c>
      <c r="F456" s="23" t="n">
        <v>0.263694009315974</v>
      </c>
      <c r="G456" s="23" t="n">
        <v>9.28566759359161</v>
      </c>
      <c r="H456" s="24" t="n">
        <v>1.39285013903874</v>
      </c>
    </row>
    <row r="457" customFormat="false" ht="11.25" hidden="false" customHeight="true" outlineLevel="0" collapsed="false">
      <c r="B457" s="14" t="s">
        <v>16</v>
      </c>
      <c r="C457" s="15" t="n">
        <v>3408.82499495374</v>
      </c>
      <c r="D457" s="15" t="n">
        <v>0.37116824059407</v>
      </c>
      <c r="E457" s="15" t="n">
        <v>0.813208098277367</v>
      </c>
      <c r="F457" s="15" t="n">
        <v>0.09222867978333</v>
      </c>
      <c r="G457" s="15" t="n">
        <v>3.24772210519811</v>
      </c>
      <c r="H457" s="16" t="n">
        <v>0.186692967569991</v>
      </c>
    </row>
    <row r="458" customFormat="false" ht="11.25" hidden="false" customHeight="true" outlineLevel="0" collapsed="false">
      <c r="B458" s="17" t="s">
        <v>19</v>
      </c>
      <c r="C458" s="18" t="n">
        <v>-129.23449765942</v>
      </c>
      <c r="D458" s="18" t="n">
        <v>0.174985991520197</v>
      </c>
      <c r="E458" s="18" t="n">
        <v>0.00240605738340271</v>
      </c>
      <c r="F458" s="19" t="n">
        <v>0.0434808941429204</v>
      </c>
      <c r="G458" s="19" t="n">
        <v>1.53112742580172</v>
      </c>
      <c r="H458" s="20" t="n">
        <v>0.0878632913198124</v>
      </c>
    </row>
    <row r="459" customFormat="false" ht="11.25" hidden="false" customHeight="true" outlineLevel="0" collapsed="false">
      <c r="B459" s="21" t="s">
        <v>21</v>
      </c>
      <c r="C459" s="22" t="n">
        <v>3538.05949261316</v>
      </c>
      <c r="D459" s="22" t="n">
        <v>0.196182249073873</v>
      </c>
      <c r="E459" s="22" t="n">
        <v>0.810802040893964</v>
      </c>
      <c r="F459" s="23" t="n">
        <v>0.0487477856404096</v>
      </c>
      <c r="G459" s="23" t="n">
        <v>1.71659467939639</v>
      </c>
      <c r="H459" s="24" t="n">
        <v>0.0988296762501787</v>
      </c>
    </row>
    <row r="460" customFormat="false" ht="11.25" hidden="false" customHeight="true" outlineLevel="0" collapsed="false">
      <c r="B460" s="14" t="s">
        <v>22</v>
      </c>
      <c r="C460" s="15" t="n">
        <v>1832.39942457248</v>
      </c>
      <c r="D460" s="15" t="n">
        <v>0.0238088495101706</v>
      </c>
      <c r="E460" s="15" t="n">
        <v>0.000327371680764846</v>
      </c>
      <c r="F460" s="15" t="n">
        <v>0.00591607394525043</v>
      </c>
      <c r="G460" s="15" t="n">
        <v>0.208327433213993</v>
      </c>
      <c r="H460" s="16" t="n">
        <v>0.117876838237603</v>
      </c>
    </row>
    <row r="461" customFormat="false" ht="11.25" hidden="false" customHeight="true" outlineLevel="0" collapsed="false">
      <c r="B461" s="17" t="s">
        <v>23</v>
      </c>
      <c r="C461" s="18" t="s">
        <v>41</v>
      </c>
      <c r="D461" s="18" t="n">
        <v>0.00387636256127403</v>
      </c>
      <c r="E461" s="18" t="n">
        <v>5.32999852175179E-005</v>
      </c>
      <c r="F461" s="19" t="n">
        <v>0.000963206875716574</v>
      </c>
      <c r="G461" s="19" t="n">
        <v>0.0339181724111478</v>
      </c>
      <c r="H461" s="20" t="n">
        <v>0.0191917447498002</v>
      </c>
    </row>
    <row r="462" customFormat="false" ht="11.25" hidden="false" customHeight="true" outlineLevel="0" collapsed="false">
      <c r="B462" s="21" t="s">
        <v>24</v>
      </c>
      <c r="C462" s="22" t="n">
        <v>1832.39942457248</v>
      </c>
      <c r="D462" s="22" t="n">
        <v>0.0199324869488966</v>
      </c>
      <c r="E462" s="22" t="n">
        <v>0.000274071695547328</v>
      </c>
      <c r="F462" s="23" t="n">
        <v>0.00495286706953386</v>
      </c>
      <c r="G462" s="23" t="n">
        <v>0.174409260802845</v>
      </c>
      <c r="H462" s="24" t="n">
        <v>0.0986850934878032</v>
      </c>
    </row>
    <row r="463" customFormat="false" ht="11.25" hidden="false" customHeight="true" outlineLevel="0" collapsed="false">
      <c r="B463" s="14" t="s">
        <v>25</v>
      </c>
      <c r="C463" s="15" t="n">
        <v>340.663418031585</v>
      </c>
      <c r="D463" s="15" t="s">
        <v>15</v>
      </c>
      <c r="E463" s="15" t="s">
        <v>15</v>
      </c>
      <c r="F463" s="15" t="s">
        <v>15</v>
      </c>
      <c r="G463" s="15" t="s">
        <v>15</v>
      </c>
      <c r="H463" s="16" t="s">
        <v>15</v>
      </c>
    </row>
    <row r="464" customFormat="false" ht="11.2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1.25" hidden="false" customHeight="true" outlineLevel="0" collapsed="false">
      <c r="B465" s="21" t="s">
        <v>28</v>
      </c>
      <c r="C465" s="22" t="n">
        <v>340.663418031585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1445.86377966352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1445.86377966352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n">
        <v>-2597.84819268078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-2597.84819268078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n">
        <v>-903.526126800598</v>
      </c>
      <c r="D472" s="15" t="s">
        <v>41</v>
      </c>
      <c r="E472" s="15" t="s">
        <v>42</v>
      </c>
      <c r="F472" s="15" t="s">
        <v>17</v>
      </c>
      <c r="G472" s="15" t="s">
        <v>17</v>
      </c>
      <c r="H472" s="16" t="s">
        <v>17</v>
      </c>
    </row>
    <row r="473" customFormat="false" ht="11.25" hidden="false" customHeight="true" outlineLevel="0" collapsed="false">
      <c r="B473" s="27" t="s">
        <v>36</v>
      </c>
      <c r="C473" s="19" t="n">
        <v>-903.526126800598</v>
      </c>
      <c r="D473" s="19" t="s">
        <v>15</v>
      </c>
      <c r="E473" s="19" t="s">
        <v>12</v>
      </c>
      <c r="F473" s="19" t="s">
        <v>15</v>
      </c>
      <c r="G473" s="19" t="s">
        <v>15</v>
      </c>
      <c r="H473" s="20" t="s">
        <v>15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5823.60413142302</v>
      </c>
      <c r="D475" s="19" t="s">
        <v>15</v>
      </c>
      <c r="E475" s="19" t="n">
        <v>0.315000516910785</v>
      </c>
      <c r="F475" s="19" t="s">
        <v>15</v>
      </c>
      <c r="G475" s="19" t="s">
        <v>15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n">
        <v>-1489.26013037648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4578.5358709143</v>
      </c>
      <c r="D481" s="11" t="n">
        <v>1.59684329596915</v>
      </c>
      <c r="E481" s="11" t="n">
        <v>0.827765648169915</v>
      </c>
      <c r="F481" s="11" t="n">
        <v>0.396787043989476</v>
      </c>
      <c r="G481" s="12" t="n">
        <v>13.97237883973</v>
      </c>
      <c r="H481" s="13" t="n">
        <v>1.97534517373225</v>
      </c>
    </row>
    <row r="482" customFormat="false" ht="11.25" hidden="false" customHeight="true" outlineLevel="0" collapsed="false">
      <c r="B482" s="14" t="s">
        <v>11</v>
      </c>
      <c r="C482" s="15" t="n">
        <v>-7605.00401147415</v>
      </c>
      <c r="D482" s="15" t="n">
        <v>1.37447149376564</v>
      </c>
      <c r="E482" s="15" t="n">
        <v>0.0188989830392775</v>
      </c>
      <c r="F482" s="15" t="n">
        <v>0.341531622066943</v>
      </c>
      <c r="G482" s="15" t="n">
        <v>12.0266255704493</v>
      </c>
      <c r="H482" s="16" t="n">
        <v>1.8039938355674</v>
      </c>
    </row>
    <row r="483" customFormat="false" ht="11.25" hidden="false" customHeight="true" outlineLevel="0" collapsed="false">
      <c r="B483" s="17" t="s">
        <v>13</v>
      </c>
      <c r="C483" s="18" t="n">
        <v>-117.319986956095</v>
      </c>
      <c r="D483" s="18" t="n">
        <v>1.10486118042339</v>
      </c>
      <c r="E483" s="18" t="n">
        <v>0.0151918412308216</v>
      </c>
      <c r="F483" s="19" t="n">
        <v>0.274538273671276</v>
      </c>
      <c r="G483" s="19" t="n">
        <v>9.66753532870466</v>
      </c>
      <c r="H483" s="20" t="n">
        <v>1.4501302993057</v>
      </c>
    </row>
    <row r="484" customFormat="false" ht="11.25" hidden="false" customHeight="true" outlineLevel="0" collapsed="false">
      <c r="B484" s="21" t="s">
        <v>14</v>
      </c>
      <c r="C484" s="22" t="n">
        <v>-7487.68402451805</v>
      </c>
      <c r="D484" s="22" t="n">
        <v>0.269610313342246</v>
      </c>
      <c r="E484" s="22" t="n">
        <v>0.00370714180845588</v>
      </c>
      <c r="F484" s="23" t="n">
        <v>0.066993348395667</v>
      </c>
      <c r="G484" s="23" t="n">
        <v>2.35909024174465</v>
      </c>
      <c r="H484" s="24" t="n">
        <v>0.353863536261698</v>
      </c>
    </row>
    <row r="485" customFormat="false" ht="11.25" hidden="false" customHeight="true" outlineLevel="0" collapsed="false">
      <c r="B485" s="14" t="s">
        <v>16</v>
      </c>
      <c r="C485" s="15" t="n">
        <v>3273.73486888859</v>
      </c>
      <c r="D485" s="15" t="n">
        <v>0.208944560908341</v>
      </c>
      <c r="E485" s="15" t="n">
        <v>0.808682040562829</v>
      </c>
      <c r="F485" s="15" t="n">
        <v>0.0519189922328493</v>
      </c>
      <c r="G485" s="15" t="n">
        <v>1.82826490794798</v>
      </c>
      <c r="H485" s="16" t="n">
        <v>0.104873503969135</v>
      </c>
    </row>
    <row r="486" customFormat="false" ht="11.25" hidden="false" customHeight="true" outlineLevel="0" collapsed="false">
      <c r="B486" s="17" t="s">
        <v>19</v>
      </c>
      <c r="C486" s="18" t="n">
        <v>-154.405038726508</v>
      </c>
      <c r="D486" s="18" t="n">
        <v>0.0988270510679676</v>
      </c>
      <c r="E486" s="18" t="n">
        <v>0.00135887195218455</v>
      </c>
      <c r="F486" s="19" t="n">
        <v>0.0245567574216209</v>
      </c>
      <c r="G486" s="19" t="n">
        <v>0.864736696844716</v>
      </c>
      <c r="H486" s="20" t="n">
        <v>0.0495512723991424</v>
      </c>
    </row>
    <row r="487" customFormat="false" ht="11.25" hidden="false" customHeight="true" outlineLevel="0" collapsed="false">
      <c r="B487" s="21" t="s">
        <v>21</v>
      </c>
      <c r="C487" s="22" t="n">
        <v>3428.1399076151</v>
      </c>
      <c r="D487" s="22" t="n">
        <v>0.110117509840373</v>
      </c>
      <c r="E487" s="22" t="n">
        <v>0.807323168610645</v>
      </c>
      <c r="F487" s="23" t="n">
        <v>0.0273622348112284</v>
      </c>
      <c r="G487" s="23" t="n">
        <v>0.963528211103262</v>
      </c>
      <c r="H487" s="24" t="n">
        <v>0.0553222315699923</v>
      </c>
    </row>
    <row r="488" customFormat="false" ht="11.25" hidden="false" customHeight="true" outlineLevel="0" collapsed="false">
      <c r="B488" s="14" t="s">
        <v>22</v>
      </c>
      <c r="C488" s="15" t="n">
        <v>1610.06804860568</v>
      </c>
      <c r="D488" s="15" t="n">
        <v>0.0134272412951699</v>
      </c>
      <c r="E488" s="15" t="n">
        <v>0.000184624567808585</v>
      </c>
      <c r="F488" s="15" t="n">
        <v>0.00333642968968373</v>
      </c>
      <c r="G488" s="15" t="n">
        <v>0.117488361332736</v>
      </c>
      <c r="H488" s="16" t="n">
        <v>0.0664778341957216</v>
      </c>
    </row>
    <row r="489" customFormat="false" ht="11.25" hidden="false" customHeight="true" outlineLevel="0" collapsed="false">
      <c r="B489" s="17" t="s">
        <v>23</v>
      </c>
      <c r="C489" s="18" t="s">
        <v>41</v>
      </c>
      <c r="D489" s="18" t="n">
        <v>0.00219509596268141</v>
      </c>
      <c r="E489" s="18" t="n">
        <v>3.01825694868694E-005</v>
      </c>
      <c r="F489" s="19" t="n">
        <v>0.00054544214858414</v>
      </c>
      <c r="G489" s="19" t="n">
        <v>0.0192070896734624</v>
      </c>
      <c r="H489" s="20" t="n">
        <v>0.0108678485954763</v>
      </c>
    </row>
    <row r="490" customFormat="false" ht="11.25" hidden="false" customHeight="true" outlineLevel="0" collapsed="false">
      <c r="B490" s="21" t="s">
        <v>24</v>
      </c>
      <c r="C490" s="22" t="n">
        <v>1610.06804860568</v>
      </c>
      <c r="D490" s="22" t="n">
        <v>0.0112321453324885</v>
      </c>
      <c r="E490" s="22" t="n">
        <v>0.000154441998321716</v>
      </c>
      <c r="F490" s="23" t="n">
        <v>0.00279098754109959</v>
      </c>
      <c r="G490" s="23" t="n">
        <v>0.0982812716592741</v>
      </c>
      <c r="H490" s="24" t="n">
        <v>0.0556099856002453</v>
      </c>
    </row>
    <row r="491" customFormat="false" ht="11.25" hidden="false" customHeight="true" outlineLevel="0" collapsed="false">
      <c r="B491" s="14" t="s">
        <v>25</v>
      </c>
      <c r="C491" s="15" t="n">
        <v>353.09320559653</v>
      </c>
      <c r="D491" s="15" t="s">
        <v>15</v>
      </c>
      <c r="E491" s="15" t="s">
        <v>15</v>
      </c>
      <c r="F491" s="15" t="s">
        <v>15</v>
      </c>
      <c r="G491" s="15" t="s">
        <v>15</v>
      </c>
      <c r="H491" s="16" t="s">
        <v>15</v>
      </c>
    </row>
    <row r="492" customFormat="false" ht="11.2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1.25" hidden="false" customHeight="true" outlineLevel="0" collapsed="false">
      <c r="B493" s="21" t="s">
        <v>28</v>
      </c>
      <c r="C493" s="22" t="n">
        <v>353.09320559653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1510.40352977343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1510.40352977343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n">
        <v>-3126.4725951095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-3126.4725951095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n">
        <v>-594.358917194815</v>
      </c>
      <c r="D500" s="15" t="s">
        <v>41</v>
      </c>
      <c r="E500" s="15" t="s">
        <v>42</v>
      </c>
      <c r="F500" s="15" t="s">
        <v>17</v>
      </c>
      <c r="G500" s="15" t="s">
        <v>17</v>
      </c>
      <c r="H500" s="16" t="s">
        <v>17</v>
      </c>
    </row>
    <row r="501" customFormat="false" ht="11.25" hidden="false" customHeight="true" outlineLevel="0" collapsed="false">
      <c r="B501" s="27" t="s">
        <v>36</v>
      </c>
      <c r="C501" s="19" t="n">
        <v>-594.358917194815</v>
      </c>
      <c r="D501" s="19" t="s">
        <v>15</v>
      </c>
      <c r="E501" s="19" t="s">
        <v>12</v>
      </c>
      <c r="F501" s="19" t="s">
        <v>15</v>
      </c>
      <c r="G501" s="19" t="s">
        <v>15</v>
      </c>
      <c r="H501" s="20" t="s">
        <v>15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5719.47359135593</v>
      </c>
      <c r="D503" s="19" t="s">
        <v>15</v>
      </c>
      <c r="E503" s="19" t="n">
        <v>0.332360331151081</v>
      </c>
      <c r="F503" s="19" t="s">
        <v>15</v>
      </c>
      <c r="G503" s="19" t="s">
        <v>15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n">
        <v>-1564.18870028863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6532.23137786139</v>
      </c>
      <c r="D509" s="11" t="n">
        <v>0.877385508109631</v>
      </c>
      <c r="E509" s="11" t="n">
        <v>0.815577511034994</v>
      </c>
      <c r="F509" s="11" t="n">
        <v>0.218014631166885</v>
      </c>
      <c r="G509" s="12" t="n">
        <v>7.67712319595927</v>
      </c>
      <c r="H509" s="13" t="n">
        <v>1.07498731262815</v>
      </c>
    </row>
    <row r="510" customFormat="false" ht="11.25" hidden="false" customHeight="true" outlineLevel="0" collapsed="false">
      <c r="B510" s="14" t="s">
        <v>11</v>
      </c>
      <c r="C510" s="15" t="n">
        <v>-8828.65218431915</v>
      </c>
      <c r="D510" s="15" t="n">
        <v>0.736214695334806</v>
      </c>
      <c r="E510" s="15" t="n">
        <v>0.0101229520608536</v>
      </c>
      <c r="F510" s="15" t="n">
        <v>0.182936205099712</v>
      </c>
      <c r="G510" s="15" t="n">
        <v>6.44187858417955</v>
      </c>
      <c r="H510" s="16" t="n">
        <v>0.966281787626933</v>
      </c>
    </row>
    <row r="511" customFormat="false" ht="11.25" hidden="false" customHeight="true" outlineLevel="0" collapsed="false">
      <c r="B511" s="17" t="s">
        <v>13</v>
      </c>
      <c r="C511" s="18" t="n">
        <v>-1301.14235049113</v>
      </c>
      <c r="D511" s="18" t="n">
        <v>0.581776401466111</v>
      </c>
      <c r="E511" s="18" t="n">
        <v>0.00799942552015902</v>
      </c>
      <c r="F511" s="19" t="n">
        <v>0.144561046900017</v>
      </c>
      <c r="G511" s="19" t="n">
        <v>5.09054351282847</v>
      </c>
      <c r="H511" s="20" t="n">
        <v>0.763581526924271</v>
      </c>
    </row>
    <row r="512" customFormat="false" ht="11.25" hidden="false" customHeight="true" outlineLevel="0" collapsed="false">
      <c r="B512" s="21" t="s">
        <v>14</v>
      </c>
      <c r="C512" s="22" t="n">
        <v>-7527.50983382803</v>
      </c>
      <c r="D512" s="22" t="n">
        <v>0.154438293868695</v>
      </c>
      <c r="E512" s="22" t="n">
        <v>0.00212352654069456</v>
      </c>
      <c r="F512" s="23" t="n">
        <v>0.0383751581996945</v>
      </c>
      <c r="G512" s="23" t="n">
        <v>1.35133507135108</v>
      </c>
      <c r="H512" s="24" t="n">
        <v>0.202700260702662</v>
      </c>
    </row>
    <row r="513" customFormat="false" ht="11.25" hidden="false" customHeight="true" outlineLevel="0" collapsed="false">
      <c r="B513" s="14" t="s">
        <v>16</v>
      </c>
      <c r="C513" s="15" t="n">
        <v>3137.94957936296</v>
      </c>
      <c r="D513" s="15" t="n">
        <v>0.132632418776076</v>
      </c>
      <c r="E513" s="15" t="n">
        <v>0.805337156056657</v>
      </c>
      <c r="F513" s="15" t="n">
        <v>0.0329567876298052</v>
      </c>
      <c r="G513" s="15" t="n">
        <v>1.16053366429066</v>
      </c>
      <c r="H513" s="16" t="n">
        <v>0.0664322144924658</v>
      </c>
    </row>
    <row r="514" customFormat="false" ht="11.25" hidden="false" customHeight="true" outlineLevel="0" collapsed="false">
      <c r="B514" s="17" t="s">
        <v>19</v>
      </c>
      <c r="C514" s="18" t="n">
        <v>-180.270249176246</v>
      </c>
      <c r="D514" s="18" t="n">
        <v>0.0629323153793867</v>
      </c>
      <c r="E514" s="18" t="n">
        <v>0.000865319336466567</v>
      </c>
      <c r="F514" s="19" t="n">
        <v>0.0156375565804315</v>
      </c>
      <c r="G514" s="19" t="n">
        <v>0.550657759569633</v>
      </c>
      <c r="H514" s="20" t="n">
        <v>0.0315096219850046</v>
      </c>
    </row>
    <row r="515" customFormat="false" ht="11.25" hidden="false" customHeight="true" outlineLevel="0" collapsed="false">
      <c r="B515" s="21" t="s">
        <v>21</v>
      </c>
      <c r="C515" s="22" t="n">
        <v>3318.2198285392</v>
      </c>
      <c r="D515" s="22" t="n">
        <v>0.0697001033966891</v>
      </c>
      <c r="E515" s="22" t="n">
        <v>0.804471836720191</v>
      </c>
      <c r="F515" s="23" t="n">
        <v>0.0173192310493737</v>
      </c>
      <c r="G515" s="23" t="n">
        <v>0.60987590472103</v>
      </c>
      <c r="H515" s="24" t="n">
        <v>0.0349225925074612</v>
      </c>
    </row>
    <row r="516" customFormat="false" ht="11.25" hidden="false" customHeight="true" outlineLevel="0" collapsed="false">
      <c r="B516" s="14" t="s">
        <v>22</v>
      </c>
      <c r="C516" s="15" t="n">
        <v>1292.94830450572</v>
      </c>
      <c r="D516" s="15" t="n">
        <v>0.00853839399874947</v>
      </c>
      <c r="E516" s="15" t="n">
        <v>0.000117402917482805</v>
      </c>
      <c r="F516" s="15" t="n">
        <v>0.00212163843736784</v>
      </c>
      <c r="G516" s="15" t="n">
        <v>0.0747109474890579</v>
      </c>
      <c r="H516" s="16" t="n">
        <v>0.0422733105087488</v>
      </c>
    </row>
    <row r="517" customFormat="false" ht="11.25" hidden="false" customHeight="true" outlineLevel="0" collapsed="false">
      <c r="B517" s="17" t="s">
        <v>23</v>
      </c>
      <c r="C517" s="18" t="n">
        <v>-94.7830000000001</v>
      </c>
      <c r="D517" s="18" t="n">
        <v>0.00140143939454513</v>
      </c>
      <c r="E517" s="18" t="n">
        <v>1.92697916749955E-005</v>
      </c>
      <c r="F517" s="19" t="n">
        <v>0.000348232663840991</v>
      </c>
      <c r="G517" s="19" t="n">
        <v>0.0122625947022699</v>
      </c>
      <c r="H517" s="20" t="n">
        <v>0.00693848078379564</v>
      </c>
    </row>
    <row r="518" customFormat="false" ht="11.25" hidden="false" customHeight="true" outlineLevel="0" collapsed="false">
      <c r="B518" s="21" t="s">
        <v>24</v>
      </c>
      <c r="C518" s="22" t="n">
        <v>1387.73130450572</v>
      </c>
      <c r="D518" s="22" t="n">
        <v>0.00713695460420434</v>
      </c>
      <c r="E518" s="22" t="n">
        <v>9.81331258078096E-005</v>
      </c>
      <c r="F518" s="23" t="n">
        <v>0.00177340577352685</v>
      </c>
      <c r="G518" s="23" t="n">
        <v>0.062448352786788</v>
      </c>
      <c r="H518" s="24" t="n">
        <v>0.0353348297249532</v>
      </c>
    </row>
    <row r="519" customFormat="false" ht="11.25" hidden="false" customHeight="true" outlineLevel="0" collapsed="false">
      <c r="B519" s="14" t="s">
        <v>25</v>
      </c>
      <c r="C519" s="15" t="n">
        <v>365.522993161476</v>
      </c>
      <c r="D519" s="15" t="s">
        <v>15</v>
      </c>
      <c r="E519" s="15" t="s">
        <v>15</v>
      </c>
      <c r="F519" s="15" t="s">
        <v>15</v>
      </c>
      <c r="G519" s="15" t="s">
        <v>15</v>
      </c>
      <c r="H519" s="16" t="s">
        <v>15</v>
      </c>
    </row>
    <row r="520" customFormat="false" ht="11.25" hidden="false" customHeight="true" outlineLevel="0" collapsed="false">
      <c r="B520" s="17" t="s">
        <v>26</v>
      </c>
      <c r="C520" s="18" t="s">
        <v>15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5</v>
      </c>
    </row>
    <row r="521" customFormat="false" ht="11.25" hidden="false" customHeight="true" outlineLevel="0" collapsed="false">
      <c r="B521" s="21" t="s">
        <v>28</v>
      </c>
      <c r="C521" s="22" t="n">
        <v>365.522993161476</v>
      </c>
      <c r="D521" s="22" t="s">
        <v>15</v>
      </c>
      <c r="E521" s="22" t="s">
        <v>15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1581.3120383627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1581.3120383627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n">
        <v>-3655.09413099471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-3655.09413099471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n">
        <v>-426.217977940376</v>
      </c>
      <c r="D528" s="15" t="s">
        <v>41</v>
      </c>
      <c r="E528" s="15" t="s">
        <v>42</v>
      </c>
      <c r="F528" s="15" t="s">
        <v>17</v>
      </c>
      <c r="G528" s="15" t="s">
        <v>17</v>
      </c>
      <c r="H528" s="16" t="s">
        <v>17</v>
      </c>
    </row>
    <row r="529" customFormat="false" ht="11.25" hidden="false" customHeight="true" outlineLevel="0" collapsed="false">
      <c r="B529" s="27" t="s">
        <v>36</v>
      </c>
      <c r="C529" s="19" t="n">
        <v>-426.217977940376</v>
      </c>
      <c r="D529" s="19" t="s">
        <v>15</v>
      </c>
      <c r="E529" s="19" t="s">
        <v>12</v>
      </c>
      <c r="F529" s="19" t="s">
        <v>15</v>
      </c>
      <c r="G529" s="19" t="s">
        <v>15</v>
      </c>
      <c r="H529" s="20" t="s">
        <v>15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5615.34265280757</v>
      </c>
      <c r="D531" s="19" t="s">
        <v>15</v>
      </c>
      <c r="E531" s="19" t="n">
        <v>0.349719980820071</v>
      </c>
      <c r="F531" s="19" t="s">
        <v>15</v>
      </c>
      <c r="G531" s="19" t="s">
        <v>15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n">
        <v>-1809.38808797052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6586.41548848861</v>
      </c>
      <c r="D537" s="11" t="n">
        <v>3.77196037863911</v>
      </c>
      <c r="E537" s="11" t="n">
        <v>0.905286309817619</v>
      </c>
      <c r="F537" s="11" t="n">
        <v>0.937264797656486</v>
      </c>
      <c r="G537" s="12" t="n">
        <v>33.0046533130922</v>
      </c>
      <c r="H537" s="13" t="n">
        <v>4.78245318816297</v>
      </c>
    </row>
    <row r="538" customFormat="false" ht="11.25" hidden="false" customHeight="true" outlineLevel="0" collapsed="false">
      <c r="B538" s="14" t="s">
        <v>11</v>
      </c>
      <c r="C538" s="15" t="n">
        <v>-8803.03969248584</v>
      </c>
      <c r="D538" s="15" t="n">
        <v>3.46054033162518</v>
      </c>
      <c r="E538" s="15" t="n">
        <v>0.0475824295598463</v>
      </c>
      <c r="F538" s="15" t="n">
        <v>0.859882477045793</v>
      </c>
      <c r="G538" s="15" t="n">
        <v>30.2797279017203</v>
      </c>
      <c r="H538" s="16" t="n">
        <v>4.54195918525805</v>
      </c>
    </row>
    <row r="539" customFormat="false" ht="11.25" hidden="false" customHeight="true" outlineLevel="0" collapsed="false">
      <c r="B539" s="17" t="s">
        <v>13</v>
      </c>
      <c r="C539" s="18" t="n">
        <v>-1795.38943694873</v>
      </c>
      <c r="D539" s="18" t="n">
        <v>2.60771523408819</v>
      </c>
      <c r="E539" s="18" t="n">
        <v>0.0358560844687126</v>
      </c>
      <c r="F539" s="19" t="n">
        <v>0.647970669327449</v>
      </c>
      <c r="G539" s="19" t="n">
        <v>22.8175082982716</v>
      </c>
      <c r="H539" s="20" t="n">
        <v>3.42262624474075</v>
      </c>
    </row>
    <row r="540" customFormat="false" ht="11.25" hidden="false" customHeight="true" outlineLevel="0" collapsed="false">
      <c r="B540" s="21" t="s">
        <v>14</v>
      </c>
      <c r="C540" s="22" t="n">
        <v>-7007.6502555371</v>
      </c>
      <c r="D540" s="22" t="n">
        <v>0.852825097536994</v>
      </c>
      <c r="E540" s="22" t="n">
        <v>0.0117263450911337</v>
      </c>
      <c r="F540" s="23" t="n">
        <v>0.211911807718344</v>
      </c>
      <c r="G540" s="23" t="n">
        <v>7.46221960344869</v>
      </c>
      <c r="H540" s="24" t="n">
        <v>1.1193329405173</v>
      </c>
    </row>
    <row r="541" customFormat="false" ht="11.25" hidden="false" customHeight="true" outlineLevel="0" collapsed="false">
      <c r="B541" s="14" t="s">
        <v>16</v>
      </c>
      <c r="C541" s="15" t="n">
        <v>3242.21070781165</v>
      </c>
      <c r="D541" s="15" t="n">
        <v>0.292336798252853</v>
      </c>
      <c r="E541" s="15" t="n">
        <v>0.857441485587308</v>
      </c>
      <c r="F541" s="15" t="n">
        <v>0.072640474065865</v>
      </c>
      <c r="G541" s="15" t="n">
        <v>2.55794698471245</v>
      </c>
      <c r="H541" s="16" t="n">
        <v>0.146013460017012</v>
      </c>
    </row>
    <row r="542" customFormat="false" ht="11.25" hidden="false" customHeight="true" outlineLevel="0" collapsed="false">
      <c r="B542" s="17" t="s">
        <v>19</v>
      </c>
      <c r="C542" s="18" t="n">
        <v>-191.157514132485</v>
      </c>
      <c r="D542" s="18" t="n">
        <v>0.138004121603353</v>
      </c>
      <c r="E542" s="18" t="n">
        <v>0.0018975566720461</v>
      </c>
      <c r="F542" s="19" t="n">
        <v>0.0342915598591188</v>
      </c>
      <c r="G542" s="19" t="n">
        <v>1.20753606402933</v>
      </c>
      <c r="H542" s="20" t="n">
        <v>0.0688921257507569</v>
      </c>
    </row>
    <row r="543" customFormat="false" ht="11.25" hidden="false" customHeight="true" outlineLevel="0" collapsed="false">
      <c r="B543" s="21" t="s">
        <v>21</v>
      </c>
      <c r="C543" s="22" t="n">
        <v>3433.36822194413</v>
      </c>
      <c r="D543" s="22" t="n">
        <v>0.1543326766495</v>
      </c>
      <c r="E543" s="22" t="n">
        <v>0.855543928915262</v>
      </c>
      <c r="F543" s="23" t="n">
        <v>0.0383489142067462</v>
      </c>
      <c r="G543" s="23" t="n">
        <v>1.35041092068312</v>
      </c>
      <c r="H543" s="24" t="n">
        <v>0.0771213342662548</v>
      </c>
    </row>
    <row r="544" customFormat="false" ht="11.25" hidden="false" customHeight="true" outlineLevel="0" collapsed="false">
      <c r="B544" s="14" t="s">
        <v>22</v>
      </c>
      <c r="C544" s="15" t="n">
        <v>1233.04682658111</v>
      </c>
      <c r="D544" s="15" t="n">
        <v>0.0190832487610773</v>
      </c>
      <c r="E544" s="15" t="n">
        <v>0.000262394670464812</v>
      </c>
      <c r="F544" s="15" t="n">
        <v>0.00474184654482841</v>
      </c>
      <c r="G544" s="15" t="n">
        <v>0.166978426659426</v>
      </c>
      <c r="H544" s="16" t="n">
        <v>0.0944805428879094</v>
      </c>
    </row>
    <row r="545" customFormat="false" ht="11.25" hidden="false" customHeight="true" outlineLevel="0" collapsed="false">
      <c r="B545" s="17" t="s">
        <v>23</v>
      </c>
      <c r="C545" s="18" t="n">
        <v>-134.992</v>
      </c>
      <c r="D545" s="18" t="n">
        <v>0.00322044041301487</v>
      </c>
      <c r="E545" s="18" t="n">
        <v>4.42810556789544E-005</v>
      </c>
      <c r="F545" s="19" t="n">
        <v>0.000800221934769677</v>
      </c>
      <c r="G545" s="19" t="n">
        <v>0.0281788536138801</v>
      </c>
      <c r="H545" s="20" t="n">
        <v>0.0159442955635732</v>
      </c>
    </row>
    <row r="546" customFormat="false" ht="11.25" hidden="false" customHeight="true" outlineLevel="0" collapsed="false">
      <c r="B546" s="21" t="s">
        <v>24</v>
      </c>
      <c r="C546" s="22" t="n">
        <v>1368.03882658111</v>
      </c>
      <c r="D546" s="22" t="n">
        <v>0.0158628083480624</v>
      </c>
      <c r="E546" s="22" t="n">
        <v>0.000218113614785858</v>
      </c>
      <c r="F546" s="23" t="n">
        <v>0.00394162461005873</v>
      </c>
      <c r="G546" s="23" t="n">
        <v>0.138799573045546</v>
      </c>
      <c r="H546" s="24" t="n">
        <v>0.0785362473243362</v>
      </c>
    </row>
    <row r="547" customFormat="false" ht="11.25" hidden="false" customHeight="true" outlineLevel="0" collapsed="false">
      <c r="B547" s="14" t="s">
        <v>25</v>
      </c>
      <c r="C547" s="15" t="n">
        <v>377.952780726422</v>
      </c>
      <c r="D547" s="15" t="s">
        <v>15</v>
      </c>
      <c r="E547" s="15" t="s">
        <v>15</v>
      </c>
      <c r="F547" s="15" t="s">
        <v>15</v>
      </c>
      <c r="G547" s="15" t="s">
        <v>15</v>
      </c>
      <c r="H547" s="16" t="s">
        <v>15</v>
      </c>
    </row>
    <row r="548" customFormat="false" ht="11.25" hidden="false" customHeight="true" outlineLevel="0" collapsed="false">
      <c r="B548" s="17" t="s">
        <v>26</v>
      </c>
      <c r="C548" s="18" t="s">
        <v>15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5</v>
      </c>
    </row>
    <row r="549" customFormat="false" ht="11.25" hidden="false" customHeight="true" outlineLevel="0" collapsed="false">
      <c r="B549" s="21" t="s">
        <v>28</v>
      </c>
      <c r="C549" s="22" t="n">
        <v>377.952780726422</v>
      </c>
      <c r="D549" s="22" t="s">
        <v>15</v>
      </c>
      <c r="E549" s="22" t="s">
        <v>15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1652.22400354959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1652.22400354959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n">
        <v>-3868.83920486283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-3868.83920486283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n">
        <v>-419.970909808714</v>
      </c>
      <c r="D556" s="15" t="s">
        <v>41</v>
      </c>
      <c r="E556" s="15" t="s">
        <v>42</v>
      </c>
      <c r="F556" s="15" t="s">
        <v>17</v>
      </c>
      <c r="G556" s="15" t="s">
        <v>17</v>
      </c>
      <c r="H556" s="16" t="s">
        <v>17</v>
      </c>
    </row>
    <row r="557" customFormat="false" ht="11.25" hidden="false" customHeight="true" outlineLevel="0" collapsed="false">
      <c r="B557" s="27" t="s">
        <v>36</v>
      </c>
      <c r="C557" s="19" t="n">
        <v>-419.970909808714</v>
      </c>
      <c r="D557" s="19" t="s">
        <v>15</v>
      </c>
      <c r="E557" s="19" t="s">
        <v>12</v>
      </c>
      <c r="F557" s="19" t="s">
        <v>15</v>
      </c>
      <c r="G557" s="19" t="s">
        <v>15</v>
      </c>
      <c r="H557" s="20" t="s">
        <v>15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5594.02932737085</v>
      </c>
      <c r="D559" s="19" t="s">
        <v>15</v>
      </c>
      <c r="E559" s="19" t="n">
        <v>0.367079465917756</v>
      </c>
      <c r="F559" s="19" t="s">
        <v>15</v>
      </c>
      <c r="G559" s="19" t="s">
        <v>15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n">
        <v>-2054.60178402028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3999.20317423877</v>
      </c>
      <c r="D565" s="11" t="n">
        <v>9.25932823681524</v>
      </c>
      <c r="E565" s="11" t="n">
        <v>1.03063867023153</v>
      </c>
      <c r="F565" s="11" t="n">
        <v>2.3007777217015</v>
      </c>
      <c r="G565" s="12" t="n">
        <v>81.0191220721332</v>
      </c>
      <c r="H565" s="13" t="n">
        <v>11.8743455628779</v>
      </c>
    </row>
    <row r="566" customFormat="false" ht="11.25" hidden="false" customHeight="true" outlineLevel="0" collapsed="false">
      <c r="B566" s="14" t="s">
        <v>11</v>
      </c>
      <c r="C566" s="15" t="n">
        <v>-6058.72745790287</v>
      </c>
      <c r="D566" s="15" t="n">
        <v>8.74167101116754</v>
      </c>
      <c r="E566" s="15" t="n">
        <v>0.120197976403554</v>
      </c>
      <c r="F566" s="15" t="n">
        <v>2.17214914500708</v>
      </c>
      <c r="G566" s="15" t="n">
        <v>76.4896213477159</v>
      </c>
      <c r="H566" s="16" t="n">
        <v>11.4734432021574</v>
      </c>
    </row>
    <row r="567" customFormat="false" ht="11.25" hidden="false" customHeight="true" outlineLevel="0" collapsed="false">
      <c r="B567" s="17" t="s">
        <v>13</v>
      </c>
      <c r="C567" s="18" t="n">
        <v>303.371315660283</v>
      </c>
      <c r="D567" s="18" t="n">
        <v>6.90623207661925</v>
      </c>
      <c r="E567" s="18" t="n">
        <v>0.0949606910535147</v>
      </c>
      <c r="F567" s="19" t="n">
        <v>1.71607534546709</v>
      </c>
      <c r="G567" s="19" t="n">
        <v>60.4295306704184</v>
      </c>
      <c r="H567" s="20" t="n">
        <v>9.06442960056276</v>
      </c>
    </row>
    <row r="568" customFormat="false" ht="11.25" hidden="false" customHeight="true" outlineLevel="0" collapsed="false">
      <c r="B568" s="21" t="s">
        <v>14</v>
      </c>
      <c r="C568" s="22" t="n">
        <v>-6362.09877356315</v>
      </c>
      <c r="D568" s="22" t="n">
        <v>1.83543893454829</v>
      </c>
      <c r="E568" s="22" t="n">
        <v>0.025237285350039</v>
      </c>
      <c r="F568" s="23" t="n">
        <v>0.45607379953999</v>
      </c>
      <c r="G568" s="23" t="n">
        <v>16.0600906772975</v>
      </c>
      <c r="H568" s="24" t="n">
        <v>2.40901360159463</v>
      </c>
    </row>
    <row r="569" customFormat="false" ht="11.25" hidden="false" customHeight="true" outlineLevel="0" collapsed="false">
      <c r="B569" s="14" t="s">
        <v>16</v>
      </c>
      <c r="C569" s="15" t="n">
        <v>3339.31615263613</v>
      </c>
      <c r="D569" s="15" t="n">
        <v>0.485527260703055</v>
      </c>
      <c r="E569" s="15" t="n">
        <v>0.909998906809985</v>
      </c>
      <c r="F569" s="15" t="n">
        <v>0.120644854155054</v>
      </c>
      <c r="G569" s="15" t="n">
        <v>4.24836353115173</v>
      </c>
      <c r="H569" s="16" t="n">
        <v>0.241827951067048</v>
      </c>
    </row>
    <row r="570" customFormat="false" ht="11.25" hidden="false" customHeight="true" outlineLevel="0" collapsed="false">
      <c r="B570" s="17" t="s">
        <v>19</v>
      </c>
      <c r="C570" s="18" t="n">
        <v>-209.043927872685</v>
      </c>
      <c r="D570" s="18" t="n">
        <v>0.228038040607817</v>
      </c>
      <c r="E570" s="18" t="n">
        <v>0.00313552305835748</v>
      </c>
      <c r="F570" s="19" t="n">
        <v>0.0566633809831745</v>
      </c>
      <c r="G570" s="19" t="n">
        <v>1.9953328553184</v>
      </c>
      <c r="H570" s="20" t="n">
        <v>0.113496564001293</v>
      </c>
    </row>
    <row r="571" customFormat="false" ht="11.25" hidden="false" customHeight="true" outlineLevel="0" collapsed="false">
      <c r="B571" s="21" t="s">
        <v>21</v>
      </c>
      <c r="C571" s="22" t="n">
        <v>3548.36008050881</v>
      </c>
      <c r="D571" s="22" t="n">
        <v>0.257489220095238</v>
      </c>
      <c r="E571" s="22" t="n">
        <v>0.906863383751628</v>
      </c>
      <c r="F571" s="23" t="n">
        <v>0.0639814731718792</v>
      </c>
      <c r="G571" s="23" t="n">
        <v>2.25303067583333</v>
      </c>
      <c r="H571" s="24" t="n">
        <v>0.128331387065755</v>
      </c>
    </row>
    <row r="572" customFormat="false" ht="11.25" hidden="false" customHeight="true" outlineLevel="0" collapsed="false">
      <c r="B572" s="14" t="s">
        <v>22</v>
      </c>
      <c r="C572" s="15" t="n">
        <v>1160.37834782447</v>
      </c>
      <c r="D572" s="15" t="n">
        <v>0.0321299649446417</v>
      </c>
      <c r="E572" s="15" t="n">
        <v>0.000441787017988822</v>
      </c>
      <c r="F572" s="15" t="n">
        <v>0.00798372253936943</v>
      </c>
      <c r="G572" s="15" t="n">
        <v>0.281137193265614</v>
      </c>
      <c r="H572" s="16" t="n">
        <v>0.159074409653499</v>
      </c>
    </row>
    <row r="573" customFormat="false" ht="11.25" hidden="false" customHeight="true" outlineLevel="0" collapsed="false">
      <c r="B573" s="17" t="s">
        <v>23</v>
      </c>
      <c r="C573" s="18" t="n">
        <v>-188.2335</v>
      </c>
      <c r="D573" s="18" t="n">
        <v>0.00556591717637406</v>
      </c>
      <c r="E573" s="18" t="n">
        <v>7.65313611751433E-005</v>
      </c>
      <c r="F573" s="19" t="n">
        <v>0.0013830310269508</v>
      </c>
      <c r="G573" s="19" t="n">
        <v>0.0487017752932731</v>
      </c>
      <c r="H573" s="20" t="n">
        <v>0.0275566746038306</v>
      </c>
    </row>
    <row r="574" customFormat="false" ht="11.25" hidden="false" customHeight="true" outlineLevel="0" collapsed="false">
      <c r="B574" s="21" t="s">
        <v>24</v>
      </c>
      <c r="C574" s="22" t="n">
        <v>1348.61184782447</v>
      </c>
      <c r="D574" s="22" t="n">
        <v>0.0265640477682676</v>
      </c>
      <c r="E574" s="22" t="n">
        <v>0.000365255656813679</v>
      </c>
      <c r="F574" s="23" t="n">
        <v>0.00660069151241863</v>
      </c>
      <c r="G574" s="23" t="n">
        <v>0.232435417972341</v>
      </c>
      <c r="H574" s="24" t="n">
        <v>0.131517735049668</v>
      </c>
    </row>
    <row r="575" customFormat="false" ht="11.25" hidden="false" customHeight="true" outlineLevel="0" collapsed="false">
      <c r="B575" s="14" t="s">
        <v>25</v>
      </c>
      <c r="C575" s="15" t="n">
        <v>390.382568291367</v>
      </c>
      <c r="D575" s="15" t="s">
        <v>15</v>
      </c>
      <c r="E575" s="15" t="s">
        <v>15</v>
      </c>
      <c r="F575" s="15" t="s">
        <v>15</v>
      </c>
      <c r="G575" s="15" t="s">
        <v>15</v>
      </c>
      <c r="H575" s="16" t="s">
        <v>15</v>
      </c>
    </row>
    <row r="576" customFormat="false" ht="11.25" hidden="false" customHeight="true" outlineLevel="0" collapsed="false">
      <c r="B576" s="17" t="s">
        <v>26</v>
      </c>
      <c r="C576" s="18" t="s">
        <v>15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5</v>
      </c>
    </row>
    <row r="577" customFormat="false" ht="11.25" hidden="false" customHeight="true" outlineLevel="0" collapsed="false">
      <c r="B577" s="21" t="s">
        <v>28</v>
      </c>
      <c r="C577" s="22" t="n">
        <v>390.382568291367</v>
      </c>
      <c r="D577" s="22" t="s">
        <v>15</v>
      </c>
      <c r="E577" s="22" t="s">
        <v>15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1723.1369646437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1723.1369646437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n">
        <v>-4082.58345282877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-4082.58345282877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n">
        <v>-471.106296902798</v>
      </c>
      <c r="D584" s="15" t="s">
        <v>41</v>
      </c>
      <c r="E584" s="15" t="s">
        <v>42</v>
      </c>
      <c r="F584" s="15" t="s">
        <v>17</v>
      </c>
      <c r="G584" s="15" t="s">
        <v>17</v>
      </c>
      <c r="H584" s="16" t="s">
        <v>17</v>
      </c>
    </row>
    <row r="585" customFormat="false" ht="11.25" hidden="false" customHeight="true" outlineLevel="0" collapsed="false">
      <c r="B585" s="27" t="s">
        <v>36</v>
      </c>
      <c r="C585" s="19" t="n">
        <v>-471.106296902798</v>
      </c>
      <c r="D585" s="19" t="s">
        <v>15</v>
      </c>
      <c r="E585" s="19" t="s">
        <v>12</v>
      </c>
      <c r="F585" s="19" t="s">
        <v>15</v>
      </c>
      <c r="G585" s="19" t="s">
        <v>15</v>
      </c>
      <c r="H585" s="20" t="s">
        <v>15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5572.71611360033</v>
      </c>
      <c r="D587" s="19" t="s">
        <v>15</v>
      </c>
      <c r="E587" s="19" t="n">
        <v>0.384438951015442</v>
      </c>
      <c r="F587" s="19" t="s">
        <v>15</v>
      </c>
      <c r="G587" s="19" t="s">
        <v>15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n">
        <v>-2299.97960007483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5725.53293374972</v>
      </c>
      <c r="D593" s="11" t="n">
        <v>4.36542975611591</v>
      </c>
      <c r="E593" s="11" t="n">
        <v>1.01324862992502</v>
      </c>
      <c r="F593" s="11" t="n">
        <v>1.08473134029201</v>
      </c>
      <c r="G593" s="12" t="n">
        <v>38.1975103660141</v>
      </c>
      <c r="H593" s="13" t="n">
        <v>5.57552776137998</v>
      </c>
    </row>
    <row r="594" customFormat="false" ht="11.25" hidden="false" customHeight="true" outlineLevel="0" collapsed="false">
      <c r="B594" s="14" t="s">
        <v>11</v>
      </c>
      <c r="C594" s="15" t="n">
        <v>-7707.14723961311</v>
      </c>
      <c r="D594" s="15" t="n">
        <v>4.07785393996462</v>
      </c>
      <c r="E594" s="15" t="n">
        <v>0.0560704916745134</v>
      </c>
      <c r="F594" s="15" t="n">
        <v>1.01327388526085</v>
      </c>
      <c r="G594" s="15" t="n">
        <v>35.6812219746903</v>
      </c>
      <c r="H594" s="16" t="n">
        <v>5.35218329620355</v>
      </c>
    </row>
    <row r="595" customFormat="false" ht="11.25" hidden="false" customHeight="true" outlineLevel="0" collapsed="false">
      <c r="B595" s="17" t="s">
        <v>13</v>
      </c>
      <c r="C595" s="18" t="n">
        <v>-1504.88097518668</v>
      </c>
      <c r="D595" s="18" t="n">
        <v>2.674644908975</v>
      </c>
      <c r="E595" s="18" t="n">
        <v>0.0367763674984062</v>
      </c>
      <c r="F595" s="19" t="n">
        <v>0.664601498364054</v>
      </c>
      <c r="G595" s="19" t="n">
        <v>23.4031429535312</v>
      </c>
      <c r="H595" s="20" t="n">
        <v>3.51047144302968</v>
      </c>
    </row>
    <row r="596" customFormat="false" ht="11.25" hidden="false" customHeight="true" outlineLevel="0" collapsed="false">
      <c r="B596" s="21" t="s">
        <v>14</v>
      </c>
      <c r="C596" s="22" t="n">
        <v>-6202.26626442643</v>
      </c>
      <c r="D596" s="22" t="n">
        <v>1.40320903098962</v>
      </c>
      <c r="E596" s="22" t="n">
        <v>0.0192941241761072</v>
      </c>
      <c r="F596" s="23" t="n">
        <v>0.348672386896795</v>
      </c>
      <c r="G596" s="23" t="n">
        <v>12.2780790211591</v>
      </c>
      <c r="H596" s="24" t="n">
        <v>1.84171185317387</v>
      </c>
    </row>
    <row r="597" customFormat="false" ht="11.25" hidden="false" customHeight="true" outlineLevel="0" collapsed="false">
      <c r="B597" s="14" t="s">
        <v>16</v>
      </c>
      <c r="C597" s="15" t="n">
        <v>3443.18361913132</v>
      </c>
      <c r="D597" s="15" t="n">
        <v>0.26950099308772</v>
      </c>
      <c r="E597" s="15" t="n">
        <v>0.956929609433378</v>
      </c>
      <c r="F597" s="15" t="n">
        <v>0.0669661842645646</v>
      </c>
      <c r="G597" s="15" t="n">
        <v>2.35813368951755</v>
      </c>
      <c r="H597" s="16" t="n">
        <v>0.133856605062574</v>
      </c>
    </row>
    <row r="598" customFormat="false" ht="11.25" hidden="false" customHeight="true" outlineLevel="0" collapsed="false">
      <c r="B598" s="17" t="s">
        <v>19</v>
      </c>
      <c r="C598" s="18" t="n">
        <v>-220.350215754216</v>
      </c>
      <c r="D598" s="18" t="n">
        <v>0.125933041775603</v>
      </c>
      <c r="E598" s="18" t="n">
        <v>0.00173157932441454</v>
      </c>
      <c r="F598" s="19" t="n">
        <v>0.0312921120769199</v>
      </c>
      <c r="G598" s="19" t="n">
        <v>1.10191411553653</v>
      </c>
      <c r="H598" s="20" t="n">
        <v>0.0624888746696844</v>
      </c>
    </row>
    <row r="599" customFormat="false" ht="11.25" hidden="false" customHeight="true" outlineLevel="0" collapsed="false">
      <c r="B599" s="21" t="s">
        <v>21</v>
      </c>
      <c r="C599" s="22" t="n">
        <v>3663.53383488554</v>
      </c>
      <c r="D599" s="22" t="n">
        <v>0.143567951312117</v>
      </c>
      <c r="E599" s="22" t="n">
        <v>0.955198030108964</v>
      </c>
      <c r="F599" s="23" t="n">
        <v>0.0356740721876447</v>
      </c>
      <c r="G599" s="23" t="n">
        <v>1.25621957398102</v>
      </c>
      <c r="H599" s="24" t="n">
        <v>0.0713677303928892</v>
      </c>
    </row>
    <row r="600" customFormat="false" ht="11.25" hidden="false" customHeight="true" outlineLevel="0" collapsed="false">
      <c r="B600" s="14" t="s">
        <v>22</v>
      </c>
      <c r="C600" s="15" t="n">
        <v>1081.2162454525</v>
      </c>
      <c r="D600" s="15" t="n">
        <v>0.0180748230635722</v>
      </c>
      <c r="E600" s="15" t="n">
        <v>0.000248528817124117</v>
      </c>
      <c r="F600" s="15" t="n">
        <v>0.00449127076660012</v>
      </c>
      <c r="G600" s="15" t="n">
        <v>0.158154701806257</v>
      </c>
      <c r="H600" s="16" t="n">
        <v>0.0894878601138561</v>
      </c>
    </row>
    <row r="601" customFormat="false" ht="11.25" hidden="false" customHeight="true" outlineLevel="0" collapsed="false">
      <c r="B601" s="17" t="s">
        <v>23</v>
      </c>
      <c r="C601" s="18" t="n">
        <v>-248.196</v>
      </c>
      <c r="D601" s="18" t="n">
        <v>0.00320941422160978</v>
      </c>
      <c r="E601" s="18" t="n">
        <v>4.41294455471344E-005</v>
      </c>
      <c r="F601" s="19" t="n">
        <v>0.000797482123101787</v>
      </c>
      <c r="G601" s="19" t="n">
        <v>0.0280823744390856</v>
      </c>
      <c r="H601" s="20" t="n">
        <v>0.0158897052491575</v>
      </c>
    </row>
    <row r="602" customFormat="false" ht="11.25" hidden="false" customHeight="true" outlineLevel="0" collapsed="false">
      <c r="B602" s="21" t="s">
        <v>24</v>
      </c>
      <c r="C602" s="22" t="n">
        <v>1329.4122454525</v>
      </c>
      <c r="D602" s="22" t="n">
        <v>0.0148654088419624</v>
      </c>
      <c r="E602" s="22" t="n">
        <v>0.000204399371576983</v>
      </c>
      <c r="F602" s="23" t="n">
        <v>0.00369378864349833</v>
      </c>
      <c r="G602" s="23" t="n">
        <v>0.130072327367171</v>
      </c>
      <c r="H602" s="24" t="n">
        <v>0.0735981548646986</v>
      </c>
    </row>
    <row r="603" customFormat="false" ht="11.25" hidden="false" customHeight="true" outlineLevel="0" collapsed="false">
      <c r="B603" s="14" t="s">
        <v>25</v>
      </c>
      <c r="C603" s="15" t="n">
        <v>402.812867741542</v>
      </c>
      <c r="D603" s="15" t="s">
        <v>15</v>
      </c>
      <c r="E603" s="15" t="s">
        <v>15</v>
      </c>
      <c r="F603" s="15" t="s">
        <v>15</v>
      </c>
      <c r="G603" s="15" t="s">
        <v>15</v>
      </c>
      <c r="H603" s="16" t="s">
        <v>15</v>
      </c>
    </row>
    <row r="604" customFormat="false" ht="11.25" hidden="false" customHeight="true" outlineLevel="0" collapsed="false">
      <c r="B604" s="17" t="s">
        <v>26</v>
      </c>
      <c r="C604" s="18" t="s">
        <v>15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5</v>
      </c>
    </row>
    <row r="605" customFormat="false" ht="11.25" hidden="false" customHeight="true" outlineLevel="0" collapsed="false">
      <c r="B605" s="21" t="s">
        <v>28</v>
      </c>
      <c r="C605" s="22" t="n">
        <v>402.812867741542</v>
      </c>
      <c r="D605" s="22" t="s">
        <v>15</v>
      </c>
      <c r="E605" s="22" t="s">
        <v>15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1792.09753088517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1792.09753088517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n">
        <v>-4296.34192771038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-4296.34192771038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n">
        <v>-441.354029636758</v>
      </c>
      <c r="D612" s="15" t="s">
        <v>41</v>
      </c>
      <c r="E612" s="15" t="s">
        <v>42</v>
      </c>
      <c r="F612" s="15" t="s">
        <v>17</v>
      </c>
      <c r="G612" s="15" t="s">
        <v>17</v>
      </c>
      <c r="H612" s="16" t="s">
        <v>17</v>
      </c>
    </row>
    <row r="613" customFormat="false" ht="11.25" hidden="false" customHeight="true" outlineLevel="0" collapsed="false">
      <c r="B613" s="27" t="s">
        <v>36</v>
      </c>
      <c r="C613" s="19" t="n">
        <v>-441.354029636758</v>
      </c>
      <c r="D613" s="19" t="s">
        <v>15</v>
      </c>
      <c r="E613" s="19" t="s">
        <v>12</v>
      </c>
      <c r="F613" s="19" t="s">
        <v>15</v>
      </c>
      <c r="G613" s="19" t="s">
        <v>15</v>
      </c>
      <c r="H613" s="20" t="s">
        <v>15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5551.39864591894</v>
      </c>
      <c r="D615" s="19" t="s">
        <v>15</v>
      </c>
      <c r="E615" s="19" t="n">
        <v>0.401798436113127</v>
      </c>
      <c r="F615" s="19" t="s">
        <v>15</v>
      </c>
      <c r="G615" s="19" t="s">
        <v>1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n">
        <v>-2545.17818573983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9296.1379996164</v>
      </c>
      <c r="D5" s="11" t="n">
        <v>8.23102193289376</v>
      </c>
      <c r="E5" s="11" t="n">
        <v>0.0565882757886446</v>
      </c>
      <c r="F5" s="11" t="n">
        <v>2.04526196778958</v>
      </c>
      <c r="G5" s="12" t="n">
        <v>72.0214419128204</v>
      </c>
      <c r="H5" s="13" t="s">
        <v>42</v>
      </c>
    </row>
    <row r="6" customFormat="false" ht="11.25" hidden="false" customHeight="true" outlineLevel="0" collapsed="false">
      <c r="B6" s="14" t="s">
        <v>11</v>
      </c>
      <c r="C6" s="15" t="n">
        <v>-18810.3230190497</v>
      </c>
      <c r="D6" s="15" t="n">
        <v>8.23102193289376</v>
      </c>
      <c r="E6" s="15" t="n">
        <v>0.0565882757886446</v>
      </c>
      <c r="F6" s="15" t="n">
        <v>2.04526196778958</v>
      </c>
      <c r="G6" s="15" t="n">
        <v>72.0214419128204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18716.36525</v>
      </c>
      <c r="D7" s="18" t="n">
        <v>8.21580690323713</v>
      </c>
      <c r="E7" s="18" t="n">
        <v>0.0564836724597553</v>
      </c>
      <c r="F7" s="19" t="n">
        <v>2.04148130461687</v>
      </c>
      <c r="G7" s="19" t="n">
        <v>71.8883104033249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93.9577690496897</v>
      </c>
      <c r="D8" s="22" t="n">
        <v>0.0152150296566272</v>
      </c>
      <c r="E8" s="22" t="n">
        <v>0.000104603328889312</v>
      </c>
      <c r="F8" s="23" t="n">
        <v>0.0037806631727137</v>
      </c>
      <c r="G8" s="23" t="n">
        <v>0.133131509495488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-929.278269333334</v>
      </c>
      <c r="D9" s="15" t="s">
        <v>45</v>
      </c>
      <c r="E9" s="15" t="s">
        <v>45</v>
      </c>
      <c r="F9" s="15" t="s">
        <v>41</v>
      </c>
      <c r="G9" s="15" t="s">
        <v>41</v>
      </c>
      <c r="H9" s="16" t="s">
        <v>41</v>
      </c>
    </row>
    <row r="10" customFormat="false" ht="11.25" hidden="false" customHeight="true" outlineLevel="0" collapsed="false">
      <c r="B10" s="17" t="s">
        <v>19</v>
      </c>
      <c r="C10" s="18" t="n">
        <v>-929.278269333334</v>
      </c>
      <c r="D10" s="18" t="s">
        <v>40</v>
      </c>
      <c r="E10" s="18" t="s">
        <v>40</v>
      </c>
      <c r="F10" s="19" t="s">
        <v>18</v>
      </c>
      <c r="G10" s="19" t="s">
        <v>18</v>
      </c>
      <c r="H10" s="20" t="s">
        <v>18</v>
      </c>
    </row>
    <row r="11" customFormat="false" ht="11.2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5</v>
      </c>
      <c r="F11" s="23" t="s">
        <v>15</v>
      </c>
      <c r="G11" s="23" t="s">
        <v>15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n">
        <v>-46.7646670333334</v>
      </c>
      <c r="D12" s="15" t="s">
        <v>27</v>
      </c>
      <c r="E12" s="15" t="s">
        <v>27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s">
        <v>27</v>
      </c>
      <c r="D13" s="18" t="s">
        <v>27</v>
      </c>
      <c r="E13" s="18" t="s">
        <v>27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46.7646670333334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s">
        <v>27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27</v>
      </c>
      <c r="E16" s="18" t="s">
        <v>27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490.2279558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490.227955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27</v>
      </c>
      <c r="D21" s="15" t="s">
        <v>27</v>
      </c>
      <c r="E21" s="15" t="s">
        <v>27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27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s">
        <v>15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-89.31157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n">
        <v>7.65935164</v>
      </c>
      <c r="D28" s="23" t="n">
        <v>0.004441362</v>
      </c>
      <c r="E28" s="23" t="n">
        <v>3.0534E-005</v>
      </c>
      <c r="F28" s="23" t="n">
        <v>0.001103599</v>
      </c>
      <c r="G28" s="23" t="n">
        <v>0.038861921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19212.9397757202</v>
      </c>
      <c r="D33" s="11" t="n">
        <v>12.7863703597976</v>
      </c>
      <c r="E33" s="11" t="n">
        <v>0.0879062962236087</v>
      </c>
      <c r="F33" s="11" t="n">
        <v>3.17718470636757</v>
      </c>
      <c r="G33" s="12" t="n">
        <v>111.880740648229</v>
      </c>
      <c r="H33" s="13" t="s">
        <v>42</v>
      </c>
    </row>
    <row r="34" customFormat="false" ht="11.25" hidden="false" customHeight="true" outlineLevel="0" collapsed="false">
      <c r="B34" s="14" t="s">
        <v>11</v>
      </c>
      <c r="C34" s="15" t="n">
        <v>-18930.9122266202</v>
      </c>
      <c r="D34" s="15" t="n">
        <v>12.7863703597976</v>
      </c>
      <c r="E34" s="15" t="n">
        <v>0.0879062962236087</v>
      </c>
      <c r="F34" s="15" t="n">
        <v>3.17718470636757</v>
      </c>
      <c r="G34" s="15" t="n">
        <v>111.880740648229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18715.4112566667</v>
      </c>
      <c r="D35" s="18" t="n">
        <v>12.7325999473257</v>
      </c>
      <c r="E35" s="18" t="n">
        <v>0.0875366246378645</v>
      </c>
      <c r="F35" s="19" t="n">
        <v>3.16382371905425</v>
      </c>
      <c r="G35" s="19" t="n">
        <v>111.4102495391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215.500969953526</v>
      </c>
      <c r="D36" s="22" t="n">
        <v>0.053770412471889</v>
      </c>
      <c r="E36" s="22" t="n">
        <v>0.000369671585744237</v>
      </c>
      <c r="F36" s="23" t="n">
        <v>0.0133609873133274</v>
      </c>
      <c r="G36" s="23" t="n">
        <v>0.470491109129029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-682.061101333334</v>
      </c>
      <c r="D37" s="15" t="s">
        <v>45</v>
      </c>
      <c r="E37" s="15" t="s">
        <v>45</v>
      </c>
      <c r="F37" s="15" t="s">
        <v>41</v>
      </c>
      <c r="G37" s="15" t="s">
        <v>41</v>
      </c>
      <c r="H37" s="16" t="s">
        <v>41</v>
      </c>
    </row>
    <row r="38" customFormat="false" ht="11.25" hidden="false" customHeight="true" outlineLevel="0" collapsed="false">
      <c r="B38" s="17" t="s">
        <v>19</v>
      </c>
      <c r="C38" s="18" t="n">
        <v>-682.061101333334</v>
      </c>
      <c r="D38" s="18" t="s">
        <v>40</v>
      </c>
      <c r="E38" s="18" t="s">
        <v>40</v>
      </c>
      <c r="F38" s="19" t="s">
        <v>18</v>
      </c>
      <c r="G38" s="19" t="s">
        <v>18</v>
      </c>
      <c r="H38" s="20" t="s">
        <v>18</v>
      </c>
    </row>
    <row r="39" customFormat="false" ht="11.2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5</v>
      </c>
      <c r="F39" s="23" t="s">
        <v>15</v>
      </c>
      <c r="G39" s="23" t="s">
        <v>15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n">
        <v>-93.5443362333334</v>
      </c>
      <c r="D40" s="15" t="s">
        <v>27</v>
      </c>
      <c r="E40" s="15" t="s">
        <v>27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s">
        <v>27</v>
      </c>
      <c r="D41" s="18" t="s">
        <v>27</v>
      </c>
      <c r="E41" s="18" t="s">
        <v>27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93.5443362333334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s">
        <v>27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27</v>
      </c>
      <c r="E44" s="18" t="s">
        <v>27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493.577888466667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493.577888466667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27</v>
      </c>
      <c r="D49" s="15" t="s">
        <v>27</v>
      </c>
      <c r="E49" s="15" t="s">
        <v>27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27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s">
        <v>15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-90.248112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n">
        <v>34.9701286</v>
      </c>
      <c r="D56" s="23" t="n">
        <v>0.020486008</v>
      </c>
      <c r="E56" s="23" t="n">
        <v>0.000140841</v>
      </c>
      <c r="F56" s="23" t="n">
        <v>0.005090407</v>
      </c>
      <c r="G56" s="23" t="n">
        <v>0.179252566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17851.9912382913</v>
      </c>
      <c r="D61" s="11" t="n">
        <v>4.49371299881878</v>
      </c>
      <c r="E61" s="11" t="n">
        <v>0.0308942768668791</v>
      </c>
      <c r="F61" s="11" t="n">
        <v>1.11660743533149</v>
      </c>
      <c r="G61" s="12" t="n">
        <v>39.3199887396644</v>
      </c>
      <c r="H61" s="13" t="s">
        <v>42</v>
      </c>
    </row>
    <row r="62" customFormat="false" ht="11.25" hidden="false" customHeight="true" outlineLevel="0" collapsed="false">
      <c r="B62" s="14" t="s">
        <v>11</v>
      </c>
      <c r="C62" s="15" t="n">
        <v>-19062.1806630579</v>
      </c>
      <c r="D62" s="15" t="n">
        <v>4.49371299881878</v>
      </c>
      <c r="E62" s="15" t="n">
        <v>0.0308942768668791</v>
      </c>
      <c r="F62" s="15" t="n">
        <v>1.11660743533149</v>
      </c>
      <c r="G62" s="15" t="n">
        <v>39.3199887396644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18714.4573733334</v>
      </c>
      <c r="D63" s="18" t="n">
        <v>4.46448749002419</v>
      </c>
      <c r="E63" s="18" t="n">
        <v>0.0306933514939163</v>
      </c>
      <c r="F63" s="19" t="n">
        <v>1.10934541828012</v>
      </c>
      <c r="G63" s="19" t="n">
        <v>39.0642655377117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347.723289724572</v>
      </c>
      <c r="D64" s="22" t="n">
        <v>0.0292255087945959</v>
      </c>
      <c r="E64" s="22" t="n">
        <v>0.000200925372962847</v>
      </c>
      <c r="F64" s="23" t="n">
        <v>0.00726201705137146</v>
      </c>
      <c r="G64" s="23" t="n">
        <v>0.255723201952714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853.485607333334</v>
      </c>
      <c r="D65" s="15" t="s">
        <v>45</v>
      </c>
      <c r="E65" s="15" t="s">
        <v>45</v>
      </c>
      <c r="F65" s="15" t="s">
        <v>41</v>
      </c>
      <c r="G65" s="15" t="s">
        <v>41</v>
      </c>
      <c r="H65" s="16" t="s">
        <v>41</v>
      </c>
    </row>
    <row r="66" customFormat="false" ht="11.25" hidden="false" customHeight="true" outlineLevel="0" collapsed="false">
      <c r="B66" s="17" t="s">
        <v>19</v>
      </c>
      <c r="C66" s="18" t="n">
        <v>853.485607333334</v>
      </c>
      <c r="D66" s="18" t="s">
        <v>40</v>
      </c>
      <c r="E66" s="18" t="s">
        <v>40</v>
      </c>
      <c r="F66" s="19" t="s">
        <v>18</v>
      </c>
      <c r="G66" s="19" t="s">
        <v>18</v>
      </c>
      <c r="H66" s="20" t="s">
        <v>18</v>
      </c>
    </row>
    <row r="67" customFormat="false" ht="11.25" hidden="false" customHeight="true" outlineLevel="0" collapsed="false">
      <c r="B67" s="21" t="s">
        <v>21</v>
      </c>
      <c r="C67" s="22" t="s">
        <v>15</v>
      </c>
      <c r="D67" s="22" t="s">
        <v>15</v>
      </c>
      <c r="E67" s="22" t="s">
        <v>15</v>
      </c>
      <c r="F67" s="23" t="s">
        <v>15</v>
      </c>
      <c r="G67" s="23" t="s">
        <v>15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n">
        <v>-140.223945766667</v>
      </c>
      <c r="D68" s="15" t="s">
        <v>27</v>
      </c>
      <c r="E68" s="15" t="s">
        <v>27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s">
        <v>27</v>
      </c>
      <c r="D69" s="18" t="s">
        <v>27</v>
      </c>
      <c r="E69" s="18" t="s">
        <v>27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140.223945766667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s">
        <v>27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27</v>
      </c>
      <c r="E72" s="18" t="s">
        <v>27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496.9277632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496.9277632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27</v>
      </c>
      <c r="D77" s="15" t="s">
        <v>27</v>
      </c>
      <c r="E77" s="15" t="s">
        <v>27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27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s">
        <v>15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-91.184638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n">
        <v>66.693329</v>
      </c>
      <c r="D84" s="23" t="n">
        <v>0.011750672</v>
      </c>
      <c r="E84" s="23" t="n">
        <v>8.0786E-005</v>
      </c>
      <c r="F84" s="23" t="n">
        <v>0.002919832</v>
      </c>
      <c r="G84" s="23" t="n">
        <v>0.102818378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7056.7691459558</v>
      </c>
      <c r="D89" s="11" t="n">
        <v>3.68667232143434</v>
      </c>
      <c r="E89" s="11" t="n">
        <v>0.0253458722098611</v>
      </c>
      <c r="F89" s="11" t="n">
        <v>0.916072238442121</v>
      </c>
      <c r="G89" s="12" t="n">
        <v>32.2583828125504</v>
      </c>
      <c r="H89" s="13" t="s">
        <v>42</v>
      </c>
    </row>
    <row r="90" customFormat="false" ht="11.25" hidden="false" customHeight="true" outlineLevel="0" collapsed="false">
      <c r="B90" s="14" t="s">
        <v>11</v>
      </c>
      <c r="C90" s="15" t="n">
        <v>-19207.6695232224</v>
      </c>
      <c r="D90" s="15" t="n">
        <v>3.68667232143434</v>
      </c>
      <c r="E90" s="15" t="n">
        <v>0.0253458722098611</v>
      </c>
      <c r="F90" s="15" t="n">
        <v>0.916072238442121</v>
      </c>
      <c r="G90" s="15" t="n">
        <v>32.2583828125504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18713.5033066667</v>
      </c>
      <c r="D91" s="18" t="n">
        <v>3.65353946711754</v>
      </c>
      <c r="E91" s="18" t="n">
        <v>0.0251180838364331</v>
      </c>
      <c r="F91" s="19" t="n">
        <v>0.90783931580251</v>
      </c>
      <c r="G91" s="19" t="n">
        <v>31.9684703372785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494.166216555734</v>
      </c>
      <c r="D92" s="22" t="n">
        <v>0.0331328543167985</v>
      </c>
      <c r="E92" s="22" t="n">
        <v>0.00022778837342799</v>
      </c>
      <c r="F92" s="23" t="n">
        <v>0.00823292263961164</v>
      </c>
      <c r="G92" s="23" t="n">
        <v>0.289912475271987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1837.612282</v>
      </c>
      <c r="D93" s="15" t="s">
        <v>45</v>
      </c>
      <c r="E93" s="15" t="s">
        <v>45</v>
      </c>
      <c r="F93" s="15" t="s">
        <v>41</v>
      </c>
      <c r="G93" s="15" t="s">
        <v>41</v>
      </c>
      <c r="H93" s="16" t="s">
        <v>41</v>
      </c>
    </row>
    <row r="94" customFormat="false" ht="11.25" hidden="false" customHeight="true" outlineLevel="0" collapsed="false">
      <c r="B94" s="17" t="s">
        <v>19</v>
      </c>
      <c r="C94" s="18" t="n">
        <v>1837.612282</v>
      </c>
      <c r="D94" s="18" t="s">
        <v>40</v>
      </c>
      <c r="E94" s="18" t="s">
        <v>40</v>
      </c>
      <c r="F94" s="19" t="s">
        <v>18</v>
      </c>
      <c r="G94" s="19" t="s">
        <v>18</v>
      </c>
      <c r="H94" s="20" t="s">
        <v>18</v>
      </c>
    </row>
    <row r="95" customFormat="false" ht="11.25" hidden="false" customHeight="true" outlineLevel="0" collapsed="false">
      <c r="B95" s="21" t="s">
        <v>21</v>
      </c>
      <c r="C95" s="22" t="s">
        <v>15</v>
      </c>
      <c r="D95" s="22" t="s">
        <v>15</v>
      </c>
      <c r="E95" s="22" t="s">
        <v>15</v>
      </c>
      <c r="F95" s="23" t="s">
        <v>15</v>
      </c>
      <c r="G95" s="23" t="s">
        <v>15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n">
        <v>-186.9894895</v>
      </c>
      <c r="D96" s="15" t="s">
        <v>27</v>
      </c>
      <c r="E96" s="15" t="s">
        <v>27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s">
        <v>27</v>
      </c>
      <c r="D97" s="18" t="s">
        <v>27</v>
      </c>
      <c r="E97" s="18" t="s">
        <v>27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186.9894895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s">
        <v>27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27</v>
      </c>
      <c r="E100" s="18" t="s">
        <v>27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500.277584766667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500.277584766667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27</v>
      </c>
      <c r="D105" s="15" t="s">
        <v>27</v>
      </c>
      <c r="E105" s="15" t="s">
        <v>27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27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s">
        <v>15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-92.121149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n">
        <v>88.7209925</v>
      </c>
      <c r="D112" s="23" t="n">
        <v>0.012326399</v>
      </c>
      <c r="E112" s="23" t="n">
        <v>8.4744E-005</v>
      </c>
      <c r="F112" s="23" t="n">
        <v>0.00306289</v>
      </c>
      <c r="G112" s="23" t="n">
        <v>0.10785599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9575.5309223474</v>
      </c>
      <c r="D117" s="11" t="n">
        <v>24.6855040489628</v>
      </c>
      <c r="E117" s="11" t="n">
        <v>0.16971284033662</v>
      </c>
      <c r="F117" s="11" t="n">
        <v>6.13390694359497</v>
      </c>
      <c r="G117" s="12" t="n">
        <v>215.998160428425</v>
      </c>
      <c r="H117" s="13" t="s">
        <v>42</v>
      </c>
    </row>
    <row r="118" customFormat="false" ht="11.25" hidden="false" customHeight="true" outlineLevel="0" collapsed="false">
      <c r="B118" s="14" t="s">
        <v>11</v>
      </c>
      <c r="C118" s="15" t="n">
        <v>-19552.3453551807</v>
      </c>
      <c r="D118" s="15" t="n">
        <v>24.6855040489628</v>
      </c>
      <c r="E118" s="15" t="n">
        <v>0.16971284033662</v>
      </c>
      <c r="F118" s="15" t="n">
        <v>6.13390694359497</v>
      </c>
      <c r="G118" s="15" t="n">
        <v>215.998160428425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18712.5494966667</v>
      </c>
      <c r="D119" s="18" t="n">
        <v>24.3212763600058</v>
      </c>
      <c r="E119" s="18" t="n">
        <v>0.16720877497504</v>
      </c>
      <c r="F119" s="19" t="n">
        <v>6.043402866955</v>
      </c>
      <c r="G119" s="19" t="n">
        <v>212.81116815005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839.795858514002</v>
      </c>
      <c r="D120" s="22" t="n">
        <v>0.364227688957087</v>
      </c>
      <c r="E120" s="22" t="n">
        <v>0.00250406536157997</v>
      </c>
      <c r="F120" s="23" t="n">
        <v>0.0905040766399619</v>
      </c>
      <c r="G120" s="23" t="n">
        <v>3.18699227837451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-293.701939666667</v>
      </c>
      <c r="D121" s="15" t="s">
        <v>45</v>
      </c>
      <c r="E121" s="15" t="s">
        <v>45</v>
      </c>
      <c r="F121" s="15" t="s">
        <v>41</v>
      </c>
      <c r="G121" s="15" t="s">
        <v>41</v>
      </c>
      <c r="H121" s="16" t="s">
        <v>41</v>
      </c>
    </row>
    <row r="122" customFormat="false" ht="11.25" hidden="false" customHeight="true" outlineLevel="0" collapsed="false">
      <c r="B122" s="17" t="s">
        <v>19</v>
      </c>
      <c r="C122" s="18" t="n">
        <v>-293.701939666667</v>
      </c>
      <c r="D122" s="18" t="s">
        <v>40</v>
      </c>
      <c r="E122" s="18" t="s">
        <v>40</v>
      </c>
      <c r="F122" s="19" t="s">
        <v>18</v>
      </c>
      <c r="G122" s="19" t="s">
        <v>18</v>
      </c>
      <c r="H122" s="20" t="s">
        <v>18</v>
      </c>
    </row>
    <row r="123" customFormat="false" ht="11.25" hidden="false" customHeight="true" outlineLevel="0" collapsed="false">
      <c r="B123" s="21" t="s">
        <v>21</v>
      </c>
      <c r="C123" s="22" t="s">
        <v>15</v>
      </c>
      <c r="D123" s="22" t="s">
        <v>15</v>
      </c>
      <c r="E123" s="22" t="s">
        <v>15</v>
      </c>
      <c r="F123" s="23" t="s">
        <v>15</v>
      </c>
      <c r="G123" s="23" t="s">
        <v>15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n">
        <v>-233.110980666667</v>
      </c>
      <c r="D124" s="15" t="s">
        <v>27</v>
      </c>
      <c r="E124" s="15" t="s">
        <v>27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s">
        <v>27</v>
      </c>
      <c r="D125" s="18" t="s">
        <v>27</v>
      </c>
      <c r="E125" s="18" t="s">
        <v>27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233.110980666667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s">
        <v>27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27</v>
      </c>
      <c r="E128" s="18" t="s">
        <v>27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503.627353166667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503.627353166667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27</v>
      </c>
      <c r="D133" s="15" t="s">
        <v>27</v>
      </c>
      <c r="E133" s="15" t="s">
        <v>27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27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s">
        <v>15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-93.057646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n">
        <v>88.0865249</v>
      </c>
      <c r="D140" s="23" t="n">
        <v>0.093787551</v>
      </c>
      <c r="E140" s="23" t="n">
        <v>0.000644789</v>
      </c>
      <c r="F140" s="23" t="n">
        <v>0.023304532</v>
      </c>
      <c r="G140" s="23" t="n">
        <v>0.820641069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9415.1113410015</v>
      </c>
      <c r="D145" s="11" t="n">
        <v>6.85254092934703</v>
      </c>
      <c r="E145" s="11" t="n">
        <v>0.0471112188892608</v>
      </c>
      <c r="F145" s="11" t="n">
        <v>1.70273405414043</v>
      </c>
      <c r="G145" s="12" t="n">
        <v>59.9597331317865</v>
      </c>
      <c r="H145" s="13" t="s">
        <v>42</v>
      </c>
    </row>
    <row r="146" customFormat="false" ht="11.25" hidden="false" customHeight="true" outlineLevel="0" collapsed="false">
      <c r="B146" s="14" t="s">
        <v>11</v>
      </c>
      <c r="C146" s="15" t="n">
        <v>-20028.8218171348</v>
      </c>
      <c r="D146" s="15" t="n">
        <v>6.85254092934703</v>
      </c>
      <c r="E146" s="15" t="n">
        <v>0.0471112188892608</v>
      </c>
      <c r="F146" s="15" t="n">
        <v>1.70273405414043</v>
      </c>
      <c r="G146" s="15" t="n">
        <v>59.9597331317865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18711.5955033334</v>
      </c>
      <c r="D147" s="18" t="n">
        <v>6.69951479218964</v>
      </c>
      <c r="E147" s="18" t="n">
        <v>0.0460591641963038</v>
      </c>
      <c r="F147" s="19" t="n">
        <v>1.66470979166641</v>
      </c>
      <c r="G147" s="19" t="n">
        <v>58.6207544316594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1317.22631380143</v>
      </c>
      <c r="D148" s="22" t="n">
        <v>0.153026137157387</v>
      </c>
      <c r="E148" s="22" t="n">
        <v>0.00105205469295703</v>
      </c>
      <c r="F148" s="23" t="n">
        <v>0.0380242624740185</v>
      </c>
      <c r="G148" s="23" t="n">
        <v>1.33897870012713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386.773240333334</v>
      </c>
      <c r="D149" s="15" t="s">
        <v>45</v>
      </c>
      <c r="E149" s="15" t="s">
        <v>45</v>
      </c>
      <c r="F149" s="15" t="s">
        <v>41</v>
      </c>
      <c r="G149" s="15" t="s">
        <v>41</v>
      </c>
      <c r="H149" s="16" t="s">
        <v>41</v>
      </c>
    </row>
    <row r="150" customFormat="false" ht="11.25" hidden="false" customHeight="true" outlineLevel="0" collapsed="false">
      <c r="B150" s="17" t="s">
        <v>19</v>
      </c>
      <c r="C150" s="18" t="n">
        <v>386.773240333334</v>
      </c>
      <c r="D150" s="18" t="s">
        <v>40</v>
      </c>
      <c r="E150" s="18" t="s">
        <v>40</v>
      </c>
      <c r="F150" s="19" t="s">
        <v>18</v>
      </c>
      <c r="G150" s="19" t="s">
        <v>18</v>
      </c>
      <c r="H150" s="20" t="s">
        <v>18</v>
      </c>
    </row>
    <row r="151" customFormat="false" ht="11.25" hidden="false" customHeight="true" outlineLevel="0" collapsed="false">
      <c r="B151" s="21" t="s">
        <v>21</v>
      </c>
      <c r="C151" s="22" t="s">
        <v>15</v>
      </c>
      <c r="D151" s="22" t="s">
        <v>15</v>
      </c>
      <c r="E151" s="22" t="s">
        <v>15</v>
      </c>
      <c r="F151" s="23" t="s">
        <v>15</v>
      </c>
      <c r="G151" s="23" t="s">
        <v>15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n">
        <v>-280.0398282</v>
      </c>
      <c r="D152" s="15" t="s">
        <v>27</v>
      </c>
      <c r="E152" s="15" t="s">
        <v>27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s">
        <v>27</v>
      </c>
      <c r="D153" s="18" t="s">
        <v>27</v>
      </c>
      <c r="E153" s="18" t="s">
        <v>27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280.0398282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s">
        <v>27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27</v>
      </c>
      <c r="E156" s="18" t="s">
        <v>27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506.977064000001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506.977064000001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27</v>
      </c>
      <c r="D161" s="15" t="s">
        <v>27</v>
      </c>
      <c r="E161" s="15" t="s">
        <v>27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27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s">
        <v>15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-93.994127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n">
        <v>118.675716</v>
      </c>
      <c r="D168" s="23" t="n">
        <v>0.028749322</v>
      </c>
      <c r="E168" s="23" t="n">
        <v>0.000197652</v>
      </c>
      <c r="F168" s="23" t="n">
        <v>0.007143693</v>
      </c>
      <c r="G168" s="23" t="n">
        <v>0.251556571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9961.1351082613</v>
      </c>
      <c r="D173" s="11" t="n">
        <v>1.99891313275784</v>
      </c>
      <c r="E173" s="11" t="n">
        <v>0.0137425277877102</v>
      </c>
      <c r="F173" s="11" t="n">
        <v>0.496694218612953</v>
      </c>
      <c r="G173" s="12" t="n">
        <v>17.4904899116311</v>
      </c>
      <c r="H173" s="13" t="s">
        <v>42</v>
      </c>
    </row>
    <row r="174" customFormat="false" ht="11.25" hidden="false" customHeight="true" outlineLevel="0" collapsed="false">
      <c r="B174" s="14" t="s">
        <v>11</v>
      </c>
      <c r="C174" s="15" t="n">
        <v>-20557.9938205279</v>
      </c>
      <c r="D174" s="15" t="n">
        <v>1.99891313275784</v>
      </c>
      <c r="E174" s="15" t="n">
        <v>0.0137425277877102</v>
      </c>
      <c r="F174" s="15" t="n">
        <v>0.496694218612953</v>
      </c>
      <c r="G174" s="15" t="n">
        <v>17.4904899116311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18710.64151</v>
      </c>
      <c r="D175" s="18" t="n">
        <v>1.93642583062505</v>
      </c>
      <c r="E175" s="18" t="n">
        <v>0.0133129275855472</v>
      </c>
      <c r="F175" s="19" t="n">
        <v>0.481167239877635</v>
      </c>
      <c r="G175" s="19" t="n">
        <v>16.943726017969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1847.3523105279</v>
      </c>
      <c r="D176" s="22" t="n">
        <v>0.0624873021327928</v>
      </c>
      <c r="E176" s="22" t="n">
        <v>0.00042960020216295</v>
      </c>
      <c r="F176" s="23" t="n">
        <v>0.0155269787353181</v>
      </c>
      <c r="G176" s="23" t="n">
        <v>0.546763893661937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413.543738666667</v>
      </c>
      <c r="D177" s="15" t="s">
        <v>45</v>
      </c>
      <c r="E177" s="15" t="s">
        <v>45</v>
      </c>
      <c r="F177" s="15" t="s">
        <v>41</v>
      </c>
      <c r="G177" s="15" t="s">
        <v>41</v>
      </c>
      <c r="H177" s="16" t="s">
        <v>41</v>
      </c>
    </row>
    <row r="178" customFormat="false" ht="11.25" hidden="false" customHeight="true" outlineLevel="0" collapsed="false">
      <c r="B178" s="17" t="s">
        <v>19</v>
      </c>
      <c r="C178" s="18" t="n">
        <v>413.543738666667</v>
      </c>
      <c r="D178" s="18" t="s">
        <v>40</v>
      </c>
      <c r="E178" s="18" t="s">
        <v>40</v>
      </c>
      <c r="F178" s="19" t="s">
        <v>18</v>
      </c>
      <c r="G178" s="19" t="s">
        <v>18</v>
      </c>
      <c r="H178" s="20" t="s">
        <v>18</v>
      </c>
    </row>
    <row r="179" customFormat="false" ht="11.25" hidden="false" customHeight="true" outlineLevel="0" collapsed="false">
      <c r="B179" s="21" t="s">
        <v>21</v>
      </c>
      <c r="C179" s="22" t="s">
        <v>15</v>
      </c>
      <c r="D179" s="22" t="s">
        <v>15</v>
      </c>
      <c r="E179" s="22" t="s">
        <v>15</v>
      </c>
      <c r="F179" s="23" t="s">
        <v>15</v>
      </c>
      <c r="G179" s="23" t="s">
        <v>15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n">
        <v>-327.011751366667</v>
      </c>
      <c r="D180" s="15" t="s">
        <v>27</v>
      </c>
      <c r="E180" s="15" t="s">
        <v>27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s">
        <v>27</v>
      </c>
      <c r="D181" s="18" t="s">
        <v>27</v>
      </c>
      <c r="E181" s="18" t="s">
        <v>27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327.011751366667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s">
        <v>27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27</v>
      </c>
      <c r="E184" s="18" t="s">
        <v>27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510.326724966667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510.326724966667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27</v>
      </c>
      <c r="D189" s="15" t="s">
        <v>27</v>
      </c>
      <c r="E189" s="15" t="s">
        <v>27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27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s">
        <v>15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-94.930593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n">
        <v>143.188484</v>
      </c>
      <c r="D196" s="23" t="n">
        <v>0.009368504</v>
      </c>
      <c r="E196" s="23" t="n">
        <v>6.4408E-005</v>
      </c>
      <c r="F196" s="23" t="n">
        <v>0.002327906</v>
      </c>
      <c r="G196" s="23" t="n">
        <v>0.08197441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1622.28966828</v>
      </c>
      <c r="D201" s="11" t="n">
        <v>6.01944740369881</v>
      </c>
      <c r="E201" s="11" t="n">
        <v>0.0413837009004293</v>
      </c>
      <c r="F201" s="11" t="n">
        <v>1.49572518968695</v>
      </c>
      <c r="G201" s="12" t="n">
        <v>52.6701647823646</v>
      </c>
      <c r="H201" s="13" t="s">
        <v>42</v>
      </c>
    </row>
    <row r="202" customFormat="false" ht="11.25" hidden="false" customHeight="true" outlineLevel="0" collapsed="false">
      <c r="B202" s="14" t="s">
        <v>11</v>
      </c>
      <c r="C202" s="15" t="n">
        <v>-20955.80974208</v>
      </c>
      <c r="D202" s="15" t="n">
        <v>6.01944740369881</v>
      </c>
      <c r="E202" s="15" t="n">
        <v>0.0413837009004293</v>
      </c>
      <c r="F202" s="15" t="n">
        <v>1.49572518968695</v>
      </c>
      <c r="G202" s="15" t="n">
        <v>52.6701647823646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18709.6875533334</v>
      </c>
      <c r="D203" s="18" t="n">
        <v>5.78357651648416</v>
      </c>
      <c r="E203" s="18" t="n">
        <v>0.0397620885508286</v>
      </c>
      <c r="F203" s="19" t="n">
        <v>1.43711548619423</v>
      </c>
      <c r="G203" s="19" t="n">
        <v>50.6062945192364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2246.12218874664</v>
      </c>
      <c r="D204" s="22" t="n">
        <v>0.235870887214652</v>
      </c>
      <c r="E204" s="22" t="n">
        <v>0.00162161234960073</v>
      </c>
      <c r="F204" s="23" t="n">
        <v>0.0586097034927122</v>
      </c>
      <c r="G204" s="23" t="n">
        <v>2.063870263128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-807.781718333334</v>
      </c>
      <c r="D205" s="15" t="s">
        <v>45</v>
      </c>
      <c r="E205" s="15" t="s">
        <v>45</v>
      </c>
      <c r="F205" s="15" t="s">
        <v>41</v>
      </c>
      <c r="G205" s="15" t="s">
        <v>41</v>
      </c>
      <c r="H205" s="16" t="s">
        <v>41</v>
      </c>
    </row>
    <row r="206" customFormat="false" ht="11.25" hidden="false" customHeight="true" outlineLevel="0" collapsed="false">
      <c r="B206" s="17" t="s">
        <v>19</v>
      </c>
      <c r="C206" s="18" t="n">
        <v>-807.781718333334</v>
      </c>
      <c r="D206" s="18" t="s">
        <v>40</v>
      </c>
      <c r="E206" s="18" t="s">
        <v>40</v>
      </c>
      <c r="F206" s="19" t="s">
        <v>18</v>
      </c>
      <c r="G206" s="19" t="s">
        <v>18</v>
      </c>
      <c r="H206" s="20" t="s">
        <v>18</v>
      </c>
    </row>
    <row r="207" customFormat="false" ht="11.25" hidden="false" customHeight="true" outlineLevel="0" collapsed="false">
      <c r="B207" s="21" t="s">
        <v>21</v>
      </c>
      <c r="C207" s="22" t="s">
        <v>15</v>
      </c>
      <c r="D207" s="22" t="s">
        <v>15</v>
      </c>
      <c r="E207" s="22" t="s">
        <v>15</v>
      </c>
      <c r="F207" s="23" t="s">
        <v>15</v>
      </c>
      <c r="G207" s="23" t="s">
        <v>15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n">
        <v>-372.374541</v>
      </c>
      <c r="D208" s="15" t="s">
        <v>27</v>
      </c>
      <c r="E208" s="15" t="s">
        <v>27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s">
        <v>27</v>
      </c>
      <c r="D209" s="18" t="s">
        <v>27</v>
      </c>
      <c r="E209" s="18" t="s">
        <v>27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372.374541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s">
        <v>27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27</v>
      </c>
      <c r="E212" s="18" t="s">
        <v>27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513.676333133334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513.676333133334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27</v>
      </c>
      <c r="D217" s="15" t="s">
        <v>27</v>
      </c>
      <c r="E217" s="15" t="s">
        <v>27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27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s">
        <v>15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-95.867044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n">
        <v>160.421431</v>
      </c>
      <c r="D224" s="23" t="n">
        <v>0.031536158</v>
      </c>
      <c r="E224" s="23" t="n">
        <v>0.000216811</v>
      </c>
      <c r="F224" s="23" t="n">
        <v>0.007836172</v>
      </c>
      <c r="G224" s="23" t="n">
        <v>0.275941379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22473.6811543344</v>
      </c>
      <c r="D229" s="11" t="n">
        <v>5.89299598585922</v>
      </c>
      <c r="E229" s="11" t="n">
        <v>0.0405143474027821</v>
      </c>
      <c r="F229" s="11" t="n">
        <v>1.46430427041484</v>
      </c>
      <c r="G229" s="12" t="n">
        <v>51.5637148762681</v>
      </c>
      <c r="H229" s="13" t="s">
        <v>42</v>
      </c>
    </row>
    <row r="230" customFormat="false" ht="11.25" hidden="false" customHeight="true" outlineLevel="0" collapsed="false">
      <c r="B230" s="14" t="s">
        <v>11</v>
      </c>
      <c r="C230" s="15" t="n">
        <v>-21610.7643600344</v>
      </c>
      <c r="D230" s="15" t="n">
        <v>5.89299598585922</v>
      </c>
      <c r="E230" s="15" t="n">
        <v>0.0405143474027821</v>
      </c>
      <c r="F230" s="15" t="n">
        <v>1.46430427041484</v>
      </c>
      <c r="G230" s="15" t="n">
        <v>51.5637148762681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18708.73356</v>
      </c>
      <c r="D231" s="18" t="n">
        <v>5.6105370268819</v>
      </c>
      <c r="E231" s="18" t="n">
        <v>0.0385724420598131</v>
      </c>
      <c r="F231" s="19" t="n">
        <v>1.39411826301896</v>
      </c>
      <c r="G231" s="19" t="n">
        <v>49.0921989852166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2902.03080003437</v>
      </c>
      <c r="D232" s="22" t="n">
        <v>0.282458958977318</v>
      </c>
      <c r="E232" s="22" t="n">
        <v>0.00194190534296906</v>
      </c>
      <c r="F232" s="23" t="n">
        <v>0.0701860073958817</v>
      </c>
      <c r="G232" s="23" t="n">
        <v>2.47151589105153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-958.509944333334</v>
      </c>
      <c r="D233" s="15" t="s">
        <v>45</v>
      </c>
      <c r="E233" s="15" t="s">
        <v>45</v>
      </c>
      <c r="F233" s="15" t="s">
        <v>41</v>
      </c>
      <c r="G233" s="15" t="s">
        <v>41</v>
      </c>
      <c r="H233" s="16" t="s">
        <v>41</v>
      </c>
    </row>
    <row r="234" customFormat="false" ht="11.25" hidden="false" customHeight="true" outlineLevel="0" collapsed="false">
      <c r="B234" s="17" t="s">
        <v>19</v>
      </c>
      <c r="C234" s="18" t="n">
        <v>-958.509944333334</v>
      </c>
      <c r="D234" s="18" t="s">
        <v>40</v>
      </c>
      <c r="E234" s="18" t="s">
        <v>40</v>
      </c>
      <c r="F234" s="19" t="s">
        <v>18</v>
      </c>
      <c r="G234" s="19" t="s">
        <v>18</v>
      </c>
      <c r="H234" s="20" t="s">
        <v>18</v>
      </c>
    </row>
    <row r="235" customFormat="false" ht="11.25" hidden="false" customHeight="true" outlineLevel="0" collapsed="false">
      <c r="B235" s="21" t="s">
        <v>21</v>
      </c>
      <c r="C235" s="22" t="s">
        <v>15</v>
      </c>
      <c r="D235" s="22" t="s">
        <v>15</v>
      </c>
      <c r="E235" s="22" t="s">
        <v>15</v>
      </c>
      <c r="F235" s="23" t="s">
        <v>15</v>
      </c>
      <c r="G235" s="23" t="s">
        <v>15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n">
        <v>-421.432729666667</v>
      </c>
      <c r="D236" s="15" t="s">
        <v>27</v>
      </c>
      <c r="E236" s="15" t="s">
        <v>27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s">
        <v>27</v>
      </c>
      <c r="D237" s="18" t="s">
        <v>27</v>
      </c>
      <c r="E237" s="18" t="s">
        <v>27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421.432729666667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s">
        <v>27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27</v>
      </c>
      <c r="E240" s="18" t="s">
        <v>27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517.025879700001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517.025879700001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27</v>
      </c>
      <c r="D245" s="15" t="s">
        <v>27</v>
      </c>
      <c r="E245" s="15" t="s">
        <v>27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27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s">
        <v>15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-96.803479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n">
        <v>188.307966</v>
      </c>
      <c r="D252" s="23" t="n">
        <v>0.033477458</v>
      </c>
      <c r="E252" s="23" t="n">
        <v>0.000230158</v>
      </c>
      <c r="F252" s="23" t="n">
        <v>0.008318551</v>
      </c>
      <c r="G252" s="23" t="n">
        <v>0.29292776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22829.2915043183</v>
      </c>
      <c r="D257" s="11" t="n">
        <v>3.67162252254462</v>
      </c>
      <c r="E257" s="11" t="n">
        <v>0.0252424048424943</v>
      </c>
      <c r="F257" s="11" t="n">
        <v>0.912332632164436</v>
      </c>
      <c r="G257" s="12" t="n">
        <v>32.1266970722654</v>
      </c>
      <c r="H257" s="13" t="s">
        <v>42</v>
      </c>
    </row>
    <row r="258" customFormat="false" ht="11.25" hidden="false" customHeight="true" outlineLevel="0" collapsed="false">
      <c r="B258" s="14" t="s">
        <v>11</v>
      </c>
      <c r="C258" s="15" t="n">
        <v>-22010.3180127183</v>
      </c>
      <c r="D258" s="15" t="n">
        <v>3.67162252254462</v>
      </c>
      <c r="E258" s="15" t="n">
        <v>0.0252424048424943</v>
      </c>
      <c r="F258" s="15" t="n">
        <v>0.912332632164436</v>
      </c>
      <c r="G258" s="15" t="n">
        <v>32.1266970722654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18707.7796766667</v>
      </c>
      <c r="D259" s="18" t="n">
        <v>3.47736790764268</v>
      </c>
      <c r="E259" s="18" t="n">
        <v>0.0239069043650434</v>
      </c>
      <c r="F259" s="19" t="n">
        <v>0.864063829193713</v>
      </c>
      <c r="G259" s="19" t="n">
        <v>30.4269691918735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3302.53833605164</v>
      </c>
      <c r="D260" s="22" t="n">
        <v>0.194254614901939</v>
      </c>
      <c r="E260" s="22" t="n">
        <v>0.00133550047745083</v>
      </c>
      <c r="F260" s="23" t="n">
        <v>0.0482688029707228</v>
      </c>
      <c r="G260" s="23" t="n">
        <v>1.69972788039196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-871.461437000001</v>
      </c>
      <c r="D261" s="15" t="s">
        <v>45</v>
      </c>
      <c r="E261" s="15" t="s">
        <v>45</v>
      </c>
      <c r="F261" s="15" t="s">
        <v>41</v>
      </c>
      <c r="G261" s="15" t="s">
        <v>41</v>
      </c>
      <c r="H261" s="16" t="s">
        <v>41</v>
      </c>
    </row>
    <row r="262" customFormat="false" ht="11.25" hidden="false" customHeight="true" outlineLevel="0" collapsed="false">
      <c r="B262" s="17" t="s">
        <v>19</v>
      </c>
      <c r="C262" s="18" t="n">
        <v>-871.461437000001</v>
      </c>
      <c r="D262" s="18" t="s">
        <v>40</v>
      </c>
      <c r="E262" s="18" t="s">
        <v>40</v>
      </c>
      <c r="F262" s="19" t="s">
        <v>18</v>
      </c>
      <c r="G262" s="19" t="s">
        <v>18</v>
      </c>
      <c r="H262" s="20" t="s">
        <v>18</v>
      </c>
    </row>
    <row r="263" customFormat="false" ht="11.25" hidden="false" customHeight="true" outlineLevel="0" collapsed="false">
      <c r="B263" s="21" t="s">
        <v>21</v>
      </c>
      <c r="C263" s="22" t="s">
        <v>15</v>
      </c>
      <c r="D263" s="22" t="s">
        <v>15</v>
      </c>
      <c r="E263" s="22" t="s">
        <v>15</v>
      </c>
      <c r="F263" s="23" t="s">
        <v>15</v>
      </c>
      <c r="G263" s="23" t="s">
        <v>15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n">
        <v>-467.887434666667</v>
      </c>
      <c r="D264" s="15" t="s">
        <v>27</v>
      </c>
      <c r="E264" s="15" t="s">
        <v>27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s">
        <v>27</v>
      </c>
      <c r="D265" s="18" t="s">
        <v>27</v>
      </c>
      <c r="E265" s="18" t="s">
        <v>27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467.887434666667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s">
        <v>27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27</v>
      </c>
      <c r="E268" s="18" t="s">
        <v>27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520.375380066667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520.375380066667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27</v>
      </c>
      <c r="D273" s="15" t="s">
        <v>27</v>
      </c>
      <c r="E273" s="15" t="s">
        <v>27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27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s">
        <v>15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-97.7399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n">
        <v>218.786932</v>
      </c>
      <c r="D280" s="23" t="n">
        <v>0.022889334</v>
      </c>
      <c r="E280" s="23" t="n">
        <v>0.000157364</v>
      </c>
      <c r="F280" s="23" t="n">
        <v>0.005687591</v>
      </c>
      <c r="G280" s="23" t="n">
        <v>0.20028167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3439.6639090242</v>
      </c>
      <c r="D285" s="11" t="n">
        <v>7.64090995893618</v>
      </c>
      <c r="E285" s="11" t="n">
        <v>0.0525312559676862</v>
      </c>
      <c r="F285" s="11" t="n">
        <v>1.89862967997494</v>
      </c>
      <c r="G285" s="12" t="n">
        <v>66.8579621406915</v>
      </c>
      <c r="H285" s="13" t="s">
        <v>42</v>
      </c>
    </row>
    <row r="286" customFormat="false" ht="11.25" hidden="false" customHeight="true" outlineLevel="0" collapsed="false">
      <c r="B286" s="14" t="s">
        <v>11</v>
      </c>
      <c r="C286" s="15" t="n">
        <v>-22445.6127329576</v>
      </c>
      <c r="D286" s="15" t="n">
        <v>7.64090995893618</v>
      </c>
      <c r="E286" s="15" t="n">
        <v>0.0525312559676862</v>
      </c>
      <c r="F286" s="15" t="n">
        <v>1.89862967997494</v>
      </c>
      <c r="G286" s="15" t="n">
        <v>66.8579621406915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18706.8256833334</v>
      </c>
      <c r="D287" s="18" t="n">
        <v>7.19447194856914</v>
      </c>
      <c r="E287" s="18" t="n">
        <v>0.0494619946464128</v>
      </c>
      <c r="F287" s="19" t="n">
        <v>1.78769780650606</v>
      </c>
      <c r="G287" s="19" t="n">
        <v>62.95162954998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3738.78704962422</v>
      </c>
      <c r="D288" s="22" t="n">
        <v>0.446438010367037</v>
      </c>
      <c r="E288" s="22" t="n">
        <v>0.00306926132127338</v>
      </c>
      <c r="F288" s="23" t="n">
        <v>0.110931873468881</v>
      </c>
      <c r="G288" s="23" t="n">
        <v>3.90633259071157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-1002.131097</v>
      </c>
      <c r="D289" s="15" t="s">
        <v>45</v>
      </c>
      <c r="E289" s="15" t="s">
        <v>45</v>
      </c>
      <c r="F289" s="15" t="s">
        <v>41</v>
      </c>
      <c r="G289" s="15" t="s">
        <v>41</v>
      </c>
      <c r="H289" s="16" t="s">
        <v>41</v>
      </c>
    </row>
    <row r="290" customFormat="false" ht="11.25" hidden="false" customHeight="true" outlineLevel="0" collapsed="false">
      <c r="B290" s="17" t="s">
        <v>19</v>
      </c>
      <c r="C290" s="18" t="n">
        <v>-1002.131097</v>
      </c>
      <c r="D290" s="18" t="s">
        <v>40</v>
      </c>
      <c r="E290" s="18" t="s">
        <v>40</v>
      </c>
      <c r="F290" s="19" t="s">
        <v>18</v>
      </c>
      <c r="G290" s="19" t="s">
        <v>18</v>
      </c>
      <c r="H290" s="20" t="s">
        <v>18</v>
      </c>
    </row>
    <row r="291" customFormat="false" ht="11.25" hidden="false" customHeight="true" outlineLevel="0" collapsed="false">
      <c r="B291" s="21" t="s">
        <v>21</v>
      </c>
      <c r="C291" s="22" t="s">
        <v>15</v>
      </c>
      <c r="D291" s="22" t="s">
        <v>15</v>
      </c>
      <c r="E291" s="22" t="s">
        <v>15</v>
      </c>
      <c r="F291" s="23" t="s">
        <v>15</v>
      </c>
      <c r="G291" s="23" t="s">
        <v>1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n">
        <v>-515.644899000001</v>
      </c>
      <c r="D292" s="15" t="s">
        <v>27</v>
      </c>
      <c r="E292" s="15" t="s">
        <v>27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s">
        <v>27</v>
      </c>
      <c r="D293" s="18" t="s">
        <v>27</v>
      </c>
      <c r="E293" s="18" t="s">
        <v>27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515.644899000001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s">
        <v>27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27</v>
      </c>
      <c r="E296" s="18" t="s">
        <v>27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523.724819933334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523.724819933334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27</v>
      </c>
      <c r="D301" s="15" t="s">
        <v>27</v>
      </c>
      <c r="E301" s="15" t="s">
        <v>27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27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s">
        <v>15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-98.676306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n">
        <v>233.222747</v>
      </c>
      <c r="D308" s="23" t="n">
        <v>0.051217407</v>
      </c>
      <c r="E308" s="23" t="n">
        <v>0.00035212</v>
      </c>
      <c r="F308" s="23" t="n">
        <v>0.012726611</v>
      </c>
      <c r="G308" s="23" t="n">
        <v>0.448152314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23304.2571032453</v>
      </c>
      <c r="D313" s="11" t="n">
        <v>3.09733093787208</v>
      </c>
      <c r="E313" s="11" t="n">
        <v>0.0212941501978706</v>
      </c>
      <c r="F313" s="11" t="n">
        <v>0.769631428580178</v>
      </c>
      <c r="G313" s="12" t="n">
        <v>27.1016457063807</v>
      </c>
      <c r="H313" s="13" t="s">
        <v>42</v>
      </c>
    </row>
    <row r="314" customFormat="false" ht="11.25" hidden="false" customHeight="true" outlineLevel="0" collapsed="false">
      <c r="B314" s="14" t="s">
        <v>11</v>
      </c>
      <c r="C314" s="15" t="n">
        <v>-22918.8518225453</v>
      </c>
      <c r="D314" s="15" t="n">
        <v>3.09733093787208</v>
      </c>
      <c r="E314" s="15" t="n">
        <v>0.0212941501978706</v>
      </c>
      <c r="F314" s="15" t="n">
        <v>0.769631428580178</v>
      </c>
      <c r="G314" s="15" t="n">
        <v>27.1016457063807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18705.8718</v>
      </c>
      <c r="D315" s="18" t="n">
        <v>2.90574462592416</v>
      </c>
      <c r="E315" s="18" t="n">
        <v>0.0199769943032286</v>
      </c>
      <c r="F315" s="19" t="n">
        <v>0.722025651245263</v>
      </c>
      <c r="G315" s="19" t="n">
        <v>25.4252654768364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4212.98002254527</v>
      </c>
      <c r="D316" s="22" t="n">
        <v>0.191586311947918</v>
      </c>
      <c r="E316" s="22" t="n">
        <v>0.00131715589464193</v>
      </c>
      <c r="F316" s="23" t="n">
        <v>0.0476057773349156</v>
      </c>
      <c r="G316" s="23" t="n">
        <v>1.67638022954428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-350.30017</v>
      </c>
      <c r="D317" s="15" t="s">
        <v>45</v>
      </c>
      <c r="E317" s="15" t="s">
        <v>45</v>
      </c>
      <c r="F317" s="15" t="s">
        <v>41</v>
      </c>
      <c r="G317" s="15" t="s">
        <v>41</v>
      </c>
      <c r="H317" s="16" t="s">
        <v>41</v>
      </c>
    </row>
    <row r="318" customFormat="false" ht="11.25" hidden="false" customHeight="true" outlineLevel="0" collapsed="false">
      <c r="B318" s="17" t="s">
        <v>19</v>
      </c>
      <c r="C318" s="18" t="n">
        <v>-350.30017</v>
      </c>
      <c r="D318" s="18" t="s">
        <v>40</v>
      </c>
      <c r="E318" s="18" t="s">
        <v>40</v>
      </c>
      <c r="F318" s="19" t="s">
        <v>18</v>
      </c>
      <c r="G318" s="19" t="s">
        <v>18</v>
      </c>
      <c r="H318" s="20" t="s">
        <v>18</v>
      </c>
    </row>
    <row r="319" customFormat="false" ht="11.25" hidden="false" customHeight="true" outlineLevel="0" collapsed="false">
      <c r="B319" s="21" t="s">
        <v>21</v>
      </c>
      <c r="C319" s="22" t="s">
        <v>15</v>
      </c>
      <c r="D319" s="22" t="s">
        <v>15</v>
      </c>
      <c r="E319" s="22" t="s">
        <v>15</v>
      </c>
      <c r="F319" s="23" t="s">
        <v>15</v>
      </c>
      <c r="G319" s="23" t="s">
        <v>15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n">
        <v>-562.179324666667</v>
      </c>
      <c r="D320" s="15" t="s">
        <v>27</v>
      </c>
      <c r="E320" s="15" t="s">
        <v>27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s">
        <v>27</v>
      </c>
      <c r="D321" s="18" t="s">
        <v>27</v>
      </c>
      <c r="E321" s="18" t="s">
        <v>27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562.179324666667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s">
        <v>27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27</v>
      </c>
      <c r="E324" s="18" t="s">
        <v>27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527.074213966667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527.074213966667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27</v>
      </c>
      <c r="D329" s="15" t="s">
        <v>27</v>
      </c>
      <c r="E329" s="15" t="s">
        <v>27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27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s">
        <v>15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-99.612696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n">
        <v>247.027838</v>
      </c>
      <c r="D336" s="23" t="n">
        <v>0.020931343</v>
      </c>
      <c r="E336" s="23" t="n">
        <v>0.000143903</v>
      </c>
      <c r="F336" s="23" t="n">
        <v>0.005201065</v>
      </c>
      <c r="G336" s="23" t="n">
        <v>0.183149247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23507.000428113</v>
      </c>
      <c r="D341" s="11" t="n">
        <v>4.87926693501254</v>
      </c>
      <c r="E341" s="11" t="n">
        <v>0.0335449601782112</v>
      </c>
      <c r="F341" s="11" t="n">
        <v>1.21241070358392</v>
      </c>
      <c r="G341" s="12" t="n">
        <v>42.6935856813597</v>
      </c>
      <c r="H341" s="13" t="s">
        <v>42</v>
      </c>
    </row>
    <row r="342" customFormat="false" ht="11.25" hidden="false" customHeight="true" outlineLevel="0" collapsed="false">
      <c r="B342" s="14" t="s">
        <v>11</v>
      </c>
      <c r="C342" s="15" t="n">
        <v>-23206.4067878796</v>
      </c>
      <c r="D342" s="15" t="n">
        <v>4.87926693501254</v>
      </c>
      <c r="E342" s="15" t="n">
        <v>0.0335449601782112</v>
      </c>
      <c r="F342" s="15" t="n">
        <v>1.21241070358392</v>
      </c>
      <c r="G342" s="15" t="n">
        <v>42.6935856813597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18704.9178433334</v>
      </c>
      <c r="D343" s="18" t="n">
        <v>4.56371693914179</v>
      </c>
      <c r="E343" s="18" t="n">
        <v>0.0313755539565998</v>
      </c>
      <c r="F343" s="19" t="n">
        <v>1.13400216443139</v>
      </c>
      <c r="G343" s="19" t="n">
        <v>39.9325232174907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4501.48894454629</v>
      </c>
      <c r="D344" s="22" t="n">
        <v>0.315549995870749</v>
      </c>
      <c r="E344" s="22" t="n">
        <v>0.0021694062216114</v>
      </c>
      <c r="F344" s="23" t="n">
        <v>0.0784085391525264</v>
      </c>
      <c r="G344" s="23" t="n">
        <v>2.76106246386906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-222.597965333333</v>
      </c>
      <c r="D345" s="15" t="s">
        <v>45</v>
      </c>
      <c r="E345" s="15" t="s">
        <v>45</v>
      </c>
      <c r="F345" s="15" t="s">
        <v>41</v>
      </c>
      <c r="G345" s="15" t="s">
        <v>41</v>
      </c>
      <c r="H345" s="16" t="s">
        <v>41</v>
      </c>
    </row>
    <row r="346" customFormat="false" ht="11.25" hidden="false" customHeight="true" outlineLevel="0" collapsed="false">
      <c r="B346" s="17" t="s">
        <v>19</v>
      </c>
      <c r="C346" s="18" t="n">
        <v>-222.597965333333</v>
      </c>
      <c r="D346" s="18" t="s">
        <v>40</v>
      </c>
      <c r="E346" s="18" t="s">
        <v>40</v>
      </c>
      <c r="F346" s="19" t="s">
        <v>18</v>
      </c>
      <c r="G346" s="19" t="s">
        <v>18</v>
      </c>
      <c r="H346" s="20" t="s">
        <v>18</v>
      </c>
    </row>
    <row r="347" customFormat="false" ht="11.25" hidden="false" customHeight="true" outlineLevel="0" collapsed="false">
      <c r="B347" s="21" t="s">
        <v>21</v>
      </c>
      <c r="C347" s="22" t="s">
        <v>15</v>
      </c>
      <c r="D347" s="22" t="s">
        <v>15</v>
      </c>
      <c r="E347" s="22" t="s">
        <v>15</v>
      </c>
      <c r="F347" s="23" t="s">
        <v>15</v>
      </c>
      <c r="G347" s="23" t="s">
        <v>15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n">
        <v>-608.419221666667</v>
      </c>
      <c r="D348" s="15" t="s">
        <v>27</v>
      </c>
      <c r="E348" s="15" t="s">
        <v>27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s">
        <v>27</v>
      </c>
      <c r="D349" s="18" t="s">
        <v>27</v>
      </c>
      <c r="E349" s="18" t="s">
        <v>27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608.419221666667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s">
        <v>27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27</v>
      </c>
      <c r="E352" s="18" t="s">
        <v>27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530.423546766667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530.423546766667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27</v>
      </c>
      <c r="D357" s="15" t="s">
        <v>27</v>
      </c>
      <c r="E357" s="15" t="s">
        <v>27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27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s">
        <v>15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-100.54907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n">
        <v>266.13884</v>
      </c>
      <c r="D364" s="23" t="n">
        <v>0.035156277</v>
      </c>
      <c r="E364" s="23" t="n">
        <v>0.000241699</v>
      </c>
      <c r="F364" s="23" t="n">
        <v>0.008735707</v>
      </c>
      <c r="G364" s="23" t="n">
        <v>0.307617424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22703.1291860779</v>
      </c>
      <c r="D369" s="11" t="n">
        <v>6.73216248060629</v>
      </c>
      <c r="E369" s="11" t="n">
        <v>0.0462836170541682</v>
      </c>
      <c r="F369" s="11" t="n">
        <v>1.67282215924351</v>
      </c>
      <c r="G369" s="12" t="n">
        <v>58.906421705305</v>
      </c>
      <c r="H369" s="13" t="s">
        <v>42</v>
      </c>
    </row>
    <row r="370" customFormat="false" ht="11.25" hidden="false" customHeight="true" outlineLevel="0" collapsed="false">
      <c r="B370" s="14" t="s">
        <v>11</v>
      </c>
      <c r="C370" s="15" t="n">
        <v>-23522.6261797779</v>
      </c>
      <c r="D370" s="15" t="n">
        <v>6.73216248060629</v>
      </c>
      <c r="E370" s="15" t="n">
        <v>0.0462836170541682</v>
      </c>
      <c r="F370" s="15" t="n">
        <v>1.67282215924351</v>
      </c>
      <c r="G370" s="15" t="n">
        <v>58.906421705305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18703.96385</v>
      </c>
      <c r="D371" s="18" t="n">
        <v>6.27715030130968</v>
      </c>
      <c r="E371" s="18" t="n">
        <v>0.043155408321504</v>
      </c>
      <c r="F371" s="19" t="n">
        <v>1.55975975790579</v>
      </c>
      <c r="G371" s="19" t="n">
        <v>54.9250651364597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4818.66232977787</v>
      </c>
      <c r="D372" s="22" t="n">
        <v>0.455012179296607</v>
      </c>
      <c r="E372" s="22" t="n">
        <v>0.00312820873266417</v>
      </c>
      <c r="F372" s="23" t="n">
        <v>0.113062401337719</v>
      </c>
      <c r="G372" s="23" t="n">
        <v>3.98135656884531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941.284593333334</v>
      </c>
      <c r="D373" s="15" t="s">
        <v>45</v>
      </c>
      <c r="E373" s="15" t="s">
        <v>45</v>
      </c>
      <c r="F373" s="15" t="s">
        <v>41</v>
      </c>
      <c r="G373" s="15" t="s">
        <v>41</v>
      </c>
      <c r="H373" s="16" t="s">
        <v>41</v>
      </c>
    </row>
    <row r="374" customFormat="false" ht="11.25" hidden="false" customHeight="true" outlineLevel="0" collapsed="false">
      <c r="B374" s="17" t="s">
        <v>19</v>
      </c>
      <c r="C374" s="18" t="n">
        <v>941.284593333334</v>
      </c>
      <c r="D374" s="18" t="s">
        <v>40</v>
      </c>
      <c r="E374" s="18" t="s">
        <v>40</v>
      </c>
      <c r="F374" s="19" t="s">
        <v>18</v>
      </c>
      <c r="G374" s="19" t="s">
        <v>18</v>
      </c>
      <c r="H374" s="20" t="s">
        <v>18</v>
      </c>
    </row>
    <row r="375" customFormat="false" ht="11.25" hidden="false" customHeight="true" outlineLevel="0" collapsed="false">
      <c r="B375" s="21" t="s">
        <v>21</v>
      </c>
      <c r="C375" s="22" t="s">
        <v>15</v>
      </c>
      <c r="D375" s="22" t="s">
        <v>15</v>
      </c>
      <c r="E375" s="22" t="s">
        <v>15</v>
      </c>
      <c r="F375" s="23" t="s">
        <v>15</v>
      </c>
      <c r="G375" s="23" t="s">
        <v>1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n">
        <v>-655.560425666667</v>
      </c>
      <c r="D376" s="15" t="s">
        <v>27</v>
      </c>
      <c r="E376" s="15" t="s">
        <v>27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s">
        <v>27</v>
      </c>
      <c r="D377" s="18" t="s">
        <v>27</v>
      </c>
      <c r="E377" s="18" t="s">
        <v>27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655.560425666667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s">
        <v>27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27</v>
      </c>
      <c r="E380" s="18" t="s">
        <v>27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533.772826033334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533.772826033334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27</v>
      </c>
      <c r="D385" s="15" t="s">
        <v>27</v>
      </c>
      <c r="E385" s="15" t="s">
        <v>27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27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s">
        <v>15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-101.48543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n">
        <v>280.312268</v>
      </c>
      <c r="D392" s="23" t="n">
        <v>0.050922922</v>
      </c>
      <c r="E392" s="23" t="n">
        <v>0.000350095</v>
      </c>
      <c r="F392" s="23" t="n">
        <v>0.012653437</v>
      </c>
      <c r="G392" s="23" t="n">
        <v>0.445575571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4391.3009793998</v>
      </c>
      <c r="D397" s="11" t="n">
        <v>5.41453510790866</v>
      </c>
      <c r="E397" s="11" t="n">
        <v>0.037224928866872</v>
      </c>
      <c r="F397" s="11" t="n">
        <v>1.34541528618838</v>
      </c>
      <c r="G397" s="12" t="n">
        <v>47.3771821942008</v>
      </c>
      <c r="H397" s="13" t="s">
        <v>42</v>
      </c>
    </row>
    <row r="398" customFormat="false" ht="11.25" hidden="false" customHeight="true" outlineLevel="0" collapsed="false">
      <c r="B398" s="14" t="s">
        <v>11</v>
      </c>
      <c r="C398" s="15" t="n">
        <v>-24092.3706674998</v>
      </c>
      <c r="D398" s="15" t="n">
        <v>5.41453510790866</v>
      </c>
      <c r="E398" s="15" t="n">
        <v>0.037224928866872</v>
      </c>
      <c r="F398" s="15" t="n">
        <v>1.34541528618838</v>
      </c>
      <c r="G398" s="15" t="n">
        <v>47.3771821942008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18703.0098566667</v>
      </c>
      <c r="D399" s="18" t="n">
        <v>5.02442247881667</v>
      </c>
      <c r="E399" s="18" t="n">
        <v>0.0345429045418646</v>
      </c>
      <c r="F399" s="19" t="n">
        <v>1.24847926415596</v>
      </c>
      <c r="G399" s="19" t="n">
        <v>43.9636966896459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5389.36081083309</v>
      </c>
      <c r="D400" s="22" t="n">
        <v>0.39011262909199</v>
      </c>
      <c r="E400" s="22" t="n">
        <v>0.00268202432500743</v>
      </c>
      <c r="F400" s="23" t="n">
        <v>0.0969360220324115</v>
      </c>
      <c r="G400" s="23" t="n">
        <v>3.4134855045549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-133.014302666667</v>
      </c>
      <c r="D401" s="15" t="s">
        <v>45</v>
      </c>
      <c r="E401" s="15" t="s">
        <v>45</v>
      </c>
      <c r="F401" s="15" t="s">
        <v>41</v>
      </c>
      <c r="G401" s="15" t="s">
        <v>41</v>
      </c>
      <c r="H401" s="16" t="s">
        <v>41</v>
      </c>
    </row>
    <row r="402" customFormat="false" ht="11.25" hidden="false" customHeight="true" outlineLevel="0" collapsed="false">
      <c r="B402" s="17" t="s">
        <v>19</v>
      </c>
      <c r="C402" s="18" t="n">
        <v>-133.014302666667</v>
      </c>
      <c r="D402" s="18" t="s">
        <v>40</v>
      </c>
      <c r="E402" s="18" t="s">
        <v>40</v>
      </c>
      <c r="F402" s="19" t="s">
        <v>18</v>
      </c>
      <c r="G402" s="19" t="s">
        <v>18</v>
      </c>
      <c r="H402" s="20" t="s">
        <v>18</v>
      </c>
    </row>
    <row r="403" customFormat="false" ht="11.25" hidden="false" customHeight="true" outlineLevel="0" collapsed="false">
      <c r="B403" s="21" t="s">
        <v>21</v>
      </c>
      <c r="C403" s="22" t="s">
        <v>15</v>
      </c>
      <c r="D403" s="22" t="s">
        <v>15</v>
      </c>
      <c r="E403" s="22" t="s">
        <v>15</v>
      </c>
      <c r="F403" s="23" t="s">
        <v>15</v>
      </c>
      <c r="G403" s="23" t="s">
        <v>15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n">
        <v>-703.038061000001</v>
      </c>
      <c r="D404" s="15" t="s">
        <v>27</v>
      </c>
      <c r="E404" s="15" t="s">
        <v>27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s">
        <v>27</v>
      </c>
      <c r="D405" s="18" t="s">
        <v>27</v>
      </c>
      <c r="E405" s="18" t="s">
        <v>27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703.038061000001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s">
        <v>27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27</v>
      </c>
      <c r="E408" s="18" t="s">
        <v>27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537.122051766667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537.122051766667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27</v>
      </c>
      <c r="D413" s="15" t="s">
        <v>27</v>
      </c>
      <c r="E413" s="15" t="s">
        <v>27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27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s">
        <v>15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-102.42178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n">
        <v>290.164068</v>
      </c>
      <c r="D420" s="23" t="n">
        <v>0.041152407</v>
      </c>
      <c r="E420" s="23" t="n">
        <v>0.000282923</v>
      </c>
      <c r="F420" s="23" t="n">
        <v>0.010225638</v>
      </c>
      <c r="G420" s="23" t="n">
        <v>0.360083562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4805.3060887674</v>
      </c>
      <c r="D425" s="11" t="n">
        <v>11.2547275681894</v>
      </c>
      <c r="E425" s="11" t="n">
        <v>0.0773762520313019</v>
      </c>
      <c r="F425" s="11" t="n">
        <v>2.79659882341706</v>
      </c>
      <c r="G425" s="12" t="n">
        <v>98.478866221657</v>
      </c>
      <c r="H425" s="13" t="s">
        <v>42</v>
      </c>
    </row>
    <row r="426" customFormat="false" ht="11.25" hidden="false" customHeight="true" outlineLevel="0" collapsed="false">
      <c r="B426" s="14" t="s">
        <v>11</v>
      </c>
      <c r="C426" s="15" t="n">
        <v>-24265.4950914007</v>
      </c>
      <c r="D426" s="15" t="n">
        <v>11.2547275681894</v>
      </c>
      <c r="E426" s="15" t="n">
        <v>0.0773762520313019</v>
      </c>
      <c r="F426" s="15" t="n">
        <v>2.79659882341706</v>
      </c>
      <c r="G426" s="15" t="n">
        <v>98.478866221657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18702.0559</v>
      </c>
      <c r="D427" s="18" t="n">
        <v>10.415943578665</v>
      </c>
      <c r="E427" s="18" t="n">
        <v>0.071609612103322</v>
      </c>
      <c r="F427" s="19" t="n">
        <v>2.58817598030578</v>
      </c>
      <c r="G427" s="19" t="n">
        <v>91.1395063133189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5563.43919140067</v>
      </c>
      <c r="D428" s="22" t="n">
        <v>0.838783989524358</v>
      </c>
      <c r="E428" s="22" t="n">
        <v>0.00576663992797996</v>
      </c>
      <c r="F428" s="23" t="n">
        <v>0.208422843111276</v>
      </c>
      <c r="G428" s="23" t="n">
        <v>7.33935990833813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-331.262752333334</v>
      </c>
      <c r="D429" s="15" t="s">
        <v>45</v>
      </c>
      <c r="E429" s="15" t="s">
        <v>45</v>
      </c>
      <c r="F429" s="15" t="s">
        <v>41</v>
      </c>
      <c r="G429" s="15" t="s">
        <v>41</v>
      </c>
      <c r="H429" s="16" t="s">
        <v>41</v>
      </c>
    </row>
    <row r="430" customFormat="false" ht="11.25" hidden="false" customHeight="true" outlineLevel="0" collapsed="false">
      <c r="B430" s="17" t="s">
        <v>19</v>
      </c>
      <c r="C430" s="18" t="n">
        <v>-331.262752333334</v>
      </c>
      <c r="D430" s="18" t="s">
        <v>40</v>
      </c>
      <c r="E430" s="18" t="s">
        <v>40</v>
      </c>
      <c r="F430" s="19" t="s">
        <v>18</v>
      </c>
      <c r="G430" s="19" t="s">
        <v>18</v>
      </c>
      <c r="H430" s="20" t="s">
        <v>18</v>
      </c>
    </row>
    <row r="431" customFormat="false" ht="11.25" hidden="false" customHeight="true" outlineLevel="0" collapsed="false">
      <c r="B431" s="21" t="s">
        <v>21</v>
      </c>
      <c r="C431" s="22" t="s">
        <v>15</v>
      </c>
      <c r="D431" s="22" t="s">
        <v>15</v>
      </c>
      <c r="E431" s="22" t="s">
        <v>15</v>
      </c>
      <c r="F431" s="23" t="s">
        <v>15</v>
      </c>
      <c r="G431" s="23" t="s">
        <v>15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n">
        <v>-749.019472666667</v>
      </c>
      <c r="D432" s="15" t="s">
        <v>27</v>
      </c>
      <c r="E432" s="15" t="s">
        <v>27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s">
        <v>27</v>
      </c>
      <c r="D433" s="18" t="s">
        <v>27</v>
      </c>
      <c r="E433" s="18" t="s">
        <v>27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749.019472666667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s">
        <v>27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27</v>
      </c>
      <c r="E436" s="18" t="s">
        <v>27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540.471227633334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540.471227633334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27</v>
      </c>
      <c r="D441" s="15" t="s">
        <v>27</v>
      </c>
      <c r="E441" s="15" t="s">
        <v>27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27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s">
        <v>15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-103.35811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n">
        <v>288.082858</v>
      </c>
      <c r="D448" s="23" t="n">
        <v>0.086419653</v>
      </c>
      <c r="E448" s="23" t="n">
        <v>0.000594135</v>
      </c>
      <c r="F448" s="23" t="n">
        <v>0.021473741</v>
      </c>
      <c r="G448" s="23" t="n">
        <v>0.756171963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7986.0481796388</v>
      </c>
      <c r="D453" s="11" t="n">
        <v>24.335763513123</v>
      </c>
      <c r="E453" s="11" t="n">
        <v>0.167308374152721</v>
      </c>
      <c r="F453" s="11" t="n">
        <v>6.04700266580548</v>
      </c>
      <c r="G453" s="12" t="n">
        <v>212.937930739826</v>
      </c>
      <c r="H453" s="13" t="s">
        <v>42</v>
      </c>
    </row>
    <row r="454" customFormat="false" ht="11.25" hidden="false" customHeight="true" outlineLevel="0" collapsed="false">
      <c r="B454" s="14" t="s">
        <v>11</v>
      </c>
      <c r="C454" s="15" t="n">
        <v>-24326.8064649388</v>
      </c>
      <c r="D454" s="15" t="n">
        <v>24.335763513123</v>
      </c>
      <c r="E454" s="15" t="n">
        <v>0.167308374152721</v>
      </c>
      <c r="F454" s="15" t="n">
        <v>6.04700266580548</v>
      </c>
      <c r="G454" s="15" t="n">
        <v>212.937930739826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18701.1020533334</v>
      </c>
      <c r="D455" s="18" t="n">
        <v>22.460409757074</v>
      </c>
      <c r="E455" s="18" t="n">
        <v>0.154415317079884</v>
      </c>
      <c r="F455" s="19" t="n">
        <v>5.58101074588722</v>
      </c>
      <c r="G455" s="19" t="n">
        <v>196.528585374397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5625.70441160544</v>
      </c>
      <c r="D456" s="22" t="n">
        <v>1.87535375604902</v>
      </c>
      <c r="E456" s="22" t="n">
        <v>0.012893057072837</v>
      </c>
      <c r="F456" s="23" t="n">
        <v>0.465991919918252</v>
      </c>
      <c r="G456" s="23" t="n">
        <v>16.4093453654289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-3407.403373</v>
      </c>
      <c r="D457" s="15" t="s">
        <v>45</v>
      </c>
      <c r="E457" s="15" t="s">
        <v>45</v>
      </c>
      <c r="F457" s="15" t="s">
        <v>41</v>
      </c>
      <c r="G457" s="15" t="s">
        <v>41</v>
      </c>
      <c r="H457" s="16" t="s">
        <v>41</v>
      </c>
    </row>
    <row r="458" customFormat="false" ht="11.25" hidden="false" customHeight="true" outlineLevel="0" collapsed="false">
      <c r="B458" s="17" t="s">
        <v>19</v>
      </c>
      <c r="C458" s="18" t="n">
        <v>-3407.403373</v>
      </c>
      <c r="D458" s="18" t="s">
        <v>40</v>
      </c>
      <c r="E458" s="18" t="s">
        <v>40</v>
      </c>
      <c r="F458" s="19" t="s">
        <v>18</v>
      </c>
      <c r="G458" s="19" t="s">
        <v>18</v>
      </c>
      <c r="H458" s="20" t="s">
        <v>18</v>
      </c>
    </row>
    <row r="459" customFormat="false" ht="11.25" hidden="false" customHeight="true" outlineLevel="0" collapsed="false">
      <c r="B459" s="21" t="s">
        <v>21</v>
      </c>
      <c r="C459" s="22" t="s">
        <v>15</v>
      </c>
      <c r="D459" s="22" t="s">
        <v>15</v>
      </c>
      <c r="E459" s="22" t="s">
        <v>15</v>
      </c>
      <c r="F459" s="23" t="s">
        <v>15</v>
      </c>
      <c r="G459" s="23" t="s">
        <v>15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n">
        <v>-795.658684333334</v>
      </c>
      <c r="D460" s="15" t="s">
        <v>27</v>
      </c>
      <c r="E460" s="15" t="s">
        <v>27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s">
        <v>27</v>
      </c>
      <c r="D461" s="18" t="s">
        <v>27</v>
      </c>
      <c r="E461" s="18" t="s">
        <v>27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795.658684333334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s">
        <v>27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27</v>
      </c>
      <c r="E464" s="18" t="s">
        <v>27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543.820342633334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543.820342633334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27</v>
      </c>
      <c r="D469" s="15" t="s">
        <v>27</v>
      </c>
      <c r="E469" s="15" t="s">
        <v>27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27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s">
        <v>15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-104.29442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n">
        <v>273.712018</v>
      </c>
      <c r="D476" s="23" t="n">
        <v>0.189343608</v>
      </c>
      <c r="E476" s="23" t="n">
        <v>0.001301737</v>
      </c>
      <c r="F476" s="23" t="n">
        <v>0.047048505</v>
      </c>
      <c r="G476" s="23" t="n">
        <v>1.65675657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29689.3466331143</v>
      </c>
      <c r="D481" s="11" t="n">
        <v>1.65295437512267</v>
      </c>
      <c r="E481" s="11" t="n">
        <v>0.0113640613289683</v>
      </c>
      <c r="F481" s="11" t="n">
        <v>0.41072964517557</v>
      </c>
      <c r="G481" s="12" t="n">
        <v>14.4633507823234</v>
      </c>
      <c r="H481" s="13" t="s">
        <v>42</v>
      </c>
    </row>
    <row r="482" customFormat="false" ht="11.25" hidden="false" customHeight="true" outlineLevel="0" collapsed="false">
      <c r="B482" s="14" t="s">
        <v>11</v>
      </c>
      <c r="C482" s="15" t="n">
        <v>-24935.6172655477</v>
      </c>
      <c r="D482" s="15" t="n">
        <v>1.65295437512267</v>
      </c>
      <c r="E482" s="15" t="n">
        <v>0.0113640613289683</v>
      </c>
      <c r="F482" s="15" t="n">
        <v>0.41072964517557</v>
      </c>
      <c r="G482" s="15" t="n">
        <v>14.4633507823234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18700.1479866667</v>
      </c>
      <c r="D483" s="18" t="n">
        <v>1.52275564238504</v>
      </c>
      <c r="E483" s="18" t="n">
        <v>0.0104689450413972</v>
      </c>
      <c r="F483" s="19" t="n">
        <v>0.378377585067641</v>
      </c>
      <c r="G483" s="19" t="n">
        <v>13.3241118708691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6235.46927888097</v>
      </c>
      <c r="D484" s="22" t="n">
        <v>0.130198732737625</v>
      </c>
      <c r="E484" s="22" t="n">
        <v>0.00089511628757117</v>
      </c>
      <c r="F484" s="23" t="n">
        <v>0.0323520601079294</v>
      </c>
      <c r="G484" s="23" t="n">
        <v>1.1392389114542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-4459.88498633334</v>
      </c>
      <c r="D485" s="15" t="s">
        <v>45</v>
      </c>
      <c r="E485" s="15" t="s">
        <v>45</v>
      </c>
      <c r="F485" s="15" t="s">
        <v>41</v>
      </c>
      <c r="G485" s="15" t="s">
        <v>41</v>
      </c>
      <c r="H485" s="16" t="s">
        <v>41</v>
      </c>
    </row>
    <row r="486" customFormat="false" ht="11.25" hidden="false" customHeight="true" outlineLevel="0" collapsed="false">
      <c r="B486" s="17" t="s">
        <v>19</v>
      </c>
      <c r="C486" s="18" t="n">
        <v>-4459.88498633334</v>
      </c>
      <c r="D486" s="18" t="s">
        <v>40</v>
      </c>
      <c r="E486" s="18" t="s">
        <v>40</v>
      </c>
      <c r="F486" s="19" t="s">
        <v>18</v>
      </c>
      <c r="G486" s="19" t="s">
        <v>18</v>
      </c>
      <c r="H486" s="20" t="s">
        <v>18</v>
      </c>
    </row>
    <row r="487" customFormat="false" ht="11.25" hidden="false" customHeight="true" outlineLevel="0" collapsed="false">
      <c r="B487" s="21" t="s">
        <v>21</v>
      </c>
      <c r="C487" s="22" t="s">
        <v>15</v>
      </c>
      <c r="D487" s="22" t="s">
        <v>15</v>
      </c>
      <c r="E487" s="22" t="s">
        <v>15</v>
      </c>
      <c r="F487" s="23" t="s">
        <v>15</v>
      </c>
      <c r="G487" s="23" t="s">
        <v>15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n">
        <v>-841.013785333334</v>
      </c>
      <c r="D488" s="15" t="s">
        <v>27</v>
      </c>
      <c r="E488" s="15" t="s">
        <v>27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s">
        <v>27</v>
      </c>
      <c r="D489" s="18" t="s">
        <v>27</v>
      </c>
      <c r="E489" s="18" t="s">
        <v>27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841.013785333334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s">
        <v>27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27</v>
      </c>
      <c r="E492" s="18" t="s">
        <v>27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547.169404100001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547.169404100001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27</v>
      </c>
      <c r="D497" s="15" t="s">
        <v>27</v>
      </c>
      <c r="E497" s="15" t="s">
        <v>27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27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s">
        <v>15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-105.23072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n">
        <v>321.032587</v>
      </c>
      <c r="D504" s="23" t="n">
        <v>0.012958082</v>
      </c>
      <c r="E504" s="23" t="n">
        <v>8.9087E-005</v>
      </c>
      <c r="F504" s="23" t="n">
        <v>0.003219852</v>
      </c>
      <c r="G504" s="23" t="n">
        <v>0.113383217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9110.9645448654</v>
      </c>
      <c r="D509" s="11" t="n">
        <v>1.03144541380317</v>
      </c>
      <c r="E509" s="11" t="n">
        <v>0.00709118721989678</v>
      </c>
      <c r="F509" s="11" t="n">
        <v>0.256295766661984</v>
      </c>
      <c r="G509" s="12" t="n">
        <v>9.02514737077772</v>
      </c>
      <c r="H509" s="13" t="s">
        <v>42</v>
      </c>
    </row>
    <row r="510" customFormat="false" ht="11.25" hidden="false" customHeight="true" outlineLevel="0" collapsed="false">
      <c r="B510" s="14" t="s">
        <v>11</v>
      </c>
      <c r="C510" s="15" t="n">
        <v>-25087.4787605987</v>
      </c>
      <c r="D510" s="15" t="n">
        <v>1.03144541380317</v>
      </c>
      <c r="E510" s="15" t="n">
        <v>0.00709118721989678</v>
      </c>
      <c r="F510" s="15" t="n">
        <v>0.256295766661984</v>
      </c>
      <c r="G510" s="15" t="n">
        <v>9.0251473707777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18699.19414</v>
      </c>
      <c r="D511" s="18" t="n">
        <v>0.949537912706427</v>
      </c>
      <c r="E511" s="18" t="n">
        <v>0.00652807314985669</v>
      </c>
      <c r="F511" s="19" t="n">
        <v>0.235943215273392</v>
      </c>
      <c r="G511" s="19" t="n">
        <v>8.30845673618124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6388.28462059867</v>
      </c>
      <c r="D512" s="22" t="n">
        <v>0.0819075010967407</v>
      </c>
      <c r="E512" s="22" t="n">
        <v>0.000563114070040092</v>
      </c>
      <c r="F512" s="23" t="n">
        <v>0.0203525513885919</v>
      </c>
      <c r="G512" s="23" t="n">
        <v>0.716690634596481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-3686.48490833334</v>
      </c>
      <c r="D513" s="15" t="s">
        <v>45</v>
      </c>
      <c r="E513" s="15" t="s">
        <v>45</v>
      </c>
      <c r="F513" s="15" t="s">
        <v>41</v>
      </c>
      <c r="G513" s="15" t="s">
        <v>41</v>
      </c>
      <c r="H513" s="16" t="s">
        <v>41</v>
      </c>
    </row>
    <row r="514" customFormat="false" ht="11.25" hidden="false" customHeight="true" outlineLevel="0" collapsed="false">
      <c r="B514" s="17" t="s">
        <v>19</v>
      </c>
      <c r="C514" s="18" t="n">
        <v>-3686.48490833334</v>
      </c>
      <c r="D514" s="18" t="s">
        <v>40</v>
      </c>
      <c r="E514" s="18" t="s">
        <v>40</v>
      </c>
      <c r="F514" s="19" t="s">
        <v>18</v>
      </c>
      <c r="G514" s="19" t="s">
        <v>18</v>
      </c>
      <c r="H514" s="20" t="s">
        <v>18</v>
      </c>
    </row>
    <row r="515" customFormat="false" ht="11.25" hidden="false" customHeight="true" outlineLevel="0" collapsed="false">
      <c r="B515" s="21" t="s">
        <v>21</v>
      </c>
      <c r="C515" s="22" t="s">
        <v>15</v>
      </c>
      <c r="D515" s="22" t="s">
        <v>15</v>
      </c>
      <c r="E515" s="22" t="s">
        <v>15</v>
      </c>
      <c r="F515" s="23" t="s">
        <v>15</v>
      </c>
      <c r="G515" s="23" t="s">
        <v>15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n">
        <v>-887.519295666667</v>
      </c>
      <c r="D516" s="15" t="s">
        <v>27</v>
      </c>
      <c r="E516" s="15" t="s">
        <v>27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s">
        <v>27</v>
      </c>
      <c r="D517" s="18" t="s">
        <v>27</v>
      </c>
      <c r="E517" s="18" t="s">
        <v>27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887.519295666667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s">
        <v>27</v>
      </c>
      <c r="D519" s="15" t="s">
        <v>27</v>
      </c>
      <c r="E519" s="15" t="s">
        <v>27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27</v>
      </c>
      <c r="E520" s="18" t="s">
        <v>27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s">
        <v>15</v>
      </c>
      <c r="D521" s="22" t="s">
        <v>15</v>
      </c>
      <c r="E521" s="22" t="s">
        <v>15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550.518419733334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550.518419733334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27</v>
      </c>
      <c r="D525" s="15" t="s">
        <v>27</v>
      </c>
      <c r="E525" s="15" t="s">
        <v>27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27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s">
        <v>15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-106.167</v>
      </c>
      <c r="D531" s="19" t="s">
        <v>15</v>
      </c>
      <c r="E531" s="19" t="s">
        <v>15</v>
      </c>
      <c r="F531" s="19" t="s">
        <v>15</v>
      </c>
      <c r="G531" s="19" t="s">
        <v>15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n">
        <v>326.279471</v>
      </c>
      <c r="D532" s="23" t="n">
        <v>0.00808056</v>
      </c>
      <c r="E532" s="23" t="n">
        <v>5.5554E-005</v>
      </c>
      <c r="F532" s="23" t="n">
        <v>0.002007875</v>
      </c>
      <c r="G532" s="23" t="n">
        <v>0.070704901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8576.0653226823</v>
      </c>
      <c r="D537" s="11" t="n">
        <v>2.94383235108739</v>
      </c>
      <c r="E537" s="11" t="n">
        <v>0.0202388474137258</v>
      </c>
      <c r="F537" s="11" t="n">
        <v>0.731489770810375</v>
      </c>
      <c r="G537" s="12" t="n">
        <v>25.7585330720147</v>
      </c>
      <c r="H537" s="13" t="s">
        <v>42</v>
      </c>
    </row>
    <row r="538" customFormat="false" ht="11.25" hidden="false" customHeight="true" outlineLevel="0" collapsed="false">
      <c r="B538" s="14" t="s">
        <v>11</v>
      </c>
      <c r="C538" s="15" t="n">
        <v>-25179.0524488489</v>
      </c>
      <c r="D538" s="15" t="n">
        <v>2.94383235108739</v>
      </c>
      <c r="E538" s="15" t="n">
        <v>0.0202388474137258</v>
      </c>
      <c r="F538" s="15" t="n">
        <v>0.731489770810375</v>
      </c>
      <c r="G538" s="15" t="n">
        <v>25.7585330720147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18698.2400733334</v>
      </c>
      <c r="D539" s="18" t="n">
        <v>2.70866994999164</v>
      </c>
      <c r="E539" s="18" t="n">
        <v>0.0186221059061925</v>
      </c>
      <c r="F539" s="19" t="n">
        <v>0.673056113466672</v>
      </c>
      <c r="G539" s="19" t="n">
        <v>23.7008620624268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6480.81237551556</v>
      </c>
      <c r="D540" s="22" t="n">
        <v>0.235162401095752</v>
      </c>
      <c r="E540" s="22" t="n">
        <v>0.0016167415075333</v>
      </c>
      <c r="F540" s="23" t="n">
        <v>0.0584336573437035</v>
      </c>
      <c r="G540" s="23" t="n">
        <v>2.05767100958783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-3016.40762866667</v>
      </c>
      <c r="D541" s="15" t="s">
        <v>45</v>
      </c>
      <c r="E541" s="15" t="s">
        <v>45</v>
      </c>
      <c r="F541" s="15" t="s">
        <v>41</v>
      </c>
      <c r="G541" s="15" t="s">
        <v>41</v>
      </c>
      <c r="H541" s="16" t="s">
        <v>41</v>
      </c>
    </row>
    <row r="542" customFormat="false" ht="11.25" hidden="false" customHeight="true" outlineLevel="0" collapsed="false">
      <c r="B542" s="17" t="s">
        <v>19</v>
      </c>
      <c r="C542" s="18" t="n">
        <v>-3016.40762866667</v>
      </c>
      <c r="D542" s="18" t="s">
        <v>40</v>
      </c>
      <c r="E542" s="18" t="s">
        <v>40</v>
      </c>
      <c r="F542" s="19" t="s">
        <v>18</v>
      </c>
      <c r="G542" s="19" t="s">
        <v>18</v>
      </c>
      <c r="H542" s="20" t="s">
        <v>18</v>
      </c>
    </row>
    <row r="543" customFormat="false" ht="11.25" hidden="false" customHeight="true" outlineLevel="0" collapsed="false">
      <c r="B543" s="21" t="s">
        <v>21</v>
      </c>
      <c r="C543" s="22" t="s">
        <v>15</v>
      </c>
      <c r="D543" s="22" t="s">
        <v>15</v>
      </c>
      <c r="E543" s="22" t="s">
        <v>15</v>
      </c>
      <c r="F543" s="23" t="s">
        <v>15</v>
      </c>
      <c r="G543" s="23" t="s">
        <v>15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n">
        <v>-934.472619666667</v>
      </c>
      <c r="D544" s="15" t="s">
        <v>27</v>
      </c>
      <c r="E544" s="15" t="s">
        <v>27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s">
        <v>27</v>
      </c>
      <c r="D545" s="18" t="s">
        <v>27</v>
      </c>
      <c r="E545" s="18" t="s">
        <v>27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934.472619666668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s">
        <v>27</v>
      </c>
      <c r="D547" s="15" t="s">
        <v>27</v>
      </c>
      <c r="E547" s="15" t="s">
        <v>27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27</v>
      </c>
      <c r="E548" s="18" t="s">
        <v>27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s">
        <v>15</v>
      </c>
      <c r="D549" s="22" t="s">
        <v>15</v>
      </c>
      <c r="E549" s="22" t="s">
        <v>15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553.867374500001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553.867374500001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27</v>
      </c>
      <c r="D553" s="15" t="s">
        <v>27</v>
      </c>
      <c r="E553" s="15" t="s">
        <v>27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27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s">
        <v>15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-107.10327</v>
      </c>
      <c r="D559" s="19" t="s">
        <v>15</v>
      </c>
      <c r="E559" s="19" t="s">
        <v>15</v>
      </c>
      <c r="F559" s="19" t="s">
        <v>15</v>
      </c>
      <c r="G559" s="19" t="s">
        <v>15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n">
        <v>326.977715</v>
      </c>
      <c r="D560" s="23" t="n">
        <v>0.02305175</v>
      </c>
      <c r="E560" s="23" t="n">
        <v>0.000158481</v>
      </c>
      <c r="F560" s="23" t="n">
        <v>0.005727948</v>
      </c>
      <c r="G560" s="23" t="n">
        <v>0.2017028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8962.4839303191</v>
      </c>
      <c r="D565" s="11" t="n">
        <v>2.89760221031857</v>
      </c>
      <c r="E565" s="11" t="n">
        <v>0.0199210151959401</v>
      </c>
      <c r="F565" s="11" t="n">
        <v>0.720002406367551</v>
      </c>
      <c r="G565" s="12" t="n">
        <v>25.3540193402875</v>
      </c>
      <c r="H565" s="13" t="s">
        <v>42</v>
      </c>
    </row>
    <row r="566" customFormat="false" ht="11.25" hidden="false" customHeight="true" outlineLevel="0" collapsed="false">
      <c r="B566" s="14" t="s">
        <v>11</v>
      </c>
      <c r="C566" s="15" t="n">
        <v>-25223.3104156858</v>
      </c>
      <c r="D566" s="15" t="n">
        <v>2.89760221031857</v>
      </c>
      <c r="E566" s="15" t="n">
        <v>0.0199210151959401</v>
      </c>
      <c r="F566" s="15" t="n">
        <v>0.720002406367551</v>
      </c>
      <c r="G566" s="15" t="n">
        <v>25.3540193402875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18741.3032766667</v>
      </c>
      <c r="D567" s="18" t="n">
        <v>2.66926706509283</v>
      </c>
      <c r="E567" s="18" t="n">
        <v>0.0183512110725132</v>
      </c>
      <c r="F567" s="19" t="n">
        <v>0.663265200192262</v>
      </c>
      <c r="G567" s="19" t="n">
        <v>23.356086819562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6482.00713901911</v>
      </c>
      <c r="D568" s="22" t="n">
        <v>0.228335145225739</v>
      </c>
      <c r="E568" s="22" t="n">
        <v>0.00156980412342695</v>
      </c>
      <c r="F568" s="23" t="n">
        <v>0.0567372061752885</v>
      </c>
      <c r="G568" s="23" t="n">
        <v>1.9979325207252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-3361.98520533334</v>
      </c>
      <c r="D569" s="15" t="s">
        <v>45</v>
      </c>
      <c r="E569" s="15" t="s">
        <v>45</v>
      </c>
      <c r="F569" s="15" t="s">
        <v>41</v>
      </c>
      <c r="G569" s="15" t="s">
        <v>41</v>
      </c>
      <c r="H569" s="16" t="s">
        <v>41</v>
      </c>
    </row>
    <row r="570" customFormat="false" ht="11.25" hidden="false" customHeight="true" outlineLevel="0" collapsed="false">
      <c r="B570" s="17" t="s">
        <v>19</v>
      </c>
      <c r="C570" s="18" t="n">
        <v>-3361.98520533334</v>
      </c>
      <c r="D570" s="18" t="s">
        <v>40</v>
      </c>
      <c r="E570" s="18" t="s">
        <v>40</v>
      </c>
      <c r="F570" s="19" t="s">
        <v>18</v>
      </c>
      <c r="G570" s="19" t="s">
        <v>18</v>
      </c>
      <c r="H570" s="20" t="s">
        <v>18</v>
      </c>
    </row>
    <row r="571" customFormat="false" ht="11.25" hidden="false" customHeight="true" outlineLevel="0" collapsed="false">
      <c r="B571" s="21" t="s">
        <v>21</v>
      </c>
      <c r="C571" s="22" t="s">
        <v>15</v>
      </c>
      <c r="D571" s="22" t="s">
        <v>15</v>
      </c>
      <c r="E571" s="22" t="s">
        <v>15</v>
      </c>
      <c r="F571" s="23" t="s">
        <v>15</v>
      </c>
      <c r="G571" s="23" t="s">
        <v>15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n">
        <v>-934.472619666668</v>
      </c>
      <c r="D572" s="15" t="s">
        <v>27</v>
      </c>
      <c r="E572" s="15" t="s">
        <v>27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s">
        <v>27</v>
      </c>
      <c r="D573" s="18" t="s">
        <v>27</v>
      </c>
      <c r="E573" s="18" t="s">
        <v>27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934.472619666668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s">
        <v>27</v>
      </c>
      <c r="D575" s="15" t="s">
        <v>27</v>
      </c>
      <c r="E575" s="15" t="s">
        <v>27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27</v>
      </c>
      <c r="E576" s="18" t="s">
        <v>27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s">
        <v>15</v>
      </c>
      <c r="D577" s="22" t="s">
        <v>15</v>
      </c>
      <c r="E577" s="22" t="s">
        <v>15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557.284310366667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557.284310366667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27</v>
      </c>
      <c r="D581" s="15" t="s">
        <v>27</v>
      </c>
      <c r="E581" s="15" t="s">
        <v>27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27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s">
        <v>15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-108.06082</v>
      </c>
      <c r="D587" s="19" t="s">
        <v>15</v>
      </c>
      <c r="E587" s="19" t="s">
        <v>15</v>
      </c>
      <c r="F587" s="19" t="s">
        <v>15</v>
      </c>
      <c r="G587" s="19" t="s">
        <v>15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n">
        <v>308.88525</v>
      </c>
      <c r="D588" s="23" t="n">
        <v>0.021233824</v>
      </c>
      <c r="E588" s="23" t="n">
        <v>0.000145983</v>
      </c>
      <c r="F588" s="23" t="n">
        <v>0.005276226</v>
      </c>
      <c r="G588" s="23" t="n">
        <v>0.185795962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9138.2592341902</v>
      </c>
      <c r="D593" s="11" t="n">
        <v>2.89760221031857</v>
      </c>
      <c r="E593" s="11" t="n">
        <v>0.0199210151959401</v>
      </c>
      <c r="F593" s="11" t="n">
        <v>0.720002406367551</v>
      </c>
      <c r="G593" s="12" t="n">
        <v>25.3540193402875</v>
      </c>
      <c r="H593" s="13" t="s">
        <v>42</v>
      </c>
    </row>
    <row r="594" customFormat="false" ht="11.25" hidden="false" customHeight="true" outlineLevel="0" collapsed="false">
      <c r="B594" s="14" t="s">
        <v>11</v>
      </c>
      <c r="C594" s="15" t="n">
        <v>-25237.6777581902</v>
      </c>
      <c r="D594" s="15" t="n">
        <v>2.89760221031857</v>
      </c>
      <c r="E594" s="15" t="n">
        <v>0.0199210151959401</v>
      </c>
      <c r="F594" s="15" t="n">
        <v>0.720002406367551</v>
      </c>
      <c r="G594" s="15" t="n">
        <v>25.3540193402875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18792.17571</v>
      </c>
      <c r="D595" s="18" t="n">
        <v>2.67362169769384</v>
      </c>
      <c r="E595" s="18" t="n">
        <v>0.0183811491716451</v>
      </c>
      <c r="F595" s="19" t="n">
        <v>0.664347248632317</v>
      </c>
      <c r="G595" s="19" t="n">
        <v>23.3941898548211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6445.50204819017</v>
      </c>
      <c r="D596" s="22" t="n">
        <v>0.223980512624731</v>
      </c>
      <c r="E596" s="22" t="n">
        <v>0.00153986602429502</v>
      </c>
      <c r="F596" s="23" t="n">
        <v>0.0556551577352344</v>
      </c>
      <c r="G596" s="23" t="n">
        <v>1.95982948546639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-3526.802653</v>
      </c>
      <c r="D597" s="15" t="s">
        <v>45</v>
      </c>
      <c r="E597" s="15" t="s">
        <v>45</v>
      </c>
      <c r="F597" s="15" t="s">
        <v>41</v>
      </c>
      <c r="G597" s="15" t="s">
        <v>41</v>
      </c>
      <c r="H597" s="16" t="s">
        <v>41</v>
      </c>
    </row>
    <row r="598" customFormat="false" ht="11.25" hidden="false" customHeight="true" outlineLevel="0" collapsed="false">
      <c r="B598" s="17" t="s">
        <v>19</v>
      </c>
      <c r="C598" s="18" t="n">
        <v>-3526.802653</v>
      </c>
      <c r="D598" s="18" t="s">
        <v>40</v>
      </c>
      <c r="E598" s="18" t="s">
        <v>40</v>
      </c>
      <c r="F598" s="19" t="s">
        <v>18</v>
      </c>
      <c r="G598" s="19" t="s">
        <v>18</v>
      </c>
      <c r="H598" s="20" t="s">
        <v>18</v>
      </c>
    </row>
    <row r="599" customFormat="false" ht="11.25" hidden="false" customHeight="true" outlineLevel="0" collapsed="false">
      <c r="B599" s="21" t="s">
        <v>21</v>
      </c>
      <c r="C599" s="22" t="s">
        <v>15</v>
      </c>
      <c r="D599" s="22" t="s">
        <v>15</v>
      </c>
      <c r="E599" s="22" t="s">
        <v>15</v>
      </c>
      <c r="F599" s="23" t="s">
        <v>15</v>
      </c>
      <c r="G599" s="23" t="s">
        <v>15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n">
        <v>-934.472619666668</v>
      </c>
      <c r="D600" s="15" t="s">
        <v>27</v>
      </c>
      <c r="E600" s="15" t="s">
        <v>27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s">
        <v>27</v>
      </c>
      <c r="D601" s="18" t="s">
        <v>27</v>
      </c>
      <c r="E601" s="18" t="s">
        <v>27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934.472619666668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s">
        <v>27</v>
      </c>
      <c r="D603" s="15" t="s">
        <v>27</v>
      </c>
      <c r="E603" s="15" t="s">
        <v>27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27</v>
      </c>
      <c r="E604" s="18" t="s">
        <v>27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s">
        <v>15</v>
      </c>
      <c r="D605" s="22" t="s">
        <v>15</v>
      </c>
      <c r="E605" s="22" t="s">
        <v>15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560.693796666667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560.693796666667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27</v>
      </c>
      <c r="D609" s="15" t="s">
        <v>27</v>
      </c>
      <c r="E609" s="15" t="s">
        <v>27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27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s">
        <v>15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-109.0147</v>
      </c>
      <c r="D615" s="19" t="s">
        <v>15</v>
      </c>
      <c r="E615" s="19" t="s">
        <v>15</v>
      </c>
      <c r="F615" s="19" t="s">
        <v>15</v>
      </c>
      <c r="G615" s="19" t="s">
        <v>1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n">
        <v>272.965919</v>
      </c>
      <c r="D616" s="23" t="n">
        <v>0.018372381</v>
      </c>
      <c r="E616" s="23" t="n">
        <v>0.00012631</v>
      </c>
      <c r="F616" s="23" t="n">
        <v>0.004565209</v>
      </c>
      <c r="G616" s="23" t="n">
        <v>0.160758333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37265.5783540001</v>
      </c>
      <c r="D5" s="11" t="n">
        <v>0.082026</v>
      </c>
      <c r="E5" s="11" t="n">
        <v>0.25611</v>
      </c>
      <c r="F5" s="11" t="s">
        <v>10</v>
      </c>
      <c r="G5" s="12" t="s">
        <v>10</v>
      </c>
      <c r="H5" s="13" t="s">
        <v>10</v>
      </c>
    </row>
    <row r="6" customFormat="false" ht="11.25" hidden="false" customHeight="true" outlineLevel="0" collapsed="false">
      <c r="B6" s="14" t="s">
        <v>11</v>
      </c>
      <c r="C6" s="15" t="n">
        <v>-40592.7510450001</v>
      </c>
      <c r="D6" s="15" t="n">
        <v>0.07138</v>
      </c>
      <c r="E6" s="15" t="n">
        <v>0.185748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41096.882376</v>
      </c>
      <c r="D7" s="18" t="n">
        <v>0.07138</v>
      </c>
      <c r="E7" s="18" t="n">
        <v>0.185748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504.131331</v>
      </c>
      <c r="D8" s="22" t="s">
        <v>15</v>
      </c>
      <c r="E8" s="22" t="s">
        <v>15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2407.54731033334</v>
      </c>
      <c r="D9" s="15" t="s">
        <v>41</v>
      </c>
      <c r="E9" s="15" t="n">
        <v>0.070289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2378.78141933334</v>
      </c>
      <c r="D10" s="18" t="s">
        <v>41</v>
      </c>
      <c r="E10" s="18" t="s">
        <v>41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28.765891</v>
      </c>
      <c r="D11" s="22" t="s">
        <v>41</v>
      </c>
      <c r="E11" s="22" t="n">
        <v>0.070289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-301.913197666667</v>
      </c>
      <c r="D12" s="15" t="n">
        <v>0.010646</v>
      </c>
      <c r="E12" s="15" t="n">
        <v>7.3E-00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-88.1662393333334</v>
      </c>
      <c r="D13" s="18" t="n">
        <v>0.010646</v>
      </c>
      <c r="E13" s="18" t="n">
        <v>7.3E-00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213.746958333334</v>
      </c>
      <c r="D14" s="22" t="s">
        <v>41</v>
      </c>
      <c r="E14" s="22" t="s">
        <v>41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39.6</v>
      </c>
      <c r="D15" s="15" t="s">
        <v>20</v>
      </c>
      <c r="E15" s="15" t="s">
        <v>20</v>
      </c>
      <c r="F15" s="15" t="s">
        <v>20</v>
      </c>
      <c r="G15" s="15" t="s">
        <v>20</v>
      </c>
      <c r="H15" s="16" t="s">
        <v>20</v>
      </c>
    </row>
    <row r="16" customFormat="false" ht="11.25" hidden="false" customHeight="true" outlineLevel="0" collapsed="false">
      <c r="B16" s="17" t="s">
        <v>26</v>
      </c>
      <c r="C16" s="18" t="n">
        <v>39.6</v>
      </c>
      <c r="D16" s="18" t="s">
        <v>20</v>
      </c>
      <c r="E16" s="18" t="s">
        <v>20</v>
      </c>
      <c r="F16" s="19" t="s">
        <v>20</v>
      </c>
      <c r="G16" s="19" t="s">
        <v>20</v>
      </c>
      <c r="H16" s="20" t="s">
        <v>20</v>
      </c>
    </row>
    <row r="17" customFormat="false" ht="11.25" hidden="false" customHeight="true" outlineLevel="0" collapsed="false">
      <c r="B17" s="21" t="s">
        <v>28</v>
      </c>
      <c r="C17" s="22" t="s">
        <v>20</v>
      </c>
      <c r="D17" s="22" t="s">
        <v>20</v>
      </c>
      <c r="E17" s="22" t="s">
        <v>20</v>
      </c>
      <c r="F17" s="23" t="s">
        <v>20</v>
      </c>
      <c r="G17" s="23" t="s">
        <v>20</v>
      </c>
      <c r="H17" s="24" t="s">
        <v>20</v>
      </c>
    </row>
    <row r="18" customFormat="false" ht="11.25" hidden="false" customHeight="true" outlineLevel="0" collapsed="false">
      <c r="B18" s="14" t="s">
        <v>29</v>
      </c>
      <c r="C18" s="15" t="n">
        <v>1181.93857833333</v>
      </c>
      <c r="D18" s="15" t="s">
        <v>40</v>
      </c>
      <c r="E18" s="15" t="s">
        <v>40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n">
        <v>65.4254663333334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116.513112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s">
        <v>20</v>
      </c>
      <c r="D21" s="15" t="s">
        <v>20</v>
      </c>
      <c r="E21" s="15" t="s">
        <v>20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20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520.904021</v>
      </c>
      <c r="D27" s="19" t="s">
        <v>12</v>
      </c>
      <c r="E27" s="19" t="n">
        <v>0.00460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23.708797</v>
      </c>
      <c r="D28" s="23" t="s">
        <v>12</v>
      </c>
      <c r="E28" s="23" t="n">
        <v>0.065687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38194.7483393334</v>
      </c>
      <c r="D33" s="11" t="n">
        <v>0.076429</v>
      </c>
      <c r="E33" s="11" t="n">
        <v>0.196415</v>
      </c>
      <c r="F33" s="11" t="s">
        <v>10</v>
      </c>
      <c r="G33" s="12" t="s">
        <v>10</v>
      </c>
      <c r="H33" s="13" t="s">
        <v>10</v>
      </c>
    </row>
    <row r="34" customFormat="false" ht="11.25" hidden="false" customHeight="true" outlineLevel="0" collapsed="false">
      <c r="B34" s="14" t="s">
        <v>11</v>
      </c>
      <c r="C34" s="15" t="n">
        <v>-41697.045566</v>
      </c>
      <c r="D34" s="15" t="n">
        <v>0.065783</v>
      </c>
      <c r="E34" s="15" t="n">
        <v>0.108371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44412.15317</v>
      </c>
      <c r="D35" s="18" t="n">
        <v>0.065783</v>
      </c>
      <c r="E35" s="18" t="n">
        <v>0.108371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2715.107604</v>
      </c>
      <c r="D36" s="22" t="s">
        <v>15</v>
      </c>
      <c r="E36" s="22" t="s">
        <v>15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2264.446059</v>
      </c>
      <c r="D37" s="15" t="s">
        <v>41</v>
      </c>
      <c r="E37" s="15" t="n">
        <v>0.087971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2219.04777566667</v>
      </c>
      <c r="D38" s="18" t="s">
        <v>41</v>
      </c>
      <c r="E38" s="18" t="s">
        <v>41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45.3982833333334</v>
      </c>
      <c r="D39" s="22" t="s">
        <v>41</v>
      </c>
      <c r="E39" s="22" t="n">
        <v>0.087971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-83.7573513333334</v>
      </c>
      <c r="D40" s="15" t="n">
        <v>0.010646</v>
      </c>
      <c r="E40" s="15" t="n">
        <v>7.3E-00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-109.47585</v>
      </c>
      <c r="D41" s="18" t="n">
        <v>0.010646</v>
      </c>
      <c r="E41" s="18" t="n">
        <v>7.3E-00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25.7184986666667</v>
      </c>
      <c r="D42" s="22" t="s">
        <v>41</v>
      </c>
      <c r="E42" s="22" t="s">
        <v>41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36.5999993333334</v>
      </c>
      <c r="D43" s="15" t="s">
        <v>20</v>
      </c>
      <c r="E43" s="15" t="s">
        <v>20</v>
      </c>
      <c r="F43" s="15" t="s">
        <v>20</v>
      </c>
      <c r="G43" s="15" t="s">
        <v>20</v>
      </c>
      <c r="H43" s="16" t="s">
        <v>20</v>
      </c>
    </row>
    <row r="44" customFormat="false" ht="11.25" hidden="false" customHeight="true" outlineLevel="0" collapsed="false">
      <c r="B44" s="17" t="s">
        <v>26</v>
      </c>
      <c r="C44" s="18" t="n">
        <v>36.5999993333334</v>
      </c>
      <c r="D44" s="18" t="s">
        <v>20</v>
      </c>
      <c r="E44" s="18" t="s">
        <v>20</v>
      </c>
      <c r="F44" s="19" t="s">
        <v>20</v>
      </c>
      <c r="G44" s="19" t="s">
        <v>20</v>
      </c>
      <c r="H44" s="20" t="s">
        <v>20</v>
      </c>
    </row>
    <row r="45" customFormat="false" ht="11.25" hidden="false" customHeight="true" outlineLevel="0" collapsed="false">
      <c r="B45" s="21" t="s">
        <v>28</v>
      </c>
      <c r="C45" s="22" t="s">
        <v>20</v>
      </c>
      <c r="D45" s="22" t="s">
        <v>20</v>
      </c>
      <c r="E45" s="22" t="s">
        <v>20</v>
      </c>
      <c r="F45" s="23" t="s">
        <v>20</v>
      </c>
      <c r="G45" s="23" t="s">
        <v>20</v>
      </c>
      <c r="H45" s="24" t="s">
        <v>20</v>
      </c>
    </row>
    <row r="46" customFormat="false" ht="11.25" hidden="false" customHeight="true" outlineLevel="0" collapsed="false">
      <c r="B46" s="14" t="s">
        <v>29</v>
      </c>
      <c r="C46" s="15" t="n">
        <v>1285.00851966667</v>
      </c>
      <c r="D46" s="15" t="s">
        <v>40</v>
      </c>
      <c r="E46" s="15" t="s">
        <v>40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n">
        <v>76.6545010000001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1208.35401866667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s">
        <v>20</v>
      </c>
      <c r="D49" s="15" t="s">
        <v>20</v>
      </c>
      <c r="E49" s="15" t="s">
        <v>20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20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805.577673</v>
      </c>
      <c r="D55" s="19" t="s">
        <v>12</v>
      </c>
      <c r="E55" s="19" t="n">
        <v>0.00460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35.373432</v>
      </c>
      <c r="D56" s="23" t="s">
        <v>12</v>
      </c>
      <c r="E56" s="23" t="n">
        <v>0.083369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35997.0223576667</v>
      </c>
      <c r="D61" s="11" t="n">
        <v>0.077276</v>
      </c>
      <c r="E61" s="11" t="n">
        <v>0.168541</v>
      </c>
      <c r="F61" s="11" t="s">
        <v>10</v>
      </c>
      <c r="G61" s="12" t="s">
        <v>10</v>
      </c>
      <c r="H61" s="13" t="s">
        <v>10</v>
      </c>
    </row>
    <row r="62" customFormat="false" ht="11.25" hidden="false" customHeight="true" outlineLevel="0" collapsed="false">
      <c r="B62" s="14" t="s">
        <v>11</v>
      </c>
      <c r="C62" s="15" t="n">
        <v>-39486.230586</v>
      </c>
      <c r="D62" s="15" t="n">
        <v>0.06663</v>
      </c>
      <c r="E62" s="15" t="n">
        <v>0.076361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42229.9695363334</v>
      </c>
      <c r="D63" s="18" t="n">
        <v>0.06663</v>
      </c>
      <c r="E63" s="18" t="n">
        <v>0.076361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2743.73895033334</v>
      </c>
      <c r="D64" s="22" t="s">
        <v>15</v>
      </c>
      <c r="E64" s="22" t="s">
        <v>15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2076.13143133334</v>
      </c>
      <c r="D65" s="15" t="s">
        <v>41</v>
      </c>
      <c r="E65" s="15" t="n">
        <v>0.092107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2018.31071966667</v>
      </c>
      <c r="D66" s="18" t="s">
        <v>41</v>
      </c>
      <c r="E66" s="18" t="s">
        <v>41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57.8207116666667</v>
      </c>
      <c r="D67" s="22" t="s">
        <v>41</v>
      </c>
      <c r="E67" s="22" t="n">
        <v>0.092107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-69.980933</v>
      </c>
      <c r="D68" s="15" t="n">
        <v>0.010646</v>
      </c>
      <c r="E68" s="15" t="n">
        <v>7.3E-00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-75.670914</v>
      </c>
      <c r="D69" s="18" t="n">
        <v>0.010646</v>
      </c>
      <c r="E69" s="18" t="n">
        <v>7.3E-00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5.689981</v>
      </c>
      <c r="D70" s="22" t="s">
        <v>41</v>
      </c>
      <c r="E70" s="22" t="s">
        <v>41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39.6</v>
      </c>
      <c r="D71" s="15" t="s">
        <v>20</v>
      </c>
      <c r="E71" s="15" t="s">
        <v>20</v>
      </c>
      <c r="F71" s="15" t="s">
        <v>20</v>
      </c>
      <c r="G71" s="15" t="s">
        <v>20</v>
      </c>
      <c r="H71" s="16" t="s">
        <v>20</v>
      </c>
    </row>
    <row r="72" customFormat="false" ht="11.25" hidden="false" customHeight="true" outlineLevel="0" collapsed="false">
      <c r="B72" s="17" t="s">
        <v>26</v>
      </c>
      <c r="C72" s="18" t="n">
        <v>39.6</v>
      </c>
      <c r="D72" s="18" t="s">
        <v>20</v>
      </c>
      <c r="E72" s="18" t="s">
        <v>20</v>
      </c>
      <c r="F72" s="19" t="s">
        <v>20</v>
      </c>
      <c r="G72" s="19" t="s">
        <v>20</v>
      </c>
      <c r="H72" s="20" t="s">
        <v>20</v>
      </c>
    </row>
    <row r="73" customFormat="false" ht="11.25" hidden="false" customHeight="true" outlineLevel="0" collapsed="false">
      <c r="B73" s="21" t="s">
        <v>28</v>
      </c>
      <c r="C73" s="22" t="s">
        <v>20</v>
      </c>
      <c r="D73" s="22" t="s">
        <v>20</v>
      </c>
      <c r="E73" s="22" t="s">
        <v>20</v>
      </c>
      <c r="F73" s="23" t="s">
        <v>20</v>
      </c>
      <c r="G73" s="23" t="s">
        <v>20</v>
      </c>
      <c r="H73" s="24" t="s">
        <v>20</v>
      </c>
    </row>
    <row r="74" customFormat="false" ht="11.25" hidden="false" customHeight="true" outlineLevel="0" collapsed="false">
      <c r="B74" s="14" t="s">
        <v>29</v>
      </c>
      <c r="C74" s="15" t="n">
        <v>1443.45773</v>
      </c>
      <c r="D74" s="15" t="s">
        <v>40</v>
      </c>
      <c r="E74" s="15" t="s">
        <v>40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n">
        <v>-27.8431046666667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1471.30083466667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s">
        <v>20</v>
      </c>
      <c r="D77" s="15" t="s">
        <v>20</v>
      </c>
      <c r="E77" s="15" t="s">
        <v>20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20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971.549241</v>
      </c>
      <c r="D83" s="19" t="s">
        <v>12</v>
      </c>
      <c r="E83" s="19" t="n">
        <v>0.00460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60.217875</v>
      </c>
      <c r="D84" s="23" t="s">
        <v>12</v>
      </c>
      <c r="E84" s="23" t="n">
        <v>0.087505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2209.5543663334</v>
      </c>
      <c r="D89" s="11" t="n">
        <v>0.079725</v>
      </c>
      <c r="E89" s="11" t="n">
        <v>0.176413</v>
      </c>
      <c r="F89" s="11" t="s">
        <v>10</v>
      </c>
      <c r="G89" s="12" t="s">
        <v>10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36024.106019</v>
      </c>
      <c r="D90" s="15" t="n">
        <v>0.069079</v>
      </c>
      <c r="E90" s="15" t="n">
        <v>0.067813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37879.094198</v>
      </c>
      <c r="D91" s="18" t="n">
        <v>0.069079</v>
      </c>
      <c r="E91" s="18" t="n">
        <v>0.067813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1854.988179</v>
      </c>
      <c r="D92" s="22" t="s">
        <v>15</v>
      </c>
      <c r="E92" s="22" t="s">
        <v>15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2222.55060833334</v>
      </c>
      <c r="D93" s="15" t="s">
        <v>41</v>
      </c>
      <c r="E93" s="15" t="n">
        <v>0.108527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2094.075034</v>
      </c>
      <c r="D94" s="18" t="s">
        <v>41</v>
      </c>
      <c r="E94" s="18" t="s">
        <v>41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128.475574333333</v>
      </c>
      <c r="D95" s="22" t="s">
        <v>41</v>
      </c>
      <c r="E95" s="22" t="n">
        <v>0.108527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-116.055089333333</v>
      </c>
      <c r="D96" s="15" t="n">
        <v>0.010646</v>
      </c>
      <c r="E96" s="15" t="n">
        <v>7.3E-00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-57.8926626666668</v>
      </c>
      <c r="D97" s="18" t="n">
        <v>0.010646</v>
      </c>
      <c r="E97" s="18" t="n">
        <v>7.3E-00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58.1624266666667</v>
      </c>
      <c r="D98" s="22" t="s">
        <v>41</v>
      </c>
      <c r="E98" s="22" t="s">
        <v>41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38.399999</v>
      </c>
      <c r="D99" s="15" t="s">
        <v>20</v>
      </c>
      <c r="E99" s="15" t="s">
        <v>20</v>
      </c>
      <c r="F99" s="15" t="s">
        <v>20</v>
      </c>
      <c r="G99" s="15" t="s">
        <v>20</v>
      </c>
      <c r="H99" s="16" t="s">
        <v>20</v>
      </c>
    </row>
    <row r="100" customFormat="false" ht="11.25" hidden="false" customHeight="true" outlineLevel="0" collapsed="false">
      <c r="B100" s="17" t="s">
        <v>26</v>
      </c>
      <c r="C100" s="18" t="n">
        <v>38.399999</v>
      </c>
      <c r="D100" s="18" t="s">
        <v>20</v>
      </c>
      <c r="E100" s="18" t="s">
        <v>20</v>
      </c>
      <c r="F100" s="19" t="s">
        <v>20</v>
      </c>
      <c r="G100" s="19" t="s">
        <v>20</v>
      </c>
      <c r="H100" s="20" t="s">
        <v>20</v>
      </c>
    </row>
    <row r="101" customFormat="false" ht="11.25" hidden="false" customHeight="true" outlineLevel="0" collapsed="false">
      <c r="B101" s="21" t="s">
        <v>28</v>
      </c>
      <c r="C101" s="22" t="s">
        <v>20</v>
      </c>
      <c r="D101" s="22" t="s">
        <v>20</v>
      </c>
      <c r="E101" s="22" t="s">
        <v>20</v>
      </c>
      <c r="F101" s="23" t="s">
        <v>20</v>
      </c>
      <c r="G101" s="23" t="s">
        <v>20</v>
      </c>
      <c r="H101" s="24" t="s">
        <v>20</v>
      </c>
    </row>
    <row r="102" customFormat="false" ht="11.25" hidden="false" customHeight="true" outlineLevel="0" collapsed="false">
      <c r="B102" s="14" t="s">
        <v>29</v>
      </c>
      <c r="C102" s="15" t="n">
        <v>1669.65613466667</v>
      </c>
      <c r="D102" s="15" t="s">
        <v>40</v>
      </c>
      <c r="E102" s="15" t="s">
        <v>40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n">
        <v>39.69977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629.95636466667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s">
        <v>20</v>
      </c>
      <c r="D105" s="15" t="s">
        <v>20</v>
      </c>
      <c r="E105" s="15" t="s">
        <v>20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20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964.398481</v>
      </c>
      <c r="D111" s="19" t="s">
        <v>12</v>
      </c>
      <c r="E111" s="19" t="n">
        <v>0.007738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174.514141</v>
      </c>
      <c r="D112" s="23" t="s">
        <v>12</v>
      </c>
      <c r="E112" s="23" t="n">
        <v>0.100789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32213.1427343334</v>
      </c>
      <c r="D117" s="11" t="n">
        <v>0.076374</v>
      </c>
      <c r="E117" s="11" t="n">
        <v>0.179186</v>
      </c>
      <c r="F117" s="11" t="s">
        <v>10</v>
      </c>
      <c r="G117" s="12" t="s">
        <v>10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35772.6675093334</v>
      </c>
      <c r="D118" s="15" t="n">
        <v>0.065728</v>
      </c>
      <c r="E118" s="15" t="n">
        <v>0.059754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38201.177058</v>
      </c>
      <c r="D119" s="18" t="n">
        <v>0.065728</v>
      </c>
      <c r="E119" s="18" t="n">
        <v>0.059754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2428.50954866667</v>
      </c>
      <c r="D120" s="22" t="s">
        <v>15</v>
      </c>
      <c r="E120" s="22" t="s">
        <v>15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2035.906624</v>
      </c>
      <c r="D121" s="15" t="s">
        <v>41</v>
      </c>
      <c r="E121" s="15" t="n">
        <v>0.119359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1859.51223733334</v>
      </c>
      <c r="D122" s="18" t="s">
        <v>41</v>
      </c>
      <c r="E122" s="18" t="s">
        <v>41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176.394386666667</v>
      </c>
      <c r="D123" s="22" t="s">
        <v>41</v>
      </c>
      <c r="E123" s="22" t="n">
        <v>0.119359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-269.733680333334</v>
      </c>
      <c r="D124" s="15" t="n">
        <v>0.010646</v>
      </c>
      <c r="E124" s="15" t="n">
        <v>7.3E-00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-122.645134333333</v>
      </c>
      <c r="D125" s="18" t="n">
        <v>0.010646</v>
      </c>
      <c r="E125" s="18" t="n">
        <v>7.3E-00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147.088546</v>
      </c>
      <c r="D126" s="22" t="s">
        <v>41</v>
      </c>
      <c r="E126" s="22" t="s">
        <v>41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41.9999983333334</v>
      </c>
      <c r="D127" s="15" t="s">
        <v>20</v>
      </c>
      <c r="E127" s="15" t="s">
        <v>20</v>
      </c>
      <c r="F127" s="15" t="s">
        <v>20</v>
      </c>
      <c r="G127" s="15" t="s">
        <v>20</v>
      </c>
      <c r="H127" s="16" t="s">
        <v>20</v>
      </c>
    </row>
    <row r="128" customFormat="false" ht="11.25" hidden="false" customHeight="true" outlineLevel="0" collapsed="false">
      <c r="B128" s="17" t="s">
        <v>26</v>
      </c>
      <c r="C128" s="18" t="n">
        <v>41.9999983333334</v>
      </c>
      <c r="D128" s="18" t="s">
        <v>20</v>
      </c>
      <c r="E128" s="18" t="s">
        <v>20</v>
      </c>
      <c r="F128" s="19" t="s">
        <v>20</v>
      </c>
      <c r="G128" s="19" t="s">
        <v>20</v>
      </c>
      <c r="H128" s="20" t="s">
        <v>20</v>
      </c>
    </row>
    <row r="129" customFormat="false" ht="11.25" hidden="false" customHeight="true" outlineLevel="0" collapsed="false">
      <c r="B129" s="21" t="s">
        <v>28</v>
      </c>
      <c r="C129" s="22" t="s">
        <v>20</v>
      </c>
      <c r="D129" s="22" t="s">
        <v>20</v>
      </c>
      <c r="E129" s="22" t="s">
        <v>20</v>
      </c>
      <c r="F129" s="23" t="s">
        <v>20</v>
      </c>
      <c r="G129" s="23" t="s">
        <v>20</v>
      </c>
      <c r="H129" s="24" t="s">
        <v>20</v>
      </c>
    </row>
    <row r="130" customFormat="false" ht="11.25" hidden="false" customHeight="true" outlineLevel="0" collapsed="false">
      <c r="B130" s="14" t="s">
        <v>29</v>
      </c>
      <c r="C130" s="15" t="n">
        <v>1751.351833</v>
      </c>
      <c r="D130" s="15" t="s">
        <v>40</v>
      </c>
      <c r="E130" s="15" t="s">
        <v>40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n">
        <v>-14.3708033333333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1765.72263633333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s">
        <v>20</v>
      </c>
      <c r="D133" s="15" t="s">
        <v>20</v>
      </c>
      <c r="E133" s="15" t="s">
        <v>20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20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1024.002103</v>
      </c>
      <c r="D139" s="19" t="s">
        <v>12</v>
      </c>
      <c r="E139" s="19" t="n">
        <v>0.008273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128.32029</v>
      </c>
      <c r="D140" s="23" t="s">
        <v>12</v>
      </c>
      <c r="E140" s="23" t="n">
        <v>0.111086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1639.5366133334</v>
      </c>
      <c r="D145" s="11" t="n">
        <v>0.076834</v>
      </c>
      <c r="E145" s="11" t="n">
        <v>0.199396</v>
      </c>
      <c r="F145" s="11" t="s">
        <v>10</v>
      </c>
      <c r="G145" s="12" t="s">
        <v>10</v>
      </c>
      <c r="H145" s="13" t="s">
        <v>10</v>
      </c>
    </row>
    <row r="146" customFormat="false" ht="11.25" hidden="false" customHeight="true" outlineLevel="0" collapsed="false">
      <c r="B146" s="14" t="s">
        <v>11</v>
      </c>
      <c r="C146" s="15" t="n">
        <v>-35555.851562</v>
      </c>
      <c r="D146" s="15" t="n">
        <v>0.066188</v>
      </c>
      <c r="E146" s="15" t="n">
        <v>0.069135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35803.582265</v>
      </c>
      <c r="D147" s="18" t="n">
        <v>0.066188</v>
      </c>
      <c r="E147" s="18" t="n">
        <v>0.069135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247.730703</v>
      </c>
      <c r="D148" s="22" t="s">
        <v>15</v>
      </c>
      <c r="E148" s="22" t="s">
        <v>15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2077.79016166667</v>
      </c>
      <c r="D149" s="15" t="s">
        <v>41</v>
      </c>
      <c r="E149" s="15" t="n">
        <v>0.130188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1961.62834666667</v>
      </c>
      <c r="D150" s="18" t="s">
        <v>41</v>
      </c>
      <c r="E150" s="18" t="s">
        <v>41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116.161815</v>
      </c>
      <c r="D151" s="22" t="s">
        <v>41</v>
      </c>
      <c r="E151" s="22" t="n">
        <v>0.130188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-183.527439333334</v>
      </c>
      <c r="D152" s="15" t="n">
        <v>0.010646</v>
      </c>
      <c r="E152" s="15" t="n">
        <v>7.3E-00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-149.539683333334</v>
      </c>
      <c r="D153" s="18" t="n">
        <v>0.010646</v>
      </c>
      <c r="E153" s="18" t="n">
        <v>7.3E-00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33.987756</v>
      </c>
      <c r="D154" s="22" t="s">
        <v>41</v>
      </c>
      <c r="E154" s="22" t="s">
        <v>41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46.2</v>
      </c>
      <c r="D155" s="15" t="s">
        <v>20</v>
      </c>
      <c r="E155" s="15" t="s">
        <v>20</v>
      </c>
      <c r="F155" s="15" t="s">
        <v>20</v>
      </c>
      <c r="G155" s="15" t="s">
        <v>20</v>
      </c>
      <c r="H155" s="16" t="s">
        <v>20</v>
      </c>
    </row>
    <row r="156" customFormat="false" ht="11.25" hidden="false" customHeight="true" outlineLevel="0" collapsed="false">
      <c r="B156" s="17" t="s">
        <v>26</v>
      </c>
      <c r="C156" s="18" t="n">
        <v>46.2</v>
      </c>
      <c r="D156" s="18" t="s">
        <v>20</v>
      </c>
      <c r="E156" s="18" t="s">
        <v>20</v>
      </c>
      <c r="F156" s="19" t="s">
        <v>20</v>
      </c>
      <c r="G156" s="19" t="s">
        <v>20</v>
      </c>
      <c r="H156" s="20" t="s">
        <v>20</v>
      </c>
    </row>
    <row r="157" customFormat="false" ht="11.25" hidden="false" customHeight="true" outlineLevel="0" collapsed="false">
      <c r="B157" s="21" t="s">
        <v>28</v>
      </c>
      <c r="C157" s="22" t="s">
        <v>20</v>
      </c>
      <c r="D157" s="22" t="s">
        <v>20</v>
      </c>
      <c r="E157" s="22" t="s">
        <v>20</v>
      </c>
      <c r="F157" s="23" t="s">
        <v>20</v>
      </c>
      <c r="G157" s="23" t="s">
        <v>20</v>
      </c>
      <c r="H157" s="24" t="s">
        <v>20</v>
      </c>
    </row>
    <row r="158" customFormat="false" ht="11.25" hidden="false" customHeight="true" outlineLevel="0" collapsed="false">
      <c r="B158" s="14" t="s">
        <v>29</v>
      </c>
      <c r="C158" s="15" t="n">
        <v>1975.85222633334</v>
      </c>
      <c r="D158" s="15" t="s">
        <v>40</v>
      </c>
      <c r="E158" s="15" t="s">
        <v>40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n">
        <v>21.270964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1954.58126233334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s">
        <v>20</v>
      </c>
      <c r="D161" s="15" t="s">
        <v>20</v>
      </c>
      <c r="E161" s="15" t="s">
        <v>20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20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1273.992365</v>
      </c>
      <c r="D167" s="19" t="s">
        <v>12</v>
      </c>
      <c r="E167" s="19" t="n">
        <v>0.008273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97.833019</v>
      </c>
      <c r="D168" s="23" t="s">
        <v>12</v>
      </c>
      <c r="E168" s="23" t="n">
        <v>0.121915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33099.4756103334</v>
      </c>
      <c r="D173" s="11" t="n">
        <v>0.081952</v>
      </c>
      <c r="E173" s="11" t="n">
        <v>0.200526</v>
      </c>
      <c r="F173" s="11" t="s">
        <v>10</v>
      </c>
      <c r="G173" s="12" t="s">
        <v>10</v>
      </c>
      <c r="H173" s="13" t="s">
        <v>10</v>
      </c>
    </row>
    <row r="174" customFormat="false" ht="11.25" hidden="false" customHeight="true" outlineLevel="0" collapsed="false">
      <c r="B174" s="14" t="s">
        <v>11</v>
      </c>
      <c r="C174" s="15" t="n">
        <v>-37645.5029206667</v>
      </c>
      <c r="D174" s="15" t="n">
        <v>0.071306</v>
      </c>
      <c r="E174" s="15" t="n">
        <v>0.062676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40092.0851393334</v>
      </c>
      <c r="D175" s="18" t="n">
        <v>0.071306</v>
      </c>
      <c r="E175" s="18" t="n">
        <v>0.062676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2446.58221866667</v>
      </c>
      <c r="D176" s="22" t="s">
        <v>15</v>
      </c>
      <c r="E176" s="22" t="s">
        <v>15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2401.37008866667</v>
      </c>
      <c r="D177" s="15" t="s">
        <v>41</v>
      </c>
      <c r="E177" s="15" t="n">
        <v>0.137777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2211.579033</v>
      </c>
      <c r="D178" s="18" t="s">
        <v>41</v>
      </c>
      <c r="E178" s="18" t="s">
        <v>41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189.791055666667</v>
      </c>
      <c r="D179" s="22" t="s">
        <v>41</v>
      </c>
      <c r="E179" s="22" t="n">
        <v>0.137777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-73.5666983333333</v>
      </c>
      <c r="D180" s="15" t="n">
        <v>0.010646</v>
      </c>
      <c r="E180" s="15" t="n">
        <v>7.3E-00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-77.9332656666667</v>
      </c>
      <c r="D181" s="18" t="n">
        <v>0.010646</v>
      </c>
      <c r="E181" s="18" t="n">
        <v>7.3E-00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4.36656733333333</v>
      </c>
      <c r="D182" s="22" t="s">
        <v>41</v>
      </c>
      <c r="E182" s="22" t="s">
        <v>41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40.800001</v>
      </c>
      <c r="D183" s="15" t="s">
        <v>20</v>
      </c>
      <c r="E183" s="15" t="s">
        <v>20</v>
      </c>
      <c r="F183" s="15" t="s">
        <v>20</v>
      </c>
      <c r="G183" s="15" t="s">
        <v>20</v>
      </c>
      <c r="H183" s="16" t="s">
        <v>20</v>
      </c>
    </row>
    <row r="184" customFormat="false" ht="11.25" hidden="false" customHeight="true" outlineLevel="0" collapsed="false">
      <c r="B184" s="17" t="s">
        <v>26</v>
      </c>
      <c r="C184" s="18" t="n">
        <v>40.800001</v>
      </c>
      <c r="D184" s="18" t="s">
        <v>20</v>
      </c>
      <c r="E184" s="18" t="s">
        <v>20</v>
      </c>
      <c r="F184" s="19" t="s">
        <v>20</v>
      </c>
      <c r="G184" s="19" t="s">
        <v>20</v>
      </c>
      <c r="H184" s="20" t="s">
        <v>20</v>
      </c>
    </row>
    <row r="185" customFormat="false" ht="11.25" hidden="false" customHeight="true" outlineLevel="0" collapsed="false">
      <c r="B185" s="21" t="s">
        <v>28</v>
      </c>
      <c r="C185" s="22" t="s">
        <v>20</v>
      </c>
      <c r="D185" s="22" t="s">
        <v>20</v>
      </c>
      <c r="E185" s="22" t="s">
        <v>20</v>
      </c>
      <c r="F185" s="23" t="s">
        <v>20</v>
      </c>
      <c r="G185" s="23" t="s">
        <v>20</v>
      </c>
      <c r="H185" s="24" t="s">
        <v>20</v>
      </c>
    </row>
    <row r="186" customFormat="false" ht="11.25" hidden="false" customHeight="true" outlineLevel="0" collapsed="false">
      <c r="B186" s="14" t="s">
        <v>29</v>
      </c>
      <c r="C186" s="15" t="n">
        <v>2177.423919</v>
      </c>
      <c r="D186" s="15" t="s">
        <v>40</v>
      </c>
      <c r="E186" s="15" t="s">
        <v>40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n">
        <v>139.862184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2037.561735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s">
        <v>20</v>
      </c>
      <c r="D189" s="15" t="s">
        <v>20</v>
      </c>
      <c r="E189" s="15" t="s">
        <v>20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20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1367.374759</v>
      </c>
      <c r="D195" s="19" t="s">
        <v>12</v>
      </c>
      <c r="E195" s="19" t="n">
        <v>0.008273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93.645893</v>
      </c>
      <c r="D196" s="23" t="s">
        <v>12</v>
      </c>
      <c r="E196" s="23" t="n">
        <v>0.129504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35504.4942043334</v>
      </c>
      <c r="D201" s="11" t="n">
        <v>0.418634</v>
      </c>
      <c r="E201" s="11" t="n">
        <v>0.202665</v>
      </c>
      <c r="F201" s="11" t="s">
        <v>10</v>
      </c>
      <c r="G201" s="12" t="s">
        <v>10</v>
      </c>
      <c r="H201" s="13" t="s">
        <v>10</v>
      </c>
    </row>
    <row r="202" customFormat="false" ht="11.25" hidden="false" customHeight="true" outlineLevel="0" collapsed="false">
      <c r="B202" s="14" t="s">
        <v>11</v>
      </c>
      <c r="C202" s="15" t="n">
        <v>-39288.772072</v>
      </c>
      <c r="D202" s="15" t="n">
        <v>0.401523</v>
      </c>
      <c r="E202" s="15" t="n">
        <v>0.051741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41861.7191923334</v>
      </c>
      <c r="D203" s="18" t="n">
        <v>0.401523</v>
      </c>
      <c r="E203" s="18" t="n">
        <v>0.051741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2572.94712033334</v>
      </c>
      <c r="D204" s="22" t="s">
        <v>15</v>
      </c>
      <c r="E204" s="22" t="s">
        <v>15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1927.712087</v>
      </c>
      <c r="D205" s="15" t="s">
        <v>41</v>
      </c>
      <c r="E205" s="15" t="n">
        <v>0.150806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1735.74704266667</v>
      </c>
      <c r="D206" s="18" t="s">
        <v>41</v>
      </c>
      <c r="E206" s="18" t="s">
        <v>41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191.965044333334</v>
      </c>
      <c r="D207" s="22" t="s">
        <v>41</v>
      </c>
      <c r="E207" s="22" t="n">
        <v>0.150806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-148.87873</v>
      </c>
      <c r="D208" s="15" t="n">
        <v>0.017111</v>
      </c>
      <c r="E208" s="15" t="n">
        <v>0.000118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-113.000726666667</v>
      </c>
      <c r="D209" s="18" t="n">
        <v>0.017111</v>
      </c>
      <c r="E209" s="18" t="n">
        <v>0.000118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35.8780033333334</v>
      </c>
      <c r="D210" s="22" t="s">
        <v>41</v>
      </c>
      <c r="E210" s="22" t="s">
        <v>41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48.5999983333334</v>
      </c>
      <c r="D211" s="15" t="s">
        <v>20</v>
      </c>
      <c r="E211" s="15" t="s">
        <v>20</v>
      </c>
      <c r="F211" s="15" t="s">
        <v>20</v>
      </c>
      <c r="G211" s="15" t="s">
        <v>20</v>
      </c>
      <c r="H211" s="16" t="s">
        <v>20</v>
      </c>
    </row>
    <row r="212" customFormat="false" ht="11.25" hidden="false" customHeight="true" outlineLevel="0" collapsed="false">
      <c r="B212" s="17" t="s">
        <v>26</v>
      </c>
      <c r="C212" s="18" t="n">
        <v>48.5999983333334</v>
      </c>
      <c r="D212" s="18" t="s">
        <v>20</v>
      </c>
      <c r="E212" s="18" t="s">
        <v>20</v>
      </c>
      <c r="F212" s="19" t="s">
        <v>20</v>
      </c>
      <c r="G212" s="19" t="s">
        <v>20</v>
      </c>
      <c r="H212" s="20" t="s">
        <v>20</v>
      </c>
    </row>
    <row r="213" customFormat="false" ht="11.25" hidden="false" customHeight="true" outlineLevel="0" collapsed="false">
      <c r="B213" s="21" t="s">
        <v>28</v>
      </c>
      <c r="C213" s="22" t="s">
        <v>20</v>
      </c>
      <c r="D213" s="22" t="s">
        <v>20</v>
      </c>
      <c r="E213" s="22" t="s">
        <v>20</v>
      </c>
      <c r="F213" s="23" t="s">
        <v>20</v>
      </c>
      <c r="G213" s="23" t="s">
        <v>20</v>
      </c>
      <c r="H213" s="24" t="s">
        <v>20</v>
      </c>
    </row>
    <row r="214" customFormat="false" ht="11.25" hidden="false" customHeight="true" outlineLevel="0" collapsed="false">
      <c r="B214" s="14" t="s">
        <v>29</v>
      </c>
      <c r="C214" s="15" t="n">
        <v>1956.84451233334</v>
      </c>
      <c r="D214" s="15" t="s">
        <v>40</v>
      </c>
      <c r="E214" s="15" t="s">
        <v>40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n">
        <v>-79.5575220000001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2036.40203433334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s">
        <v>20</v>
      </c>
      <c r="D217" s="15" t="s">
        <v>20</v>
      </c>
      <c r="E217" s="15" t="s">
        <v>20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20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1351.130021</v>
      </c>
      <c r="D223" s="19" t="s">
        <v>12</v>
      </c>
      <c r="E223" s="19" t="n">
        <v>0.008273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128.16969</v>
      </c>
      <c r="D224" s="23" t="s">
        <v>12</v>
      </c>
      <c r="E224" s="23" t="n">
        <v>0.142533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34592.6444493334</v>
      </c>
      <c r="D229" s="11" t="n">
        <v>0.021832</v>
      </c>
      <c r="E229" s="11" t="n">
        <v>0.204439</v>
      </c>
      <c r="F229" s="11" t="s">
        <v>10</v>
      </c>
      <c r="G229" s="12" t="s">
        <v>10</v>
      </c>
      <c r="H229" s="13" t="s">
        <v>10</v>
      </c>
    </row>
    <row r="230" customFormat="false" ht="11.25" hidden="false" customHeight="true" outlineLevel="0" collapsed="false">
      <c r="B230" s="14" t="s">
        <v>11</v>
      </c>
      <c r="C230" s="15" t="n">
        <v>-39070.0161976667</v>
      </c>
      <c r="D230" s="15" t="n">
        <v>0.019342</v>
      </c>
      <c r="E230" s="15" t="n">
        <v>0.049777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39400.4765476667</v>
      </c>
      <c r="D231" s="18" t="n">
        <v>0.019342</v>
      </c>
      <c r="E231" s="18" t="n">
        <v>0.049777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330.46035</v>
      </c>
      <c r="D232" s="22" t="s">
        <v>15</v>
      </c>
      <c r="E232" s="22" t="s">
        <v>15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2556.16433566667</v>
      </c>
      <c r="D233" s="15" t="s">
        <v>41</v>
      </c>
      <c r="E233" s="15" t="n">
        <v>0.154645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2365.55807</v>
      </c>
      <c r="D234" s="18" t="s">
        <v>41</v>
      </c>
      <c r="E234" s="18" t="s">
        <v>41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190.606265666667</v>
      </c>
      <c r="D235" s="22" t="s">
        <v>41</v>
      </c>
      <c r="E235" s="22" t="n">
        <v>0.154645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-344.973515333334</v>
      </c>
      <c r="D236" s="15" t="n">
        <v>0.00249</v>
      </c>
      <c r="E236" s="15" t="n">
        <v>1.7E-00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-109.367815333334</v>
      </c>
      <c r="D237" s="18" t="n">
        <v>0.00249</v>
      </c>
      <c r="E237" s="18" t="n">
        <v>1.7E-00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235.6057</v>
      </c>
      <c r="D238" s="22" t="s">
        <v>41</v>
      </c>
      <c r="E238" s="22" t="s">
        <v>41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40.1999986666667</v>
      </c>
      <c r="D239" s="15" t="s">
        <v>20</v>
      </c>
      <c r="E239" s="15" t="s">
        <v>20</v>
      </c>
      <c r="F239" s="15" t="s">
        <v>20</v>
      </c>
      <c r="G239" s="15" t="s">
        <v>20</v>
      </c>
      <c r="H239" s="16" t="s">
        <v>20</v>
      </c>
    </row>
    <row r="240" customFormat="false" ht="11.25" hidden="false" customHeight="true" outlineLevel="0" collapsed="false">
      <c r="B240" s="17" t="s">
        <v>26</v>
      </c>
      <c r="C240" s="18" t="n">
        <v>40.1999986666667</v>
      </c>
      <c r="D240" s="18" t="s">
        <v>20</v>
      </c>
      <c r="E240" s="18" t="s">
        <v>20</v>
      </c>
      <c r="F240" s="19" t="s">
        <v>20</v>
      </c>
      <c r="G240" s="19" t="s">
        <v>20</v>
      </c>
      <c r="H240" s="20" t="s">
        <v>20</v>
      </c>
    </row>
    <row r="241" customFormat="false" ht="11.25" hidden="false" customHeight="true" outlineLevel="0" collapsed="false">
      <c r="B241" s="21" t="s">
        <v>28</v>
      </c>
      <c r="C241" s="22" t="s">
        <v>20</v>
      </c>
      <c r="D241" s="22" t="s">
        <v>20</v>
      </c>
      <c r="E241" s="22" t="s">
        <v>20</v>
      </c>
      <c r="F241" s="23" t="s">
        <v>20</v>
      </c>
      <c r="G241" s="23" t="s">
        <v>20</v>
      </c>
      <c r="H241" s="24" t="s">
        <v>20</v>
      </c>
    </row>
    <row r="242" customFormat="false" ht="11.25" hidden="false" customHeight="true" outlineLevel="0" collapsed="false">
      <c r="B242" s="14" t="s">
        <v>29</v>
      </c>
      <c r="C242" s="15" t="n">
        <v>2225.98092933334</v>
      </c>
      <c r="D242" s="15" t="s">
        <v>40</v>
      </c>
      <c r="E242" s="15" t="s">
        <v>40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n">
        <v>23.471195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2202.50973433334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s">
        <v>20</v>
      </c>
      <c r="D245" s="15" t="s">
        <v>20</v>
      </c>
      <c r="E245" s="15" t="s">
        <v>20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20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1302.012858</v>
      </c>
      <c r="D251" s="19" t="s">
        <v>12</v>
      </c>
      <c r="E251" s="19" t="n">
        <v>0.01211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135.574409</v>
      </c>
      <c r="D252" s="23" t="s">
        <v>12</v>
      </c>
      <c r="E252" s="23" t="n">
        <v>0.142533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34085.4139486667</v>
      </c>
      <c r="D257" s="11" t="n">
        <v>0.141038</v>
      </c>
      <c r="E257" s="11" t="n">
        <v>0.220362</v>
      </c>
      <c r="F257" s="11" t="s">
        <v>10</v>
      </c>
      <c r="G257" s="12" t="s">
        <v>10</v>
      </c>
      <c r="H257" s="13" t="s">
        <v>10</v>
      </c>
    </row>
    <row r="258" customFormat="false" ht="11.25" hidden="false" customHeight="true" outlineLevel="0" collapsed="false">
      <c r="B258" s="14" t="s">
        <v>11</v>
      </c>
      <c r="C258" s="15" t="n">
        <v>-38923.3559953334</v>
      </c>
      <c r="D258" s="15" t="n">
        <v>0.138421</v>
      </c>
      <c r="E258" s="15" t="n">
        <v>0.065699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39351.937526</v>
      </c>
      <c r="D259" s="18" t="n">
        <v>0.138421</v>
      </c>
      <c r="E259" s="18" t="n">
        <v>0.065699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428.581530666667</v>
      </c>
      <c r="D260" s="22" t="s">
        <v>15</v>
      </c>
      <c r="E260" s="22" t="s">
        <v>15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2619.65422766667</v>
      </c>
      <c r="D261" s="15" t="s">
        <v>41</v>
      </c>
      <c r="E261" s="15" t="n">
        <v>0.154645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2505.39409633334</v>
      </c>
      <c r="D262" s="18" t="s">
        <v>41</v>
      </c>
      <c r="E262" s="18" t="s">
        <v>41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114.260131333333</v>
      </c>
      <c r="D263" s="22" t="s">
        <v>41</v>
      </c>
      <c r="E263" s="22" t="n">
        <v>0.154645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-380.930293333334</v>
      </c>
      <c r="D264" s="15" t="n">
        <v>0.002617</v>
      </c>
      <c r="E264" s="15" t="n">
        <v>1.8E-00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-56.7755540000001</v>
      </c>
      <c r="D265" s="18" t="n">
        <v>0.002617</v>
      </c>
      <c r="E265" s="18" t="n">
        <v>1.8E-00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324.154739333334</v>
      </c>
      <c r="D266" s="22" t="s">
        <v>41</v>
      </c>
      <c r="E266" s="22" t="s">
        <v>41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58.1999990000001</v>
      </c>
      <c r="D267" s="15" t="s">
        <v>20</v>
      </c>
      <c r="E267" s="15" t="s">
        <v>20</v>
      </c>
      <c r="F267" s="15" t="s">
        <v>20</v>
      </c>
      <c r="G267" s="15" t="s">
        <v>20</v>
      </c>
      <c r="H267" s="16" t="s">
        <v>20</v>
      </c>
    </row>
    <row r="268" customFormat="false" ht="11.25" hidden="false" customHeight="true" outlineLevel="0" collapsed="false">
      <c r="B268" s="17" t="s">
        <v>26</v>
      </c>
      <c r="C268" s="18" t="n">
        <v>58.1999990000001</v>
      </c>
      <c r="D268" s="18" t="s">
        <v>20</v>
      </c>
      <c r="E268" s="18" t="s">
        <v>20</v>
      </c>
      <c r="F268" s="19" t="s">
        <v>20</v>
      </c>
      <c r="G268" s="19" t="s">
        <v>20</v>
      </c>
      <c r="H268" s="20" t="s">
        <v>20</v>
      </c>
    </row>
    <row r="269" customFormat="false" ht="11.25" hidden="false" customHeight="true" outlineLevel="0" collapsed="false">
      <c r="B269" s="21" t="s">
        <v>28</v>
      </c>
      <c r="C269" s="22" t="s">
        <v>20</v>
      </c>
      <c r="D269" s="22" t="s">
        <v>20</v>
      </c>
      <c r="E269" s="22" t="s">
        <v>20</v>
      </c>
      <c r="F269" s="23" t="s">
        <v>20</v>
      </c>
      <c r="G269" s="23" t="s">
        <v>20</v>
      </c>
      <c r="H269" s="24" t="s">
        <v>20</v>
      </c>
    </row>
    <row r="270" customFormat="false" ht="11.25" hidden="false" customHeight="true" outlineLevel="0" collapsed="false">
      <c r="B270" s="14" t="s">
        <v>29</v>
      </c>
      <c r="C270" s="15" t="n">
        <v>2541.01811333334</v>
      </c>
      <c r="D270" s="15" t="s">
        <v>40</v>
      </c>
      <c r="E270" s="15" t="s">
        <v>40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n">
        <v>194.881038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2346.13707533334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s">
        <v>20</v>
      </c>
      <c r="D273" s="15" t="s">
        <v>20</v>
      </c>
      <c r="E273" s="15" t="s">
        <v>20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20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1559.773088</v>
      </c>
      <c r="D279" s="19" t="s">
        <v>12</v>
      </c>
      <c r="E279" s="19" t="n">
        <v>0.01211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-45.962684</v>
      </c>
      <c r="D280" s="23" t="s">
        <v>12</v>
      </c>
      <c r="E280" s="23" t="n">
        <v>0.142533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5616.6595256667</v>
      </c>
      <c r="D285" s="11" t="n">
        <v>0.140361</v>
      </c>
      <c r="E285" s="11" t="n">
        <v>0.233126</v>
      </c>
      <c r="F285" s="11" t="s">
        <v>10</v>
      </c>
      <c r="G285" s="12" t="s">
        <v>10</v>
      </c>
      <c r="H285" s="13" t="s">
        <v>10</v>
      </c>
    </row>
    <row r="286" customFormat="false" ht="11.25" hidden="false" customHeight="true" outlineLevel="0" collapsed="false">
      <c r="B286" s="14" t="s">
        <v>11</v>
      </c>
      <c r="C286" s="15" t="n">
        <v>-39422.2600236667</v>
      </c>
      <c r="D286" s="15" t="n">
        <v>0.135404</v>
      </c>
      <c r="E286" s="15" t="n">
        <v>0.064525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39106.133682</v>
      </c>
      <c r="D287" s="18" t="n">
        <v>0.135404</v>
      </c>
      <c r="E287" s="18" t="n">
        <v>0.064525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316.126341666667</v>
      </c>
      <c r="D288" s="22" t="s">
        <v>15</v>
      </c>
      <c r="E288" s="22" t="s">
        <v>15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1560.99201833333</v>
      </c>
      <c r="D289" s="15" t="s">
        <v>41</v>
      </c>
      <c r="E289" s="15" t="n">
        <v>0.168567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1560.82795333333</v>
      </c>
      <c r="D290" s="18" t="s">
        <v>41</v>
      </c>
      <c r="E290" s="18" t="s">
        <v>41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0.164064999999979</v>
      </c>
      <c r="D291" s="22" t="s">
        <v>41</v>
      </c>
      <c r="E291" s="22" t="n">
        <v>0.168567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-190.667304666667</v>
      </c>
      <c r="D292" s="15" t="n">
        <v>0.004957</v>
      </c>
      <c r="E292" s="15" t="n">
        <v>3.4E-00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77.2906310000001</v>
      </c>
      <c r="D293" s="18" t="n">
        <v>0.004957</v>
      </c>
      <c r="E293" s="18" t="n">
        <v>3.4E-00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267.957935666667</v>
      </c>
      <c r="D294" s="22" t="s">
        <v>41</v>
      </c>
      <c r="E294" s="22" t="s">
        <v>41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62.4000006666667</v>
      </c>
      <c r="D295" s="15" t="s">
        <v>20</v>
      </c>
      <c r="E295" s="15" t="s">
        <v>20</v>
      </c>
      <c r="F295" s="15" t="s">
        <v>20</v>
      </c>
      <c r="G295" s="15" t="s">
        <v>20</v>
      </c>
      <c r="H295" s="16" t="s">
        <v>20</v>
      </c>
    </row>
    <row r="296" customFormat="false" ht="11.25" hidden="false" customHeight="true" outlineLevel="0" collapsed="false">
      <c r="B296" s="17" t="s">
        <v>26</v>
      </c>
      <c r="C296" s="18" t="n">
        <v>62.4000006666667</v>
      </c>
      <c r="D296" s="18" t="s">
        <v>20</v>
      </c>
      <c r="E296" s="18" t="s">
        <v>20</v>
      </c>
      <c r="F296" s="19" t="s">
        <v>20</v>
      </c>
      <c r="G296" s="19" t="s">
        <v>20</v>
      </c>
      <c r="H296" s="20" t="s">
        <v>20</v>
      </c>
    </row>
    <row r="297" customFormat="false" ht="11.25" hidden="false" customHeight="true" outlineLevel="0" collapsed="false">
      <c r="B297" s="21" t="s">
        <v>28</v>
      </c>
      <c r="C297" s="22" t="s">
        <v>20</v>
      </c>
      <c r="D297" s="22" t="s">
        <v>20</v>
      </c>
      <c r="E297" s="22" t="s">
        <v>20</v>
      </c>
      <c r="F297" s="23" t="s">
        <v>20</v>
      </c>
      <c r="G297" s="23" t="s">
        <v>20</v>
      </c>
      <c r="H297" s="24" t="s">
        <v>20</v>
      </c>
    </row>
    <row r="298" customFormat="false" ht="11.25" hidden="false" customHeight="true" outlineLevel="0" collapsed="false">
      <c r="B298" s="14" t="s">
        <v>29</v>
      </c>
      <c r="C298" s="15" t="n">
        <v>2372.87578366667</v>
      </c>
      <c r="D298" s="15" t="s">
        <v>40</v>
      </c>
      <c r="E298" s="15" t="s">
        <v>40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n">
        <v>-112.931148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2485.80693166667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s">
        <v>20</v>
      </c>
      <c r="D301" s="15" t="s">
        <v>20</v>
      </c>
      <c r="E301" s="15" t="s">
        <v>20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20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1447.647422</v>
      </c>
      <c r="D307" s="19" t="s">
        <v>12</v>
      </c>
      <c r="E307" s="19" t="n">
        <v>0.01742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-151.56385</v>
      </c>
      <c r="D308" s="23" t="s">
        <v>12</v>
      </c>
      <c r="E308" s="23" t="n">
        <v>0.151145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35745.803397</v>
      </c>
      <c r="D313" s="11" t="n">
        <v>0.14346</v>
      </c>
      <c r="E313" s="11" t="n">
        <v>0.236896</v>
      </c>
      <c r="F313" s="11" t="s">
        <v>10</v>
      </c>
      <c r="G313" s="12" t="s">
        <v>10</v>
      </c>
      <c r="H313" s="13" t="s">
        <v>10</v>
      </c>
    </row>
    <row r="314" customFormat="false" ht="11.25" hidden="false" customHeight="true" outlineLevel="0" collapsed="false">
      <c r="B314" s="14" t="s">
        <v>11</v>
      </c>
      <c r="C314" s="15" t="n">
        <v>-40639.3388683334</v>
      </c>
      <c r="D314" s="15" t="n">
        <v>0.137212</v>
      </c>
      <c r="E314" s="15" t="n">
        <v>0.054757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40549.2674143334</v>
      </c>
      <c r="D315" s="18" t="n">
        <v>0.137212</v>
      </c>
      <c r="E315" s="18" t="n">
        <v>0.054757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90.0714540000001</v>
      </c>
      <c r="D316" s="22" t="s">
        <v>15</v>
      </c>
      <c r="E316" s="22" t="s">
        <v>15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2648.11643466667</v>
      </c>
      <c r="D317" s="15" t="s">
        <v>41</v>
      </c>
      <c r="E317" s="15" t="n">
        <v>0.182096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2516.954565</v>
      </c>
      <c r="D318" s="18" t="s">
        <v>41</v>
      </c>
      <c r="E318" s="18" t="s">
        <v>41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31.161869666667</v>
      </c>
      <c r="D319" s="22" t="s">
        <v>41</v>
      </c>
      <c r="E319" s="22" t="n">
        <v>0.182096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-338.401294</v>
      </c>
      <c r="D320" s="15" t="n">
        <v>0.006248</v>
      </c>
      <c r="E320" s="15" t="n">
        <v>4.3E-00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-118.655529666667</v>
      </c>
      <c r="D321" s="18" t="n">
        <v>0.006248</v>
      </c>
      <c r="E321" s="18" t="n">
        <v>4.3E-00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219.745764333334</v>
      </c>
      <c r="D322" s="22" t="s">
        <v>41</v>
      </c>
      <c r="E322" s="22" t="s">
        <v>41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62.9999993333334</v>
      </c>
      <c r="D323" s="15" t="s">
        <v>20</v>
      </c>
      <c r="E323" s="15" t="s">
        <v>20</v>
      </c>
      <c r="F323" s="15" t="s">
        <v>20</v>
      </c>
      <c r="G323" s="15" t="s">
        <v>20</v>
      </c>
      <c r="H323" s="16" t="s">
        <v>20</v>
      </c>
    </row>
    <row r="324" customFormat="false" ht="11.25" hidden="false" customHeight="true" outlineLevel="0" collapsed="false">
      <c r="B324" s="17" t="s">
        <v>26</v>
      </c>
      <c r="C324" s="18" t="n">
        <v>62.9999993333334</v>
      </c>
      <c r="D324" s="18" t="s">
        <v>20</v>
      </c>
      <c r="E324" s="18" t="s">
        <v>20</v>
      </c>
      <c r="F324" s="19" t="s">
        <v>20</v>
      </c>
      <c r="G324" s="19" t="s">
        <v>20</v>
      </c>
      <c r="H324" s="20" t="s">
        <v>20</v>
      </c>
    </row>
    <row r="325" customFormat="false" ht="11.25" hidden="false" customHeight="true" outlineLevel="0" collapsed="false">
      <c r="B325" s="21" t="s">
        <v>28</v>
      </c>
      <c r="C325" s="22" t="s">
        <v>20</v>
      </c>
      <c r="D325" s="22" t="s">
        <v>20</v>
      </c>
      <c r="E325" s="22" t="s">
        <v>20</v>
      </c>
      <c r="F325" s="23" t="s">
        <v>20</v>
      </c>
      <c r="G325" s="23" t="s">
        <v>20</v>
      </c>
      <c r="H325" s="24" t="s">
        <v>20</v>
      </c>
    </row>
    <row r="326" customFormat="false" ht="11.25" hidden="false" customHeight="true" outlineLevel="0" collapsed="false">
      <c r="B326" s="14" t="s">
        <v>29</v>
      </c>
      <c r="C326" s="15" t="n">
        <v>2520.82033133334</v>
      </c>
      <c r="D326" s="15" t="s">
        <v>40</v>
      </c>
      <c r="E326" s="15" t="s">
        <v>40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n">
        <v>-117.26840766666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2638.088739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s">
        <v>20</v>
      </c>
      <c r="D329" s="15" t="s">
        <v>20</v>
      </c>
      <c r="E329" s="15" t="s">
        <v>20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20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1599.596225</v>
      </c>
      <c r="D335" s="19" t="s">
        <v>12</v>
      </c>
      <c r="E335" s="19" t="n">
        <v>0.017422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46.724351</v>
      </c>
      <c r="D336" s="23" t="s">
        <v>12</v>
      </c>
      <c r="E336" s="23" t="n">
        <v>0.164674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35745.8549103334</v>
      </c>
      <c r="D341" s="11" t="n">
        <v>0.231502</v>
      </c>
      <c r="E341" s="11" t="n">
        <v>0.227958</v>
      </c>
      <c r="F341" s="11" t="s">
        <v>10</v>
      </c>
      <c r="G341" s="12" t="s">
        <v>10</v>
      </c>
      <c r="H341" s="13" t="s">
        <v>10</v>
      </c>
    </row>
    <row r="342" customFormat="false" ht="11.25" hidden="false" customHeight="true" outlineLevel="0" collapsed="false">
      <c r="B342" s="14" t="s">
        <v>11</v>
      </c>
      <c r="C342" s="15" t="n">
        <v>-40565.1139483334</v>
      </c>
      <c r="D342" s="15" t="n">
        <v>0.216263</v>
      </c>
      <c r="E342" s="15" t="n">
        <v>0.038611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39583.0902353334</v>
      </c>
      <c r="D343" s="18" t="n">
        <v>0.216263</v>
      </c>
      <c r="E343" s="18" t="n">
        <v>0.038611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982.023713000001</v>
      </c>
      <c r="D344" s="22" t="s">
        <v>15</v>
      </c>
      <c r="E344" s="22" t="s">
        <v>15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2149.17109733333</v>
      </c>
      <c r="D345" s="15" t="s">
        <v>41</v>
      </c>
      <c r="E345" s="15" t="n">
        <v>0.189242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1979.11770833333</v>
      </c>
      <c r="D346" s="18" t="s">
        <v>41</v>
      </c>
      <c r="E346" s="18" t="s">
        <v>41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70.053389</v>
      </c>
      <c r="D347" s="22" t="s">
        <v>41</v>
      </c>
      <c r="E347" s="22" t="n">
        <v>0.189242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-30.6325359999999</v>
      </c>
      <c r="D348" s="15" t="n">
        <v>0.015239</v>
      </c>
      <c r="E348" s="15" t="n">
        <v>0.00010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-0.962569666666582</v>
      </c>
      <c r="D349" s="18" t="n">
        <v>0.015239</v>
      </c>
      <c r="E349" s="18" t="n">
        <v>0.00010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29.6699663333334</v>
      </c>
      <c r="D350" s="22" t="s">
        <v>41</v>
      </c>
      <c r="E350" s="22" t="s">
        <v>41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61.1999996666667</v>
      </c>
      <c r="D351" s="15" t="s">
        <v>20</v>
      </c>
      <c r="E351" s="15" t="s">
        <v>20</v>
      </c>
      <c r="F351" s="15" t="s">
        <v>20</v>
      </c>
      <c r="G351" s="15" t="s">
        <v>20</v>
      </c>
      <c r="H351" s="16" t="s">
        <v>20</v>
      </c>
    </row>
    <row r="352" customFormat="false" ht="11.25" hidden="false" customHeight="true" outlineLevel="0" collapsed="false">
      <c r="B352" s="17" t="s">
        <v>26</v>
      </c>
      <c r="C352" s="18" t="n">
        <v>61.1999996666667</v>
      </c>
      <c r="D352" s="18" t="s">
        <v>20</v>
      </c>
      <c r="E352" s="18" t="s">
        <v>20</v>
      </c>
      <c r="F352" s="19" t="s">
        <v>20</v>
      </c>
      <c r="G352" s="19" t="s">
        <v>20</v>
      </c>
      <c r="H352" s="20" t="s">
        <v>20</v>
      </c>
    </row>
    <row r="353" customFormat="false" ht="11.25" hidden="false" customHeight="true" outlineLevel="0" collapsed="false">
      <c r="B353" s="21" t="s">
        <v>28</v>
      </c>
      <c r="C353" s="22" t="s">
        <v>20</v>
      </c>
      <c r="D353" s="22" t="s">
        <v>20</v>
      </c>
      <c r="E353" s="22" t="s">
        <v>20</v>
      </c>
      <c r="F353" s="23" t="s">
        <v>20</v>
      </c>
      <c r="G353" s="23" t="s">
        <v>20</v>
      </c>
      <c r="H353" s="24" t="s">
        <v>20</v>
      </c>
    </row>
    <row r="354" customFormat="false" ht="11.25" hidden="false" customHeight="true" outlineLevel="0" collapsed="false">
      <c r="B354" s="14" t="s">
        <v>29</v>
      </c>
      <c r="C354" s="15" t="n">
        <v>2639.520477</v>
      </c>
      <c r="D354" s="15" t="s">
        <v>40</v>
      </c>
      <c r="E354" s="15" t="s">
        <v>40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n">
        <v>-68.2633306666667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2707.78380766667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s">
        <v>20</v>
      </c>
      <c r="D357" s="15" t="s">
        <v>20</v>
      </c>
      <c r="E357" s="15" t="s">
        <v>20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20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1842.771475</v>
      </c>
      <c r="D363" s="19" t="s">
        <v>12</v>
      </c>
      <c r="E363" s="19" t="n">
        <v>0.013261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-14.769379</v>
      </c>
      <c r="D364" s="23" t="s">
        <v>12</v>
      </c>
      <c r="E364" s="23" t="n">
        <v>0.175981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32669.9325146667</v>
      </c>
      <c r="D369" s="11" t="n">
        <v>0.288055</v>
      </c>
      <c r="E369" s="11" t="n">
        <v>0.247584</v>
      </c>
      <c r="F369" s="11" t="s">
        <v>10</v>
      </c>
      <c r="G369" s="12" t="s">
        <v>10</v>
      </c>
      <c r="H369" s="13" t="s">
        <v>10</v>
      </c>
    </row>
    <row r="370" customFormat="false" ht="11.25" hidden="false" customHeight="true" outlineLevel="0" collapsed="false">
      <c r="B370" s="14" t="s">
        <v>11</v>
      </c>
      <c r="C370" s="15" t="n">
        <v>-37839.3940063334</v>
      </c>
      <c r="D370" s="15" t="n">
        <v>0.268886</v>
      </c>
      <c r="E370" s="15" t="n">
        <v>0.045885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38609.001123</v>
      </c>
      <c r="D371" s="18" t="n">
        <v>0.268886</v>
      </c>
      <c r="E371" s="18" t="n">
        <v>0.045885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769.607116666667</v>
      </c>
      <c r="D372" s="22" t="s">
        <v>15</v>
      </c>
      <c r="E372" s="22" t="s">
        <v>15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2160.29997366667</v>
      </c>
      <c r="D373" s="15" t="s">
        <v>41</v>
      </c>
      <c r="E373" s="15" t="n">
        <v>0.201567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2057.828194</v>
      </c>
      <c r="D374" s="18" t="s">
        <v>41</v>
      </c>
      <c r="E374" s="18" t="s">
        <v>41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02.471779666667</v>
      </c>
      <c r="D375" s="22" t="s">
        <v>41</v>
      </c>
      <c r="E375" s="22" t="n">
        <v>0.201567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289.624896</v>
      </c>
      <c r="D376" s="15" t="n">
        <v>0.019169</v>
      </c>
      <c r="E376" s="15" t="n">
        <v>0.000132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331.390942666667</v>
      </c>
      <c r="D377" s="18" t="n">
        <v>0.019169</v>
      </c>
      <c r="E377" s="18" t="n">
        <v>0.000132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41.7660466666667</v>
      </c>
      <c r="D378" s="22" t="s">
        <v>41</v>
      </c>
      <c r="E378" s="22" t="s">
        <v>41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56.3999993333334</v>
      </c>
      <c r="D379" s="15" t="s">
        <v>20</v>
      </c>
      <c r="E379" s="15" t="s">
        <v>20</v>
      </c>
      <c r="F379" s="15" t="s">
        <v>20</v>
      </c>
      <c r="G379" s="15" t="s">
        <v>20</v>
      </c>
      <c r="H379" s="16" t="s">
        <v>20</v>
      </c>
    </row>
    <row r="380" customFormat="false" ht="11.25" hidden="false" customHeight="true" outlineLevel="0" collapsed="false">
      <c r="B380" s="17" t="s">
        <v>26</v>
      </c>
      <c r="C380" s="18" t="n">
        <v>56.3999993333334</v>
      </c>
      <c r="D380" s="18" t="s">
        <v>20</v>
      </c>
      <c r="E380" s="18" t="s">
        <v>20</v>
      </c>
      <c r="F380" s="19" t="s">
        <v>20</v>
      </c>
      <c r="G380" s="19" t="s">
        <v>20</v>
      </c>
      <c r="H380" s="20" t="s">
        <v>20</v>
      </c>
    </row>
    <row r="381" customFormat="false" ht="11.25" hidden="false" customHeight="true" outlineLevel="0" collapsed="false">
      <c r="B381" s="21" t="s">
        <v>28</v>
      </c>
      <c r="C381" s="22" t="s">
        <v>20</v>
      </c>
      <c r="D381" s="22" t="s">
        <v>20</v>
      </c>
      <c r="E381" s="22" t="s">
        <v>20</v>
      </c>
      <c r="F381" s="23" t="s">
        <v>20</v>
      </c>
      <c r="G381" s="23" t="s">
        <v>20</v>
      </c>
      <c r="H381" s="24" t="s">
        <v>20</v>
      </c>
    </row>
    <row r="382" customFormat="false" ht="11.25" hidden="false" customHeight="true" outlineLevel="0" collapsed="false">
      <c r="B382" s="14" t="s">
        <v>29</v>
      </c>
      <c r="C382" s="15" t="n">
        <v>2663.13662266667</v>
      </c>
      <c r="D382" s="15" t="s">
        <v>40</v>
      </c>
      <c r="E382" s="15" t="s">
        <v>40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n">
        <v>-167.78713966666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2830.92376233334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s">
        <v>20</v>
      </c>
      <c r="D385" s="15" t="s">
        <v>20</v>
      </c>
      <c r="E385" s="15" t="s">
        <v>20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20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1873.533724</v>
      </c>
      <c r="D391" s="19" t="s">
        <v>12</v>
      </c>
      <c r="E391" s="19" t="n">
        <v>0.013626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-145.157128</v>
      </c>
      <c r="D392" s="23" t="s">
        <v>12</v>
      </c>
      <c r="E392" s="23" t="n">
        <v>0.187941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9495.431981</v>
      </c>
      <c r="D397" s="11" t="n">
        <v>0.256886</v>
      </c>
      <c r="E397" s="11" t="n">
        <v>0.263805</v>
      </c>
      <c r="F397" s="11" t="s">
        <v>10</v>
      </c>
      <c r="G397" s="12" t="s">
        <v>10</v>
      </c>
      <c r="H397" s="13" t="s">
        <v>10</v>
      </c>
    </row>
    <row r="398" customFormat="false" ht="11.25" hidden="false" customHeight="true" outlineLevel="0" collapsed="false">
      <c r="B398" s="14" t="s">
        <v>11</v>
      </c>
      <c r="C398" s="15" t="n">
        <v>-34230.9304406667</v>
      </c>
      <c r="D398" s="15" t="n">
        <v>0.251849</v>
      </c>
      <c r="E398" s="15" t="n">
        <v>0.056817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33969.8482566667</v>
      </c>
      <c r="D399" s="18" t="n">
        <v>0.251849</v>
      </c>
      <c r="E399" s="18" t="n">
        <v>0.056817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261.082184</v>
      </c>
      <c r="D400" s="22" t="s">
        <v>15</v>
      </c>
      <c r="E400" s="22" t="s">
        <v>15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2096.30183366667</v>
      </c>
      <c r="D401" s="15" t="s">
        <v>41</v>
      </c>
      <c r="E401" s="15" t="n">
        <v>0.206953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2020.272162</v>
      </c>
      <c r="D402" s="18" t="s">
        <v>41</v>
      </c>
      <c r="E402" s="18" t="s">
        <v>41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76.0296716666667</v>
      </c>
      <c r="D403" s="22" t="s">
        <v>41</v>
      </c>
      <c r="E403" s="22" t="n">
        <v>0.206953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-71.1056390000001</v>
      </c>
      <c r="D404" s="15" t="n">
        <v>0.005037</v>
      </c>
      <c r="E404" s="15" t="n">
        <v>3.5E-00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149.154756666667</v>
      </c>
      <c r="D405" s="18" t="n">
        <v>0.005037</v>
      </c>
      <c r="E405" s="18" t="n">
        <v>3.5E-00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220.260395666667</v>
      </c>
      <c r="D406" s="22" t="s">
        <v>41</v>
      </c>
      <c r="E406" s="22" t="s">
        <v>41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47.9999996666667</v>
      </c>
      <c r="D407" s="15" t="s">
        <v>20</v>
      </c>
      <c r="E407" s="15" t="s">
        <v>20</v>
      </c>
      <c r="F407" s="15" t="s">
        <v>20</v>
      </c>
      <c r="G407" s="15" t="s">
        <v>20</v>
      </c>
      <c r="H407" s="16" t="s">
        <v>20</v>
      </c>
    </row>
    <row r="408" customFormat="false" ht="11.25" hidden="false" customHeight="true" outlineLevel="0" collapsed="false">
      <c r="B408" s="17" t="s">
        <v>26</v>
      </c>
      <c r="C408" s="18" t="n">
        <v>47.9999996666667</v>
      </c>
      <c r="D408" s="18" t="s">
        <v>20</v>
      </c>
      <c r="E408" s="18" t="s">
        <v>20</v>
      </c>
      <c r="F408" s="19" t="s">
        <v>20</v>
      </c>
      <c r="G408" s="19" t="s">
        <v>20</v>
      </c>
      <c r="H408" s="20" t="s">
        <v>20</v>
      </c>
    </row>
    <row r="409" customFormat="false" ht="11.25" hidden="false" customHeight="true" outlineLevel="0" collapsed="false">
      <c r="B409" s="21" t="s">
        <v>28</v>
      </c>
      <c r="C409" s="22" t="s">
        <v>20</v>
      </c>
      <c r="D409" s="22" t="s">
        <v>20</v>
      </c>
      <c r="E409" s="22" t="s">
        <v>20</v>
      </c>
      <c r="F409" s="23" t="s">
        <v>20</v>
      </c>
      <c r="G409" s="23" t="s">
        <v>20</v>
      </c>
      <c r="H409" s="24" t="s">
        <v>20</v>
      </c>
    </row>
    <row r="410" customFormat="false" ht="11.25" hidden="false" customHeight="true" outlineLevel="0" collapsed="false">
      <c r="B410" s="14" t="s">
        <v>29</v>
      </c>
      <c r="C410" s="15" t="n">
        <v>2662.30226533334</v>
      </c>
      <c r="D410" s="15" t="s">
        <v>40</v>
      </c>
      <c r="E410" s="15" t="s">
        <v>40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n">
        <v>-59.3501480000001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2721.65241333334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s">
        <v>20</v>
      </c>
      <c r="D413" s="15" t="s">
        <v>20</v>
      </c>
      <c r="E413" s="15" t="s">
        <v>20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20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1802.231469</v>
      </c>
      <c r="D419" s="19" t="s">
        <v>12</v>
      </c>
      <c r="E419" s="19" t="n">
        <v>0.013599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563.180819</v>
      </c>
      <c r="D420" s="23" t="s">
        <v>12</v>
      </c>
      <c r="E420" s="23" t="n">
        <v>0.193354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7187.4831176667</v>
      </c>
      <c r="D425" s="11" t="n">
        <v>0.23771</v>
      </c>
      <c r="E425" s="11" t="n">
        <v>0.296439</v>
      </c>
      <c r="F425" s="11" t="s">
        <v>10</v>
      </c>
      <c r="G425" s="12" t="s">
        <v>10</v>
      </c>
      <c r="H425" s="13" t="s">
        <v>10</v>
      </c>
    </row>
    <row r="426" customFormat="false" ht="11.25" hidden="false" customHeight="true" outlineLevel="0" collapsed="false">
      <c r="B426" s="14" t="s">
        <v>11</v>
      </c>
      <c r="C426" s="15" t="n">
        <v>-31700.927269</v>
      </c>
      <c r="D426" s="15" t="n">
        <v>0.232834</v>
      </c>
      <c r="E426" s="15" t="n">
        <v>0.083347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31502.6836153334</v>
      </c>
      <c r="D427" s="18" t="n">
        <v>0.232834</v>
      </c>
      <c r="E427" s="18" t="n">
        <v>0.083347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198.243653666667</v>
      </c>
      <c r="D428" s="22" t="s">
        <v>15</v>
      </c>
      <c r="E428" s="22" t="s">
        <v>15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2020.570431</v>
      </c>
      <c r="D429" s="15" t="s">
        <v>41</v>
      </c>
      <c r="E429" s="15" t="n">
        <v>0.213058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1824.303657</v>
      </c>
      <c r="D430" s="18" t="s">
        <v>41</v>
      </c>
      <c r="E430" s="18" t="s">
        <v>41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96.266774</v>
      </c>
      <c r="D431" s="22" t="s">
        <v>41</v>
      </c>
      <c r="E431" s="22" t="n">
        <v>0.213058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-328.116290333334</v>
      </c>
      <c r="D432" s="15" t="n">
        <v>0.004876</v>
      </c>
      <c r="E432" s="15" t="n">
        <v>3.4E-00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-13.8837746666666</v>
      </c>
      <c r="D433" s="18" t="n">
        <v>0.004876</v>
      </c>
      <c r="E433" s="18" t="n">
        <v>3.4E-00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314.232515666667</v>
      </c>
      <c r="D434" s="22" t="s">
        <v>41</v>
      </c>
      <c r="E434" s="22" t="s">
        <v>41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61.7999983333334</v>
      </c>
      <c r="D435" s="15" t="s">
        <v>20</v>
      </c>
      <c r="E435" s="15" t="s">
        <v>20</v>
      </c>
      <c r="F435" s="15" t="s">
        <v>20</v>
      </c>
      <c r="G435" s="15" t="s">
        <v>20</v>
      </c>
      <c r="H435" s="16" t="s">
        <v>20</v>
      </c>
    </row>
    <row r="436" customFormat="false" ht="11.25" hidden="false" customHeight="true" outlineLevel="0" collapsed="false">
      <c r="B436" s="17" t="s">
        <v>26</v>
      </c>
      <c r="C436" s="18" t="n">
        <v>61.7999983333334</v>
      </c>
      <c r="D436" s="18" t="s">
        <v>20</v>
      </c>
      <c r="E436" s="18" t="s">
        <v>20</v>
      </c>
      <c r="F436" s="19" t="s">
        <v>20</v>
      </c>
      <c r="G436" s="19" t="s">
        <v>20</v>
      </c>
      <c r="H436" s="20" t="s">
        <v>20</v>
      </c>
    </row>
    <row r="437" customFormat="false" ht="11.25" hidden="false" customHeight="true" outlineLevel="0" collapsed="false">
      <c r="B437" s="21" t="s">
        <v>28</v>
      </c>
      <c r="C437" s="22" t="s">
        <v>20</v>
      </c>
      <c r="D437" s="22" t="s">
        <v>20</v>
      </c>
      <c r="E437" s="22" t="s">
        <v>20</v>
      </c>
      <c r="F437" s="23" t="s">
        <v>20</v>
      </c>
      <c r="G437" s="23" t="s">
        <v>20</v>
      </c>
      <c r="H437" s="24" t="s">
        <v>20</v>
      </c>
    </row>
    <row r="438" customFormat="false" ht="11.25" hidden="false" customHeight="true" outlineLevel="0" collapsed="false">
      <c r="B438" s="14" t="s">
        <v>29</v>
      </c>
      <c r="C438" s="15" t="n">
        <v>2759.19001233334</v>
      </c>
      <c r="D438" s="15" t="s">
        <v>40</v>
      </c>
      <c r="E438" s="15" t="s">
        <v>40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n">
        <v>43.460483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2715.72952933334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s">
        <v>20</v>
      </c>
      <c r="D441" s="15" t="s">
        <v>20</v>
      </c>
      <c r="E441" s="15" t="s">
        <v>20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20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1866.944004</v>
      </c>
      <c r="D447" s="19" t="s">
        <v>12</v>
      </c>
      <c r="E447" s="19" t="n">
        <v>0.013599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296.597175</v>
      </c>
      <c r="D448" s="23" t="s">
        <v>12</v>
      </c>
      <c r="E448" s="23" t="n">
        <v>0.199459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4444.2004353334</v>
      </c>
      <c r="D453" s="11" t="n">
        <v>0.581663</v>
      </c>
      <c r="E453" s="11" t="n">
        <v>0.306009</v>
      </c>
      <c r="F453" s="11" t="s">
        <v>10</v>
      </c>
      <c r="G453" s="12" t="s">
        <v>10</v>
      </c>
      <c r="H453" s="13" t="s">
        <v>10</v>
      </c>
    </row>
    <row r="454" customFormat="false" ht="11.25" hidden="false" customHeight="true" outlineLevel="0" collapsed="false">
      <c r="B454" s="14" t="s">
        <v>11</v>
      </c>
      <c r="C454" s="15" t="n">
        <v>-38388.5369046667</v>
      </c>
      <c r="D454" s="15" t="n">
        <v>0.57613</v>
      </c>
      <c r="E454" s="15" t="n">
        <v>0.091717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36648.2470126667</v>
      </c>
      <c r="D455" s="18" t="n">
        <v>0.57613</v>
      </c>
      <c r="E455" s="18" t="n">
        <v>0.091717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1740.289892</v>
      </c>
      <c r="D456" s="22" t="s">
        <v>15</v>
      </c>
      <c r="E456" s="22" t="s">
        <v>15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1344.69786</v>
      </c>
      <c r="D457" s="15" t="s">
        <v>41</v>
      </c>
      <c r="E457" s="15" t="n">
        <v>0.214254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1351.52285033333</v>
      </c>
      <c r="D458" s="18" t="s">
        <v>41</v>
      </c>
      <c r="E458" s="18" t="s">
        <v>41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-6.82499033333332</v>
      </c>
      <c r="D459" s="22" t="s">
        <v>41</v>
      </c>
      <c r="E459" s="22" t="n">
        <v>0.214254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-141.166861</v>
      </c>
      <c r="D460" s="15" t="n">
        <v>0.005533</v>
      </c>
      <c r="E460" s="15" t="n">
        <v>3.8E-00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98.5433496666667</v>
      </c>
      <c r="D461" s="18" t="n">
        <v>0.005533</v>
      </c>
      <c r="E461" s="18" t="n">
        <v>3.8E-00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239.710210666667</v>
      </c>
      <c r="D462" s="22" t="s">
        <v>41</v>
      </c>
      <c r="E462" s="22" t="s">
        <v>41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37.2000016666667</v>
      </c>
      <c r="D463" s="15" t="s">
        <v>20</v>
      </c>
      <c r="E463" s="15" t="s">
        <v>20</v>
      </c>
      <c r="F463" s="15" t="s">
        <v>20</v>
      </c>
      <c r="G463" s="15" t="s">
        <v>20</v>
      </c>
      <c r="H463" s="16" t="s">
        <v>20</v>
      </c>
    </row>
    <row r="464" customFormat="false" ht="11.25" hidden="false" customHeight="true" outlineLevel="0" collapsed="false">
      <c r="B464" s="17" t="s">
        <v>26</v>
      </c>
      <c r="C464" s="18" t="n">
        <v>37.2000016666667</v>
      </c>
      <c r="D464" s="18" t="s">
        <v>20</v>
      </c>
      <c r="E464" s="18" t="s">
        <v>20</v>
      </c>
      <c r="F464" s="19" t="s">
        <v>20</v>
      </c>
      <c r="G464" s="19" t="s">
        <v>20</v>
      </c>
      <c r="H464" s="20" t="s">
        <v>20</v>
      </c>
    </row>
    <row r="465" customFormat="false" ht="11.25" hidden="false" customHeight="true" outlineLevel="0" collapsed="false">
      <c r="B465" s="21" t="s">
        <v>28</v>
      </c>
      <c r="C465" s="22" t="s">
        <v>20</v>
      </c>
      <c r="D465" s="22" t="s">
        <v>20</v>
      </c>
      <c r="E465" s="22" t="s">
        <v>20</v>
      </c>
      <c r="F465" s="23" t="s">
        <v>20</v>
      </c>
      <c r="G465" s="23" t="s">
        <v>20</v>
      </c>
      <c r="H465" s="24" t="s">
        <v>20</v>
      </c>
    </row>
    <row r="466" customFormat="false" ht="11.25" hidden="false" customHeight="true" outlineLevel="0" collapsed="false">
      <c r="B466" s="14" t="s">
        <v>29</v>
      </c>
      <c r="C466" s="15" t="n">
        <v>2703.60546866667</v>
      </c>
      <c r="D466" s="15" t="s">
        <v>40</v>
      </c>
      <c r="E466" s="15" t="s">
        <v>40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n">
        <v>151.449045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2552.15642366667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s">
        <v>20</v>
      </c>
      <c r="D469" s="15" t="s">
        <v>20</v>
      </c>
      <c r="E469" s="15" t="s">
        <v>20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20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1702.592929</v>
      </c>
      <c r="D475" s="19" t="s">
        <v>12</v>
      </c>
      <c r="E475" s="19" t="n">
        <v>0.013599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-189.414261</v>
      </c>
      <c r="D476" s="23" t="s">
        <v>12</v>
      </c>
      <c r="E476" s="23" t="n">
        <v>0.200655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31362.3062686667</v>
      </c>
      <c r="D481" s="11" t="n">
        <v>0.114506</v>
      </c>
      <c r="E481" s="11" t="n">
        <v>0.336795</v>
      </c>
      <c r="F481" s="11" t="s">
        <v>10</v>
      </c>
      <c r="G481" s="12" t="s">
        <v>10</v>
      </c>
      <c r="H481" s="13" t="s">
        <v>10</v>
      </c>
    </row>
    <row r="482" customFormat="false" ht="11.25" hidden="false" customHeight="true" outlineLevel="0" collapsed="false">
      <c r="B482" s="14" t="s">
        <v>11</v>
      </c>
      <c r="C482" s="15" t="n">
        <v>-35646.6491516667</v>
      </c>
      <c r="D482" s="15" t="n">
        <v>0.111567</v>
      </c>
      <c r="E482" s="15" t="n">
        <v>0.124004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32748.791526</v>
      </c>
      <c r="D483" s="18" t="n">
        <v>0.111567</v>
      </c>
      <c r="E483" s="18" t="n">
        <v>0.124004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2897.85762566667</v>
      </c>
      <c r="D484" s="22" t="s">
        <v>15</v>
      </c>
      <c r="E484" s="22" t="s">
        <v>15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819.966595</v>
      </c>
      <c r="D485" s="15" t="s">
        <v>41</v>
      </c>
      <c r="E485" s="15" t="n">
        <v>0.212771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1693.52142266667</v>
      </c>
      <c r="D486" s="18" t="s">
        <v>41</v>
      </c>
      <c r="E486" s="18" t="s">
        <v>41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26.445172333333</v>
      </c>
      <c r="D487" s="22" t="s">
        <v>41</v>
      </c>
      <c r="E487" s="22" t="n">
        <v>0.212771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-14.8977216666667</v>
      </c>
      <c r="D488" s="15" t="n">
        <v>0.002939</v>
      </c>
      <c r="E488" s="15" t="n">
        <v>2E-00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240.696929</v>
      </c>
      <c r="D489" s="18" t="n">
        <v>0.002939</v>
      </c>
      <c r="E489" s="18" t="n">
        <v>2E-00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255.594650666667</v>
      </c>
      <c r="D490" s="22" t="s">
        <v>41</v>
      </c>
      <c r="E490" s="22" t="s">
        <v>41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61.7999983333334</v>
      </c>
      <c r="D491" s="15" t="s">
        <v>20</v>
      </c>
      <c r="E491" s="15" t="s">
        <v>20</v>
      </c>
      <c r="F491" s="15" t="s">
        <v>20</v>
      </c>
      <c r="G491" s="15" t="s">
        <v>20</v>
      </c>
      <c r="H491" s="16" t="s">
        <v>20</v>
      </c>
    </row>
    <row r="492" customFormat="false" ht="11.25" hidden="false" customHeight="true" outlineLevel="0" collapsed="false">
      <c r="B492" s="17" t="s">
        <v>26</v>
      </c>
      <c r="C492" s="18" t="n">
        <v>61.7999983333334</v>
      </c>
      <c r="D492" s="18" t="s">
        <v>20</v>
      </c>
      <c r="E492" s="18" t="s">
        <v>20</v>
      </c>
      <c r="F492" s="19" t="s">
        <v>20</v>
      </c>
      <c r="G492" s="19" t="s">
        <v>20</v>
      </c>
      <c r="H492" s="20" t="s">
        <v>20</v>
      </c>
    </row>
    <row r="493" customFormat="false" ht="11.25" hidden="false" customHeight="true" outlineLevel="0" collapsed="false">
      <c r="B493" s="21" t="s">
        <v>28</v>
      </c>
      <c r="C493" s="22" t="s">
        <v>20</v>
      </c>
      <c r="D493" s="22" t="s">
        <v>20</v>
      </c>
      <c r="E493" s="22" t="s">
        <v>20</v>
      </c>
      <c r="F493" s="23" t="s">
        <v>20</v>
      </c>
      <c r="G493" s="23" t="s">
        <v>20</v>
      </c>
      <c r="H493" s="24" t="s">
        <v>20</v>
      </c>
    </row>
    <row r="494" customFormat="false" ht="11.25" hidden="false" customHeight="true" outlineLevel="0" collapsed="false">
      <c r="B494" s="14" t="s">
        <v>29</v>
      </c>
      <c r="C494" s="15" t="n">
        <v>2417.47401133334</v>
      </c>
      <c r="D494" s="15" t="s">
        <v>40</v>
      </c>
      <c r="E494" s="15" t="s">
        <v>40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n">
        <v>75.8816886666667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2341.59232266667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s">
        <v>20</v>
      </c>
      <c r="D497" s="15" t="s">
        <v>20</v>
      </c>
      <c r="E497" s="15" t="s">
        <v>20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20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1543.922654</v>
      </c>
      <c r="D503" s="19" t="s">
        <v>12</v>
      </c>
      <c r="E503" s="19" t="n">
        <v>0.018222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50.350575</v>
      </c>
      <c r="D504" s="23" t="s">
        <v>12</v>
      </c>
      <c r="E504" s="23" t="n">
        <v>0.185665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32961.5063026667</v>
      </c>
      <c r="D509" s="11" t="n">
        <v>0.631882</v>
      </c>
      <c r="E509" s="11" t="n">
        <v>0.393343</v>
      </c>
      <c r="F509" s="11" t="s">
        <v>10</v>
      </c>
      <c r="G509" s="12" t="s">
        <v>10</v>
      </c>
      <c r="H509" s="13" t="s">
        <v>10</v>
      </c>
    </row>
    <row r="510" customFormat="false" ht="11.25" hidden="false" customHeight="true" outlineLevel="0" collapsed="false">
      <c r="B510" s="14" t="s">
        <v>11</v>
      </c>
      <c r="C510" s="15" t="n">
        <v>-37517.6343593334</v>
      </c>
      <c r="D510" s="15" t="n">
        <v>0.626626</v>
      </c>
      <c r="E510" s="15" t="n">
        <v>0.162372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33579.7749136667</v>
      </c>
      <c r="D511" s="18" t="n">
        <v>0.626626</v>
      </c>
      <c r="E511" s="18" t="n">
        <v>0.162372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3937.85944566667</v>
      </c>
      <c r="D512" s="22" t="s">
        <v>15</v>
      </c>
      <c r="E512" s="22" t="s">
        <v>15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1835.40283333334</v>
      </c>
      <c r="D513" s="15" t="s">
        <v>41</v>
      </c>
      <c r="E513" s="15" t="n">
        <v>0.230935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1684.40536766667</v>
      </c>
      <c r="D514" s="18" t="s">
        <v>41</v>
      </c>
      <c r="E514" s="18" t="s">
        <v>41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50.997465666667</v>
      </c>
      <c r="D515" s="22" t="s">
        <v>41</v>
      </c>
      <c r="E515" s="22" t="n">
        <v>0.230935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-218.958311</v>
      </c>
      <c r="D516" s="15" t="n">
        <v>0.005256</v>
      </c>
      <c r="E516" s="15" t="n">
        <v>3.6E-00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211.421331</v>
      </c>
      <c r="D517" s="18" t="n">
        <v>0.005256</v>
      </c>
      <c r="E517" s="18" t="n">
        <v>3.6E-00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430.379642</v>
      </c>
      <c r="D518" s="22" t="s">
        <v>41</v>
      </c>
      <c r="E518" s="22" t="s">
        <v>41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54.9540016666667</v>
      </c>
      <c r="D519" s="15" t="s">
        <v>20</v>
      </c>
      <c r="E519" s="15" t="s">
        <v>20</v>
      </c>
      <c r="F519" s="15" t="s">
        <v>20</v>
      </c>
      <c r="G519" s="15" t="s">
        <v>20</v>
      </c>
      <c r="H519" s="16" t="s">
        <v>20</v>
      </c>
    </row>
    <row r="520" customFormat="false" ht="11.25" hidden="false" customHeight="true" outlineLevel="0" collapsed="false">
      <c r="B520" s="17" t="s">
        <v>26</v>
      </c>
      <c r="C520" s="18" t="n">
        <v>54.9540016666667</v>
      </c>
      <c r="D520" s="18" t="s">
        <v>20</v>
      </c>
      <c r="E520" s="18" t="s">
        <v>20</v>
      </c>
      <c r="F520" s="19" t="s">
        <v>20</v>
      </c>
      <c r="G520" s="19" t="s">
        <v>20</v>
      </c>
      <c r="H520" s="20" t="s">
        <v>20</v>
      </c>
    </row>
    <row r="521" customFormat="false" ht="11.25" hidden="false" customHeight="true" outlineLevel="0" collapsed="false">
      <c r="B521" s="21" t="s">
        <v>28</v>
      </c>
      <c r="C521" s="22" t="s">
        <v>20</v>
      </c>
      <c r="D521" s="22" t="s">
        <v>20</v>
      </c>
      <c r="E521" s="22" t="s">
        <v>20</v>
      </c>
      <c r="F521" s="23" t="s">
        <v>20</v>
      </c>
      <c r="G521" s="23" t="s">
        <v>20</v>
      </c>
      <c r="H521" s="24" t="s">
        <v>20</v>
      </c>
    </row>
    <row r="522" customFormat="false" ht="11.25" hidden="false" customHeight="true" outlineLevel="0" collapsed="false">
      <c r="B522" s="14" t="s">
        <v>29</v>
      </c>
      <c r="C522" s="15" t="n">
        <v>2884.72953266667</v>
      </c>
      <c r="D522" s="15" t="s">
        <v>40</v>
      </c>
      <c r="E522" s="15" t="s">
        <v>40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n">
        <v>474.362826666667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2410.366706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s">
        <v>20</v>
      </c>
      <c r="D525" s="15" t="s">
        <v>20</v>
      </c>
      <c r="E525" s="15" t="s">
        <v>20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20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1336.0749</v>
      </c>
      <c r="D531" s="19" t="s">
        <v>12</v>
      </c>
      <c r="E531" s="19" t="n">
        <v>0.018222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-96.132179</v>
      </c>
      <c r="D532" s="23" t="s">
        <v>12</v>
      </c>
      <c r="E532" s="23" t="n">
        <v>0.199387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33010.355976</v>
      </c>
      <c r="D537" s="11" t="n">
        <v>0.125172</v>
      </c>
      <c r="E537" s="11" t="n">
        <v>0.375208</v>
      </c>
      <c r="F537" s="11" t="s">
        <v>10</v>
      </c>
      <c r="G537" s="12" t="s">
        <v>10</v>
      </c>
      <c r="H537" s="13" t="s">
        <v>10</v>
      </c>
    </row>
    <row r="538" customFormat="false" ht="11.25" hidden="false" customHeight="true" outlineLevel="0" collapsed="false">
      <c r="B538" s="14" t="s">
        <v>11</v>
      </c>
      <c r="C538" s="15" t="n">
        <v>-37285.7477666667</v>
      </c>
      <c r="D538" s="15" t="n">
        <v>0.12063</v>
      </c>
      <c r="E538" s="15" t="n">
        <v>0.148004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34817.395096</v>
      </c>
      <c r="D539" s="18" t="n">
        <v>0.12063</v>
      </c>
      <c r="E539" s="18" t="n">
        <v>0.148004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2468.35267066667</v>
      </c>
      <c r="D540" s="22" t="s">
        <v>15</v>
      </c>
      <c r="E540" s="22" t="s">
        <v>15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1942.18352866667</v>
      </c>
      <c r="D541" s="15" t="s">
        <v>41</v>
      </c>
      <c r="E541" s="15" t="n">
        <v>0.227173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1810.97797433334</v>
      </c>
      <c r="D542" s="18" t="s">
        <v>41</v>
      </c>
      <c r="E542" s="18" t="s">
        <v>41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131.205554333333</v>
      </c>
      <c r="D543" s="22" t="s">
        <v>41</v>
      </c>
      <c r="E543" s="22" t="n">
        <v>0.227173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-146.406117</v>
      </c>
      <c r="D544" s="15" t="n">
        <v>0.004542</v>
      </c>
      <c r="E544" s="15" t="n">
        <v>3.1E-00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166.935057666667</v>
      </c>
      <c r="D545" s="18" t="n">
        <v>0.004542</v>
      </c>
      <c r="E545" s="18" t="n">
        <v>3.1E-00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313.341174666667</v>
      </c>
      <c r="D546" s="22" t="s">
        <v>41</v>
      </c>
      <c r="E546" s="22" t="s">
        <v>41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53.7900000000001</v>
      </c>
      <c r="D547" s="15" t="s">
        <v>20</v>
      </c>
      <c r="E547" s="15" t="s">
        <v>20</v>
      </c>
      <c r="F547" s="15" t="s">
        <v>20</v>
      </c>
      <c r="G547" s="15" t="s">
        <v>20</v>
      </c>
      <c r="H547" s="16" t="s">
        <v>20</v>
      </c>
    </row>
    <row r="548" customFormat="false" ht="11.25" hidden="false" customHeight="true" outlineLevel="0" collapsed="false">
      <c r="B548" s="17" t="s">
        <v>26</v>
      </c>
      <c r="C548" s="18" t="n">
        <v>53.7900000000001</v>
      </c>
      <c r="D548" s="18" t="s">
        <v>20</v>
      </c>
      <c r="E548" s="18" t="s">
        <v>20</v>
      </c>
      <c r="F548" s="19" t="s">
        <v>20</v>
      </c>
      <c r="G548" s="19" t="s">
        <v>20</v>
      </c>
      <c r="H548" s="20" t="s">
        <v>20</v>
      </c>
    </row>
    <row r="549" customFormat="false" ht="11.25" hidden="false" customHeight="true" outlineLevel="0" collapsed="false">
      <c r="B549" s="21" t="s">
        <v>28</v>
      </c>
      <c r="C549" s="22" t="s">
        <v>20</v>
      </c>
      <c r="D549" s="22" t="s">
        <v>20</v>
      </c>
      <c r="E549" s="22" t="s">
        <v>20</v>
      </c>
      <c r="F549" s="23" t="s">
        <v>20</v>
      </c>
      <c r="G549" s="23" t="s">
        <v>20</v>
      </c>
      <c r="H549" s="24" t="s">
        <v>20</v>
      </c>
    </row>
    <row r="550" customFormat="false" ht="11.25" hidden="false" customHeight="true" outlineLevel="0" collapsed="false">
      <c r="B550" s="14" t="s">
        <v>29</v>
      </c>
      <c r="C550" s="15" t="n">
        <v>2425.824379</v>
      </c>
      <c r="D550" s="15" t="s">
        <v>40</v>
      </c>
      <c r="E550" s="15" t="s">
        <v>40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n">
        <v>-46.607264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2472.431643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s">
        <v>20</v>
      </c>
      <c r="D553" s="15" t="s">
        <v>20</v>
      </c>
      <c r="E553" s="15" t="s">
        <v>20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20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1541.764242</v>
      </c>
      <c r="D559" s="19" t="s">
        <v>12</v>
      </c>
      <c r="E559" s="19" t="n">
        <v>0.016653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172.142124</v>
      </c>
      <c r="D560" s="23" t="s">
        <v>12</v>
      </c>
      <c r="E560" s="23" t="n">
        <v>0.197194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30838.3796013334</v>
      </c>
      <c r="D565" s="11" t="n">
        <v>0.033859</v>
      </c>
      <c r="E565" s="11" t="n">
        <v>0.442136</v>
      </c>
      <c r="F565" s="11" t="s">
        <v>10</v>
      </c>
      <c r="G565" s="12" t="s">
        <v>10</v>
      </c>
      <c r="H565" s="13" t="s">
        <v>10</v>
      </c>
    </row>
    <row r="566" customFormat="false" ht="11.25" hidden="false" customHeight="true" outlineLevel="0" collapsed="false">
      <c r="B566" s="14" t="s">
        <v>11</v>
      </c>
      <c r="C566" s="15" t="n">
        <v>-35678.9330076667</v>
      </c>
      <c r="D566" s="15" t="n">
        <v>0.030989</v>
      </c>
      <c r="E566" s="15" t="n">
        <v>0.212356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32388.9270173334</v>
      </c>
      <c r="D567" s="18" t="n">
        <v>0.030989</v>
      </c>
      <c r="E567" s="18" t="n">
        <v>0.212356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3290.00599033334</v>
      </c>
      <c r="D568" s="22" t="s">
        <v>15</v>
      </c>
      <c r="E568" s="22" t="s">
        <v>15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2147.28347166667</v>
      </c>
      <c r="D569" s="15" t="s">
        <v>41</v>
      </c>
      <c r="E569" s="15" t="n">
        <v>0.22976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1998.40844866667</v>
      </c>
      <c r="D570" s="18" t="s">
        <v>41</v>
      </c>
      <c r="E570" s="18" t="s">
        <v>41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48.875023</v>
      </c>
      <c r="D571" s="22" t="s">
        <v>41</v>
      </c>
      <c r="E571" s="22" t="n">
        <v>0.22976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-70.9706066666667</v>
      </c>
      <c r="D572" s="15" t="n">
        <v>0.00287</v>
      </c>
      <c r="E572" s="15" t="n">
        <v>2E-00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166.786499</v>
      </c>
      <c r="D573" s="18" t="n">
        <v>0.00287</v>
      </c>
      <c r="E573" s="18" t="n">
        <v>2E-00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237.757105666667</v>
      </c>
      <c r="D574" s="22" t="s">
        <v>41</v>
      </c>
      <c r="E574" s="22" t="s">
        <v>41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53.7900000000001</v>
      </c>
      <c r="D575" s="15" t="s">
        <v>20</v>
      </c>
      <c r="E575" s="15" t="s">
        <v>20</v>
      </c>
      <c r="F575" s="15" t="s">
        <v>20</v>
      </c>
      <c r="G575" s="15" t="s">
        <v>20</v>
      </c>
      <c r="H575" s="16" t="s">
        <v>20</v>
      </c>
    </row>
    <row r="576" customFormat="false" ht="11.25" hidden="false" customHeight="true" outlineLevel="0" collapsed="false">
      <c r="B576" s="17" t="s">
        <v>26</v>
      </c>
      <c r="C576" s="18" t="n">
        <v>53.7900000000001</v>
      </c>
      <c r="D576" s="18" t="s">
        <v>20</v>
      </c>
      <c r="E576" s="18" t="s">
        <v>20</v>
      </c>
      <c r="F576" s="19" t="s">
        <v>20</v>
      </c>
      <c r="G576" s="19" t="s">
        <v>20</v>
      </c>
      <c r="H576" s="20" t="s">
        <v>20</v>
      </c>
    </row>
    <row r="577" customFormat="false" ht="11.25" hidden="false" customHeight="true" outlineLevel="0" collapsed="false">
      <c r="B577" s="21" t="s">
        <v>28</v>
      </c>
      <c r="C577" s="22" t="s">
        <v>20</v>
      </c>
      <c r="D577" s="22" t="s">
        <v>20</v>
      </c>
      <c r="E577" s="22" t="s">
        <v>20</v>
      </c>
      <c r="F577" s="23" t="s">
        <v>20</v>
      </c>
      <c r="G577" s="23" t="s">
        <v>20</v>
      </c>
      <c r="H577" s="24" t="s">
        <v>20</v>
      </c>
    </row>
    <row r="578" customFormat="false" ht="11.25" hidden="false" customHeight="true" outlineLevel="0" collapsed="false">
      <c r="B578" s="14" t="s">
        <v>29</v>
      </c>
      <c r="C578" s="15" t="n">
        <v>2710.45054133334</v>
      </c>
      <c r="D578" s="15" t="s">
        <v>40</v>
      </c>
      <c r="E578" s="15" t="s">
        <v>40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n">
        <v>191.037293333334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2519.413248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s">
        <v>20</v>
      </c>
      <c r="D581" s="15" t="s">
        <v>20</v>
      </c>
      <c r="E581" s="15" t="s">
        <v>20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20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1626.884496</v>
      </c>
      <c r="D587" s="19" t="s">
        <v>12</v>
      </c>
      <c r="E587" s="19" t="n">
        <v>0.017023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09.945527</v>
      </c>
      <c r="D588" s="23" t="s">
        <v>12</v>
      </c>
      <c r="E588" s="23" t="n">
        <v>0.19497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5348.860749</v>
      </c>
      <c r="D593" s="11" t="n">
        <v>0.101442</v>
      </c>
      <c r="E593" s="11" t="n">
        <v>0.371185</v>
      </c>
      <c r="F593" s="11" t="s">
        <v>10</v>
      </c>
      <c r="G593" s="12" t="s">
        <v>10</v>
      </c>
      <c r="H593" s="13" t="s">
        <v>10</v>
      </c>
    </row>
    <row r="594" customFormat="false" ht="11.25" hidden="false" customHeight="true" outlineLevel="0" collapsed="false">
      <c r="B594" s="14" t="s">
        <v>11</v>
      </c>
      <c r="C594" s="15" t="n">
        <v>-39301.3431873334</v>
      </c>
      <c r="D594" s="15" t="n">
        <v>0.098145</v>
      </c>
      <c r="E594" s="15" t="n">
        <v>0.140866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36255.6732156667</v>
      </c>
      <c r="D595" s="18" t="n">
        <v>0.098145</v>
      </c>
      <c r="E595" s="18" t="n">
        <v>0.140866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3045.66997166667</v>
      </c>
      <c r="D596" s="22" t="s">
        <v>15</v>
      </c>
      <c r="E596" s="22" t="s">
        <v>15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1246.743054</v>
      </c>
      <c r="D597" s="15" t="s">
        <v>41</v>
      </c>
      <c r="E597" s="15" t="n">
        <v>0.230296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1135.11865466667</v>
      </c>
      <c r="D598" s="18" t="s">
        <v>41</v>
      </c>
      <c r="E598" s="18" t="s">
        <v>41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11.624399333333</v>
      </c>
      <c r="D599" s="22" t="s">
        <v>41</v>
      </c>
      <c r="E599" s="22" t="n">
        <v>0.230296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1.21497566666667</v>
      </c>
      <c r="D600" s="15" t="n">
        <v>0.003297</v>
      </c>
      <c r="E600" s="15" t="n">
        <v>2.3E-00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151.092414</v>
      </c>
      <c r="D601" s="18" t="n">
        <v>0.003297</v>
      </c>
      <c r="E601" s="18" t="n">
        <v>2.3E-00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149.877438333333</v>
      </c>
      <c r="D602" s="22" t="s">
        <v>41</v>
      </c>
      <c r="E602" s="22" t="s">
        <v>41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53.7900000000001</v>
      </c>
      <c r="D603" s="15" t="s">
        <v>20</v>
      </c>
      <c r="E603" s="15" t="s">
        <v>20</v>
      </c>
      <c r="F603" s="15" t="s">
        <v>20</v>
      </c>
      <c r="G603" s="15" t="s">
        <v>20</v>
      </c>
      <c r="H603" s="16" t="s">
        <v>20</v>
      </c>
    </row>
    <row r="604" customFormat="false" ht="11.25" hidden="false" customHeight="true" outlineLevel="0" collapsed="false">
      <c r="B604" s="17" t="s">
        <v>26</v>
      </c>
      <c r="C604" s="18" t="n">
        <v>53.7900000000001</v>
      </c>
      <c r="D604" s="18" t="s">
        <v>20</v>
      </c>
      <c r="E604" s="18" t="s">
        <v>20</v>
      </c>
      <c r="F604" s="19" t="s">
        <v>20</v>
      </c>
      <c r="G604" s="19" t="s">
        <v>20</v>
      </c>
      <c r="H604" s="20" t="s">
        <v>20</v>
      </c>
    </row>
    <row r="605" customFormat="false" ht="11.25" hidden="false" customHeight="true" outlineLevel="0" collapsed="false">
      <c r="B605" s="21" t="s">
        <v>28</v>
      </c>
      <c r="C605" s="22" t="s">
        <v>20</v>
      </c>
      <c r="D605" s="22" t="s">
        <v>20</v>
      </c>
      <c r="E605" s="22" t="s">
        <v>20</v>
      </c>
      <c r="F605" s="23" t="s">
        <v>20</v>
      </c>
      <c r="G605" s="23" t="s">
        <v>20</v>
      </c>
      <c r="H605" s="24" t="s">
        <v>20</v>
      </c>
    </row>
    <row r="606" customFormat="false" ht="11.25" hidden="false" customHeight="true" outlineLevel="0" collapsed="false">
      <c r="B606" s="14" t="s">
        <v>29</v>
      </c>
      <c r="C606" s="15" t="n">
        <v>2650.73440866667</v>
      </c>
      <c r="D606" s="15" t="s">
        <v>40</v>
      </c>
      <c r="E606" s="15" t="s">
        <v>40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n">
        <v>143.864559666667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2506.869849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s">
        <v>20</v>
      </c>
      <c r="D609" s="15" t="s">
        <v>20</v>
      </c>
      <c r="E609" s="15" t="s">
        <v>20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20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1618.406941</v>
      </c>
      <c r="D615" s="19" t="s">
        <v>12</v>
      </c>
      <c r="E615" s="19" t="n">
        <v>0.017467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44.910594</v>
      </c>
      <c r="D616" s="23" t="s">
        <v>12</v>
      </c>
      <c r="E616" s="23" t="n">
        <v>0.19506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3168.61118525247</v>
      </c>
      <c r="D5" s="11" t="n">
        <v>1.14815794386045</v>
      </c>
      <c r="E5" s="11" t="n">
        <v>2.729657015049</v>
      </c>
      <c r="F5" s="11" t="n">
        <v>0.972049110399168</v>
      </c>
      <c r="G5" s="12" t="n">
        <v>22.7434147573651</v>
      </c>
      <c r="H5" s="13" t="s">
        <v>17</v>
      </c>
    </row>
    <row r="6" customFormat="false" ht="11.25" hidden="false" customHeight="true" outlineLevel="0" collapsed="false">
      <c r="B6" s="14" t="s">
        <v>11</v>
      </c>
      <c r="C6" s="15" t="n">
        <v>-11964.9481963557</v>
      </c>
      <c r="D6" s="15" t="n">
        <v>0.20476585195529</v>
      </c>
      <c r="E6" s="15" t="n">
        <v>0.184568380311229</v>
      </c>
      <c r="F6" s="15" t="n">
        <v>0.0113274726613565</v>
      </c>
      <c r="G6" s="15" t="n">
        <v>4.66169067217362</v>
      </c>
      <c r="H6" s="16" t="s">
        <v>15</v>
      </c>
    </row>
    <row r="7" customFormat="false" ht="11.25" hidden="false" customHeight="true" outlineLevel="0" collapsed="false">
      <c r="B7" s="17" t="s">
        <v>13</v>
      </c>
      <c r="C7" s="18" t="n">
        <v>-6128.02972539416</v>
      </c>
      <c r="D7" s="18" t="n">
        <v>0.20476585195529</v>
      </c>
      <c r="E7" s="18" t="n">
        <v>0.16933580403453</v>
      </c>
      <c r="F7" s="19" t="n">
        <v>0.0113274726613565</v>
      </c>
      <c r="G7" s="19" t="n">
        <v>4.66169067217362</v>
      </c>
      <c r="H7" s="20" t="s">
        <v>15</v>
      </c>
    </row>
    <row r="8" customFormat="false" ht="11.25" hidden="false" customHeight="true" outlineLevel="0" collapsed="false">
      <c r="B8" s="21" t="s">
        <v>14</v>
      </c>
      <c r="C8" s="22" t="n">
        <v>-5836.91847096157</v>
      </c>
      <c r="D8" s="22" t="s">
        <v>41</v>
      </c>
      <c r="E8" s="22" t="n">
        <v>0.0152325762766989</v>
      </c>
      <c r="F8" s="23" t="s">
        <v>18</v>
      </c>
      <c r="G8" s="23" t="s">
        <v>18</v>
      </c>
      <c r="H8" s="24" t="s">
        <v>15</v>
      </c>
    </row>
    <row r="9" customFormat="false" ht="11.25" hidden="false" customHeight="true" outlineLevel="0" collapsed="false">
      <c r="B9" s="14" t="s">
        <v>16</v>
      </c>
      <c r="C9" s="15" t="n">
        <v>15748.6788759833</v>
      </c>
      <c r="D9" s="15" t="n">
        <v>0.00681425359301777</v>
      </c>
      <c r="E9" s="15" t="n">
        <v>2.48351555868034</v>
      </c>
      <c r="F9" s="15" t="n">
        <v>0.00315474483935548</v>
      </c>
      <c r="G9" s="15" t="n">
        <v>0.114259148747474</v>
      </c>
      <c r="H9" s="16" t="s">
        <v>15</v>
      </c>
    </row>
    <row r="10" customFormat="false" ht="11.25" hidden="false" customHeight="true" outlineLevel="0" collapsed="false">
      <c r="B10" s="17" t="s">
        <v>19</v>
      </c>
      <c r="C10" s="18" t="n">
        <v>4105.38268477781</v>
      </c>
      <c r="D10" s="18" t="n">
        <v>0.00215741075660893</v>
      </c>
      <c r="E10" s="18" t="n">
        <v>5.5932871467639E-005</v>
      </c>
      <c r="F10" s="19" t="n">
        <v>0.00199760255241568</v>
      </c>
      <c r="G10" s="19" t="n">
        <v>0.073511773928897</v>
      </c>
      <c r="H10" s="20" t="s">
        <v>15</v>
      </c>
    </row>
    <row r="11" customFormat="false" ht="11.25" hidden="false" customHeight="true" outlineLevel="0" collapsed="false">
      <c r="B11" s="21" t="s">
        <v>21</v>
      </c>
      <c r="C11" s="22" t="n">
        <v>11643.2961912055</v>
      </c>
      <c r="D11" s="22" t="n">
        <v>0.00465684283640884</v>
      </c>
      <c r="E11" s="22" t="n">
        <v>2.48345962580887</v>
      </c>
      <c r="F11" s="23" t="n">
        <v>0.0011571422869398</v>
      </c>
      <c r="G11" s="23" t="n">
        <v>0.0407473748185774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n">
        <v>-6301.58725933728</v>
      </c>
      <c r="D12" s="15" t="n">
        <v>0.620221874616232</v>
      </c>
      <c r="E12" s="15" t="n">
        <v>0.0465521511550033</v>
      </c>
      <c r="F12" s="15" t="n">
        <v>0.878958085133658</v>
      </c>
      <c r="G12" s="15" t="n">
        <v>15.1993502541048</v>
      </c>
      <c r="H12" s="16" t="s">
        <v>15</v>
      </c>
    </row>
    <row r="13" customFormat="false" ht="11.25" hidden="false" customHeight="true" outlineLevel="0" collapsed="false">
      <c r="B13" s="17" t="s">
        <v>23</v>
      </c>
      <c r="C13" s="18" t="n">
        <v>-1021.70028205237</v>
      </c>
      <c r="D13" s="18" t="n">
        <v>0.500869980117867</v>
      </c>
      <c r="E13" s="18" t="n">
        <v>0.045731606880327</v>
      </c>
      <c r="F13" s="19" t="n">
        <v>0.849301270634645</v>
      </c>
      <c r="G13" s="19" t="n">
        <v>14.1550211772441</v>
      </c>
      <c r="H13" s="20" t="s">
        <v>15</v>
      </c>
    </row>
    <row r="14" customFormat="false" ht="11.25" hidden="false" customHeight="true" outlineLevel="0" collapsed="false">
      <c r="B14" s="21" t="s">
        <v>24</v>
      </c>
      <c r="C14" s="22" t="n">
        <v>-5279.88697728491</v>
      </c>
      <c r="D14" s="22" t="n">
        <v>0.119351894498365</v>
      </c>
      <c r="E14" s="22" t="n">
        <v>0.00082054427467626</v>
      </c>
      <c r="F14" s="23" t="n">
        <v>0.0296568144990134</v>
      </c>
      <c r="G14" s="23" t="n">
        <v>1.04432907686069</v>
      </c>
      <c r="H14" s="24" t="s">
        <v>15</v>
      </c>
    </row>
    <row r="15" customFormat="false" ht="11.25" hidden="false" customHeight="true" outlineLevel="0" collapsed="false">
      <c r="B15" s="14" t="s">
        <v>25</v>
      </c>
      <c r="C15" s="15" t="n">
        <v>481.726268603066</v>
      </c>
      <c r="D15" s="15" t="s">
        <v>27</v>
      </c>
      <c r="E15" s="15" t="n">
        <v>0.0128459776520147</v>
      </c>
      <c r="F15" s="15" t="s">
        <v>15</v>
      </c>
      <c r="G15" s="15" t="s">
        <v>15</v>
      </c>
      <c r="H15" s="16" t="s">
        <v>15</v>
      </c>
    </row>
    <row r="16" customFormat="false" ht="11.25" hidden="false" customHeight="true" outlineLevel="0" collapsed="false">
      <c r="B16" s="17" t="s">
        <v>26</v>
      </c>
      <c r="C16" s="18" t="n">
        <v>481.726268603066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n">
        <v>0.0128459776520147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6915.29686223033</v>
      </c>
      <c r="D18" s="15" t="n">
        <v>0.316355963695915</v>
      </c>
      <c r="E18" s="15" t="n">
        <v>0.00217494725040941</v>
      </c>
      <c r="F18" s="15" t="n">
        <v>0.0786088077647974</v>
      </c>
      <c r="G18" s="15" t="n">
        <v>2.7681146823392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n">
        <v>1733.7434541050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5109.055166445</v>
      </c>
      <c r="D20" s="23" t="s">
        <v>15</v>
      </c>
      <c r="E20" s="23" t="s">
        <v>15</v>
      </c>
      <c r="F20" s="23" t="n">
        <v>0.0786088077647974</v>
      </c>
      <c r="G20" s="23" t="n">
        <v>2.7681146823392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n">
        <v>-1710.55536587119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n">
        <v>-1710.55536587119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-188.373758663435</v>
      </c>
      <c r="D27" s="19" t="n">
        <v>0.440364701030689</v>
      </c>
      <c r="E27" s="19" t="n">
        <v>0.0031443501587595</v>
      </c>
      <c r="F27" s="19" t="n">
        <v>0.109422764550751</v>
      </c>
      <c r="G27" s="19" t="n">
        <v>3.85319113401853</v>
      </c>
      <c r="H27" s="20" t="s">
        <v>15</v>
      </c>
    </row>
    <row r="28" customFormat="false" ht="11.25" hidden="false" customHeight="true" outlineLevel="0" collapsed="false">
      <c r="B28" s="32" t="s">
        <v>39</v>
      </c>
      <c r="C28" s="23" t="n">
        <v>19812.6985210278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s">
        <v>15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3271.68014729869</v>
      </c>
      <c r="D33" s="11" t="n">
        <v>1.27324714917955</v>
      </c>
      <c r="E33" s="11" t="n">
        <v>2.74506173655989</v>
      </c>
      <c r="F33" s="11" t="n">
        <v>0.975478113552392</v>
      </c>
      <c r="G33" s="12" t="n">
        <v>25.8444854757043</v>
      </c>
      <c r="H33" s="13" t="s">
        <v>17</v>
      </c>
    </row>
    <row r="34" customFormat="false" ht="11.25" hidden="false" customHeight="true" outlineLevel="0" collapsed="false">
      <c r="B34" s="14" t="s">
        <v>11</v>
      </c>
      <c r="C34" s="15" t="n">
        <v>-12312.5401915181</v>
      </c>
      <c r="D34" s="15" t="n">
        <v>0.347926972371936</v>
      </c>
      <c r="E34" s="15" t="n">
        <v>0.19488249624588</v>
      </c>
      <c r="F34" s="15" t="n">
        <v>0.0192470240035539</v>
      </c>
      <c r="G34" s="15" t="n">
        <v>7.92089064761641</v>
      </c>
      <c r="H34" s="16" t="s">
        <v>15</v>
      </c>
    </row>
    <row r="35" customFormat="false" ht="11.25" hidden="false" customHeight="true" outlineLevel="0" collapsed="false">
      <c r="B35" s="17" t="s">
        <v>13</v>
      </c>
      <c r="C35" s="18" t="n">
        <v>-6530.91070738089</v>
      </c>
      <c r="D35" s="18" t="n">
        <v>0.347926972371936</v>
      </c>
      <c r="E35" s="18" t="n">
        <v>0.179129112193672</v>
      </c>
      <c r="F35" s="19" t="n">
        <v>0.0192470240035539</v>
      </c>
      <c r="G35" s="19" t="n">
        <v>7.92089064761641</v>
      </c>
      <c r="H35" s="20" t="s">
        <v>15</v>
      </c>
    </row>
    <row r="36" customFormat="false" ht="11.25" hidden="false" customHeight="true" outlineLevel="0" collapsed="false">
      <c r="B36" s="21" t="s">
        <v>14</v>
      </c>
      <c r="C36" s="22" t="n">
        <v>-5781.6294841372</v>
      </c>
      <c r="D36" s="22" t="s">
        <v>41</v>
      </c>
      <c r="E36" s="22" t="n">
        <v>0.0157533840522085</v>
      </c>
      <c r="F36" s="23" t="s">
        <v>18</v>
      </c>
      <c r="G36" s="23" t="s">
        <v>18</v>
      </c>
      <c r="H36" s="24" t="s">
        <v>15</v>
      </c>
    </row>
    <row r="37" customFormat="false" ht="11.25" hidden="false" customHeight="true" outlineLevel="0" collapsed="false">
      <c r="B37" s="14" t="s">
        <v>16</v>
      </c>
      <c r="C37" s="15" t="n">
        <v>15950.9549779791</v>
      </c>
      <c r="D37" s="15" t="n">
        <v>0.00683851944400078</v>
      </c>
      <c r="E37" s="15" t="n">
        <v>2.48878544491086</v>
      </c>
      <c r="F37" s="15" t="n">
        <v>0.003160774470006</v>
      </c>
      <c r="G37" s="15" t="n">
        <v>0.114471474943576</v>
      </c>
      <c r="H37" s="16" t="s">
        <v>15</v>
      </c>
    </row>
    <row r="38" customFormat="false" ht="11.25" hidden="false" customHeight="true" outlineLevel="0" collapsed="false">
      <c r="B38" s="17" t="s">
        <v>19</v>
      </c>
      <c r="C38" s="18" t="n">
        <v>4314.43897981908</v>
      </c>
      <c r="D38" s="18" t="n">
        <v>0.00215741075660893</v>
      </c>
      <c r="E38" s="18" t="n">
        <v>5.5932871467639E-005</v>
      </c>
      <c r="F38" s="19" t="n">
        <v>0.00199760255241568</v>
      </c>
      <c r="G38" s="19" t="n">
        <v>0.073511773928897</v>
      </c>
      <c r="H38" s="20" t="s">
        <v>15</v>
      </c>
    </row>
    <row r="39" customFormat="false" ht="11.25" hidden="false" customHeight="true" outlineLevel="0" collapsed="false">
      <c r="B39" s="21" t="s">
        <v>21</v>
      </c>
      <c r="C39" s="22" t="n">
        <v>11636.51599816</v>
      </c>
      <c r="D39" s="22" t="n">
        <v>0.00468110868739185</v>
      </c>
      <c r="E39" s="22" t="n">
        <v>2.48872951203939</v>
      </c>
      <c r="F39" s="23" t="n">
        <v>0.00116317191759032</v>
      </c>
      <c r="G39" s="23" t="n">
        <v>0.0409597010146787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n">
        <v>-6265.03333837194</v>
      </c>
      <c r="D40" s="15" t="n">
        <v>0.621537322940771</v>
      </c>
      <c r="E40" s="15" t="n">
        <v>0.0465611948622345</v>
      </c>
      <c r="F40" s="15" t="n">
        <v>0.879284950552158</v>
      </c>
      <c r="G40" s="15" t="n">
        <v>15.2108604269445</v>
      </c>
      <c r="H40" s="16" t="s">
        <v>15</v>
      </c>
    </row>
    <row r="41" customFormat="false" ht="11.25" hidden="false" customHeight="true" outlineLevel="0" collapsed="false">
      <c r="B41" s="17" t="s">
        <v>23</v>
      </c>
      <c r="C41" s="18" t="n">
        <v>-922.844790570927</v>
      </c>
      <c r="D41" s="18" t="n">
        <v>0.500869980117867</v>
      </c>
      <c r="E41" s="18" t="n">
        <v>0.045731606880327</v>
      </c>
      <c r="F41" s="19" t="n">
        <v>0.849301270634645</v>
      </c>
      <c r="G41" s="19" t="n">
        <v>14.1550211772441</v>
      </c>
      <c r="H41" s="20" t="s">
        <v>15</v>
      </c>
    </row>
    <row r="42" customFormat="false" ht="11.25" hidden="false" customHeight="true" outlineLevel="0" collapsed="false">
      <c r="B42" s="21" t="s">
        <v>24</v>
      </c>
      <c r="C42" s="22" t="n">
        <v>-5342.18854780101</v>
      </c>
      <c r="D42" s="22" t="n">
        <v>0.120667342822904</v>
      </c>
      <c r="E42" s="22" t="n">
        <v>0.000829587981907464</v>
      </c>
      <c r="F42" s="23" t="n">
        <v>0.0299836799175126</v>
      </c>
      <c r="G42" s="23" t="n">
        <v>1.05583924970041</v>
      </c>
      <c r="H42" s="24" t="s">
        <v>15</v>
      </c>
    </row>
    <row r="43" customFormat="false" ht="11.25" hidden="false" customHeight="true" outlineLevel="0" collapsed="false">
      <c r="B43" s="14" t="s">
        <v>25</v>
      </c>
      <c r="C43" s="15" t="n">
        <v>489.314286676582</v>
      </c>
      <c r="D43" s="15" t="s">
        <v>27</v>
      </c>
      <c r="E43" s="15" t="n">
        <v>0.0127911082417582</v>
      </c>
      <c r="F43" s="15" t="s">
        <v>15</v>
      </c>
      <c r="G43" s="15" t="s">
        <v>15</v>
      </c>
      <c r="H43" s="16" t="s">
        <v>15</v>
      </c>
    </row>
    <row r="44" customFormat="false" ht="11.25" hidden="false" customHeight="true" outlineLevel="0" collapsed="false">
      <c r="B44" s="17" t="s">
        <v>26</v>
      </c>
      <c r="C44" s="18" t="n">
        <v>489.314286676582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27</v>
      </c>
      <c r="E45" s="22" t="n">
        <v>0.0127911082417582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6853.84085123494</v>
      </c>
      <c r="D46" s="15" t="n">
        <v>0.296944334422837</v>
      </c>
      <c r="E46" s="15" t="n">
        <v>0.002041492299157</v>
      </c>
      <c r="F46" s="15" t="n">
        <v>0.0737853645266746</v>
      </c>
      <c r="G46" s="15" t="n">
        <v>2.59826292619982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n">
        <v>1779.50957348576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5006.28153444394</v>
      </c>
      <c r="D48" s="23" t="s">
        <v>15</v>
      </c>
      <c r="E48" s="23" t="s">
        <v>15</v>
      </c>
      <c r="F48" s="23" t="n">
        <v>0.0737853645266746</v>
      </c>
      <c r="G48" s="23" t="n">
        <v>2.59826292619982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n">
        <v>-1444.85643870188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n">
        <v>-1444.85643870188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-169.115505344858</v>
      </c>
      <c r="D55" s="19" t="n">
        <v>0.422292785933133</v>
      </c>
      <c r="E55" s="19" t="n">
        <v>0.00303426543279284</v>
      </c>
      <c r="F55" s="19" t="n">
        <v>0.104932216361778</v>
      </c>
      <c r="G55" s="19" t="n">
        <v>3.69506187691491</v>
      </c>
      <c r="H55" s="20" t="s">
        <v>15</v>
      </c>
    </row>
    <row r="56" customFormat="false" ht="11.25" hidden="false" customHeight="true" outlineLevel="0" collapsed="false">
      <c r="B56" s="32" t="s">
        <v>39</v>
      </c>
      <c r="C56" s="23" t="n">
        <v>19784.3056192206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s">
        <v>15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2507.02707067986</v>
      </c>
      <c r="D61" s="11" t="n">
        <v>0.995890875952678</v>
      </c>
      <c r="E61" s="11" t="n">
        <v>2.73558870696519</v>
      </c>
      <c r="F61" s="11" t="n">
        <v>0.956846169128196</v>
      </c>
      <c r="G61" s="12" t="n">
        <v>19.7688428325579</v>
      </c>
      <c r="H61" s="13" t="s">
        <v>17</v>
      </c>
    </row>
    <row r="62" customFormat="false" ht="11.25" hidden="false" customHeight="true" outlineLevel="0" collapsed="false">
      <c r="B62" s="14" t="s">
        <v>11</v>
      </c>
      <c r="C62" s="15" t="n">
        <v>-13218.1542454262</v>
      </c>
      <c r="D62" s="15" t="n">
        <v>0.0875968974370864</v>
      </c>
      <c r="E62" s="15" t="n">
        <v>0.181249416117349</v>
      </c>
      <c r="F62" s="15" t="n">
        <v>0.00484578581566861</v>
      </c>
      <c r="G62" s="15" t="n">
        <v>1.99422723952516</v>
      </c>
      <c r="H62" s="16" t="s">
        <v>15</v>
      </c>
    </row>
    <row r="63" customFormat="false" ht="11.25" hidden="false" customHeight="true" outlineLevel="0" collapsed="false">
      <c r="B63" s="17" t="s">
        <v>13</v>
      </c>
      <c r="C63" s="18" t="n">
        <v>-7592.73882199535</v>
      </c>
      <c r="D63" s="18" t="n">
        <v>0.0875968974370864</v>
      </c>
      <c r="E63" s="18" t="n">
        <v>0.16635446018198</v>
      </c>
      <c r="F63" s="19" t="n">
        <v>0.00484578581566861</v>
      </c>
      <c r="G63" s="19" t="n">
        <v>1.99422723952516</v>
      </c>
      <c r="H63" s="20" t="s">
        <v>15</v>
      </c>
    </row>
    <row r="64" customFormat="false" ht="11.25" hidden="false" customHeight="true" outlineLevel="0" collapsed="false">
      <c r="B64" s="21" t="s">
        <v>14</v>
      </c>
      <c r="C64" s="22" t="n">
        <v>-5625.41542343082</v>
      </c>
      <c r="D64" s="22" t="s">
        <v>41</v>
      </c>
      <c r="E64" s="22" t="n">
        <v>0.014894955935369</v>
      </c>
      <c r="F64" s="23" t="s">
        <v>18</v>
      </c>
      <c r="G64" s="23" t="s">
        <v>18</v>
      </c>
      <c r="H64" s="24" t="s">
        <v>15</v>
      </c>
    </row>
    <row r="65" customFormat="false" ht="11.25" hidden="false" customHeight="true" outlineLevel="0" collapsed="false">
      <c r="B65" s="14" t="s">
        <v>16</v>
      </c>
      <c r="C65" s="15" t="n">
        <v>15990.6598246629</v>
      </c>
      <c r="D65" s="15" t="n">
        <v>0.00687175586639574</v>
      </c>
      <c r="E65" s="15" t="n">
        <v>2.49379838556604</v>
      </c>
      <c r="F65" s="15" t="n">
        <v>0.0031690331274636</v>
      </c>
      <c r="G65" s="15" t="n">
        <v>0.114762293639532</v>
      </c>
      <c r="H65" s="16" t="s">
        <v>15</v>
      </c>
    </row>
    <row r="66" customFormat="false" ht="11.25" hidden="false" customHeight="true" outlineLevel="0" collapsed="false">
      <c r="B66" s="17" t="s">
        <v>19</v>
      </c>
      <c r="C66" s="18" t="n">
        <v>4356.72958645296</v>
      </c>
      <c r="D66" s="18" t="n">
        <v>0.00215741075660893</v>
      </c>
      <c r="E66" s="18" t="n">
        <v>5.5932871467639E-005</v>
      </c>
      <c r="F66" s="19" t="n">
        <v>0.00199760255241568</v>
      </c>
      <c r="G66" s="19" t="n">
        <v>0.073511773928897</v>
      </c>
      <c r="H66" s="20" t="s">
        <v>15</v>
      </c>
    </row>
    <row r="67" customFormat="false" ht="11.25" hidden="false" customHeight="true" outlineLevel="0" collapsed="false">
      <c r="B67" s="21" t="s">
        <v>21</v>
      </c>
      <c r="C67" s="22" t="n">
        <v>11633.9302382099</v>
      </c>
      <c r="D67" s="22" t="n">
        <v>0.00471434510978681</v>
      </c>
      <c r="E67" s="22" t="n">
        <v>2.49374245269458</v>
      </c>
      <c r="F67" s="23" t="n">
        <v>0.00117143057504792</v>
      </c>
      <c r="G67" s="23" t="n">
        <v>0.0412505197106346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n">
        <v>-6408.01049704159</v>
      </c>
      <c r="D68" s="15" t="n">
        <v>0.623111296201337</v>
      </c>
      <c r="E68" s="15" t="n">
        <v>0.0465720159284009</v>
      </c>
      <c r="F68" s="15" t="n">
        <v>0.879676054800743</v>
      </c>
      <c r="G68" s="15" t="n">
        <v>15.2246326929745</v>
      </c>
      <c r="H68" s="16" t="s">
        <v>15</v>
      </c>
    </row>
    <row r="69" customFormat="false" ht="11.25" hidden="false" customHeight="true" outlineLevel="0" collapsed="false">
      <c r="B69" s="17" t="s">
        <v>23</v>
      </c>
      <c r="C69" s="18" t="n">
        <v>-998.209804693043</v>
      </c>
      <c r="D69" s="18" t="n">
        <v>0.500869980117867</v>
      </c>
      <c r="E69" s="18" t="n">
        <v>0.045731606880327</v>
      </c>
      <c r="F69" s="19" t="n">
        <v>0.849301270634645</v>
      </c>
      <c r="G69" s="19" t="n">
        <v>14.1550211772441</v>
      </c>
      <c r="H69" s="20" t="s">
        <v>15</v>
      </c>
    </row>
    <row r="70" customFormat="false" ht="11.25" hidden="false" customHeight="true" outlineLevel="0" collapsed="false">
      <c r="B70" s="21" t="s">
        <v>24</v>
      </c>
      <c r="C70" s="22" t="n">
        <v>-5409.80069234855</v>
      </c>
      <c r="D70" s="22" t="n">
        <v>0.12224131608347</v>
      </c>
      <c r="E70" s="22" t="n">
        <v>0.000840409048073857</v>
      </c>
      <c r="F70" s="23" t="n">
        <v>0.030374784166098</v>
      </c>
      <c r="G70" s="23" t="n">
        <v>1.06961151573036</v>
      </c>
      <c r="H70" s="24" t="s">
        <v>15</v>
      </c>
    </row>
    <row r="71" customFormat="false" ht="11.25" hidden="false" customHeight="true" outlineLevel="0" collapsed="false">
      <c r="B71" s="14" t="s">
        <v>25</v>
      </c>
      <c r="C71" s="15" t="n">
        <v>483.230610438083</v>
      </c>
      <c r="D71" s="15" t="s">
        <v>27</v>
      </c>
      <c r="E71" s="15" t="n">
        <v>0.0120555017340659</v>
      </c>
      <c r="F71" s="15" t="s">
        <v>15</v>
      </c>
      <c r="G71" s="15" t="s">
        <v>15</v>
      </c>
      <c r="H71" s="16" t="s">
        <v>15</v>
      </c>
    </row>
    <row r="72" customFormat="false" ht="11.25" hidden="false" customHeight="true" outlineLevel="0" collapsed="false">
      <c r="B72" s="17" t="s">
        <v>26</v>
      </c>
      <c r="C72" s="18" t="n">
        <v>483.225431271416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1.25" hidden="false" customHeight="true" outlineLevel="0" collapsed="false">
      <c r="B73" s="21" t="s">
        <v>28</v>
      </c>
      <c r="C73" s="22" t="n">
        <v>0.00517916666666667</v>
      </c>
      <c r="D73" s="22" t="s">
        <v>27</v>
      </c>
      <c r="E73" s="22" t="n">
        <v>0.0120555017340659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6794.40773191422</v>
      </c>
      <c r="D74" s="15" t="n">
        <v>0.278310926447859</v>
      </c>
      <c r="E74" s="15" t="n">
        <v>0.00191338761932903</v>
      </c>
      <c r="F74" s="15" t="n">
        <v>0.0691552953843208</v>
      </c>
      <c r="G74" s="15" t="n">
        <v>2.43522060641877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n">
        <v>1823.04365288593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4907.58449171732</v>
      </c>
      <c r="D76" s="23" t="s">
        <v>15</v>
      </c>
      <c r="E76" s="23" t="s">
        <v>15</v>
      </c>
      <c r="F76" s="23" t="n">
        <v>0.0691552953843208</v>
      </c>
      <c r="G76" s="23" t="n">
        <v>2.43522060641877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n">
        <v>-1135.10635386757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n">
        <v>-1135.10635386757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-150.56799000606</v>
      </c>
      <c r="D83" s="19" t="n">
        <v>0.405266587641116</v>
      </c>
      <c r="E83" s="19" t="n">
        <v>0.00293067943361804</v>
      </c>
      <c r="F83" s="19" t="n">
        <v>0.100701510125467</v>
      </c>
      <c r="G83" s="19" t="n">
        <v>3.54608264185977</v>
      </c>
      <c r="H83" s="20" t="s">
        <v>15</v>
      </c>
    </row>
    <row r="84" customFormat="false" ht="11.25" hidden="false" customHeight="true" outlineLevel="0" collapsed="false">
      <c r="B84" s="32" t="s">
        <v>39</v>
      </c>
      <c r="C84" s="23" t="n">
        <v>19759.6547170862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s">
        <v>15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1482.4240895234</v>
      </c>
      <c r="D89" s="11" t="n">
        <v>1.05582932266632</v>
      </c>
      <c r="E89" s="11" t="n">
        <v>2.74187723106979</v>
      </c>
      <c r="F89" s="11" t="n">
        <v>0.959101526370401</v>
      </c>
      <c r="G89" s="12" t="n">
        <v>21.2103408907273</v>
      </c>
      <c r="H89" s="13" t="s">
        <v>17</v>
      </c>
    </row>
    <row r="90" customFormat="false" ht="11.25" hidden="false" customHeight="true" outlineLevel="0" collapsed="false">
      <c r="B90" s="14" t="s">
        <v>11</v>
      </c>
      <c r="C90" s="15" t="n">
        <v>-13512.2882298906</v>
      </c>
      <c r="D90" s="15" t="n">
        <v>0.153024939217696</v>
      </c>
      <c r="E90" s="15" t="n">
        <v>0.183543048397548</v>
      </c>
      <c r="F90" s="15" t="n">
        <v>0.00846520940353213</v>
      </c>
      <c r="G90" s="15" t="n">
        <v>3.48375925453053</v>
      </c>
      <c r="H90" s="16" t="s">
        <v>15</v>
      </c>
    </row>
    <row r="91" customFormat="false" ht="11.25" hidden="false" customHeight="true" outlineLevel="0" collapsed="false">
      <c r="B91" s="17" t="s">
        <v>13</v>
      </c>
      <c r="C91" s="18" t="n">
        <v>-8073.82247229815</v>
      </c>
      <c r="D91" s="18" t="n">
        <v>0.153024939217696</v>
      </c>
      <c r="E91" s="18" t="n">
        <v>0.171760640026454</v>
      </c>
      <c r="F91" s="19" t="n">
        <v>0.00846520940353213</v>
      </c>
      <c r="G91" s="19" t="n">
        <v>3.48375925453053</v>
      </c>
      <c r="H91" s="20" t="s">
        <v>15</v>
      </c>
    </row>
    <row r="92" customFormat="false" ht="11.25" hidden="false" customHeight="true" outlineLevel="0" collapsed="false">
      <c r="B92" s="21" t="s">
        <v>14</v>
      </c>
      <c r="C92" s="22" t="n">
        <v>-5438.46575759241</v>
      </c>
      <c r="D92" s="22" t="s">
        <v>41</v>
      </c>
      <c r="E92" s="22" t="n">
        <v>0.0117824083710939</v>
      </c>
      <c r="F92" s="23" t="s">
        <v>18</v>
      </c>
      <c r="G92" s="23" t="s">
        <v>18</v>
      </c>
      <c r="H92" s="24" t="s">
        <v>15</v>
      </c>
    </row>
    <row r="93" customFormat="false" ht="11.25" hidden="false" customHeight="true" outlineLevel="0" collapsed="false">
      <c r="B93" s="14" t="s">
        <v>16</v>
      </c>
      <c r="C93" s="15" t="n">
        <v>15592.8345862254</v>
      </c>
      <c r="D93" s="15" t="n">
        <v>0.00689051349369726</v>
      </c>
      <c r="E93" s="15" t="n">
        <v>2.49856675382291</v>
      </c>
      <c r="F93" s="15" t="n">
        <v>0.0031736940628904</v>
      </c>
      <c r="G93" s="15" t="n">
        <v>0.11492642287842</v>
      </c>
      <c r="H93" s="16" t="s">
        <v>15</v>
      </c>
    </row>
    <row r="94" customFormat="false" ht="11.25" hidden="false" customHeight="true" outlineLevel="0" collapsed="false">
      <c r="B94" s="17" t="s">
        <v>19</v>
      </c>
      <c r="C94" s="18" t="n">
        <v>3961.13760485256</v>
      </c>
      <c r="D94" s="18" t="n">
        <v>0.00215741075660893</v>
      </c>
      <c r="E94" s="18" t="n">
        <v>5.5932871467639E-005</v>
      </c>
      <c r="F94" s="19" t="n">
        <v>0.00199760255241568</v>
      </c>
      <c r="G94" s="19" t="n">
        <v>0.073511773928897</v>
      </c>
      <c r="H94" s="20" t="s">
        <v>15</v>
      </c>
    </row>
    <row r="95" customFormat="false" ht="11.25" hidden="false" customHeight="true" outlineLevel="0" collapsed="false">
      <c r="B95" s="21" t="s">
        <v>21</v>
      </c>
      <c r="C95" s="22" t="n">
        <v>11631.6969813729</v>
      </c>
      <c r="D95" s="22" t="n">
        <v>0.00473310273708833</v>
      </c>
      <c r="E95" s="22" t="n">
        <v>2.49851082095144</v>
      </c>
      <c r="F95" s="23" t="n">
        <v>0.00117609151047472</v>
      </c>
      <c r="G95" s="23" t="n">
        <v>0.0414146489495229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n">
        <v>-6773.53832133831</v>
      </c>
      <c r="D96" s="15" t="n">
        <v>0.624484502696145</v>
      </c>
      <c r="E96" s="15" t="n">
        <v>0.0465814567230527</v>
      </c>
      <c r="F96" s="15" t="n">
        <v>0.880017272093158</v>
      </c>
      <c r="G96" s="15" t="n">
        <v>15.236648249804</v>
      </c>
      <c r="H96" s="16" t="s">
        <v>15</v>
      </c>
    </row>
    <row r="97" customFormat="false" ht="11.25" hidden="false" customHeight="true" outlineLevel="0" collapsed="false">
      <c r="B97" s="17" t="s">
        <v>23</v>
      </c>
      <c r="C97" s="18" t="n">
        <v>-1302.8965678507</v>
      </c>
      <c r="D97" s="18" t="n">
        <v>0.500869980117867</v>
      </c>
      <c r="E97" s="18" t="n">
        <v>0.045731606880327</v>
      </c>
      <c r="F97" s="19" t="n">
        <v>0.849301270634645</v>
      </c>
      <c r="G97" s="19" t="n">
        <v>14.1550211772441</v>
      </c>
      <c r="H97" s="20" t="s">
        <v>15</v>
      </c>
    </row>
    <row r="98" customFormat="false" ht="11.25" hidden="false" customHeight="true" outlineLevel="0" collapsed="false">
      <c r="B98" s="21" t="s">
        <v>24</v>
      </c>
      <c r="C98" s="22" t="n">
        <v>-5470.64175348761</v>
      </c>
      <c r="D98" s="22" t="n">
        <v>0.123614522578278</v>
      </c>
      <c r="E98" s="22" t="n">
        <v>0.000849849842725659</v>
      </c>
      <c r="F98" s="23" t="n">
        <v>0.0307160014585131</v>
      </c>
      <c r="G98" s="23" t="n">
        <v>1.08162707255993</v>
      </c>
      <c r="H98" s="24" t="s">
        <v>15</v>
      </c>
    </row>
    <row r="99" customFormat="false" ht="11.25" hidden="false" customHeight="true" outlineLevel="0" collapsed="false">
      <c r="B99" s="14" t="s">
        <v>25</v>
      </c>
      <c r="C99" s="15" t="n">
        <v>476.503291945204</v>
      </c>
      <c r="D99" s="15" t="s">
        <v>27</v>
      </c>
      <c r="E99" s="15" t="n">
        <v>0.0113198952263736</v>
      </c>
      <c r="F99" s="15" t="s">
        <v>15</v>
      </c>
      <c r="G99" s="15" t="s">
        <v>15</v>
      </c>
      <c r="H99" s="16" t="s">
        <v>15</v>
      </c>
    </row>
    <row r="100" customFormat="false" ht="11.25" hidden="false" customHeight="true" outlineLevel="0" collapsed="false">
      <c r="B100" s="17" t="s">
        <v>26</v>
      </c>
      <c r="C100" s="18" t="n">
        <v>476.492933611871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1.25" hidden="false" customHeight="true" outlineLevel="0" collapsed="false">
      <c r="B101" s="21" t="s">
        <v>28</v>
      </c>
      <c r="C101" s="22" t="n">
        <v>0.0103583333333333</v>
      </c>
      <c r="D101" s="22" t="s">
        <v>27</v>
      </c>
      <c r="E101" s="22" t="n">
        <v>0.0113198952263736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6744.47025829719</v>
      </c>
      <c r="D102" s="15" t="n">
        <v>0.27142936725878</v>
      </c>
      <c r="E102" s="15" t="n">
        <v>0.00186607689990411</v>
      </c>
      <c r="F102" s="15" t="n">
        <v>0.0674453508108201</v>
      </c>
      <c r="G102" s="15" t="n">
        <v>2.37500696351433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n">
        <v>1864.4545501799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4817.81314478713</v>
      </c>
      <c r="D104" s="23" t="s">
        <v>15</v>
      </c>
      <c r="E104" s="23" t="s">
        <v>15</v>
      </c>
      <c r="F104" s="23" t="n">
        <v>0.0674453508108201</v>
      </c>
      <c r="G104" s="23" t="n">
        <v>2.37500696351433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n">
        <v>-1045.55749571556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n">
        <v>-1045.55749571556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-137.999896137977</v>
      </c>
      <c r="D111" s="19" t="n">
        <v>0.399776992574146</v>
      </c>
      <c r="E111" s="19" t="n">
        <v>0.00290575068517014</v>
      </c>
      <c r="F111" s="19" t="n">
        <v>0.0993374437798079</v>
      </c>
      <c r="G111" s="19" t="n">
        <v>3.49804868502378</v>
      </c>
      <c r="H111" s="20" t="s">
        <v>15</v>
      </c>
    </row>
    <row r="112" customFormat="false" ht="11.25" hidden="false" customHeight="true" outlineLevel="0" collapsed="false">
      <c r="B112" s="32" t="s">
        <v>39</v>
      </c>
      <c r="C112" s="23" t="n">
        <v>19742.026212335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s">
        <v>15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1289.63450970177</v>
      </c>
      <c r="D117" s="11" t="n">
        <v>1.02976997208087</v>
      </c>
      <c r="E117" s="11" t="n">
        <v>2.74429529516932</v>
      </c>
      <c r="F117" s="11" t="n">
        <v>0.958778953462282</v>
      </c>
      <c r="G117" s="12" t="n">
        <v>20.5358792969036</v>
      </c>
      <c r="H117" s="13" t="s">
        <v>17</v>
      </c>
    </row>
    <row r="118" customFormat="false" ht="11.25" hidden="false" customHeight="true" outlineLevel="0" collapsed="false">
      <c r="B118" s="14" t="s">
        <v>11</v>
      </c>
      <c r="C118" s="15" t="n">
        <v>-14017.9806599514</v>
      </c>
      <c r="D118" s="15" t="n">
        <v>0.121172511162368</v>
      </c>
      <c r="E118" s="15" t="n">
        <v>0.182121202073665</v>
      </c>
      <c r="F118" s="15" t="n">
        <v>0.00670316019196079</v>
      </c>
      <c r="G118" s="15" t="n">
        <v>2.7586082328454</v>
      </c>
      <c r="H118" s="16" t="s">
        <v>15</v>
      </c>
    </row>
    <row r="119" customFormat="false" ht="11.25" hidden="false" customHeight="true" outlineLevel="0" collapsed="false">
      <c r="B119" s="17" t="s">
        <v>13</v>
      </c>
      <c r="C119" s="18" t="n">
        <v>-8799.20518565088</v>
      </c>
      <c r="D119" s="18" t="n">
        <v>0.121172511162368</v>
      </c>
      <c r="E119" s="18" t="n">
        <v>0.171696725909741</v>
      </c>
      <c r="F119" s="19" t="n">
        <v>0.00670316019196079</v>
      </c>
      <c r="G119" s="19" t="n">
        <v>2.7586082328454</v>
      </c>
      <c r="H119" s="20" t="s">
        <v>15</v>
      </c>
    </row>
    <row r="120" customFormat="false" ht="11.25" hidden="false" customHeight="true" outlineLevel="0" collapsed="false">
      <c r="B120" s="21" t="s">
        <v>14</v>
      </c>
      <c r="C120" s="22" t="n">
        <v>-5218.77547430055</v>
      </c>
      <c r="D120" s="22" t="s">
        <v>41</v>
      </c>
      <c r="E120" s="22" t="n">
        <v>0.0104244761639241</v>
      </c>
      <c r="F120" s="23" t="s">
        <v>18</v>
      </c>
      <c r="G120" s="23" t="s">
        <v>18</v>
      </c>
      <c r="H120" s="24" t="s">
        <v>15</v>
      </c>
    </row>
    <row r="121" customFormat="false" ht="11.25" hidden="false" customHeight="true" outlineLevel="0" collapsed="false">
      <c r="B121" s="14" t="s">
        <v>16</v>
      </c>
      <c r="C121" s="15" t="n">
        <v>15679.2717137559</v>
      </c>
      <c r="D121" s="15" t="n">
        <v>0.00689684190836632</v>
      </c>
      <c r="E121" s="15" t="n">
        <v>2.50310248685426</v>
      </c>
      <c r="F121" s="15" t="n">
        <v>0.00317526656092825</v>
      </c>
      <c r="G121" s="15" t="n">
        <v>0.114981796506774</v>
      </c>
      <c r="H121" s="16" t="s">
        <v>15</v>
      </c>
    </row>
    <row r="122" customFormat="false" ht="11.25" hidden="false" customHeight="true" outlineLevel="0" collapsed="false">
      <c r="B122" s="17" t="s">
        <v>19</v>
      </c>
      <c r="C122" s="18" t="n">
        <v>4049.59789809014</v>
      </c>
      <c r="D122" s="18" t="n">
        <v>0.00215741075660893</v>
      </c>
      <c r="E122" s="18" t="n">
        <v>5.5932871467639E-005</v>
      </c>
      <c r="F122" s="19" t="n">
        <v>0.00199760255241568</v>
      </c>
      <c r="G122" s="19" t="n">
        <v>0.073511773928897</v>
      </c>
      <c r="H122" s="20" t="s">
        <v>15</v>
      </c>
    </row>
    <row r="123" customFormat="false" ht="11.25" hidden="false" customHeight="true" outlineLevel="0" collapsed="false">
      <c r="B123" s="21" t="s">
        <v>21</v>
      </c>
      <c r="C123" s="22" t="n">
        <v>11629.6738156657</v>
      </c>
      <c r="D123" s="22" t="n">
        <v>0.00473943115175739</v>
      </c>
      <c r="E123" s="22" t="n">
        <v>2.50304655398279</v>
      </c>
      <c r="F123" s="23" t="n">
        <v>0.00117766400851257</v>
      </c>
      <c r="G123" s="23" t="n">
        <v>0.0414700225778772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n">
        <v>-6839.07719453158</v>
      </c>
      <c r="D124" s="15" t="n">
        <v>0.625733703522537</v>
      </c>
      <c r="E124" s="15" t="n">
        <v>0.0465900449787341</v>
      </c>
      <c r="F124" s="15" t="n">
        <v>0.880327676191359</v>
      </c>
      <c r="G124" s="15" t="n">
        <v>15.247578757035</v>
      </c>
      <c r="H124" s="16" t="s">
        <v>15</v>
      </c>
    </row>
    <row r="125" customFormat="false" ht="11.25" hidden="false" customHeight="true" outlineLevel="0" collapsed="false">
      <c r="B125" s="17" t="s">
        <v>23</v>
      </c>
      <c r="C125" s="18" t="n">
        <v>-1308.87063603924</v>
      </c>
      <c r="D125" s="18" t="n">
        <v>0.500869980117867</v>
      </c>
      <c r="E125" s="18" t="n">
        <v>0.045731606880327</v>
      </c>
      <c r="F125" s="19" t="n">
        <v>0.849301270634645</v>
      </c>
      <c r="G125" s="19" t="n">
        <v>14.1550211772441</v>
      </c>
      <c r="H125" s="20" t="s">
        <v>15</v>
      </c>
    </row>
    <row r="126" customFormat="false" ht="11.25" hidden="false" customHeight="true" outlineLevel="0" collapsed="false">
      <c r="B126" s="21" t="s">
        <v>24</v>
      </c>
      <c r="C126" s="22" t="n">
        <v>-5530.20655849234</v>
      </c>
      <c r="D126" s="22" t="n">
        <v>0.12486372340467</v>
      </c>
      <c r="E126" s="22" t="n">
        <v>0.000858438098407105</v>
      </c>
      <c r="F126" s="23" t="n">
        <v>0.031026405556714</v>
      </c>
      <c r="G126" s="23" t="n">
        <v>1.09255757979086</v>
      </c>
      <c r="H126" s="24" t="s">
        <v>15</v>
      </c>
    </row>
    <row r="127" customFormat="false" ht="11.25" hidden="false" customHeight="true" outlineLevel="0" collapsed="false">
      <c r="B127" s="14" t="s">
        <v>25</v>
      </c>
      <c r="C127" s="15" t="n">
        <v>594.640014474386</v>
      </c>
      <c r="D127" s="15" t="s">
        <v>27</v>
      </c>
      <c r="E127" s="15" t="n">
        <v>0.0105842887186813</v>
      </c>
      <c r="F127" s="15" t="s">
        <v>15</v>
      </c>
      <c r="G127" s="15" t="s">
        <v>15</v>
      </c>
      <c r="H127" s="16" t="s">
        <v>15</v>
      </c>
    </row>
    <row r="128" customFormat="false" ht="11.25" hidden="false" customHeight="true" outlineLevel="0" collapsed="false">
      <c r="B128" s="17" t="s">
        <v>26</v>
      </c>
      <c r="C128" s="18" t="n">
        <v>594.624476974386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1.25" hidden="false" customHeight="true" outlineLevel="0" collapsed="false">
      <c r="B129" s="21" t="s">
        <v>28</v>
      </c>
      <c r="C129" s="22" t="n">
        <v>0.0155375</v>
      </c>
      <c r="D129" s="22" t="s">
        <v>27</v>
      </c>
      <c r="E129" s="22" t="n">
        <v>0.0105842887186813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6703.74047573342</v>
      </c>
      <c r="D130" s="15" t="n">
        <v>0.275966915487596</v>
      </c>
      <c r="E130" s="15" t="n">
        <v>0.00189727254397722</v>
      </c>
      <c r="F130" s="15" t="n">
        <v>0.0685728505180339</v>
      </c>
      <c r="G130" s="15" t="n">
        <v>2.41471051051646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n">
        <v>1903.84581418093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4736.65224341992</v>
      </c>
      <c r="D132" s="23" t="s">
        <v>15</v>
      </c>
      <c r="E132" s="23" t="s">
        <v>15</v>
      </c>
      <c r="F132" s="23" t="n">
        <v>0.0685728505180339</v>
      </c>
      <c r="G132" s="23" t="n">
        <v>2.41471051051646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n">
        <v>-830.959839778879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n">
        <v>-830.959839778879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-130.752176059003</v>
      </c>
      <c r="D139" s="19" t="n">
        <v>0.405570070044023</v>
      </c>
      <c r="E139" s="19" t="n">
        <v>0.00295776545118546</v>
      </c>
      <c r="F139" s="19" t="n">
        <v>0.10077692008326</v>
      </c>
      <c r="G139" s="19" t="n">
        <v>3.5487381128852</v>
      </c>
      <c r="H139" s="20" t="s">
        <v>15</v>
      </c>
    </row>
    <row r="140" customFormat="false" ht="11.25" hidden="false" customHeight="true" outlineLevel="0" collapsed="false">
      <c r="B140" s="32" t="s">
        <v>39</v>
      </c>
      <c r="C140" s="23" t="n">
        <v>19729.5546606155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s">
        <v>15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2417.35655573817</v>
      </c>
      <c r="D145" s="11" t="n">
        <v>1.83394902402609</v>
      </c>
      <c r="E145" s="11" t="n">
        <v>2.79464351497735</v>
      </c>
      <c r="F145" s="11" t="n">
        <v>0.99873385586909</v>
      </c>
      <c r="G145" s="12" t="n">
        <v>39.1725993358483</v>
      </c>
      <c r="H145" s="13" t="s">
        <v>17</v>
      </c>
    </row>
    <row r="146" customFormat="false" ht="11.25" hidden="false" customHeight="true" outlineLevel="0" collapsed="false">
      <c r="B146" s="14" t="s">
        <v>11</v>
      </c>
      <c r="C146" s="15" t="n">
        <v>-12855.2355054383</v>
      </c>
      <c r="D146" s="15" t="n">
        <v>0.948811534643091</v>
      </c>
      <c r="E146" s="15" t="n">
        <v>0.229051834358552</v>
      </c>
      <c r="F146" s="15" t="n">
        <v>0.0524874465972774</v>
      </c>
      <c r="G146" s="15" t="n">
        <v>21.6006030227257</v>
      </c>
      <c r="H146" s="16" t="s">
        <v>15</v>
      </c>
    </row>
    <row r="147" customFormat="false" ht="11.25" hidden="false" customHeight="true" outlineLevel="0" collapsed="false">
      <c r="B147" s="17" t="s">
        <v>13</v>
      </c>
      <c r="C147" s="18" t="n">
        <v>-7873.18953731782</v>
      </c>
      <c r="D147" s="18" t="n">
        <v>0.948811534643091</v>
      </c>
      <c r="E147" s="18" t="n">
        <v>0.219213768245825</v>
      </c>
      <c r="F147" s="19" t="n">
        <v>0.0524874465972774</v>
      </c>
      <c r="G147" s="19" t="n">
        <v>21.6006030227257</v>
      </c>
      <c r="H147" s="20" t="s">
        <v>15</v>
      </c>
    </row>
    <row r="148" customFormat="false" ht="11.25" hidden="false" customHeight="true" outlineLevel="0" collapsed="false">
      <c r="B148" s="21" t="s">
        <v>14</v>
      </c>
      <c r="C148" s="22" t="n">
        <v>-4982.04596812047</v>
      </c>
      <c r="D148" s="22" t="s">
        <v>41</v>
      </c>
      <c r="E148" s="22" t="n">
        <v>0.00983806611272631</v>
      </c>
      <c r="F148" s="23" t="s">
        <v>18</v>
      </c>
      <c r="G148" s="23" t="s">
        <v>18</v>
      </c>
      <c r="H148" s="24" t="s">
        <v>15</v>
      </c>
    </row>
    <row r="149" customFormat="false" ht="11.25" hidden="false" customHeight="true" outlineLevel="0" collapsed="false">
      <c r="B149" s="14" t="s">
        <v>16</v>
      </c>
      <c r="C149" s="15" t="n">
        <v>15850.6628211434</v>
      </c>
      <c r="D149" s="15" t="n">
        <v>0.00691619006353086</v>
      </c>
      <c r="E149" s="15" t="n">
        <v>2.50741710120797</v>
      </c>
      <c r="F149" s="15" t="n">
        <v>0.00318007423198387</v>
      </c>
      <c r="G149" s="15" t="n">
        <v>0.115151092864464</v>
      </c>
      <c r="H149" s="16" t="s">
        <v>15</v>
      </c>
    </row>
    <row r="150" customFormat="false" ht="11.25" hidden="false" customHeight="true" outlineLevel="0" collapsed="false">
      <c r="B150" s="17" t="s">
        <v>19</v>
      </c>
      <c r="C150" s="18" t="n">
        <v>4222.80341077473</v>
      </c>
      <c r="D150" s="18" t="n">
        <v>0.00215741075660893</v>
      </c>
      <c r="E150" s="18" t="n">
        <v>5.5932871467639E-005</v>
      </c>
      <c r="F150" s="19" t="n">
        <v>0.00199760255241568</v>
      </c>
      <c r="G150" s="19" t="n">
        <v>0.073511773928897</v>
      </c>
      <c r="H150" s="20" t="s">
        <v>15</v>
      </c>
    </row>
    <row r="151" customFormat="false" ht="11.25" hidden="false" customHeight="true" outlineLevel="0" collapsed="false">
      <c r="B151" s="21" t="s">
        <v>21</v>
      </c>
      <c r="C151" s="22" t="n">
        <v>11627.8594103687</v>
      </c>
      <c r="D151" s="22" t="n">
        <v>0.00475877930692193</v>
      </c>
      <c r="E151" s="22" t="n">
        <v>2.5073611683365</v>
      </c>
      <c r="F151" s="23" t="n">
        <v>0.00118247167956819</v>
      </c>
      <c r="G151" s="23" t="n">
        <v>0.0416393189355669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n">
        <v>-6828.96434146398</v>
      </c>
      <c r="D152" s="15" t="n">
        <v>0.627025438942699</v>
      </c>
      <c r="E152" s="15" t="n">
        <v>0.0465989256597477</v>
      </c>
      <c r="F152" s="15" t="n">
        <v>0.880648649376565</v>
      </c>
      <c r="G152" s="15" t="n">
        <v>15.2588814419614</v>
      </c>
      <c r="H152" s="16" t="s">
        <v>15</v>
      </c>
    </row>
    <row r="153" customFormat="false" ht="11.25" hidden="false" customHeight="true" outlineLevel="0" collapsed="false">
      <c r="B153" s="17" t="s">
        <v>23</v>
      </c>
      <c r="C153" s="18" t="n">
        <v>-1240.54465320374</v>
      </c>
      <c r="D153" s="18" t="n">
        <v>0.500869980117867</v>
      </c>
      <c r="E153" s="18" t="n">
        <v>0.045731606880327</v>
      </c>
      <c r="F153" s="19" t="n">
        <v>0.849301270634645</v>
      </c>
      <c r="G153" s="19" t="n">
        <v>14.1550211772441</v>
      </c>
      <c r="H153" s="20" t="s">
        <v>15</v>
      </c>
    </row>
    <row r="154" customFormat="false" ht="11.25" hidden="false" customHeight="true" outlineLevel="0" collapsed="false">
      <c r="B154" s="21" t="s">
        <v>24</v>
      </c>
      <c r="C154" s="22" t="n">
        <v>-5588.41968826024</v>
      </c>
      <c r="D154" s="22" t="n">
        <v>0.126155458824832</v>
      </c>
      <c r="E154" s="22" t="n">
        <v>0.000867318779420721</v>
      </c>
      <c r="F154" s="23" t="n">
        <v>0.0313473787419203</v>
      </c>
      <c r="G154" s="23" t="n">
        <v>1.10386026471728</v>
      </c>
      <c r="H154" s="24" t="s">
        <v>15</v>
      </c>
    </row>
    <row r="155" customFormat="false" ht="11.25" hidden="false" customHeight="true" outlineLevel="0" collapsed="false">
      <c r="B155" s="14" t="s">
        <v>25</v>
      </c>
      <c r="C155" s="15" t="n">
        <v>681.105774448872</v>
      </c>
      <c r="D155" s="15" t="s">
        <v>27</v>
      </c>
      <c r="E155" s="15" t="n">
        <v>0.00984868221098901</v>
      </c>
      <c r="F155" s="15" t="s">
        <v>15</v>
      </c>
      <c r="G155" s="15" t="s">
        <v>15</v>
      </c>
      <c r="H155" s="16" t="s">
        <v>15</v>
      </c>
    </row>
    <row r="156" customFormat="false" ht="11.25" hidden="false" customHeight="true" outlineLevel="0" collapsed="false">
      <c r="B156" s="17" t="s">
        <v>26</v>
      </c>
      <c r="C156" s="18" t="n">
        <v>681.085057782205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1.25" hidden="false" customHeight="true" outlineLevel="0" collapsed="false">
      <c r="B157" s="21" t="s">
        <v>28</v>
      </c>
      <c r="C157" s="22" t="n">
        <v>0.0207166666666667</v>
      </c>
      <c r="D157" s="22" t="s">
        <v>27</v>
      </c>
      <c r="E157" s="22" t="n">
        <v>0.00984868221098901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6647.22149639729</v>
      </c>
      <c r="D158" s="15" t="n">
        <v>0.25119586037677</v>
      </c>
      <c r="E158" s="15" t="n">
        <v>0.00172697154009029</v>
      </c>
      <c r="F158" s="15" t="n">
        <v>0.0624176856632635</v>
      </c>
      <c r="G158" s="15" t="n">
        <v>2.19796377829674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n">
        <v>1941.31594356698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4648.3398348273</v>
      </c>
      <c r="D160" s="23" t="s">
        <v>15</v>
      </c>
      <c r="E160" s="23" t="s">
        <v>15</v>
      </c>
      <c r="F160" s="23" t="n">
        <v>0.0624176856632635</v>
      </c>
      <c r="G160" s="23" t="n">
        <v>2.19796377829674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n">
        <v>-1077.43368934916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n">
        <v>-1077.43368934916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-111.623404270413</v>
      </c>
      <c r="D167" s="19" t="n">
        <v>0.382110098508524</v>
      </c>
      <c r="E167" s="19" t="n">
        <v>0.00280807112080535</v>
      </c>
      <c r="F167" s="19" t="n">
        <v>0.094947536084752</v>
      </c>
      <c r="G167" s="19" t="n">
        <v>3.34346336194959</v>
      </c>
      <c r="H167" s="20" t="s">
        <v>15</v>
      </c>
    </row>
    <row r="168" customFormat="false" ht="11.25" hidden="false" customHeight="true" outlineLevel="0" collapsed="false">
      <c r="B168" s="32" t="s">
        <v>39</v>
      </c>
      <c r="C168" s="23" t="n">
        <v>19737.8598989311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s">
        <v>15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1758.72049099243</v>
      </c>
      <c r="D173" s="11" t="n">
        <v>1.40052420873823</v>
      </c>
      <c r="E173" s="11" t="n">
        <v>2.77325139742325</v>
      </c>
      <c r="F173" s="11" t="n">
        <v>0.980105860353573</v>
      </c>
      <c r="G173" s="12" t="n">
        <v>28.9171656229274</v>
      </c>
      <c r="H173" s="13" t="s">
        <v>17</v>
      </c>
    </row>
    <row r="174" customFormat="false" ht="11.25" hidden="false" customHeight="true" outlineLevel="0" collapsed="false">
      <c r="B174" s="14" t="s">
        <v>11</v>
      </c>
      <c r="C174" s="15" t="n">
        <v>-13129.3221903681</v>
      </c>
      <c r="D174" s="15" t="n">
        <v>0.487696651576453</v>
      </c>
      <c r="E174" s="15" t="n">
        <v>0.204100892498722</v>
      </c>
      <c r="F174" s="15" t="n">
        <v>0.0269789637042293</v>
      </c>
      <c r="G174" s="15" t="n">
        <v>11.1028812167405</v>
      </c>
      <c r="H174" s="16" t="s">
        <v>15</v>
      </c>
    </row>
    <row r="175" customFormat="false" ht="11.25" hidden="false" customHeight="true" outlineLevel="0" collapsed="false">
      <c r="B175" s="17" t="s">
        <v>13</v>
      </c>
      <c r="C175" s="18" t="n">
        <v>-8462.14486908471</v>
      </c>
      <c r="D175" s="18" t="n">
        <v>0.487696651576453</v>
      </c>
      <c r="E175" s="18" t="n">
        <v>0.195214507445969</v>
      </c>
      <c r="F175" s="19" t="n">
        <v>0.0269789637042293</v>
      </c>
      <c r="G175" s="19" t="n">
        <v>11.1028812167405</v>
      </c>
      <c r="H175" s="20" t="s">
        <v>15</v>
      </c>
    </row>
    <row r="176" customFormat="false" ht="11.25" hidden="false" customHeight="true" outlineLevel="0" collapsed="false">
      <c r="B176" s="21" t="s">
        <v>14</v>
      </c>
      <c r="C176" s="22" t="n">
        <v>-4667.17732128342</v>
      </c>
      <c r="D176" s="22" t="s">
        <v>41</v>
      </c>
      <c r="E176" s="22" t="n">
        <v>0.00888638505275379</v>
      </c>
      <c r="F176" s="23" t="s">
        <v>18</v>
      </c>
      <c r="G176" s="23" t="s">
        <v>18</v>
      </c>
      <c r="H176" s="24" t="s">
        <v>15</v>
      </c>
    </row>
    <row r="177" customFormat="false" ht="11.25" hidden="false" customHeight="true" outlineLevel="0" collapsed="false">
      <c r="B177" s="14" t="s">
        <v>16</v>
      </c>
      <c r="C177" s="15" t="n">
        <v>15912.9615258181</v>
      </c>
      <c r="D177" s="15" t="n">
        <v>0.00694697832467629</v>
      </c>
      <c r="E177" s="15" t="n">
        <v>2.51152137447471</v>
      </c>
      <c r="F177" s="15" t="n">
        <v>0.00318772456508813</v>
      </c>
      <c r="G177" s="15" t="n">
        <v>0.115420490149486</v>
      </c>
      <c r="H177" s="16" t="s">
        <v>15</v>
      </c>
    </row>
    <row r="178" customFormat="false" ht="11.25" hidden="false" customHeight="true" outlineLevel="0" collapsed="false">
      <c r="B178" s="17" t="s">
        <v>19</v>
      </c>
      <c r="C178" s="18" t="n">
        <v>4286.72050788755</v>
      </c>
      <c r="D178" s="18" t="n">
        <v>0.00215741075660893</v>
      </c>
      <c r="E178" s="18" t="n">
        <v>5.5932871467639E-005</v>
      </c>
      <c r="F178" s="19" t="n">
        <v>0.00199760255241568</v>
      </c>
      <c r="G178" s="19" t="n">
        <v>0.073511773928897</v>
      </c>
      <c r="H178" s="20" t="s">
        <v>15</v>
      </c>
    </row>
    <row r="179" customFormat="false" ht="11.25" hidden="false" customHeight="true" outlineLevel="0" collapsed="false">
      <c r="B179" s="21" t="s">
        <v>21</v>
      </c>
      <c r="C179" s="22" t="n">
        <v>11626.2410179306</v>
      </c>
      <c r="D179" s="22" t="n">
        <v>0.00478956756806736</v>
      </c>
      <c r="E179" s="22" t="n">
        <v>2.51146544160325</v>
      </c>
      <c r="F179" s="23" t="n">
        <v>0.00119012201267245</v>
      </c>
      <c r="G179" s="23" t="n">
        <v>0.0419087162205894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n">
        <v>-7031.01719606667</v>
      </c>
      <c r="D180" s="15" t="n">
        <v>0.628511592055191</v>
      </c>
      <c r="E180" s="15" t="n">
        <v>0.0466091429623961</v>
      </c>
      <c r="F180" s="15" t="n">
        <v>0.881017931886571</v>
      </c>
      <c r="G180" s="15" t="n">
        <v>15.2718852816957</v>
      </c>
      <c r="H180" s="16" t="s">
        <v>15</v>
      </c>
    </row>
    <row r="181" customFormat="false" ht="11.25" hidden="false" customHeight="true" outlineLevel="0" collapsed="false">
      <c r="B181" s="17" t="s">
        <v>23</v>
      </c>
      <c r="C181" s="18" t="n">
        <v>-1385.79876389647</v>
      </c>
      <c r="D181" s="18" t="n">
        <v>0.500869980117867</v>
      </c>
      <c r="E181" s="18" t="n">
        <v>0.045731606880327</v>
      </c>
      <c r="F181" s="19" t="n">
        <v>0.849301270634645</v>
      </c>
      <c r="G181" s="19" t="n">
        <v>14.1550211772441</v>
      </c>
      <c r="H181" s="20" t="s">
        <v>15</v>
      </c>
    </row>
    <row r="182" customFormat="false" ht="11.25" hidden="false" customHeight="true" outlineLevel="0" collapsed="false">
      <c r="B182" s="21" t="s">
        <v>24</v>
      </c>
      <c r="C182" s="22" t="n">
        <v>-5645.2184321702</v>
      </c>
      <c r="D182" s="22" t="n">
        <v>0.127641611937324</v>
      </c>
      <c r="E182" s="22" t="n">
        <v>0.000877536082069102</v>
      </c>
      <c r="F182" s="23" t="n">
        <v>0.0317166612519261</v>
      </c>
      <c r="G182" s="23" t="n">
        <v>1.11686410445158</v>
      </c>
      <c r="H182" s="24" t="s">
        <v>15</v>
      </c>
    </row>
    <row r="183" customFormat="false" ht="11.25" hidden="false" customHeight="true" outlineLevel="0" collapsed="false">
      <c r="B183" s="14" t="s">
        <v>25</v>
      </c>
      <c r="C183" s="15" t="n">
        <v>587.28014841626</v>
      </c>
      <c r="D183" s="15" t="s">
        <v>27</v>
      </c>
      <c r="E183" s="15" t="n">
        <v>0.0091130757032967</v>
      </c>
      <c r="F183" s="15" t="s">
        <v>15</v>
      </c>
      <c r="G183" s="15" t="s">
        <v>15</v>
      </c>
      <c r="H183" s="16" t="s">
        <v>15</v>
      </c>
    </row>
    <row r="184" customFormat="false" ht="11.25" hidden="false" customHeight="true" outlineLevel="0" collapsed="false">
      <c r="B184" s="17" t="s">
        <v>26</v>
      </c>
      <c r="C184" s="18" t="n">
        <v>587.254252582926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1.25" hidden="false" customHeight="true" outlineLevel="0" collapsed="false">
      <c r="B185" s="21" t="s">
        <v>28</v>
      </c>
      <c r="C185" s="22" t="n">
        <v>0.0258958333333334</v>
      </c>
      <c r="D185" s="22" t="s">
        <v>27</v>
      </c>
      <c r="E185" s="22" t="n">
        <v>0.0091130757032967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6623.85325178494</v>
      </c>
      <c r="D186" s="15" t="n">
        <v>0.277368986781914</v>
      </c>
      <c r="E186" s="15" t="n">
        <v>0.00190691178412566</v>
      </c>
      <c r="F186" s="15" t="n">
        <v>0.0689212401976846</v>
      </c>
      <c r="G186" s="15" t="n">
        <v>2.4269786343417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n">
        <v>1976.95863317884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4583.33089246858</v>
      </c>
      <c r="D188" s="23" t="s">
        <v>15</v>
      </c>
      <c r="E188" s="23" t="s">
        <v>15</v>
      </c>
      <c r="F188" s="23" t="n">
        <v>0.0689212401976846</v>
      </c>
      <c r="G188" s="23" t="n">
        <v>2.4269786343417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n">
        <v>-1205.035048592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n">
        <v>-1205.035048592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-113.913384948942</v>
      </c>
      <c r="D195" s="19" t="n">
        <v>0.409800166287305</v>
      </c>
      <c r="E195" s="19" t="n">
        <v>0.00300946791470078</v>
      </c>
      <c r="F195" s="19" t="n">
        <v>0.101828023462283</v>
      </c>
      <c r="G195" s="19" t="n">
        <v>3.58575145501392</v>
      </c>
      <c r="H195" s="20" t="s">
        <v>15</v>
      </c>
    </row>
    <row r="196" customFormat="false" ht="11.25" hidden="false" customHeight="true" outlineLevel="0" collapsed="false">
      <c r="B196" s="32" t="s">
        <v>39</v>
      </c>
      <c r="C196" s="23" t="n">
        <v>19749.6091021752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s">
        <v>15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1604.47319638021</v>
      </c>
      <c r="D201" s="11" t="n">
        <v>1.62340557966164</v>
      </c>
      <c r="E201" s="11" t="n">
        <v>2.78603661356264</v>
      </c>
      <c r="F201" s="11" t="n">
        <v>1.00653032672798</v>
      </c>
      <c r="G201" s="12" t="n">
        <v>32.9685467947076</v>
      </c>
      <c r="H201" s="13" t="s">
        <v>17</v>
      </c>
    </row>
    <row r="202" customFormat="false" ht="11.25" hidden="false" customHeight="true" outlineLevel="0" collapsed="false">
      <c r="B202" s="14" t="s">
        <v>11</v>
      </c>
      <c r="C202" s="15" t="n">
        <v>-12751.1628233663</v>
      </c>
      <c r="D202" s="15" t="n">
        <v>0.637609291092834</v>
      </c>
      <c r="E202" s="15" t="n">
        <v>0.213216150965917</v>
      </c>
      <c r="F202" s="15" t="n">
        <v>0.0352720033370504</v>
      </c>
      <c r="G202" s="15" t="n">
        <v>14.5157859887092</v>
      </c>
      <c r="H202" s="16" t="s">
        <v>15</v>
      </c>
    </row>
    <row r="203" customFormat="false" ht="11.25" hidden="false" customHeight="true" outlineLevel="0" collapsed="false">
      <c r="B203" s="17" t="s">
        <v>13</v>
      </c>
      <c r="C203" s="18" t="n">
        <v>-8217.92141654796</v>
      </c>
      <c r="D203" s="18" t="n">
        <v>0.637609291092834</v>
      </c>
      <c r="E203" s="18" t="n">
        <v>0.205017157831282</v>
      </c>
      <c r="F203" s="19" t="n">
        <v>0.0352720033370504</v>
      </c>
      <c r="G203" s="19" t="n">
        <v>14.5157859887092</v>
      </c>
      <c r="H203" s="20" t="s">
        <v>15</v>
      </c>
    </row>
    <row r="204" customFormat="false" ht="11.25" hidden="false" customHeight="true" outlineLevel="0" collapsed="false">
      <c r="B204" s="21" t="s">
        <v>14</v>
      </c>
      <c r="C204" s="22" t="n">
        <v>-4533.24140681838</v>
      </c>
      <c r="D204" s="22" t="s">
        <v>41</v>
      </c>
      <c r="E204" s="22" t="n">
        <v>0.00819899313463499</v>
      </c>
      <c r="F204" s="23" t="s">
        <v>18</v>
      </c>
      <c r="G204" s="23" t="s">
        <v>18</v>
      </c>
      <c r="H204" s="24" t="s">
        <v>15</v>
      </c>
    </row>
    <row r="205" customFormat="false" ht="11.25" hidden="false" customHeight="true" outlineLevel="0" collapsed="false">
      <c r="B205" s="14" t="s">
        <v>16</v>
      </c>
      <c r="C205" s="15" t="n">
        <v>15672.687966793</v>
      </c>
      <c r="D205" s="15" t="n">
        <v>0.00697640851923239</v>
      </c>
      <c r="E205" s="15" t="n">
        <v>2.51542548095876</v>
      </c>
      <c r="F205" s="15" t="n">
        <v>0.00319503744289614</v>
      </c>
      <c r="G205" s="15" t="n">
        <v>0.115678004351852</v>
      </c>
      <c r="H205" s="16" t="s">
        <v>15</v>
      </c>
    </row>
    <row r="206" customFormat="false" ht="11.25" hidden="false" customHeight="true" outlineLevel="0" collapsed="false">
      <c r="B206" s="17" t="s">
        <v>19</v>
      </c>
      <c r="C206" s="18" t="n">
        <v>4047.88816740863</v>
      </c>
      <c r="D206" s="18" t="n">
        <v>0.00215741075660893</v>
      </c>
      <c r="E206" s="18" t="n">
        <v>5.5932871467639E-005</v>
      </c>
      <c r="F206" s="19" t="n">
        <v>0.00199760255241568</v>
      </c>
      <c r="G206" s="19" t="n">
        <v>0.073511773928897</v>
      </c>
      <c r="H206" s="20" t="s">
        <v>15</v>
      </c>
    </row>
    <row r="207" customFormat="false" ht="11.25" hidden="false" customHeight="true" outlineLevel="0" collapsed="false">
      <c r="B207" s="21" t="s">
        <v>21</v>
      </c>
      <c r="C207" s="22" t="n">
        <v>11624.7997993844</v>
      </c>
      <c r="D207" s="22" t="n">
        <v>0.00481899776262346</v>
      </c>
      <c r="E207" s="22" t="n">
        <v>2.51536954808729</v>
      </c>
      <c r="F207" s="23" t="n">
        <v>0.00119743489048046</v>
      </c>
      <c r="G207" s="23" t="n">
        <v>0.0421662304229553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n">
        <v>-7037.85084289016</v>
      </c>
      <c r="D208" s="15" t="n">
        <v>0.669572277167264</v>
      </c>
      <c r="E208" s="15" t="n">
        <v>0.0468914351725416</v>
      </c>
      <c r="F208" s="15" t="n">
        <v>0.891220778910401</v>
      </c>
      <c r="G208" s="15" t="n">
        <v>15.6311662764263</v>
      </c>
      <c r="H208" s="16" t="s">
        <v>15</v>
      </c>
    </row>
    <row r="209" customFormat="false" ht="11.25" hidden="false" customHeight="true" outlineLevel="0" collapsed="false">
      <c r="B209" s="17" t="s">
        <v>23</v>
      </c>
      <c r="C209" s="18" t="n">
        <v>-1361.28409595854</v>
      </c>
      <c r="D209" s="18" t="n">
        <v>0.500869980117867</v>
      </c>
      <c r="E209" s="18" t="n">
        <v>0.045731606880327</v>
      </c>
      <c r="F209" s="19" t="n">
        <v>0.849301270634645</v>
      </c>
      <c r="G209" s="19" t="n">
        <v>14.1550211772441</v>
      </c>
      <c r="H209" s="20" t="s">
        <v>15</v>
      </c>
    </row>
    <row r="210" customFormat="false" ht="11.25" hidden="false" customHeight="true" outlineLevel="0" collapsed="false">
      <c r="B210" s="21" t="s">
        <v>24</v>
      </c>
      <c r="C210" s="22" t="n">
        <v>-5676.56674693162</v>
      </c>
      <c r="D210" s="22" t="n">
        <v>0.168702297049397</v>
      </c>
      <c r="E210" s="22" t="n">
        <v>0.0011598282922146</v>
      </c>
      <c r="F210" s="23" t="n">
        <v>0.0419195082757563</v>
      </c>
      <c r="G210" s="23" t="n">
        <v>1.47614509918222</v>
      </c>
      <c r="H210" s="24" t="s">
        <v>15</v>
      </c>
    </row>
    <row r="211" customFormat="false" ht="11.25" hidden="false" customHeight="true" outlineLevel="0" collapsed="false">
      <c r="B211" s="14" t="s">
        <v>25</v>
      </c>
      <c r="C211" s="15" t="n">
        <v>524.926709559724</v>
      </c>
      <c r="D211" s="15" t="s">
        <v>27</v>
      </c>
      <c r="E211" s="15" t="n">
        <v>0.0083774691956044</v>
      </c>
      <c r="F211" s="15" t="s">
        <v>15</v>
      </c>
      <c r="G211" s="15" t="s">
        <v>15</v>
      </c>
      <c r="H211" s="16" t="s">
        <v>15</v>
      </c>
    </row>
    <row r="212" customFormat="false" ht="11.25" hidden="false" customHeight="true" outlineLevel="0" collapsed="false">
      <c r="B212" s="17" t="s">
        <v>26</v>
      </c>
      <c r="C212" s="18" t="n">
        <v>524.900813726391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1.25" hidden="false" customHeight="true" outlineLevel="0" collapsed="false">
      <c r="B213" s="21" t="s">
        <v>28</v>
      </c>
      <c r="C213" s="22" t="n">
        <v>0.0258958333333334</v>
      </c>
      <c r="D213" s="22" t="s">
        <v>27</v>
      </c>
      <c r="E213" s="22" t="n">
        <v>0.0083774691956044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6605.8914481673</v>
      </c>
      <c r="D214" s="15" t="n">
        <v>0.309247602882311</v>
      </c>
      <c r="E214" s="15" t="n">
        <v>0.00212607726981589</v>
      </c>
      <c r="F214" s="15" t="n">
        <v>0.0768425070376313</v>
      </c>
      <c r="G214" s="15" t="n">
        <v>2.70591652522022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n">
        <v>2010.86300830599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4524.15919753412</v>
      </c>
      <c r="D216" s="23" t="s">
        <v>15</v>
      </c>
      <c r="E216" s="23" t="s">
        <v>15</v>
      </c>
      <c r="F216" s="23" t="n">
        <v>0.0768425070376313</v>
      </c>
      <c r="G216" s="23" t="n">
        <v>2.70591652522022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n">
        <v>-1410.01926188334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n">
        <v>-1410.01926188334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-134.121883058221</v>
      </c>
      <c r="D223" s="19" t="n">
        <v>0.482768897694331</v>
      </c>
      <c r="E223" s="19" t="n">
        <v>0.00352161769971905</v>
      </c>
      <c r="F223" s="19" t="n">
        <v>0.119959450203868</v>
      </c>
      <c r="G223" s="19" t="n">
        <v>4.2242278548254</v>
      </c>
      <c r="H223" s="20" t="s">
        <v>15</v>
      </c>
    </row>
    <row r="224" customFormat="false" ht="11.25" hidden="false" customHeight="true" outlineLevel="0" collapsed="false">
      <c r="B224" s="32" t="s">
        <v>39</v>
      </c>
      <c r="C224" s="23" t="n">
        <v>19725.2672797586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s">
        <v>15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707.129968493115</v>
      </c>
      <c r="D229" s="11" t="n">
        <v>1.29927199989913</v>
      </c>
      <c r="E229" s="11" t="n">
        <v>2.7743430046775</v>
      </c>
      <c r="F229" s="11" t="n">
        <v>0.980786392388931</v>
      </c>
      <c r="G229" s="12" t="n">
        <v>26.1562590371558</v>
      </c>
      <c r="H229" s="13" t="s">
        <v>17</v>
      </c>
    </row>
    <row r="230" customFormat="false" ht="11.25" hidden="false" customHeight="true" outlineLevel="0" collapsed="false">
      <c r="B230" s="14" t="s">
        <v>11</v>
      </c>
      <c r="C230" s="15" t="n">
        <v>-12953.5080121022</v>
      </c>
      <c r="D230" s="15" t="n">
        <v>0.35392414509268</v>
      </c>
      <c r="E230" s="15" t="n">
        <v>0.198822723071287</v>
      </c>
      <c r="F230" s="15" t="n">
        <v>0.0195787824944887</v>
      </c>
      <c r="G230" s="15" t="n">
        <v>8.05742202657803</v>
      </c>
      <c r="H230" s="16" t="s">
        <v>15</v>
      </c>
    </row>
    <row r="231" customFormat="false" ht="11.25" hidden="false" customHeight="true" outlineLevel="0" collapsed="false">
      <c r="B231" s="17" t="s">
        <v>13</v>
      </c>
      <c r="C231" s="18" t="n">
        <v>-8511.09355181523</v>
      </c>
      <c r="D231" s="18" t="n">
        <v>0.35392414509268</v>
      </c>
      <c r="E231" s="18" t="n">
        <v>0.19074697671829</v>
      </c>
      <c r="F231" s="19" t="n">
        <v>0.0195787824944887</v>
      </c>
      <c r="G231" s="19" t="n">
        <v>8.05742202657803</v>
      </c>
      <c r="H231" s="20" t="s">
        <v>15</v>
      </c>
    </row>
    <row r="232" customFormat="false" ht="11.25" hidden="false" customHeight="true" outlineLevel="0" collapsed="false">
      <c r="B232" s="21" t="s">
        <v>14</v>
      </c>
      <c r="C232" s="22" t="n">
        <v>-4442.41446028693</v>
      </c>
      <c r="D232" s="22" t="s">
        <v>41</v>
      </c>
      <c r="E232" s="22" t="n">
        <v>0.00807574635299717</v>
      </c>
      <c r="F232" s="23" t="s">
        <v>18</v>
      </c>
      <c r="G232" s="23" t="s">
        <v>18</v>
      </c>
      <c r="H232" s="24" t="s">
        <v>15</v>
      </c>
    </row>
    <row r="233" customFormat="false" ht="11.25" hidden="false" customHeight="true" outlineLevel="0" collapsed="false">
      <c r="B233" s="14" t="s">
        <v>16</v>
      </c>
      <c r="C233" s="15" t="n">
        <v>15569.9606727139</v>
      </c>
      <c r="D233" s="15" t="n">
        <v>0.00700565477462238</v>
      </c>
      <c r="E233" s="15" t="n">
        <v>2.51913919052606</v>
      </c>
      <c r="F233" s="15" t="n">
        <v>0.00320230461510599</v>
      </c>
      <c r="G233" s="15" t="n">
        <v>0.115933909086515</v>
      </c>
      <c r="H233" s="16" t="s">
        <v>15</v>
      </c>
    </row>
    <row r="234" customFormat="false" ht="11.25" hidden="false" customHeight="true" outlineLevel="0" collapsed="false">
      <c r="B234" s="17" t="s">
        <v>19</v>
      </c>
      <c r="C234" s="18" t="n">
        <v>3946.43463769898</v>
      </c>
      <c r="D234" s="18" t="n">
        <v>0.00215741075660893</v>
      </c>
      <c r="E234" s="18" t="n">
        <v>5.5932871467639E-005</v>
      </c>
      <c r="F234" s="19" t="n">
        <v>0.00199760255241568</v>
      </c>
      <c r="G234" s="19" t="n">
        <v>0.073511773928897</v>
      </c>
      <c r="H234" s="20" t="s">
        <v>15</v>
      </c>
    </row>
    <row r="235" customFormat="false" ht="11.25" hidden="false" customHeight="true" outlineLevel="0" collapsed="false">
      <c r="B235" s="21" t="s">
        <v>21</v>
      </c>
      <c r="C235" s="22" t="n">
        <v>11623.526035015</v>
      </c>
      <c r="D235" s="22" t="n">
        <v>0.00484824401801345</v>
      </c>
      <c r="E235" s="22" t="n">
        <v>2.51908325765459</v>
      </c>
      <c r="F235" s="23" t="n">
        <v>0.00120470206269031</v>
      </c>
      <c r="G235" s="23" t="n">
        <v>0.0424221351576177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n">
        <v>-7394.68404789685</v>
      </c>
      <c r="D236" s="15" t="n">
        <v>0.629645501978933</v>
      </c>
      <c r="E236" s="15" t="n">
        <v>0.0466169385931218</v>
      </c>
      <c r="F236" s="15" t="n">
        <v>0.88129968825423</v>
      </c>
      <c r="G236" s="15" t="n">
        <v>15.2818069935284</v>
      </c>
      <c r="H236" s="16" t="s">
        <v>15</v>
      </c>
    </row>
    <row r="237" customFormat="false" ht="11.25" hidden="false" customHeight="true" outlineLevel="0" collapsed="false">
      <c r="B237" s="17" t="s">
        <v>23</v>
      </c>
      <c r="C237" s="18" t="n">
        <v>-1638.51372339009</v>
      </c>
      <c r="D237" s="18" t="n">
        <v>0.500869980117867</v>
      </c>
      <c r="E237" s="18" t="n">
        <v>0.045731606880327</v>
      </c>
      <c r="F237" s="19" t="n">
        <v>0.849301270634645</v>
      </c>
      <c r="G237" s="19" t="n">
        <v>14.1550211772441</v>
      </c>
      <c r="H237" s="20" t="s">
        <v>15</v>
      </c>
    </row>
    <row r="238" customFormat="false" ht="11.25" hidden="false" customHeight="true" outlineLevel="0" collapsed="false">
      <c r="B238" s="21" t="s">
        <v>24</v>
      </c>
      <c r="C238" s="22" t="n">
        <v>-5756.17032450677</v>
      </c>
      <c r="D238" s="22" t="n">
        <v>0.128775521861066</v>
      </c>
      <c r="E238" s="22" t="n">
        <v>0.000885331712794831</v>
      </c>
      <c r="F238" s="23" t="n">
        <v>0.0319984176195846</v>
      </c>
      <c r="G238" s="23" t="n">
        <v>1.12678581628433</v>
      </c>
      <c r="H238" s="24" t="s">
        <v>15</v>
      </c>
    </row>
    <row r="239" customFormat="false" ht="11.25" hidden="false" customHeight="true" outlineLevel="0" collapsed="false">
      <c r="B239" s="14" t="s">
        <v>25</v>
      </c>
      <c r="C239" s="15" t="n">
        <v>404.966364395775</v>
      </c>
      <c r="D239" s="15" t="s">
        <v>27</v>
      </c>
      <c r="E239" s="15" t="n">
        <v>0.00764186268791209</v>
      </c>
      <c r="F239" s="15" t="s">
        <v>15</v>
      </c>
      <c r="G239" s="15" t="s">
        <v>15</v>
      </c>
      <c r="H239" s="16" t="s">
        <v>15</v>
      </c>
    </row>
    <row r="240" customFormat="false" ht="11.25" hidden="false" customHeight="true" outlineLevel="0" collapsed="false">
      <c r="B240" s="17" t="s">
        <v>26</v>
      </c>
      <c r="C240" s="18" t="n">
        <v>404.940468562442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1.25" hidden="false" customHeight="true" outlineLevel="0" collapsed="false">
      <c r="B241" s="21" t="s">
        <v>28</v>
      </c>
      <c r="C241" s="22" t="n">
        <v>0.0258958333333334</v>
      </c>
      <c r="D241" s="22" t="s">
        <v>27</v>
      </c>
      <c r="E241" s="22" t="n">
        <v>0.00764186268791209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6569.93772942291</v>
      </c>
      <c r="D242" s="15" t="n">
        <v>0.30869669805289</v>
      </c>
      <c r="E242" s="15" t="n">
        <v>0.00212228979911362</v>
      </c>
      <c r="F242" s="15" t="n">
        <v>0.0767056170251065</v>
      </c>
      <c r="G242" s="15" t="n">
        <v>2.70109610796279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n">
        <v>2043.11384754624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4456.08088857289</v>
      </c>
      <c r="D244" s="23" t="s">
        <v>15</v>
      </c>
      <c r="E244" s="23" t="s">
        <v>15</v>
      </c>
      <c r="F244" s="23" t="n">
        <v>0.0767056170251065</v>
      </c>
      <c r="G244" s="23" t="n">
        <v>2.70109610796279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n">
        <v>-1489.54273804051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n">
        <v>-1489.54273804051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-108.295612971888</v>
      </c>
      <c r="D251" s="19" t="n">
        <v>0.44232046393197</v>
      </c>
      <c r="E251" s="19" t="n">
        <v>0.0032535128827318</v>
      </c>
      <c r="F251" s="19" t="n">
        <v>0.109908736707381</v>
      </c>
      <c r="G251" s="19" t="n">
        <v>3.87030405940473</v>
      </c>
      <c r="H251" s="20" t="s">
        <v>15</v>
      </c>
    </row>
    <row r="252" customFormat="false" ht="11.25" hidden="false" customHeight="true" outlineLevel="0" collapsed="false">
      <c r="B252" s="32" t="s">
        <v>39</v>
      </c>
      <c r="C252" s="23" t="n">
        <v>19707.6657934853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s">
        <v>15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184.613256730205</v>
      </c>
      <c r="D257" s="11" t="n">
        <v>1.09385342145743</v>
      </c>
      <c r="E257" s="11" t="n">
        <v>2.76349131913982</v>
      </c>
      <c r="F257" s="11" t="n">
        <v>0.987389834544111</v>
      </c>
      <c r="G257" s="12" t="n">
        <v>20.176016518854</v>
      </c>
      <c r="H257" s="13" t="s">
        <v>17</v>
      </c>
    </row>
    <row r="258" customFormat="false" ht="11.25" hidden="false" customHeight="true" outlineLevel="0" collapsed="false">
      <c r="B258" s="14" t="s">
        <v>11</v>
      </c>
      <c r="C258" s="15" t="n">
        <v>-13372.8967216001</v>
      </c>
      <c r="D258" s="15" t="n">
        <v>0.0554907364004052</v>
      </c>
      <c r="E258" s="15" t="n">
        <v>0.184534768530677</v>
      </c>
      <c r="F258" s="15" t="n">
        <v>0.00306970031151178</v>
      </c>
      <c r="G258" s="15" t="n">
        <v>1.26329974358369</v>
      </c>
      <c r="H258" s="16" t="s">
        <v>15</v>
      </c>
    </row>
    <row r="259" customFormat="false" ht="11.25" hidden="false" customHeight="true" outlineLevel="0" collapsed="false">
      <c r="B259" s="17" t="s">
        <v>13</v>
      </c>
      <c r="C259" s="18" t="n">
        <v>-8982.28353627853</v>
      </c>
      <c r="D259" s="18" t="n">
        <v>0.0554907364004052</v>
      </c>
      <c r="E259" s="18" t="n">
        <v>0.175677711869681</v>
      </c>
      <c r="F259" s="19" t="n">
        <v>0.00306970031151178</v>
      </c>
      <c r="G259" s="19" t="n">
        <v>1.26329974358369</v>
      </c>
      <c r="H259" s="20" t="s">
        <v>15</v>
      </c>
    </row>
    <row r="260" customFormat="false" ht="11.25" hidden="false" customHeight="true" outlineLevel="0" collapsed="false">
      <c r="B260" s="21" t="s">
        <v>14</v>
      </c>
      <c r="C260" s="22" t="n">
        <v>-4390.61318532159</v>
      </c>
      <c r="D260" s="22" t="s">
        <v>41</v>
      </c>
      <c r="E260" s="22" t="n">
        <v>0.00885705666099563</v>
      </c>
      <c r="F260" s="23" t="s">
        <v>18</v>
      </c>
      <c r="G260" s="23" t="s">
        <v>18</v>
      </c>
      <c r="H260" s="24" t="s">
        <v>15</v>
      </c>
    </row>
    <row r="261" customFormat="false" ht="11.25" hidden="false" customHeight="true" outlineLevel="0" collapsed="false">
      <c r="B261" s="14" t="s">
        <v>16</v>
      </c>
      <c r="C261" s="15" t="n">
        <v>15489.5935635524</v>
      </c>
      <c r="D261" s="15" t="n">
        <v>0.00702678109564541</v>
      </c>
      <c r="E261" s="15" t="n">
        <v>2.52267173432217</v>
      </c>
      <c r="F261" s="15" t="n">
        <v>0.00320755412862448</v>
      </c>
      <c r="G261" s="15" t="n">
        <v>0.116118764395466</v>
      </c>
      <c r="H261" s="16" t="s">
        <v>15</v>
      </c>
    </row>
    <row r="262" customFormat="false" ht="11.25" hidden="false" customHeight="true" outlineLevel="0" collapsed="false">
      <c r="B262" s="17" t="s">
        <v>19</v>
      </c>
      <c r="C262" s="18" t="n">
        <v>3867.18857950197</v>
      </c>
      <c r="D262" s="18" t="n">
        <v>0.00215741075660893</v>
      </c>
      <c r="E262" s="18" t="n">
        <v>5.5932871467639E-005</v>
      </c>
      <c r="F262" s="19" t="n">
        <v>0.00199760255241568</v>
      </c>
      <c r="G262" s="19" t="n">
        <v>0.073511773928897</v>
      </c>
      <c r="H262" s="20" t="s">
        <v>15</v>
      </c>
    </row>
    <row r="263" customFormat="false" ht="11.25" hidden="false" customHeight="true" outlineLevel="0" collapsed="false">
      <c r="B263" s="21" t="s">
        <v>21</v>
      </c>
      <c r="C263" s="22" t="n">
        <v>11622.4049840504</v>
      </c>
      <c r="D263" s="22" t="n">
        <v>0.00486937033903648</v>
      </c>
      <c r="E263" s="22" t="n">
        <v>2.5226158014507</v>
      </c>
      <c r="F263" s="23" t="n">
        <v>0.0012099515762088</v>
      </c>
      <c r="G263" s="23" t="n">
        <v>0.0426069904665692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n">
        <v>-7570.21023120743</v>
      </c>
      <c r="D264" s="15" t="n">
        <v>0.634387182492571</v>
      </c>
      <c r="E264" s="15" t="n">
        <v>0.0466495376466531</v>
      </c>
      <c r="F264" s="15" t="n">
        <v>0.882477911189002</v>
      </c>
      <c r="G264" s="15" t="n">
        <v>15.3232966980228</v>
      </c>
      <c r="H264" s="16" t="s">
        <v>15</v>
      </c>
    </row>
    <row r="265" customFormat="false" ht="11.25" hidden="false" customHeight="true" outlineLevel="0" collapsed="false">
      <c r="B265" s="17" t="s">
        <v>23</v>
      </c>
      <c r="C265" s="18" t="n">
        <v>-1762.94252851252</v>
      </c>
      <c r="D265" s="18" t="n">
        <v>0.500869980117867</v>
      </c>
      <c r="E265" s="18" t="n">
        <v>0.045731606880327</v>
      </c>
      <c r="F265" s="19" t="n">
        <v>0.849301270634645</v>
      </c>
      <c r="G265" s="19" t="n">
        <v>14.1550211772441</v>
      </c>
      <c r="H265" s="20" t="s">
        <v>15</v>
      </c>
    </row>
    <row r="266" customFormat="false" ht="11.25" hidden="false" customHeight="true" outlineLevel="0" collapsed="false">
      <c r="B266" s="21" t="s">
        <v>24</v>
      </c>
      <c r="C266" s="22" t="n">
        <v>-5807.2677026949</v>
      </c>
      <c r="D266" s="22" t="n">
        <v>0.133517202374704</v>
      </c>
      <c r="E266" s="22" t="n">
        <v>0.000917930766326091</v>
      </c>
      <c r="F266" s="23" t="n">
        <v>0.0331766405543573</v>
      </c>
      <c r="G266" s="23" t="n">
        <v>1.16827552077866</v>
      </c>
      <c r="H266" s="24" t="s">
        <v>15</v>
      </c>
    </row>
    <row r="267" customFormat="false" ht="11.25" hidden="false" customHeight="true" outlineLevel="0" collapsed="false">
      <c r="B267" s="14" t="s">
        <v>25</v>
      </c>
      <c r="C267" s="15" t="n">
        <v>540.93211944092</v>
      </c>
      <c r="D267" s="15" t="s">
        <v>27</v>
      </c>
      <c r="E267" s="15" t="n">
        <v>0.00690625618021978</v>
      </c>
      <c r="F267" s="15" t="s">
        <v>15</v>
      </c>
      <c r="G267" s="15" t="s">
        <v>15</v>
      </c>
      <c r="H267" s="16" t="s">
        <v>15</v>
      </c>
    </row>
    <row r="268" customFormat="false" ht="11.25" hidden="false" customHeight="true" outlineLevel="0" collapsed="false">
      <c r="B268" s="17" t="s">
        <v>26</v>
      </c>
      <c r="C268" s="18" t="n">
        <v>540.906223607587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1.25" hidden="false" customHeight="true" outlineLevel="0" collapsed="false">
      <c r="B269" s="21" t="s">
        <v>28</v>
      </c>
      <c r="C269" s="22" t="n">
        <v>0.0258958333333334</v>
      </c>
      <c r="D269" s="22" t="s">
        <v>27</v>
      </c>
      <c r="E269" s="22" t="n">
        <v>0.00690625618021978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6589.98953108282</v>
      </c>
      <c r="D270" s="15" t="n">
        <v>0.396948721468807</v>
      </c>
      <c r="E270" s="15" t="n">
        <v>0.00272902246009805</v>
      </c>
      <c r="F270" s="15" t="n">
        <v>0.0986346689149723</v>
      </c>
      <c r="G270" s="15" t="n">
        <v>3.47330131285206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n">
        <v>2073.7917947964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4425.23032094982</v>
      </c>
      <c r="D272" s="23" t="s">
        <v>15</v>
      </c>
      <c r="E272" s="23" t="s">
        <v>15</v>
      </c>
      <c r="F272" s="23" t="n">
        <v>0.0986346689149723</v>
      </c>
      <c r="G272" s="23" t="n">
        <v>3.47330131285206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n">
        <v>-1492.79500453837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n">
        <v>-1492.79500453837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-138.16654915747</v>
      </c>
      <c r="D279" s="19" t="n">
        <v>0.535335294182548</v>
      </c>
      <c r="E279" s="19" t="n">
        <v>0.00390248136497774</v>
      </c>
      <c r="F279" s="19" t="n">
        <v>0.133021261045538</v>
      </c>
      <c r="G279" s="19" t="n">
        <v>4.68418382409729</v>
      </c>
      <c r="H279" s="20" t="s">
        <v>15</v>
      </c>
    </row>
    <row r="280" customFormat="false" ht="11.25" hidden="false" customHeight="true" outlineLevel="0" collapsed="false">
      <c r="B280" s="32" t="s">
        <v>39</v>
      </c>
      <c r="C280" s="23" t="n">
        <v>19686.9729440069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s">
        <v>15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78.897877551388</v>
      </c>
      <c r="D285" s="11" t="n">
        <v>1.48016081371249</v>
      </c>
      <c r="E285" s="11" t="n">
        <v>2.69264084647183</v>
      </c>
      <c r="F285" s="11" t="n">
        <v>1.05663787244513</v>
      </c>
      <c r="G285" s="12" t="n">
        <v>25.4966454323259</v>
      </c>
      <c r="H285" s="13" t="s">
        <v>17</v>
      </c>
    </row>
    <row r="286" customFormat="false" ht="11.25" hidden="false" customHeight="true" outlineLevel="0" collapsed="false">
      <c r="B286" s="14" t="s">
        <v>11</v>
      </c>
      <c r="C286" s="15" t="n">
        <v>-13511.994681688</v>
      </c>
      <c r="D286" s="15" t="n">
        <v>0.193935736579967</v>
      </c>
      <c r="E286" s="15" t="n">
        <v>0.193654331355374</v>
      </c>
      <c r="F286" s="15" t="n">
        <v>0.010728359895913</v>
      </c>
      <c r="G286" s="15" t="n">
        <v>4.41513272639498</v>
      </c>
      <c r="H286" s="16" t="s">
        <v>15</v>
      </c>
    </row>
    <row r="287" customFormat="false" ht="11.25" hidden="false" customHeight="true" outlineLevel="0" collapsed="false">
      <c r="B287" s="17" t="s">
        <v>13</v>
      </c>
      <c r="C287" s="18" t="n">
        <v>-9146.40087837238</v>
      </c>
      <c r="D287" s="18" t="n">
        <v>0.193935736579967</v>
      </c>
      <c r="E287" s="18" t="n">
        <v>0.184782384094476</v>
      </c>
      <c r="F287" s="19" t="n">
        <v>0.010728359895913</v>
      </c>
      <c r="G287" s="19" t="n">
        <v>4.41513272639498</v>
      </c>
      <c r="H287" s="20" t="s">
        <v>15</v>
      </c>
    </row>
    <row r="288" customFormat="false" ht="11.25" hidden="false" customHeight="true" outlineLevel="0" collapsed="false">
      <c r="B288" s="21" t="s">
        <v>14</v>
      </c>
      <c r="C288" s="22" t="n">
        <v>-4365.59380331565</v>
      </c>
      <c r="D288" s="22" t="s">
        <v>41</v>
      </c>
      <c r="E288" s="22" t="n">
        <v>0.00887194726089778</v>
      </c>
      <c r="F288" s="23" t="s">
        <v>18</v>
      </c>
      <c r="G288" s="23" t="s">
        <v>18</v>
      </c>
      <c r="H288" s="24" t="s">
        <v>15</v>
      </c>
    </row>
    <row r="289" customFormat="false" ht="11.25" hidden="false" customHeight="true" outlineLevel="0" collapsed="false">
      <c r="B289" s="14" t="s">
        <v>16</v>
      </c>
      <c r="C289" s="15" t="n">
        <v>15082.9741891282</v>
      </c>
      <c r="D289" s="15" t="n">
        <v>0.0148180377671386</v>
      </c>
      <c r="E289" s="15" t="n">
        <v>2.44178681628127</v>
      </c>
      <c r="F289" s="15" t="n">
        <v>0.00514354228190712</v>
      </c>
      <c r="G289" s="15" t="n">
        <v>0.184292260271032</v>
      </c>
      <c r="H289" s="16" t="s">
        <v>15</v>
      </c>
    </row>
    <row r="290" customFormat="false" ht="11.25" hidden="false" customHeight="true" outlineLevel="0" collapsed="false">
      <c r="B290" s="17" t="s">
        <v>19</v>
      </c>
      <c r="C290" s="18" t="n">
        <v>4144.56054165894</v>
      </c>
      <c r="D290" s="18" t="n">
        <v>0.00215741075660893</v>
      </c>
      <c r="E290" s="18" t="n">
        <v>5.5932871467639E-005</v>
      </c>
      <c r="F290" s="19" t="n">
        <v>0.00199760255241568</v>
      </c>
      <c r="G290" s="19" t="n">
        <v>0.073511773928897</v>
      </c>
      <c r="H290" s="20" t="s">
        <v>15</v>
      </c>
    </row>
    <row r="291" customFormat="false" ht="11.25" hidden="false" customHeight="true" outlineLevel="0" collapsed="false">
      <c r="B291" s="21" t="s">
        <v>21</v>
      </c>
      <c r="C291" s="22" t="n">
        <v>10938.4136474693</v>
      </c>
      <c r="D291" s="22" t="n">
        <v>0.0126606270105297</v>
      </c>
      <c r="E291" s="22" t="n">
        <v>2.4417308834098</v>
      </c>
      <c r="F291" s="23" t="n">
        <v>0.00314593972949144</v>
      </c>
      <c r="G291" s="23" t="n">
        <v>0.11078048634213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n">
        <v>-7740.7514792443</v>
      </c>
      <c r="D292" s="15" t="n">
        <v>0.86313216450922</v>
      </c>
      <c r="E292" s="15" t="n">
        <v>0.0482221593980176</v>
      </c>
      <c r="F292" s="15" t="n">
        <v>0.939316954488318</v>
      </c>
      <c r="G292" s="15" t="n">
        <v>17.3248152906684</v>
      </c>
      <c r="H292" s="16" t="s">
        <v>15</v>
      </c>
    </row>
    <row r="293" customFormat="false" ht="11.25" hidden="false" customHeight="true" outlineLevel="0" collapsed="false">
      <c r="B293" s="17" t="s">
        <v>23</v>
      </c>
      <c r="C293" s="18" t="n">
        <v>-2146.83673429762</v>
      </c>
      <c r="D293" s="18" t="n">
        <v>0.500869980117867</v>
      </c>
      <c r="E293" s="18" t="n">
        <v>0.045731606880327</v>
      </c>
      <c r="F293" s="19" t="n">
        <v>0.849301270634645</v>
      </c>
      <c r="G293" s="19" t="n">
        <v>14.1550211772441</v>
      </c>
      <c r="H293" s="20" t="s">
        <v>15</v>
      </c>
    </row>
    <row r="294" customFormat="false" ht="11.25" hidden="false" customHeight="true" outlineLevel="0" collapsed="false">
      <c r="B294" s="21" t="s">
        <v>24</v>
      </c>
      <c r="C294" s="22" t="n">
        <v>-5593.91474494668</v>
      </c>
      <c r="D294" s="22" t="n">
        <v>0.362262184391353</v>
      </c>
      <c r="E294" s="22" t="n">
        <v>0.00249055251769055</v>
      </c>
      <c r="F294" s="23" t="n">
        <v>0.0900156838536728</v>
      </c>
      <c r="G294" s="23" t="n">
        <v>3.16979411342434</v>
      </c>
      <c r="H294" s="24" t="s">
        <v>15</v>
      </c>
    </row>
    <row r="295" customFormat="false" ht="11.25" hidden="false" customHeight="true" outlineLevel="0" collapsed="false">
      <c r="B295" s="14" t="s">
        <v>25</v>
      </c>
      <c r="C295" s="15" t="n">
        <v>537.02638121167</v>
      </c>
      <c r="D295" s="15" t="s">
        <v>27</v>
      </c>
      <c r="E295" s="15" t="n">
        <v>0.00617064967252747</v>
      </c>
      <c r="F295" s="15" t="s">
        <v>15</v>
      </c>
      <c r="G295" s="15" t="s">
        <v>15</v>
      </c>
      <c r="H295" s="16" t="s">
        <v>15</v>
      </c>
    </row>
    <row r="296" customFormat="false" ht="11.25" hidden="false" customHeight="true" outlineLevel="0" collapsed="false">
      <c r="B296" s="17" t="s">
        <v>26</v>
      </c>
      <c r="C296" s="18" t="n">
        <v>537.000485378336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1.25" hidden="false" customHeight="true" outlineLevel="0" collapsed="false">
      <c r="B297" s="21" t="s">
        <v>28</v>
      </c>
      <c r="C297" s="22" t="n">
        <v>0.0258958333333334</v>
      </c>
      <c r="D297" s="22" t="s">
        <v>27</v>
      </c>
      <c r="E297" s="22" t="n">
        <v>0.00617064967252747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6545.70100359837</v>
      </c>
      <c r="D298" s="15" t="n">
        <v>0.408274874856161</v>
      </c>
      <c r="E298" s="15" t="n">
        <v>0.00280688976463611</v>
      </c>
      <c r="F298" s="15" t="n">
        <v>0.101449015778991</v>
      </c>
      <c r="G298" s="15" t="n">
        <v>3.57240515499141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n">
        <v>2128.017030505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4324.12098093863</v>
      </c>
      <c r="D300" s="23" t="s">
        <v>15</v>
      </c>
      <c r="E300" s="23" t="s">
        <v>15</v>
      </c>
      <c r="F300" s="23" t="n">
        <v>0.101449015778991</v>
      </c>
      <c r="G300" s="23" t="n">
        <v>3.57240515499141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n">
        <v>-1291.85329055728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n">
        <v>-1291.85329055728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-221.9625112508</v>
      </c>
      <c r="D307" s="19" t="n">
        <v>0.783197686258044</v>
      </c>
      <c r="E307" s="19" t="n">
        <v>0.00562610335584042</v>
      </c>
      <c r="F307" s="19" t="n">
        <v>0.194610639362155</v>
      </c>
      <c r="G307" s="19" t="n">
        <v>6.85297975475788</v>
      </c>
      <c r="H307" s="20" t="s">
        <v>15</v>
      </c>
    </row>
    <row r="308" customFormat="false" ht="11.25" hidden="false" customHeight="true" outlineLevel="0" collapsed="false">
      <c r="B308" s="32" t="s">
        <v>39</v>
      </c>
      <c r="C308" s="23" t="n">
        <v>19316.4541610697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s">
        <v>15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845.784958552977</v>
      </c>
      <c r="D313" s="11" t="n">
        <v>1.23805816999713</v>
      </c>
      <c r="E313" s="11" t="n">
        <v>2.5870486520857</v>
      </c>
      <c r="F313" s="11" t="n">
        <v>0.465287342316405</v>
      </c>
      <c r="G313" s="12" t="n">
        <v>17.3503017714255</v>
      </c>
      <c r="H313" s="13" t="s">
        <v>17</v>
      </c>
    </row>
    <row r="314" customFormat="false" ht="11.25" hidden="false" customHeight="true" outlineLevel="0" collapsed="false">
      <c r="B314" s="14" t="s">
        <v>11</v>
      </c>
      <c r="C314" s="15" t="n">
        <v>-13961.3765571673</v>
      </c>
      <c r="D314" s="15" t="n">
        <v>0.263642120370391</v>
      </c>
      <c r="E314" s="15" t="n">
        <v>0.198105763780716</v>
      </c>
      <c r="F314" s="15" t="n">
        <v>0.0145844577226174</v>
      </c>
      <c r="G314" s="15" t="n">
        <v>6.00206529353869</v>
      </c>
      <c r="H314" s="16" t="s">
        <v>15</v>
      </c>
    </row>
    <row r="315" customFormat="false" ht="11.25" hidden="false" customHeight="true" outlineLevel="0" collapsed="false">
      <c r="B315" s="17" t="s">
        <v>13</v>
      </c>
      <c r="C315" s="18" t="n">
        <v>-9722.52485824615</v>
      </c>
      <c r="D315" s="18" t="n">
        <v>0.263642120370391</v>
      </c>
      <c r="E315" s="18" t="n">
        <v>0.189899177386046</v>
      </c>
      <c r="F315" s="19" t="n">
        <v>0.0145844577226174</v>
      </c>
      <c r="G315" s="19" t="n">
        <v>6.00206529353869</v>
      </c>
      <c r="H315" s="20" t="s">
        <v>15</v>
      </c>
    </row>
    <row r="316" customFormat="false" ht="11.25" hidden="false" customHeight="true" outlineLevel="0" collapsed="false">
      <c r="B316" s="21" t="s">
        <v>14</v>
      </c>
      <c r="C316" s="22" t="n">
        <v>-4238.85169892111</v>
      </c>
      <c r="D316" s="22" t="s">
        <v>41</v>
      </c>
      <c r="E316" s="22" t="n">
        <v>0.00820658639466999</v>
      </c>
      <c r="F316" s="23" t="s">
        <v>18</v>
      </c>
      <c r="G316" s="23" t="s">
        <v>18</v>
      </c>
      <c r="H316" s="24" t="s">
        <v>15</v>
      </c>
    </row>
    <row r="317" customFormat="false" ht="11.25" hidden="false" customHeight="true" outlineLevel="0" collapsed="false">
      <c r="B317" s="14" t="s">
        <v>16</v>
      </c>
      <c r="C317" s="15" t="n">
        <v>14718.2057011044</v>
      </c>
      <c r="D317" s="15" t="n">
        <v>0.0157347413213784</v>
      </c>
      <c r="E317" s="15" t="n">
        <v>2.36477275455564</v>
      </c>
      <c r="F317" s="15" t="n">
        <v>0.0043295177548707</v>
      </c>
      <c r="G317" s="15" t="n">
        <v>0.153368711721587</v>
      </c>
      <c r="H317" s="16" t="s">
        <v>15</v>
      </c>
    </row>
    <row r="318" customFormat="false" ht="11.25" hidden="false" customHeight="true" outlineLevel="0" collapsed="false">
      <c r="B318" s="17" t="s">
        <v>19</v>
      </c>
      <c r="C318" s="18" t="n">
        <v>4339.13505818516</v>
      </c>
      <c r="D318" s="18" t="n">
        <v>0.000619557702825889</v>
      </c>
      <c r="E318" s="18" t="n">
        <v>1.60626071103008E-005</v>
      </c>
      <c r="F318" s="19" t="n">
        <v>0.000573664539653601</v>
      </c>
      <c r="G318" s="19" t="n">
        <v>0.0211108550592525</v>
      </c>
      <c r="H318" s="20" t="s">
        <v>15</v>
      </c>
    </row>
    <row r="319" customFormat="false" ht="11.25" hidden="false" customHeight="true" outlineLevel="0" collapsed="false">
      <c r="B319" s="21" t="s">
        <v>21</v>
      </c>
      <c r="C319" s="22" t="n">
        <v>10379.0706429192</v>
      </c>
      <c r="D319" s="22" t="n">
        <v>0.0151151836185525</v>
      </c>
      <c r="E319" s="22" t="n">
        <v>2.36475669194853</v>
      </c>
      <c r="F319" s="23" t="n">
        <v>0.0037558532152171</v>
      </c>
      <c r="G319" s="23" t="n">
        <v>0.132257856662334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n">
        <v>-7902.17885214163</v>
      </c>
      <c r="D320" s="15" t="n">
        <v>0.531985201963373</v>
      </c>
      <c r="E320" s="15" t="n">
        <v>0.0158015548534129</v>
      </c>
      <c r="F320" s="15" t="n">
        <v>0.34034700398626</v>
      </c>
      <c r="G320" s="15" t="n">
        <v>7.46127683567283</v>
      </c>
      <c r="H320" s="16" t="s">
        <v>15</v>
      </c>
    </row>
    <row r="321" customFormat="false" ht="11.25" hidden="false" customHeight="true" outlineLevel="0" collapsed="false">
      <c r="B321" s="17" t="s">
        <v>23</v>
      </c>
      <c r="C321" s="18" t="n">
        <v>-2428.7024723709</v>
      </c>
      <c r="D321" s="18" t="n">
        <v>0.143838095432526</v>
      </c>
      <c r="E321" s="18" t="n">
        <v>0.0131330434960133</v>
      </c>
      <c r="F321" s="19" t="n">
        <v>0.243899379211675</v>
      </c>
      <c r="G321" s="19" t="n">
        <v>4.06498965352792</v>
      </c>
      <c r="H321" s="20" t="s">
        <v>15</v>
      </c>
    </row>
    <row r="322" customFormat="false" ht="11.25" hidden="false" customHeight="true" outlineLevel="0" collapsed="false">
      <c r="B322" s="21" t="s">
        <v>24</v>
      </c>
      <c r="C322" s="22" t="n">
        <v>-5473.47637977073</v>
      </c>
      <c r="D322" s="22" t="n">
        <v>0.388147106530847</v>
      </c>
      <c r="E322" s="22" t="n">
        <v>0.00266851135739957</v>
      </c>
      <c r="F322" s="23" t="n">
        <v>0.0964476247745846</v>
      </c>
      <c r="G322" s="23" t="n">
        <v>3.39628718214491</v>
      </c>
      <c r="H322" s="24" t="s">
        <v>15</v>
      </c>
    </row>
    <row r="323" customFormat="false" ht="11.25" hidden="false" customHeight="true" outlineLevel="0" collapsed="false">
      <c r="B323" s="14" t="s">
        <v>25</v>
      </c>
      <c r="C323" s="15" t="n">
        <v>582.919589557865</v>
      </c>
      <c r="D323" s="15" t="s">
        <v>27</v>
      </c>
      <c r="E323" s="15" t="n">
        <v>0.00543504316483516</v>
      </c>
      <c r="F323" s="15" t="s">
        <v>15</v>
      </c>
      <c r="G323" s="15" t="s">
        <v>15</v>
      </c>
      <c r="H323" s="16" t="s">
        <v>15</v>
      </c>
    </row>
    <row r="324" customFormat="false" ht="11.25" hidden="false" customHeight="true" outlineLevel="0" collapsed="false">
      <c r="B324" s="17" t="s">
        <v>26</v>
      </c>
      <c r="C324" s="18" t="n">
        <v>582.893693724531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1.25" hidden="false" customHeight="true" outlineLevel="0" collapsed="false">
      <c r="B325" s="21" t="s">
        <v>28</v>
      </c>
      <c r="C325" s="22" t="n">
        <v>0.0258958333333334</v>
      </c>
      <c r="D325" s="22" t="s">
        <v>27</v>
      </c>
      <c r="E325" s="22" t="n">
        <v>0.00543504316483516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6511.11184344912</v>
      </c>
      <c r="D326" s="15" t="n">
        <v>0.426696106341991</v>
      </c>
      <c r="E326" s="15" t="n">
        <v>0.00293353573110119</v>
      </c>
      <c r="F326" s="15" t="n">
        <v>0.106026362852657</v>
      </c>
      <c r="G326" s="15" t="n">
        <v>3.73359093049242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n">
        <v>2179.5976702619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4233.72964881718</v>
      </c>
      <c r="D328" s="23" t="s">
        <v>15</v>
      </c>
      <c r="E328" s="23" t="s">
        <v>15</v>
      </c>
      <c r="F328" s="23" t="n">
        <v>0.106026362852657</v>
      </c>
      <c r="G328" s="23" t="n">
        <v>3.73359093049242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n">
        <v>-794.466683355434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n">
        <v>-794.466683355434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-218.571136784572</v>
      </c>
      <c r="D335" s="19" t="n">
        <v>0.829958396491391</v>
      </c>
      <c r="E335" s="19" t="n">
        <v>0.00596619693920553</v>
      </c>
      <c r="F335" s="19" t="n">
        <v>0.206229840842459</v>
      </c>
      <c r="G335" s="19" t="n">
        <v>7.26213596929967</v>
      </c>
      <c r="H335" s="20" t="s">
        <v>15</v>
      </c>
    </row>
    <row r="336" customFormat="false" ht="11.25" hidden="false" customHeight="true" outlineLevel="0" collapsed="false">
      <c r="B336" s="32" t="s">
        <v>39</v>
      </c>
      <c r="C336" s="23" t="n">
        <v>18994.7677401258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s">
        <v>15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726.21672422338</v>
      </c>
      <c r="D341" s="11" t="n">
        <v>1.38912483282085</v>
      </c>
      <c r="E341" s="11" t="n">
        <v>2.52194130125847</v>
      </c>
      <c r="F341" s="11" t="n">
        <v>0.654643026613761</v>
      </c>
      <c r="G341" s="12" t="n">
        <v>20.0164002847289</v>
      </c>
      <c r="H341" s="13" t="s">
        <v>17</v>
      </c>
    </row>
    <row r="342" customFormat="false" ht="11.25" hidden="false" customHeight="true" outlineLevel="0" collapsed="false">
      <c r="B342" s="14" t="s">
        <v>11</v>
      </c>
      <c r="C342" s="15" t="n">
        <v>-14685.8575131592</v>
      </c>
      <c r="D342" s="15" t="n">
        <v>0.220955078595839</v>
      </c>
      <c r="E342" s="15" t="n">
        <v>0.197270682754631</v>
      </c>
      <c r="F342" s="15" t="n">
        <v>0.0122230469010464</v>
      </c>
      <c r="G342" s="15" t="n">
        <v>5.0302539169691</v>
      </c>
      <c r="H342" s="16" t="s">
        <v>15</v>
      </c>
    </row>
    <row r="343" customFormat="false" ht="11.25" hidden="false" customHeight="true" outlineLevel="0" collapsed="false">
      <c r="B343" s="17" t="s">
        <v>13</v>
      </c>
      <c r="C343" s="18" t="n">
        <v>-10486.0913517804</v>
      </c>
      <c r="D343" s="18" t="n">
        <v>0.220955078595839</v>
      </c>
      <c r="E343" s="18" t="n">
        <v>0.188618360434413</v>
      </c>
      <c r="F343" s="19" t="n">
        <v>0.0122230469010464</v>
      </c>
      <c r="G343" s="19" t="n">
        <v>5.0302539169691</v>
      </c>
      <c r="H343" s="20" t="s">
        <v>15</v>
      </c>
    </row>
    <row r="344" customFormat="false" ht="11.25" hidden="false" customHeight="true" outlineLevel="0" collapsed="false">
      <c r="B344" s="21" t="s">
        <v>14</v>
      </c>
      <c r="C344" s="22" t="n">
        <v>-4199.76616137882</v>
      </c>
      <c r="D344" s="22" t="s">
        <v>41</v>
      </c>
      <c r="E344" s="22" t="n">
        <v>0.00865232232021805</v>
      </c>
      <c r="F344" s="23" t="s">
        <v>18</v>
      </c>
      <c r="G344" s="23" t="s">
        <v>18</v>
      </c>
      <c r="H344" s="24" t="s">
        <v>15</v>
      </c>
    </row>
    <row r="345" customFormat="false" ht="11.25" hidden="false" customHeight="true" outlineLevel="0" collapsed="false">
      <c r="B345" s="14" t="s">
        <v>16</v>
      </c>
      <c r="C345" s="15" t="n">
        <v>14446.6230808845</v>
      </c>
      <c r="D345" s="15" t="n">
        <v>0.0207952308279834</v>
      </c>
      <c r="E345" s="15" t="n">
        <v>2.29157950209938</v>
      </c>
      <c r="F345" s="15" t="n">
        <v>0.00587586651158375</v>
      </c>
      <c r="G345" s="15" t="n">
        <v>0.208447879134097</v>
      </c>
      <c r="H345" s="16" t="s">
        <v>15</v>
      </c>
    </row>
    <row r="346" customFormat="false" ht="11.25" hidden="false" customHeight="true" outlineLevel="0" collapsed="false">
      <c r="B346" s="17" t="s">
        <v>19</v>
      </c>
      <c r="C346" s="18" t="n">
        <v>4595.42237133478</v>
      </c>
      <c r="D346" s="18" t="n">
        <v>0.00104602479489517</v>
      </c>
      <c r="E346" s="18" t="n">
        <v>2.7119161349134E-005</v>
      </c>
      <c r="F346" s="19" t="n">
        <v>0.000968541476754786</v>
      </c>
      <c r="G346" s="19" t="n">
        <v>0.0356423263445761</v>
      </c>
      <c r="H346" s="20" t="s">
        <v>15</v>
      </c>
    </row>
    <row r="347" customFormat="false" ht="11.25" hidden="false" customHeight="true" outlineLevel="0" collapsed="false">
      <c r="B347" s="21" t="s">
        <v>21</v>
      </c>
      <c r="C347" s="22" t="n">
        <v>9851.2007095497</v>
      </c>
      <c r="D347" s="22" t="n">
        <v>0.0197492060330882</v>
      </c>
      <c r="E347" s="22" t="n">
        <v>2.29155238293803</v>
      </c>
      <c r="F347" s="23" t="n">
        <v>0.00490732503482896</v>
      </c>
      <c r="G347" s="23" t="n">
        <v>0.172805552789521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n">
        <v>-7989.4401180108</v>
      </c>
      <c r="D348" s="15" t="n">
        <v>0.748626457297629</v>
      </c>
      <c r="E348" s="15" t="n">
        <v>0.0256502867928874</v>
      </c>
      <c r="F348" s="15" t="n">
        <v>0.537462339276612</v>
      </c>
      <c r="G348" s="15" t="n">
        <v>11.288652910256</v>
      </c>
      <c r="H348" s="16" t="s">
        <v>15</v>
      </c>
    </row>
    <row r="349" customFormat="false" ht="11.25" hidden="false" customHeight="true" outlineLevel="0" collapsed="false">
      <c r="B349" s="17" t="s">
        <v>23</v>
      </c>
      <c r="C349" s="18" t="n">
        <v>-2692.15795853245</v>
      </c>
      <c r="D349" s="18" t="n">
        <v>0.242847782517527</v>
      </c>
      <c r="E349" s="18" t="n">
        <v>0.0221730584037742</v>
      </c>
      <c r="F349" s="19" t="n">
        <v>0.411785370355806</v>
      </c>
      <c r="G349" s="19" t="n">
        <v>6.86308950593011</v>
      </c>
      <c r="H349" s="20" t="s">
        <v>15</v>
      </c>
    </row>
    <row r="350" customFormat="false" ht="11.25" hidden="false" customHeight="true" outlineLevel="0" collapsed="false">
      <c r="B350" s="21" t="s">
        <v>24</v>
      </c>
      <c r="C350" s="22" t="n">
        <v>-5297.28215947835</v>
      </c>
      <c r="D350" s="22" t="n">
        <v>0.505778674780102</v>
      </c>
      <c r="E350" s="22" t="n">
        <v>0.0034772283891132</v>
      </c>
      <c r="F350" s="23" t="n">
        <v>0.125676968920806</v>
      </c>
      <c r="G350" s="23" t="n">
        <v>4.4255634043259</v>
      </c>
      <c r="H350" s="24" t="s">
        <v>15</v>
      </c>
    </row>
    <row r="351" customFormat="false" ht="11.25" hidden="false" customHeight="true" outlineLevel="0" collapsed="false">
      <c r="B351" s="14" t="s">
        <v>25</v>
      </c>
      <c r="C351" s="15" t="n">
        <v>391.164517662681</v>
      </c>
      <c r="D351" s="15" t="s">
        <v>27</v>
      </c>
      <c r="E351" s="15" t="n">
        <v>0.00469943665714286</v>
      </c>
      <c r="F351" s="15" t="s">
        <v>15</v>
      </c>
      <c r="G351" s="15" t="s">
        <v>15</v>
      </c>
      <c r="H351" s="16" t="s">
        <v>15</v>
      </c>
    </row>
    <row r="352" customFormat="false" ht="11.25" hidden="false" customHeight="true" outlineLevel="0" collapsed="false">
      <c r="B352" s="17" t="s">
        <v>26</v>
      </c>
      <c r="C352" s="18" t="n">
        <v>391.138621829347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1.25" hidden="false" customHeight="true" outlineLevel="0" collapsed="false">
      <c r="B353" s="21" t="s">
        <v>28</v>
      </c>
      <c r="C353" s="22" t="n">
        <v>0.0258958333333334</v>
      </c>
      <c r="D353" s="22" t="s">
        <v>27</v>
      </c>
      <c r="E353" s="22" t="n">
        <v>0.00469943665714286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6450.51652540744</v>
      </c>
      <c r="D354" s="15" t="n">
        <v>0.398748066099395</v>
      </c>
      <c r="E354" s="15" t="n">
        <v>0.00274139295443334</v>
      </c>
      <c r="F354" s="15" t="n">
        <v>0.0990817739245192</v>
      </c>
      <c r="G354" s="15" t="n">
        <v>3.4890455783697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n">
        <v>2228.6626925330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4130.47406772661</v>
      </c>
      <c r="D356" s="23" t="s">
        <v>15</v>
      </c>
      <c r="E356" s="23" t="s">
        <v>15</v>
      </c>
      <c r="F356" s="23" t="n">
        <v>0.0990817739245192</v>
      </c>
      <c r="G356" s="23" t="n">
        <v>3.4890455783697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n">
        <v>-339.22321700798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n">
        <v>-339.22321700798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-239.296686821283</v>
      </c>
      <c r="D363" s="19" t="n">
        <v>0.924275946912585</v>
      </c>
      <c r="E363" s="19" t="n">
        <v>0.006632335997976</v>
      </c>
      <c r="F363" s="19" t="n">
        <v>0.229666067880154</v>
      </c>
      <c r="G363" s="19" t="n">
        <v>8.08741453548512</v>
      </c>
      <c r="H363" s="20" t="s">
        <v>15</v>
      </c>
    </row>
    <row r="364" customFormat="false" ht="11.25" hidden="false" customHeight="true" outlineLevel="0" collapsed="false">
      <c r="B364" s="32" t="s">
        <v>39</v>
      </c>
      <c r="C364" s="23" t="n">
        <v>18656.4304200112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s">
        <v>15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2053.70424321984</v>
      </c>
      <c r="D369" s="11" t="n">
        <v>2.69863167093321</v>
      </c>
      <c r="E369" s="11" t="n">
        <v>2.55621419267569</v>
      </c>
      <c r="F369" s="11" t="n">
        <v>2.64126322249175</v>
      </c>
      <c r="G369" s="12" t="n">
        <v>53.3887345346331</v>
      </c>
      <c r="H369" s="13" t="s">
        <v>17</v>
      </c>
    </row>
    <row r="370" customFormat="false" ht="11.25" hidden="false" customHeight="true" outlineLevel="0" collapsed="false">
      <c r="B370" s="14" t="s">
        <v>11</v>
      </c>
      <c r="C370" s="15" t="n">
        <v>-15303.6831643038</v>
      </c>
      <c r="D370" s="15" t="n">
        <v>0.187123410224948</v>
      </c>
      <c r="E370" s="15" t="n">
        <v>0.196140648860355</v>
      </c>
      <c r="F370" s="15" t="n">
        <v>0.010351507799678</v>
      </c>
      <c r="G370" s="15" t="n">
        <v>4.26004359448285</v>
      </c>
      <c r="H370" s="16" t="s">
        <v>15</v>
      </c>
    </row>
    <row r="371" customFormat="false" ht="11.25" hidden="false" customHeight="true" outlineLevel="0" collapsed="false">
      <c r="B371" s="17" t="s">
        <v>13</v>
      </c>
      <c r="C371" s="18" t="n">
        <v>-11167.5879607669</v>
      </c>
      <c r="D371" s="18" t="n">
        <v>0.187123410224948</v>
      </c>
      <c r="E371" s="18" t="n">
        <v>0.1876617513734</v>
      </c>
      <c r="F371" s="19" t="n">
        <v>0.010351507799678</v>
      </c>
      <c r="G371" s="19" t="n">
        <v>4.26004359448285</v>
      </c>
      <c r="H371" s="20" t="s">
        <v>15</v>
      </c>
    </row>
    <row r="372" customFormat="false" ht="11.25" hidden="false" customHeight="true" outlineLevel="0" collapsed="false">
      <c r="B372" s="21" t="s">
        <v>14</v>
      </c>
      <c r="C372" s="22" t="n">
        <v>-4136.09520353696</v>
      </c>
      <c r="D372" s="22" t="s">
        <v>41</v>
      </c>
      <c r="E372" s="22" t="n">
        <v>0.00847889748695486</v>
      </c>
      <c r="F372" s="23" t="s">
        <v>18</v>
      </c>
      <c r="G372" s="23" t="s">
        <v>18</v>
      </c>
      <c r="H372" s="24" t="s">
        <v>15</v>
      </c>
    </row>
    <row r="373" customFormat="false" ht="11.25" hidden="false" customHeight="true" outlineLevel="0" collapsed="false">
      <c r="B373" s="14" t="s">
        <v>16</v>
      </c>
      <c r="C373" s="15" t="n">
        <v>14241.2936756215</v>
      </c>
      <c r="D373" s="15" t="n">
        <v>0.0278639497517618</v>
      </c>
      <c r="E373" s="15" t="n">
        <v>2.22205733875275</v>
      </c>
      <c r="F373" s="15" t="n">
        <v>0.0109620159965971</v>
      </c>
      <c r="G373" s="15" t="n">
        <v>0.394769343828371</v>
      </c>
      <c r="H373" s="16" t="s">
        <v>15</v>
      </c>
    </row>
    <row r="374" customFormat="false" ht="11.25" hidden="false" customHeight="true" outlineLevel="0" collapsed="false">
      <c r="B374" s="17" t="s">
        <v>19</v>
      </c>
      <c r="C374" s="18" t="n">
        <v>4893.38981392284</v>
      </c>
      <c r="D374" s="18" t="n">
        <v>0.00596111759343665</v>
      </c>
      <c r="E374" s="18" t="n">
        <v>0.000154547493163172</v>
      </c>
      <c r="F374" s="19" t="n">
        <v>0.00551955332725615</v>
      </c>
      <c r="G374" s="19" t="n">
        <v>0.203119562443026</v>
      </c>
      <c r="H374" s="20" t="s">
        <v>15</v>
      </c>
    </row>
    <row r="375" customFormat="false" ht="11.25" hidden="false" customHeight="true" outlineLevel="0" collapsed="false">
      <c r="B375" s="21" t="s">
        <v>21</v>
      </c>
      <c r="C375" s="22" t="n">
        <v>9347.9038616987</v>
      </c>
      <c r="D375" s="22" t="n">
        <v>0.0219028321583251</v>
      </c>
      <c r="E375" s="22" t="n">
        <v>2.22190279125959</v>
      </c>
      <c r="F375" s="23" t="n">
        <v>0.00544246266934097</v>
      </c>
      <c r="G375" s="23" t="n">
        <v>0.19164978138534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n">
        <v>-7896.93330734768</v>
      </c>
      <c r="D376" s="15" t="n">
        <v>2.07127545990863</v>
      </c>
      <c r="E376" s="15" t="n">
        <v>0.131085867325912</v>
      </c>
      <c r="F376" s="15" t="n">
        <v>2.51748340293957</v>
      </c>
      <c r="G376" s="15" t="n">
        <v>45.125694149653</v>
      </c>
      <c r="H376" s="16" t="s">
        <v>15</v>
      </c>
    </row>
    <row r="377" customFormat="false" ht="11.25" hidden="false" customHeight="true" outlineLevel="0" collapsed="false">
      <c r="B377" s="17" t="s">
        <v>23</v>
      </c>
      <c r="C377" s="18" t="n">
        <v>-2815.85778925916</v>
      </c>
      <c r="D377" s="18" t="n">
        <v>1.38394825434075</v>
      </c>
      <c r="E377" s="18" t="n">
        <v>0.126360492787633</v>
      </c>
      <c r="F377" s="19" t="n">
        <v>2.34669486605605</v>
      </c>
      <c r="G377" s="19" t="n">
        <v>39.1115811009341</v>
      </c>
      <c r="H377" s="20" t="s">
        <v>15</v>
      </c>
    </row>
    <row r="378" customFormat="false" ht="11.25" hidden="false" customHeight="true" outlineLevel="0" collapsed="false">
      <c r="B378" s="21" t="s">
        <v>24</v>
      </c>
      <c r="C378" s="22" t="n">
        <v>-5081.07551808851</v>
      </c>
      <c r="D378" s="22" t="n">
        <v>0.687327205567879</v>
      </c>
      <c r="E378" s="22" t="n">
        <v>0.00472537453827917</v>
      </c>
      <c r="F378" s="23" t="n">
        <v>0.170788536883518</v>
      </c>
      <c r="G378" s="23" t="n">
        <v>6.01411304871894</v>
      </c>
      <c r="H378" s="24" t="s">
        <v>15</v>
      </c>
    </row>
    <row r="379" customFormat="false" ht="11.25" hidden="false" customHeight="true" outlineLevel="0" collapsed="false">
      <c r="B379" s="14" t="s">
        <v>25</v>
      </c>
      <c r="C379" s="15" t="n">
        <v>628.826240333226</v>
      </c>
      <c r="D379" s="15" t="s">
        <v>27</v>
      </c>
      <c r="E379" s="15" t="n">
        <v>0.00409530188571428</v>
      </c>
      <c r="F379" s="15" t="s">
        <v>15</v>
      </c>
      <c r="G379" s="15" t="s">
        <v>15</v>
      </c>
      <c r="H379" s="16" t="s">
        <v>15</v>
      </c>
    </row>
    <row r="380" customFormat="false" ht="11.25" hidden="false" customHeight="true" outlineLevel="0" collapsed="false">
      <c r="B380" s="17" t="s">
        <v>26</v>
      </c>
      <c r="C380" s="18" t="n">
        <v>628.724426166559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1.25" hidden="false" customHeight="true" outlineLevel="0" collapsed="false">
      <c r="B381" s="21" t="s">
        <v>28</v>
      </c>
      <c r="C381" s="22" t="n">
        <v>0.101814166666667</v>
      </c>
      <c r="D381" s="22" t="s">
        <v>27</v>
      </c>
      <c r="E381" s="22" t="n">
        <v>0.00409530188571428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6417.45000236041</v>
      </c>
      <c r="D382" s="15" t="n">
        <v>0.412368851047869</v>
      </c>
      <c r="E382" s="15" t="n">
        <v>0.0028350358509541</v>
      </c>
      <c r="F382" s="15" t="n">
        <v>0.102466295755912</v>
      </c>
      <c r="G382" s="15" t="n">
        <v>3.6082274466688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n">
        <v>2275.334785431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4047.61402189746</v>
      </c>
      <c r="D384" s="23" t="s">
        <v>15</v>
      </c>
      <c r="E384" s="23" t="s">
        <v>15</v>
      </c>
      <c r="F384" s="23" t="n">
        <v>0.102466295755912</v>
      </c>
      <c r="G384" s="23" t="n">
        <v>3.6082274466688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n">
        <v>-140.657689883524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n">
        <v>-140.657689883524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-301.966472060521</v>
      </c>
      <c r="D391" s="19" t="n">
        <v>1.12159888877407</v>
      </c>
      <c r="E391" s="19" t="n">
        <v>0.00800577359598405</v>
      </c>
      <c r="F391" s="19" t="n">
        <v>0.278697295308772</v>
      </c>
      <c r="G391" s="19" t="n">
        <v>9.81399027677314</v>
      </c>
      <c r="H391" s="20" t="s">
        <v>15</v>
      </c>
    </row>
    <row r="392" customFormat="false" ht="11.25" hidden="false" customHeight="true" outlineLevel="0" collapsed="false">
      <c r="B392" s="32" t="s">
        <v>39</v>
      </c>
      <c r="C392" s="23" t="n">
        <v>18311.0602677378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s">
        <v>15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3087.21223215445</v>
      </c>
      <c r="D397" s="11" t="n">
        <v>1.50567503655272</v>
      </c>
      <c r="E397" s="11" t="n">
        <v>2.38748303055543</v>
      </c>
      <c r="F397" s="11" t="n">
        <v>0.676787211786522</v>
      </c>
      <c r="G397" s="12" t="n">
        <v>21.3048314757161</v>
      </c>
      <c r="H397" s="13" t="s">
        <v>17</v>
      </c>
    </row>
    <row r="398" customFormat="false" ht="11.25" hidden="false" customHeight="true" outlineLevel="0" collapsed="false">
      <c r="B398" s="14" t="s">
        <v>11</v>
      </c>
      <c r="C398" s="15" t="n">
        <v>-15873.7393727125</v>
      </c>
      <c r="D398" s="15" t="n">
        <v>0.242654173184331</v>
      </c>
      <c r="E398" s="15" t="n">
        <v>0.199452788494749</v>
      </c>
      <c r="F398" s="15" t="n">
        <v>0.0134234223463672</v>
      </c>
      <c r="G398" s="15" t="n">
        <v>5.52425458100498</v>
      </c>
      <c r="H398" s="16" t="s">
        <v>15</v>
      </c>
    </row>
    <row r="399" customFormat="false" ht="11.25" hidden="false" customHeight="true" outlineLevel="0" collapsed="false">
      <c r="B399" s="17" t="s">
        <v>13</v>
      </c>
      <c r="C399" s="18" t="n">
        <v>-11760.4617708954</v>
      </c>
      <c r="D399" s="18" t="n">
        <v>0.242654173184331</v>
      </c>
      <c r="E399" s="18" t="n">
        <v>0.191673142820573</v>
      </c>
      <c r="F399" s="19" t="n">
        <v>0.0134234223463672</v>
      </c>
      <c r="G399" s="19" t="n">
        <v>5.52425458100498</v>
      </c>
      <c r="H399" s="20" t="s">
        <v>15</v>
      </c>
    </row>
    <row r="400" customFormat="false" ht="11.25" hidden="false" customHeight="true" outlineLevel="0" collapsed="false">
      <c r="B400" s="21" t="s">
        <v>14</v>
      </c>
      <c r="C400" s="22" t="n">
        <v>-4113.27760181708</v>
      </c>
      <c r="D400" s="22" t="s">
        <v>41</v>
      </c>
      <c r="E400" s="22" t="n">
        <v>0.00777964567417547</v>
      </c>
      <c r="F400" s="23" t="s">
        <v>18</v>
      </c>
      <c r="G400" s="23" t="s">
        <v>18</v>
      </c>
      <c r="H400" s="24" t="s">
        <v>15</v>
      </c>
    </row>
    <row r="401" customFormat="false" ht="11.25" hidden="false" customHeight="true" outlineLevel="0" collapsed="false">
      <c r="B401" s="14" t="s">
        <v>16</v>
      </c>
      <c r="C401" s="15" t="n">
        <v>13890.419013025</v>
      </c>
      <c r="D401" s="15" t="n">
        <v>0.0103976580498995</v>
      </c>
      <c r="E401" s="15" t="n">
        <v>2.15557664730067</v>
      </c>
      <c r="F401" s="15" t="n">
        <v>0.00328697313829103</v>
      </c>
      <c r="G401" s="15" t="n">
        <v>0.117271658802619</v>
      </c>
      <c r="H401" s="16" t="s">
        <v>15</v>
      </c>
    </row>
    <row r="402" customFormat="false" ht="11.25" hidden="false" customHeight="true" outlineLevel="0" collapsed="false">
      <c r="B402" s="17" t="s">
        <v>19</v>
      </c>
      <c r="C402" s="18" t="n">
        <v>5030.06639083517</v>
      </c>
      <c r="D402" s="18" t="n">
        <v>0.00103822752962625</v>
      </c>
      <c r="E402" s="18" t="n">
        <v>2.69170100273473E-005</v>
      </c>
      <c r="F402" s="19" t="n">
        <v>0.000961321786690975</v>
      </c>
      <c r="G402" s="19" t="n">
        <v>0.0353766417502279</v>
      </c>
      <c r="H402" s="20" t="s">
        <v>15</v>
      </c>
    </row>
    <row r="403" customFormat="false" ht="11.25" hidden="false" customHeight="true" outlineLevel="0" collapsed="false">
      <c r="B403" s="21" t="s">
        <v>21</v>
      </c>
      <c r="C403" s="22" t="n">
        <v>8860.35262218979</v>
      </c>
      <c r="D403" s="22" t="n">
        <v>0.00935943052027329</v>
      </c>
      <c r="E403" s="22" t="n">
        <v>2.15554973029064</v>
      </c>
      <c r="F403" s="23" t="n">
        <v>0.00232565135160005</v>
      </c>
      <c r="G403" s="23" t="n">
        <v>0.0818950170523913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n">
        <v>-8142.91875301915</v>
      </c>
      <c r="D404" s="15" t="n">
        <v>0.845136335175264</v>
      </c>
      <c r="E404" s="15" t="n">
        <v>0.0261609554134912</v>
      </c>
      <c r="F404" s="15" t="n">
        <v>0.558823605622525</v>
      </c>
      <c r="G404" s="15" t="n">
        <v>12.0977951221552</v>
      </c>
      <c r="H404" s="16" t="s">
        <v>15</v>
      </c>
    </row>
    <row r="405" customFormat="false" ht="11.25" hidden="false" customHeight="true" outlineLevel="0" collapsed="false">
      <c r="B405" s="17" t="s">
        <v>23</v>
      </c>
      <c r="C405" s="18" t="n">
        <v>-3111.6126700352</v>
      </c>
      <c r="D405" s="18" t="n">
        <v>0.241037549538827</v>
      </c>
      <c r="E405" s="18" t="n">
        <v>0.0220077762622407</v>
      </c>
      <c r="F405" s="19" t="n">
        <v>0.408715844870185</v>
      </c>
      <c r="G405" s="19" t="n">
        <v>6.81193074783642</v>
      </c>
      <c r="H405" s="20" t="s">
        <v>15</v>
      </c>
    </row>
    <row r="406" customFormat="false" ht="11.25" hidden="false" customHeight="true" outlineLevel="0" collapsed="false">
      <c r="B406" s="21" t="s">
        <v>24</v>
      </c>
      <c r="C406" s="22" t="n">
        <v>-5031.30608298395</v>
      </c>
      <c r="D406" s="22" t="n">
        <v>0.604098785636437</v>
      </c>
      <c r="E406" s="22" t="n">
        <v>0.00415317915125051</v>
      </c>
      <c r="F406" s="23" t="n">
        <v>0.15010776075234</v>
      </c>
      <c r="G406" s="23" t="n">
        <v>5.28586437431882</v>
      </c>
      <c r="H406" s="24" t="s">
        <v>15</v>
      </c>
    </row>
    <row r="407" customFormat="false" ht="11.25" hidden="false" customHeight="true" outlineLevel="0" collapsed="false">
      <c r="B407" s="14" t="s">
        <v>25</v>
      </c>
      <c r="C407" s="15" t="n">
        <v>459.142695795409</v>
      </c>
      <c r="D407" s="15" t="s">
        <v>27</v>
      </c>
      <c r="E407" s="15" t="n">
        <v>0.00349116711428571</v>
      </c>
      <c r="F407" s="15" t="s">
        <v>15</v>
      </c>
      <c r="G407" s="15" t="s">
        <v>15</v>
      </c>
      <c r="H407" s="16" t="s">
        <v>15</v>
      </c>
    </row>
    <row r="408" customFormat="false" ht="11.25" hidden="false" customHeight="true" outlineLevel="0" collapsed="false">
      <c r="B408" s="17" t="s">
        <v>26</v>
      </c>
      <c r="C408" s="18" t="n">
        <v>458.964963295409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1.25" hidden="false" customHeight="true" outlineLevel="0" collapsed="false">
      <c r="B409" s="21" t="s">
        <v>28</v>
      </c>
      <c r="C409" s="22" t="n">
        <v>0.1777325</v>
      </c>
      <c r="D409" s="22" t="s">
        <v>27</v>
      </c>
      <c r="E409" s="22" t="n">
        <v>0.00349116711428571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6375.09498231859</v>
      </c>
      <c r="D410" s="15" t="n">
        <v>0.407486870143224</v>
      </c>
      <c r="E410" s="15" t="n">
        <v>0.00280147223223466</v>
      </c>
      <c r="F410" s="15" t="n">
        <v>0.101253210679339</v>
      </c>
      <c r="G410" s="15" t="n">
        <v>3.56551011375321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n">
        <v>2319.7306534988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3961.98192107859</v>
      </c>
      <c r="D412" s="23" t="s">
        <v>15</v>
      </c>
      <c r="E412" s="23" t="s">
        <v>15</v>
      </c>
      <c r="F412" s="23" t="n">
        <v>0.101253210679339</v>
      </c>
      <c r="G412" s="23" t="n">
        <v>3.56551011375321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n">
        <v>204.789202438201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n">
        <v>204.789202438201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-242.833897374842</v>
      </c>
      <c r="D419" s="19" t="n">
        <v>1.02094508629993</v>
      </c>
      <c r="E419" s="19" t="n">
        <v>0.00732979966447482</v>
      </c>
      <c r="F419" s="19" t="n">
        <v>0.253686622783278</v>
      </c>
      <c r="G419" s="19" t="n">
        <v>8.93326950512442</v>
      </c>
      <c r="H419" s="20" t="s">
        <v>15</v>
      </c>
    </row>
    <row r="420" customFormat="false" ht="11.25" hidden="false" customHeight="true" outlineLevel="0" collapsed="false">
      <c r="B420" s="32" t="s">
        <v>39</v>
      </c>
      <c r="C420" s="23" t="n">
        <v>17977.3651947963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s">
        <v>15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3291.03623879513</v>
      </c>
      <c r="D425" s="11" t="n">
        <v>1.8389060346895</v>
      </c>
      <c r="E425" s="11" t="n">
        <v>2.34223347722702</v>
      </c>
      <c r="F425" s="11" t="n">
        <v>0.878803518161738</v>
      </c>
      <c r="G425" s="12" t="n">
        <v>28.6023040210215</v>
      </c>
      <c r="H425" s="13" t="s">
        <v>17</v>
      </c>
    </row>
    <row r="426" customFormat="false" ht="11.25" hidden="false" customHeight="true" outlineLevel="0" collapsed="false">
      <c r="B426" s="14" t="s">
        <v>11</v>
      </c>
      <c r="C426" s="15" t="n">
        <v>-15117.7520921183</v>
      </c>
      <c r="D426" s="15" t="n">
        <v>0.409148177326174</v>
      </c>
      <c r="E426" s="15" t="n">
        <v>0.207873852676772</v>
      </c>
      <c r="F426" s="15" t="n">
        <v>0.0226337289584692</v>
      </c>
      <c r="G426" s="15" t="n">
        <v>9.31464999444695</v>
      </c>
      <c r="H426" s="16" t="s">
        <v>15</v>
      </c>
    </row>
    <row r="427" customFormat="false" ht="11.25" hidden="false" customHeight="true" outlineLevel="0" collapsed="false">
      <c r="B427" s="17" t="s">
        <v>13</v>
      </c>
      <c r="C427" s="18" t="n">
        <v>-11112.7728610352</v>
      </c>
      <c r="D427" s="18" t="n">
        <v>0.409148177326174</v>
      </c>
      <c r="E427" s="18" t="n">
        <v>0.201567100073888</v>
      </c>
      <c r="F427" s="19" t="n">
        <v>0.0226337289584692</v>
      </c>
      <c r="G427" s="19" t="n">
        <v>9.31464999444695</v>
      </c>
      <c r="H427" s="20" t="s">
        <v>15</v>
      </c>
    </row>
    <row r="428" customFormat="false" ht="11.25" hidden="false" customHeight="true" outlineLevel="0" collapsed="false">
      <c r="B428" s="21" t="s">
        <v>14</v>
      </c>
      <c r="C428" s="22" t="n">
        <v>-4004.97923108314</v>
      </c>
      <c r="D428" s="22" t="s">
        <v>41</v>
      </c>
      <c r="E428" s="22" t="n">
        <v>0.00630675260288452</v>
      </c>
      <c r="F428" s="23" t="s">
        <v>18</v>
      </c>
      <c r="G428" s="23" t="s">
        <v>18</v>
      </c>
      <c r="H428" s="24" t="s">
        <v>15</v>
      </c>
    </row>
    <row r="429" customFormat="false" ht="11.25" hidden="false" customHeight="true" outlineLevel="0" collapsed="false">
      <c r="B429" s="14" t="s">
        <v>16</v>
      </c>
      <c r="C429" s="15" t="n">
        <v>13554.5868455834</v>
      </c>
      <c r="D429" s="15" t="n">
        <v>0.0146860524829168</v>
      </c>
      <c r="E429" s="15" t="n">
        <v>2.0925797422276</v>
      </c>
      <c r="F429" s="15" t="n">
        <v>0.00465716995524914</v>
      </c>
      <c r="G429" s="15" t="n">
        <v>0.166181884931993</v>
      </c>
      <c r="H429" s="16" t="s">
        <v>15</v>
      </c>
    </row>
    <row r="430" customFormat="false" ht="11.25" hidden="false" customHeight="true" outlineLevel="0" collapsed="false">
      <c r="B430" s="17" t="s">
        <v>19</v>
      </c>
      <c r="C430" s="18" t="n">
        <v>5148.2579792286</v>
      </c>
      <c r="D430" s="18" t="n">
        <v>0.00148786982680036</v>
      </c>
      <c r="E430" s="18" t="n">
        <v>3.85744029170465E-005</v>
      </c>
      <c r="F430" s="19" t="n">
        <v>0.00137765724703737</v>
      </c>
      <c r="G430" s="19" t="n">
        <v>0.0506977866909754</v>
      </c>
      <c r="H430" s="20" t="s">
        <v>15</v>
      </c>
    </row>
    <row r="431" customFormat="false" ht="11.25" hidden="false" customHeight="true" outlineLevel="0" collapsed="false">
      <c r="B431" s="21" t="s">
        <v>21</v>
      </c>
      <c r="C431" s="22" t="n">
        <v>8406.32886635477</v>
      </c>
      <c r="D431" s="22" t="n">
        <v>0.0131981826561164</v>
      </c>
      <c r="E431" s="22" t="n">
        <v>2.09254116782468</v>
      </c>
      <c r="F431" s="23" t="n">
        <v>0.00327951270821177</v>
      </c>
      <c r="G431" s="23" t="n">
        <v>0.115484098241018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n">
        <v>-8252.71567353144</v>
      </c>
      <c r="D432" s="15" t="n">
        <v>1.02226045703629</v>
      </c>
      <c r="E432" s="15" t="n">
        <v>0.0361922719633686</v>
      </c>
      <c r="F432" s="15" t="n">
        <v>0.753906013797109</v>
      </c>
      <c r="G432" s="15" t="n">
        <v>15.6843728480064</v>
      </c>
      <c r="H432" s="16" t="s">
        <v>15</v>
      </c>
    </row>
    <row r="433" customFormat="false" ht="11.25" hidden="false" customHeight="true" outlineLevel="0" collapsed="false">
      <c r="B433" s="17" t="s">
        <v>23</v>
      </c>
      <c r="C433" s="18" t="n">
        <v>-3364.73717122903</v>
      </c>
      <c r="D433" s="18" t="n">
        <v>0.345427651310519</v>
      </c>
      <c r="E433" s="18" t="n">
        <v>0.0315390464240039</v>
      </c>
      <c r="F433" s="19" t="n">
        <v>0.585725147874358</v>
      </c>
      <c r="G433" s="19" t="n">
        <v>9.76208579790597</v>
      </c>
      <c r="H433" s="20" t="s">
        <v>15</v>
      </c>
    </row>
    <row r="434" customFormat="false" ht="11.25" hidden="false" customHeight="true" outlineLevel="0" collapsed="false">
      <c r="B434" s="21" t="s">
        <v>24</v>
      </c>
      <c r="C434" s="22" t="n">
        <v>-4887.97850230241</v>
      </c>
      <c r="D434" s="22" t="n">
        <v>0.676832805725767</v>
      </c>
      <c r="E434" s="22" t="n">
        <v>0.00465322553936465</v>
      </c>
      <c r="F434" s="23" t="n">
        <v>0.168180865922751</v>
      </c>
      <c r="G434" s="23" t="n">
        <v>5.92228705010046</v>
      </c>
      <c r="H434" s="24" t="s">
        <v>15</v>
      </c>
    </row>
    <row r="435" customFormat="false" ht="11.25" hidden="false" customHeight="true" outlineLevel="0" collapsed="false">
      <c r="B435" s="14" t="s">
        <v>25</v>
      </c>
      <c r="C435" s="15" t="n">
        <v>517.642557232408</v>
      </c>
      <c r="D435" s="15" t="s">
        <v>27</v>
      </c>
      <c r="E435" s="15" t="n">
        <v>0.00288703234285714</v>
      </c>
      <c r="F435" s="15" t="s">
        <v>15</v>
      </c>
      <c r="G435" s="15" t="s">
        <v>15</v>
      </c>
      <c r="H435" s="16" t="s">
        <v>15</v>
      </c>
    </row>
    <row r="436" customFormat="false" ht="11.25" hidden="false" customHeight="true" outlineLevel="0" collapsed="false">
      <c r="B436" s="17" t="s">
        <v>26</v>
      </c>
      <c r="C436" s="18" t="n">
        <v>517.388906399075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1.25" hidden="false" customHeight="true" outlineLevel="0" collapsed="false">
      <c r="B437" s="21" t="s">
        <v>28</v>
      </c>
      <c r="C437" s="22" t="n">
        <v>0.253650833333334</v>
      </c>
      <c r="D437" s="22" t="s">
        <v>27</v>
      </c>
      <c r="E437" s="22" t="n">
        <v>0.00288703234285714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6328.67519950051</v>
      </c>
      <c r="D438" s="15" t="n">
        <v>0.392811347844125</v>
      </c>
      <c r="E438" s="15" t="n">
        <v>0.00270057801642836</v>
      </c>
      <c r="F438" s="15" t="n">
        <v>0.0976066054509107</v>
      </c>
      <c r="G438" s="15" t="n">
        <v>3.43709929363609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n">
        <v>2361.96130953109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3876.69462275513</v>
      </c>
      <c r="D440" s="23" t="s">
        <v>15</v>
      </c>
      <c r="E440" s="23" t="s">
        <v>15</v>
      </c>
      <c r="F440" s="23" t="n">
        <v>0.0976066054509107</v>
      </c>
      <c r="G440" s="23" t="n">
        <v>3.43709929363609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n">
        <v>-321.473075461634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n">
        <v>-321.473075461634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-235.064265854026</v>
      </c>
      <c r="D447" s="19" t="n">
        <v>1.08284233622601</v>
      </c>
      <c r="E447" s="19" t="n">
        <v>0.00777058286675339</v>
      </c>
      <c r="F447" s="19" t="n">
        <v>0.269066984081873</v>
      </c>
      <c r="G447" s="19" t="n">
        <v>9.47487044197758</v>
      </c>
      <c r="H447" s="20" t="s">
        <v>15</v>
      </c>
    </row>
    <row r="448" customFormat="false" ht="11.25" hidden="false" customHeight="true" outlineLevel="0" collapsed="false">
      <c r="B448" s="32" t="s">
        <v>39</v>
      </c>
      <c r="C448" s="23" t="n">
        <v>17672.1136583039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s">
        <v>15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633.68292180884</v>
      </c>
      <c r="D453" s="11" t="n">
        <v>1.57374849940223</v>
      </c>
      <c r="E453" s="11" t="n">
        <v>2.29152482763778</v>
      </c>
      <c r="F453" s="11" t="n">
        <v>1.05739900449466</v>
      </c>
      <c r="G453" s="12" t="n">
        <v>28.9880289731552</v>
      </c>
      <c r="H453" s="13" t="s">
        <v>17</v>
      </c>
    </row>
    <row r="454" customFormat="false" ht="11.25" hidden="false" customHeight="true" outlineLevel="0" collapsed="false">
      <c r="B454" s="14" t="s">
        <v>11</v>
      </c>
      <c r="C454" s="15" t="n">
        <v>-14652.132630381</v>
      </c>
      <c r="D454" s="15" t="n">
        <v>0.372945199009301</v>
      </c>
      <c r="E454" s="15" t="n">
        <v>0.205498452414775</v>
      </c>
      <c r="F454" s="15" t="n">
        <v>0.0206310110090251</v>
      </c>
      <c r="G454" s="15" t="n">
        <v>8.49045453063727</v>
      </c>
      <c r="H454" s="16" t="s">
        <v>15</v>
      </c>
    </row>
    <row r="455" customFormat="false" ht="11.25" hidden="false" customHeight="true" outlineLevel="0" collapsed="false">
      <c r="B455" s="17" t="s">
        <v>13</v>
      </c>
      <c r="C455" s="18" t="n">
        <v>-10707.9203963861</v>
      </c>
      <c r="D455" s="18" t="n">
        <v>0.372945199009301</v>
      </c>
      <c r="E455" s="18" t="n">
        <v>0.200215039642194</v>
      </c>
      <c r="F455" s="19" t="n">
        <v>0.0206310110090251</v>
      </c>
      <c r="G455" s="19" t="n">
        <v>8.49045453063727</v>
      </c>
      <c r="H455" s="20" t="s">
        <v>15</v>
      </c>
    </row>
    <row r="456" customFormat="false" ht="11.25" hidden="false" customHeight="true" outlineLevel="0" collapsed="false">
      <c r="B456" s="21" t="s">
        <v>14</v>
      </c>
      <c r="C456" s="22" t="n">
        <v>-3944.21223399486</v>
      </c>
      <c r="D456" s="22" t="s">
        <v>41</v>
      </c>
      <c r="E456" s="22" t="n">
        <v>0.00528341277258025</v>
      </c>
      <c r="F456" s="23" t="s">
        <v>18</v>
      </c>
      <c r="G456" s="23" t="s">
        <v>18</v>
      </c>
      <c r="H456" s="24" t="s">
        <v>15</v>
      </c>
    </row>
    <row r="457" customFormat="false" ht="11.25" hidden="false" customHeight="true" outlineLevel="0" collapsed="false">
      <c r="B457" s="14" t="s">
        <v>16</v>
      </c>
      <c r="C457" s="15" t="n">
        <v>13356.1255878082</v>
      </c>
      <c r="D457" s="15" t="n">
        <v>0.0130533123100151</v>
      </c>
      <c r="E457" s="15" t="n">
        <v>2.03262125343702</v>
      </c>
      <c r="F457" s="15" t="n">
        <v>0.00472935635409662</v>
      </c>
      <c r="G457" s="15" t="n">
        <v>0.169759919813817</v>
      </c>
      <c r="H457" s="16" t="s">
        <v>15</v>
      </c>
    </row>
    <row r="458" customFormat="false" ht="11.25" hidden="false" customHeight="true" outlineLevel="0" collapsed="false">
      <c r="B458" s="17" t="s">
        <v>19</v>
      </c>
      <c r="C458" s="18" t="n">
        <v>5385.22798111281</v>
      </c>
      <c r="D458" s="18" t="n">
        <v>0.00219330574293528</v>
      </c>
      <c r="E458" s="18" t="n">
        <v>5.68634822242479E-005</v>
      </c>
      <c r="F458" s="19" t="n">
        <v>0.002030838650866</v>
      </c>
      <c r="G458" s="19" t="n">
        <v>0.0747348623518687</v>
      </c>
      <c r="H458" s="20" t="s">
        <v>15</v>
      </c>
    </row>
    <row r="459" customFormat="false" ht="11.25" hidden="false" customHeight="true" outlineLevel="0" collapsed="false">
      <c r="B459" s="21" t="s">
        <v>21</v>
      </c>
      <c r="C459" s="22" t="n">
        <v>7970.89760669534</v>
      </c>
      <c r="D459" s="22" t="n">
        <v>0.0108600065670798</v>
      </c>
      <c r="E459" s="22" t="n">
        <v>2.03256438995479</v>
      </c>
      <c r="F459" s="23" t="n">
        <v>0.00269851770323062</v>
      </c>
      <c r="G459" s="23" t="n">
        <v>0.0950250574619479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n">
        <v>-8596.11344645658</v>
      </c>
      <c r="D460" s="15" t="n">
        <v>0.83986384800512</v>
      </c>
      <c r="E460" s="15" t="n">
        <v>0.0487657792872397</v>
      </c>
      <c r="F460" s="15" t="n">
        <v>0.945595143574706</v>
      </c>
      <c r="G460" s="15" t="n">
        <v>17.2838107970234</v>
      </c>
      <c r="H460" s="16" t="s">
        <v>15</v>
      </c>
    </row>
    <row r="461" customFormat="false" ht="11.25" hidden="false" customHeight="true" outlineLevel="0" collapsed="false">
      <c r="B461" s="17" t="s">
        <v>23</v>
      </c>
      <c r="C461" s="18" t="n">
        <v>-3593.75100815779</v>
      </c>
      <c r="D461" s="18" t="n">
        <v>0.509203451633448</v>
      </c>
      <c r="E461" s="18" t="n">
        <v>0.0464924890621844</v>
      </c>
      <c r="F461" s="19" t="n">
        <v>0.863431939726281</v>
      </c>
      <c r="G461" s="19" t="n">
        <v>14.3905323287713</v>
      </c>
      <c r="H461" s="20" t="s">
        <v>15</v>
      </c>
    </row>
    <row r="462" customFormat="false" ht="11.25" hidden="false" customHeight="true" outlineLevel="0" collapsed="false">
      <c r="B462" s="21" t="s">
        <v>24</v>
      </c>
      <c r="C462" s="22" t="n">
        <v>-5002.36243829879</v>
      </c>
      <c r="D462" s="22" t="n">
        <v>0.330660396371672</v>
      </c>
      <c r="E462" s="22" t="n">
        <v>0.00227329022505525</v>
      </c>
      <c r="F462" s="23" t="n">
        <v>0.0821632038484253</v>
      </c>
      <c r="G462" s="23" t="n">
        <v>2.89327846825213</v>
      </c>
      <c r="H462" s="24" t="s">
        <v>15</v>
      </c>
    </row>
    <row r="463" customFormat="false" ht="11.25" hidden="false" customHeight="true" outlineLevel="0" collapsed="false">
      <c r="B463" s="14" t="s">
        <v>25</v>
      </c>
      <c r="C463" s="15" t="n">
        <v>538.907107627396</v>
      </c>
      <c r="D463" s="15" t="s">
        <v>27</v>
      </c>
      <c r="E463" s="15" t="n">
        <v>0.00224762528571429</v>
      </c>
      <c r="F463" s="15" t="s">
        <v>15</v>
      </c>
      <c r="G463" s="15" t="s">
        <v>15</v>
      </c>
      <c r="H463" s="16" t="s">
        <v>15</v>
      </c>
    </row>
    <row r="464" customFormat="false" ht="11.25" hidden="false" customHeight="true" outlineLevel="0" collapsed="false">
      <c r="B464" s="17" t="s">
        <v>26</v>
      </c>
      <c r="C464" s="18" t="n">
        <v>538.653456794063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1.25" hidden="false" customHeight="true" outlineLevel="0" collapsed="false">
      <c r="B465" s="21" t="s">
        <v>28</v>
      </c>
      <c r="C465" s="22" t="n">
        <v>0.253650833333334</v>
      </c>
      <c r="D465" s="22" t="s">
        <v>27</v>
      </c>
      <c r="E465" s="22" t="n">
        <v>0.00224762528571429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6265.59602466154</v>
      </c>
      <c r="D466" s="15" t="n">
        <v>0.347886140077789</v>
      </c>
      <c r="E466" s="15" t="n">
        <v>0.0023917172130348</v>
      </c>
      <c r="F466" s="15" t="n">
        <v>0.0864434935568291</v>
      </c>
      <c r="G466" s="15" t="n">
        <v>3.0440037256806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n">
        <v>2402.13235216494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3783.73976539544</v>
      </c>
      <c r="D468" s="23" t="s">
        <v>15</v>
      </c>
      <c r="E468" s="23" t="s">
        <v>15</v>
      </c>
      <c r="F468" s="23" t="n">
        <v>0.0864434935568291</v>
      </c>
      <c r="G468" s="23" t="n">
        <v>3.0440037256806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n">
        <v>-546.06556506836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n">
        <v>-546.06556506836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-48.5702173040979</v>
      </c>
      <c r="D475" s="19" t="n">
        <v>0.689406543016541</v>
      </c>
      <c r="E475" s="19" t="n">
        <v>0.005080208152972</v>
      </c>
      <c r="F475" s="19" t="n">
        <v>0.171305215108485</v>
      </c>
      <c r="G475" s="19" t="n">
        <v>6.03230725139473</v>
      </c>
      <c r="H475" s="20" t="s">
        <v>15</v>
      </c>
    </row>
    <row r="476" customFormat="false" ht="11.25" hidden="false" customHeight="true" outlineLevel="0" collapsed="false">
      <c r="B476" s="32" t="s">
        <v>39</v>
      </c>
      <c r="C476" s="23" t="n">
        <v>17361.3837022054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s">
        <v>15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3986.77491275038</v>
      </c>
      <c r="D481" s="11" t="n">
        <v>1.93392456633219</v>
      </c>
      <c r="E481" s="11" t="n">
        <v>2.25912493803535</v>
      </c>
      <c r="F481" s="11" t="n">
        <v>1.48442141840368</v>
      </c>
      <c r="G481" s="12" t="n">
        <v>37.3094747600864</v>
      </c>
      <c r="H481" s="13" t="s">
        <v>17</v>
      </c>
    </row>
    <row r="482" customFormat="false" ht="11.25" hidden="false" customHeight="true" outlineLevel="0" collapsed="false">
      <c r="B482" s="14" t="s">
        <v>11</v>
      </c>
      <c r="C482" s="15" t="n">
        <v>-13727.4960600193</v>
      </c>
      <c r="D482" s="15" t="n">
        <v>0.409213945452472</v>
      </c>
      <c r="E482" s="15" t="n">
        <v>0.208468172410025</v>
      </c>
      <c r="F482" s="15" t="n">
        <v>0.0226373671952431</v>
      </c>
      <c r="G482" s="15" t="n">
        <v>9.3161472688116</v>
      </c>
      <c r="H482" s="16" t="s">
        <v>15</v>
      </c>
    </row>
    <row r="483" customFormat="false" ht="11.25" hidden="false" customHeight="true" outlineLevel="0" collapsed="false">
      <c r="B483" s="17" t="s">
        <v>13</v>
      </c>
      <c r="C483" s="18" t="n">
        <v>-9904.28506356745</v>
      </c>
      <c r="D483" s="18" t="n">
        <v>0.409213945452472</v>
      </c>
      <c r="E483" s="18" t="n">
        <v>0.203051688543376</v>
      </c>
      <c r="F483" s="19" t="n">
        <v>0.0226373671952431</v>
      </c>
      <c r="G483" s="19" t="n">
        <v>9.3161472688116</v>
      </c>
      <c r="H483" s="20" t="s">
        <v>15</v>
      </c>
    </row>
    <row r="484" customFormat="false" ht="11.25" hidden="false" customHeight="true" outlineLevel="0" collapsed="false">
      <c r="B484" s="21" t="s">
        <v>14</v>
      </c>
      <c r="C484" s="22" t="n">
        <v>-3823.21099645188</v>
      </c>
      <c r="D484" s="22" t="s">
        <v>41</v>
      </c>
      <c r="E484" s="22" t="n">
        <v>0.0054164838666493</v>
      </c>
      <c r="F484" s="23" t="s">
        <v>18</v>
      </c>
      <c r="G484" s="23" t="s">
        <v>18</v>
      </c>
      <c r="H484" s="24" t="s">
        <v>15</v>
      </c>
    </row>
    <row r="485" customFormat="false" ht="11.25" hidden="false" customHeight="true" outlineLevel="0" collapsed="false">
      <c r="B485" s="14" t="s">
        <v>16</v>
      </c>
      <c r="C485" s="15" t="n">
        <v>13191.9166529501</v>
      </c>
      <c r="D485" s="15" t="n">
        <v>0.0168898051133486</v>
      </c>
      <c r="E485" s="15" t="n">
        <v>1.9756307409514</v>
      </c>
      <c r="F485" s="15" t="n">
        <v>0.00637594622260406</v>
      </c>
      <c r="G485" s="15" t="n">
        <v>0.229245663018919</v>
      </c>
      <c r="H485" s="16" t="s">
        <v>15</v>
      </c>
    </row>
    <row r="486" customFormat="false" ht="11.25" hidden="false" customHeight="true" outlineLevel="0" collapsed="false">
      <c r="B486" s="17" t="s">
        <v>19</v>
      </c>
      <c r="C486" s="18" t="n">
        <v>5632.0277234136</v>
      </c>
      <c r="D486" s="18" t="n">
        <v>0.0032166968094804</v>
      </c>
      <c r="E486" s="18" t="n">
        <v>8.33958432087511E-005</v>
      </c>
      <c r="F486" s="19" t="n">
        <v>0.00297842297174111</v>
      </c>
      <c r="G486" s="19" t="n">
        <v>0.109605965360073</v>
      </c>
      <c r="H486" s="20" t="s">
        <v>15</v>
      </c>
    </row>
    <row r="487" customFormat="false" ht="11.25" hidden="false" customHeight="true" outlineLevel="0" collapsed="false">
      <c r="B487" s="21" t="s">
        <v>21</v>
      </c>
      <c r="C487" s="22" t="n">
        <v>7559.88892953647</v>
      </c>
      <c r="D487" s="22" t="n">
        <v>0.0136731083038682</v>
      </c>
      <c r="E487" s="22" t="n">
        <v>1.9755473451082</v>
      </c>
      <c r="F487" s="23" t="n">
        <v>0.00339752325086295</v>
      </c>
      <c r="G487" s="23" t="n">
        <v>0.119639697658846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n">
        <v>-8695.44050872756</v>
      </c>
      <c r="D488" s="15" t="n">
        <v>1.16903648862293</v>
      </c>
      <c r="E488" s="15" t="n">
        <v>0.0710886698533807</v>
      </c>
      <c r="F488" s="15" t="n">
        <v>1.37122624941082</v>
      </c>
      <c r="G488" s="15" t="n">
        <v>24.7997189657507</v>
      </c>
      <c r="H488" s="16" t="s">
        <v>15</v>
      </c>
    </row>
    <row r="489" customFormat="false" ht="11.25" hidden="false" customHeight="true" outlineLevel="0" collapsed="false">
      <c r="B489" s="17" t="s">
        <v>23</v>
      </c>
      <c r="C489" s="18" t="n">
        <v>-3844.5341369035</v>
      </c>
      <c r="D489" s="18" t="n">
        <v>0.746796530087804</v>
      </c>
      <c r="E489" s="18" t="n">
        <v>0.0681857701384517</v>
      </c>
      <c r="F489" s="19" t="n">
        <v>1.2663071597141</v>
      </c>
      <c r="G489" s="19" t="n">
        <v>21.1051193285684</v>
      </c>
      <c r="H489" s="20" t="s">
        <v>15</v>
      </c>
    </row>
    <row r="490" customFormat="false" ht="11.25" hidden="false" customHeight="true" outlineLevel="0" collapsed="false">
      <c r="B490" s="21" t="s">
        <v>24</v>
      </c>
      <c r="C490" s="22" t="n">
        <v>-4850.90637182406</v>
      </c>
      <c r="D490" s="22" t="n">
        <v>0.422239958535122</v>
      </c>
      <c r="E490" s="22" t="n">
        <v>0.00290289971492897</v>
      </c>
      <c r="F490" s="23" t="n">
        <v>0.104919089696718</v>
      </c>
      <c r="G490" s="23" t="n">
        <v>3.69459963718232</v>
      </c>
      <c r="H490" s="24" t="s">
        <v>15</v>
      </c>
    </row>
    <row r="491" customFormat="false" ht="11.25" hidden="false" customHeight="true" outlineLevel="0" collapsed="false">
      <c r="B491" s="14" t="s">
        <v>25</v>
      </c>
      <c r="C491" s="15" t="n">
        <v>377.277591537367</v>
      </c>
      <c r="D491" s="15" t="s">
        <v>27</v>
      </c>
      <c r="E491" s="15" t="n">
        <v>0.00160821257142857</v>
      </c>
      <c r="F491" s="15" t="s">
        <v>15</v>
      </c>
      <c r="G491" s="15" t="s">
        <v>15</v>
      </c>
      <c r="H491" s="16" t="s">
        <v>15</v>
      </c>
    </row>
    <row r="492" customFormat="false" ht="11.25" hidden="false" customHeight="true" outlineLevel="0" collapsed="false">
      <c r="B492" s="17" t="s">
        <v>26</v>
      </c>
      <c r="C492" s="18" t="n">
        <v>377.023940704034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1.25" hidden="false" customHeight="true" outlineLevel="0" collapsed="false">
      <c r="B493" s="21" t="s">
        <v>28</v>
      </c>
      <c r="C493" s="22" t="n">
        <v>0.253650833333334</v>
      </c>
      <c r="D493" s="22" t="s">
        <v>27</v>
      </c>
      <c r="E493" s="22" t="n">
        <v>0.00160821257142857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6226.14637040589</v>
      </c>
      <c r="D494" s="15" t="n">
        <v>0.338784327143444</v>
      </c>
      <c r="E494" s="15" t="n">
        <v>0.00232914224911118</v>
      </c>
      <c r="F494" s="15" t="n">
        <v>0.0841818555750184</v>
      </c>
      <c r="G494" s="15" t="n">
        <v>2.96436286250514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n">
        <v>2440.344229931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3708.1640655044</v>
      </c>
      <c r="D496" s="23" t="s">
        <v>15</v>
      </c>
      <c r="E496" s="23" t="s">
        <v>15</v>
      </c>
      <c r="F496" s="23" t="n">
        <v>0.0841818555750184</v>
      </c>
      <c r="G496" s="23" t="n">
        <v>2.96436286250514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n">
        <v>-1359.1789588968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n">
        <v>-1359.1789588968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-69.6561854903214</v>
      </c>
      <c r="D503" s="19" t="n">
        <v>0.774697393982435</v>
      </c>
      <c r="E503" s="19" t="n">
        <v>0.00568037212185527</v>
      </c>
      <c r="F503" s="19" t="n">
        <v>0.1924984685226</v>
      </c>
      <c r="G503" s="19" t="n">
        <v>6.7786021973463</v>
      </c>
      <c r="H503" s="20" t="s">
        <v>15</v>
      </c>
    </row>
    <row r="504" customFormat="false" ht="11.25" hidden="false" customHeight="true" outlineLevel="0" collapsed="false">
      <c r="B504" s="32" t="s">
        <v>39</v>
      </c>
      <c r="C504" s="23" t="n">
        <v>17091.143499251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s">
        <v>15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4409.59250507234</v>
      </c>
      <c r="D509" s="11" t="n">
        <v>1.51124346616949</v>
      </c>
      <c r="E509" s="11" t="n">
        <v>2.161941644347</v>
      </c>
      <c r="F509" s="11" t="n">
        <v>0.709871232880368</v>
      </c>
      <c r="G509" s="12" t="n">
        <v>24.4456730562004</v>
      </c>
      <c r="H509" s="13" t="s">
        <v>17</v>
      </c>
    </row>
    <row r="510" customFormat="false" ht="11.25" hidden="false" customHeight="true" outlineLevel="0" collapsed="false">
      <c r="B510" s="14" t="s">
        <v>11</v>
      </c>
      <c r="C510" s="15" t="n">
        <v>-13185.1056368127</v>
      </c>
      <c r="D510" s="15" t="n">
        <v>0.402803804668909</v>
      </c>
      <c r="E510" s="15" t="n">
        <v>0.207493431838178</v>
      </c>
      <c r="F510" s="15" t="n">
        <v>0.0222827636625354</v>
      </c>
      <c r="G510" s="15" t="n">
        <v>9.17021427650495</v>
      </c>
      <c r="H510" s="16" t="s">
        <v>15</v>
      </c>
    </row>
    <row r="511" customFormat="false" ht="11.25" hidden="false" customHeight="true" outlineLevel="0" collapsed="false">
      <c r="B511" s="17" t="s">
        <v>13</v>
      </c>
      <c r="C511" s="18" t="n">
        <v>-9536.53551634676</v>
      </c>
      <c r="D511" s="18" t="n">
        <v>0.402803804668909</v>
      </c>
      <c r="E511" s="18" t="n">
        <v>0.203284343790252</v>
      </c>
      <c r="F511" s="19" t="n">
        <v>0.0222827636625354</v>
      </c>
      <c r="G511" s="19" t="n">
        <v>9.17021427650495</v>
      </c>
      <c r="H511" s="20" t="s">
        <v>15</v>
      </c>
    </row>
    <row r="512" customFormat="false" ht="11.25" hidden="false" customHeight="true" outlineLevel="0" collapsed="false">
      <c r="B512" s="21" t="s">
        <v>14</v>
      </c>
      <c r="C512" s="22" t="n">
        <v>-3648.57012046597</v>
      </c>
      <c r="D512" s="22" t="s">
        <v>41</v>
      </c>
      <c r="E512" s="22" t="n">
        <v>0.00420908804792558</v>
      </c>
      <c r="F512" s="23" t="s">
        <v>18</v>
      </c>
      <c r="G512" s="23" t="s">
        <v>18</v>
      </c>
      <c r="H512" s="24" t="s">
        <v>15</v>
      </c>
    </row>
    <row r="513" customFormat="false" ht="11.25" hidden="false" customHeight="true" outlineLevel="0" collapsed="false">
      <c r="B513" s="14" t="s">
        <v>16</v>
      </c>
      <c r="C513" s="15" t="n">
        <v>12862.4119020134</v>
      </c>
      <c r="D513" s="15" t="n">
        <v>0.017014050817658</v>
      </c>
      <c r="E513" s="15" t="n">
        <v>1.92133895013139</v>
      </c>
      <c r="F513" s="15" t="n">
        <v>0.0050570679642385</v>
      </c>
      <c r="G513" s="15" t="n">
        <v>0.179876675283495</v>
      </c>
      <c r="H513" s="16" t="s">
        <v>15</v>
      </c>
    </row>
    <row r="514" customFormat="false" ht="11.25" hidden="false" customHeight="true" outlineLevel="0" collapsed="false">
      <c r="B514" s="17" t="s">
        <v>19</v>
      </c>
      <c r="C514" s="18" t="n">
        <v>5693.72204486616</v>
      </c>
      <c r="D514" s="18" t="n">
        <v>0.00122427894257065</v>
      </c>
      <c r="E514" s="18" t="n">
        <v>3.17405651777575E-005</v>
      </c>
      <c r="F514" s="19" t="n">
        <v>0.00113359161349134</v>
      </c>
      <c r="G514" s="19" t="n">
        <v>0.0417161713764813</v>
      </c>
      <c r="H514" s="20" t="s">
        <v>15</v>
      </c>
    </row>
    <row r="515" customFormat="false" ht="11.25" hidden="false" customHeight="true" outlineLevel="0" collapsed="false">
      <c r="B515" s="21" t="s">
        <v>21</v>
      </c>
      <c r="C515" s="22" t="n">
        <v>7168.68985714726</v>
      </c>
      <c r="D515" s="22" t="n">
        <v>0.0157897718750874</v>
      </c>
      <c r="E515" s="22" t="n">
        <v>1.92130720956621</v>
      </c>
      <c r="F515" s="23" t="n">
        <v>0.00392347635074716</v>
      </c>
      <c r="G515" s="23" t="n">
        <v>0.138160503907014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n">
        <v>-8765.95859518471</v>
      </c>
      <c r="D516" s="15" t="n">
        <v>0.787362239957737</v>
      </c>
      <c r="E516" s="15" t="n">
        <v>0.029410614132271</v>
      </c>
      <c r="F516" s="15" t="n">
        <v>0.606977083331435</v>
      </c>
      <c r="G516" s="15" t="n">
        <v>12.4350276105666</v>
      </c>
      <c r="H516" s="16" t="s">
        <v>15</v>
      </c>
    </row>
    <row r="517" customFormat="false" ht="11.25" hidden="false" customHeight="true" outlineLevel="0" collapsed="false">
      <c r="B517" s="17" t="s">
        <v>23</v>
      </c>
      <c r="C517" s="18" t="n">
        <v>-4063.42910186769</v>
      </c>
      <c r="D517" s="18" t="n">
        <v>0.284231719780582</v>
      </c>
      <c r="E517" s="18" t="n">
        <v>0.0259515918060531</v>
      </c>
      <c r="F517" s="19" t="n">
        <v>0.481958133540987</v>
      </c>
      <c r="G517" s="19" t="n">
        <v>8.03263555901645</v>
      </c>
      <c r="H517" s="20" t="s">
        <v>15</v>
      </c>
    </row>
    <row r="518" customFormat="false" ht="11.25" hidden="false" customHeight="true" outlineLevel="0" collapsed="false">
      <c r="B518" s="21" t="s">
        <v>24</v>
      </c>
      <c r="C518" s="22" t="n">
        <v>-4702.52949331701</v>
      </c>
      <c r="D518" s="22" t="n">
        <v>0.503130520177155</v>
      </c>
      <c r="E518" s="22" t="n">
        <v>0.00345902232621794</v>
      </c>
      <c r="F518" s="23" t="n">
        <v>0.125018949790448</v>
      </c>
      <c r="G518" s="23" t="n">
        <v>4.40239205155011</v>
      </c>
      <c r="H518" s="24" t="s">
        <v>15</v>
      </c>
    </row>
    <row r="519" customFormat="false" ht="11.25" hidden="false" customHeight="true" outlineLevel="0" collapsed="false">
      <c r="B519" s="14" t="s">
        <v>25</v>
      </c>
      <c r="C519" s="15" t="n">
        <v>335.687986337367</v>
      </c>
      <c r="D519" s="15" t="s">
        <v>27</v>
      </c>
      <c r="E519" s="15" t="n">
        <v>0.00160821257142857</v>
      </c>
      <c r="F519" s="15" t="s">
        <v>15</v>
      </c>
      <c r="G519" s="15" t="s">
        <v>15</v>
      </c>
      <c r="H519" s="16" t="s">
        <v>15</v>
      </c>
    </row>
    <row r="520" customFormat="false" ht="11.25" hidden="false" customHeight="true" outlineLevel="0" collapsed="false">
      <c r="B520" s="17" t="s">
        <v>26</v>
      </c>
      <c r="C520" s="18" t="n">
        <v>335.515433004034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5</v>
      </c>
    </row>
    <row r="521" customFormat="false" ht="11.25" hidden="false" customHeight="true" outlineLevel="0" collapsed="false">
      <c r="B521" s="21" t="s">
        <v>28</v>
      </c>
      <c r="C521" s="22" t="n">
        <v>0.172553333333334</v>
      </c>
      <c r="D521" s="22" t="s">
        <v>27</v>
      </c>
      <c r="E521" s="22" t="n">
        <v>0.00160821257142857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6172.69328262914</v>
      </c>
      <c r="D522" s="15" t="n">
        <v>0.304063370725183</v>
      </c>
      <c r="E522" s="15" t="n">
        <v>0.00209043567373563</v>
      </c>
      <c r="F522" s="15" t="n">
        <v>0.0755543179221593</v>
      </c>
      <c r="G522" s="15" t="n">
        <v>2.6605544938453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n">
        <v>2476.69249242774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3626.31960107688</v>
      </c>
      <c r="D524" s="23" t="s">
        <v>15</v>
      </c>
      <c r="E524" s="23" t="s">
        <v>15</v>
      </c>
      <c r="F524" s="23" t="n">
        <v>0.0755543179221593</v>
      </c>
      <c r="G524" s="23" t="n">
        <v>2.6605544938453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n">
        <v>-1829.32144405484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n">
        <v>-1829.32144405484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-68.5502829850813</v>
      </c>
      <c r="D531" s="19" t="n">
        <v>0.822983662777425</v>
      </c>
      <c r="E531" s="19" t="n">
        <v>0.00602545707287641</v>
      </c>
      <c r="F531" s="19" t="n">
        <v>0.204496744063355</v>
      </c>
      <c r="G531" s="19" t="n">
        <v>7.20110704930247</v>
      </c>
      <c r="H531" s="20" t="s">
        <v>15</v>
      </c>
    </row>
    <row r="532" customFormat="false" ht="11.25" hidden="false" customHeight="true" outlineLevel="0" collapsed="false">
      <c r="B532" s="32" t="s">
        <v>39</v>
      </c>
      <c r="C532" s="23" t="n">
        <v>16845.9905565919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s">
        <v>15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4406.90083557607</v>
      </c>
      <c r="D537" s="11" t="n">
        <v>1.5134432450706</v>
      </c>
      <c r="E537" s="11" t="n">
        <v>2.10205919980452</v>
      </c>
      <c r="F537" s="11" t="n">
        <v>0.583599206727376</v>
      </c>
      <c r="G537" s="12" t="n">
        <v>22.6563177890808</v>
      </c>
      <c r="H537" s="13" t="s">
        <v>17</v>
      </c>
    </row>
    <row r="538" customFormat="false" ht="11.25" hidden="false" customHeight="true" outlineLevel="0" collapsed="false">
      <c r="B538" s="14" t="s">
        <v>11</v>
      </c>
      <c r="C538" s="15" t="n">
        <v>-12354.0709582832</v>
      </c>
      <c r="D538" s="15" t="n">
        <v>0.397227885072103</v>
      </c>
      <c r="E538" s="15" t="n">
        <v>0.206619970119685</v>
      </c>
      <c r="F538" s="15" t="n">
        <v>0.0219743085359036</v>
      </c>
      <c r="G538" s="15" t="n">
        <v>9.04327312823725</v>
      </c>
      <c r="H538" s="16" t="s">
        <v>15</v>
      </c>
    </row>
    <row r="539" customFormat="false" ht="11.25" hidden="false" customHeight="true" outlineLevel="0" collapsed="false">
      <c r="B539" s="17" t="s">
        <v>13</v>
      </c>
      <c r="C539" s="18" t="n">
        <v>-8945.2814921199</v>
      </c>
      <c r="D539" s="18" t="n">
        <v>0.397227885072103</v>
      </c>
      <c r="E539" s="18" t="n">
        <v>0.203369087278643</v>
      </c>
      <c r="F539" s="19" t="n">
        <v>0.0219743085359036</v>
      </c>
      <c r="G539" s="19" t="n">
        <v>9.04327312823725</v>
      </c>
      <c r="H539" s="20" t="s">
        <v>15</v>
      </c>
    </row>
    <row r="540" customFormat="false" ht="11.25" hidden="false" customHeight="true" outlineLevel="0" collapsed="false">
      <c r="B540" s="21" t="s">
        <v>14</v>
      </c>
      <c r="C540" s="22" t="n">
        <v>-3408.78946616328</v>
      </c>
      <c r="D540" s="22" t="s">
        <v>41</v>
      </c>
      <c r="E540" s="22" t="n">
        <v>0.00325088284104234</v>
      </c>
      <c r="F540" s="23" t="s">
        <v>18</v>
      </c>
      <c r="G540" s="23" t="s">
        <v>18</v>
      </c>
      <c r="H540" s="24" t="s">
        <v>15</v>
      </c>
    </row>
    <row r="541" customFormat="false" ht="11.25" hidden="false" customHeight="true" outlineLevel="0" collapsed="false">
      <c r="B541" s="14" t="s">
        <v>16</v>
      </c>
      <c r="C541" s="15" t="n">
        <v>12715.3876737419</v>
      </c>
      <c r="D541" s="15" t="n">
        <v>0.0231548978911234</v>
      </c>
      <c r="E541" s="15" t="n">
        <v>1.86976527574046</v>
      </c>
      <c r="F541" s="15" t="n">
        <v>0.00632559784906915</v>
      </c>
      <c r="G541" s="15" t="n">
        <v>0.223988469127093</v>
      </c>
      <c r="H541" s="16" t="s">
        <v>15</v>
      </c>
    </row>
    <row r="542" customFormat="false" ht="11.25" hidden="false" customHeight="true" outlineLevel="0" collapsed="false">
      <c r="B542" s="17" t="s">
        <v>19</v>
      </c>
      <c r="C542" s="18" t="n">
        <v>5915.95894501221</v>
      </c>
      <c r="D542" s="18" t="n">
        <v>0.000844378851412945</v>
      </c>
      <c r="E542" s="18" t="n">
        <v>2.18913035551504E-005</v>
      </c>
      <c r="F542" s="19" t="n">
        <v>0.0007818322698268</v>
      </c>
      <c r="G542" s="19" t="n">
        <v>0.0287714275296263</v>
      </c>
      <c r="H542" s="20" t="s">
        <v>15</v>
      </c>
    </row>
    <row r="543" customFormat="false" ht="11.25" hidden="false" customHeight="true" outlineLevel="0" collapsed="false">
      <c r="B543" s="21" t="s">
        <v>21</v>
      </c>
      <c r="C543" s="22" t="n">
        <v>6799.42872872966</v>
      </c>
      <c r="D543" s="22" t="n">
        <v>0.0223105190397105</v>
      </c>
      <c r="E543" s="22" t="n">
        <v>1.8697433844369</v>
      </c>
      <c r="F543" s="23" t="n">
        <v>0.00554376557924235</v>
      </c>
      <c r="G543" s="23" t="n">
        <v>0.195217041597467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n">
        <v>-8763.55276079038</v>
      </c>
      <c r="D544" s="15" t="n">
        <v>0.774660762753779</v>
      </c>
      <c r="E544" s="15" t="n">
        <v>0.0218767434398883</v>
      </c>
      <c r="F544" s="15" t="n">
        <v>0.476182660761953</v>
      </c>
      <c r="G544" s="15" t="n">
        <v>10.6030588223725</v>
      </c>
      <c r="H544" s="16" t="s">
        <v>15</v>
      </c>
    </row>
    <row r="545" customFormat="false" ht="11.25" hidden="false" customHeight="true" outlineLevel="0" collapsed="false">
      <c r="B545" s="17" t="s">
        <v>23</v>
      </c>
      <c r="C545" s="18" t="n">
        <v>-4199.20410714123</v>
      </c>
      <c r="D545" s="18" t="n">
        <v>0.196033146318372</v>
      </c>
      <c r="E545" s="18" t="n">
        <v>0.0178986785768949</v>
      </c>
      <c r="F545" s="19" t="n">
        <v>0.332404030713762</v>
      </c>
      <c r="G545" s="19" t="n">
        <v>5.54006717856269</v>
      </c>
      <c r="H545" s="20" t="s">
        <v>15</v>
      </c>
    </row>
    <row r="546" customFormat="false" ht="11.25" hidden="false" customHeight="true" outlineLevel="0" collapsed="false">
      <c r="B546" s="21" t="s">
        <v>24</v>
      </c>
      <c r="C546" s="22" t="n">
        <v>-4564.34865364915</v>
      </c>
      <c r="D546" s="22" t="n">
        <v>0.578627616435407</v>
      </c>
      <c r="E546" s="22" t="n">
        <v>0.00397806486299342</v>
      </c>
      <c r="F546" s="23" t="n">
        <v>0.143778630048191</v>
      </c>
      <c r="G546" s="23" t="n">
        <v>5.06299164380981</v>
      </c>
      <c r="H546" s="24" t="s">
        <v>15</v>
      </c>
    </row>
    <row r="547" customFormat="false" ht="11.25" hidden="false" customHeight="true" outlineLevel="0" collapsed="false">
      <c r="B547" s="14" t="s">
        <v>25</v>
      </c>
      <c r="C547" s="15" t="n">
        <v>375.196907804034</v>
      </c>
      <c r="D547" s="15" t="s">
        <v>27</v>
      </c>
      <c r="E547" s="15" t="n">
        <v>0.00160821257142857</v>
      </c>
      <c r="F547" s="15" t="s">
        <v>15</v>
      </c>
      <c r="G547" s="15" t="s">
        <v>15</v>
      </c>
      <c r="H547" s="16" t="s">
        <v>15</v>
      </c>
    </row>
    <row r="548" customFormat="false" ht="11.25" hidden="false" customHeight="true" outlineLevel="0" collapsed="false">
      <c r="B548" s="17" t="s">
        <v>26</v>
      </c>
      <c r="C548" s="18" t="n">
        <v>375.1054519707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5</v>
      </c>
    </row>
    <row r="549" customFormat="false" ht="11.25" hidden="false" customHeight="true" outlineLevel="0" collapsed="false">
      <c r="B549" s="21" t="s">
        <v>28</v>
      </c>
      <c r="C549" s="22" t="n">
        <v>0.0914558333333334</v>
      </c>
      <c r="D549" s="22" t="s">
        <v>27</v>
      </c>
      <c r="E549" s="22" t="n">
        <v>0.00160821257142857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6150.79175294008</v>
      </c>
      <c r="D550" s="15" t="n">
        <v>0.31839969935359</v>
      </c>
      <c r="E550" s="15" t="n">
        <v>0.00218899793305593</v>
      </c>
      <c r="F550" s="15" t="n">
        <v>0.0791166395804501</v>
      </c>
      <c r="G550" s="15" t="n">
        <v>2.78599736934391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n">
        <v>2511.268029244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3566.55712592755</v>
      </c>
      <c r="D552" s="23" t="s">
        <v>15</v>
      </c>
      <c r="E552" s="23" t="s">
        <v>15</v>
      </c>
      <c r="F552" s="23" t="n">
        <v>0.0791166395804501</v>
      </c>
      <c r="G552" s="23" t="n">
        <v>2.78599736934391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n">
        <v>-2530.65345098848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n">
        <v>-2530.65345098848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-92.6751890075934</v>
      </c>
      <c r="D559" s="19" t="n">
        <v>0.919337834828707</v>
      </c>
      <c r="E559" s="19" t="n">
        <v>0.00670036914231229</v>
      </c>
      <c r="F559" s="19" t="n">
        <v>0.228439035207883</v>
      </c>
      <c r="G559" s="19" t="n">
        <v>8.04420605475119</v>
      </c>
      <c r="H559" s="20" t="s">
        <v>15</v>
      </c>
    </row>
    <row r="560" customFormat="false" ht="11.25" hidden="false" customHeight="true" outlineLevel="0" collapsed="false">
      <c r="B560" s="32" t="s">
        <v>39</v>
      </c>
      <c r="C560" s="23" t="n">
        <v>16607.4941831439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s">
        <v>15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217.49325381904</v>
      </c>
      <c r="D565" s="11" t="n">
        <v>1.17001435312579</v>
      </c>
      <c r="E565" s="11" t="n">
        <v>1.9904067774491</v>
      </c>
      <c r="F565" s="11" t="n">
        <v>0.567293668404721</v>
      </c>
      <c r="G565" s="12" t="n">
        <v>17.7141704693819</v>
      </c>
      <c r="H565" s="13" t="s">
        <v>17</v>
      </c>
    </row>
    <row r="566" customFormat="false" ht="11.25" hidden="false" customHeight="true" outlineLevel="0" collapsed="false">
      <c r="B566" s="14" t="s">
        <v>11</v>
      </c>
      <c r="C566" s="15" t="n">
        <v>-10406.8939130988</v>
      </c>
      <c r="D566" s="15" t="n">
        <v>0.225500245726878</v>
      </c>
      <c r="E566" s="15" t="n">
        <v>0.19836151528764</v>
      </c>
      <c r="F566" s="15" t="n">
        <v>0.0124744816785082</v>
      </c>
      <c r="G566" s="15" t="n">
        <v>5.13372899846297</v>
      </c>
      <c r="H566" s="16" t="s">
        <v>15</v>
      </c>
    </row>
    <row r="567" customFormat="false" ht="11.25" hidden="false" customHeight="true" outlineLevel="0" collapsed="false">
      <c r="B567" s="17" t="s">
        <v>13</v>
      </c>
      <c r="C567" s="18" t="n">
        <v>-7299.92859736401</v>
      </c>
      <c r="D567" s="18" t="n">
        <v>0.225500245726878</v>
      </c>
      <c r="E567" s="18" t="n">
        <v>0.194838856951352</v>
      </c>
      <c r="F567" s="19" t="n">
        <v>0.0124744816785082</v>
      </c>
      <c r="G567" s="19" t="n">
        <v>5.13372899846297</v>
      </c>
      <c r="H567" s="20" t="s">
        <v>15</v>
      </c>
    </row>
    <row r="568" customFormat="false" ht="11.25" hidden="false" customHeight="true" outlineLevel="0" collapsed="false">
      <c r="B568" s="21" t="s">
        <v>14</v>
      </c>
      <c r="C568" s="22" t="n">
        <v>-3106.96531573476</v>
      </c>
      <c r="D568" s="22" t="s">
        <v>41</v>
      </c>
      <c r="E568" s="22" t="n">
        <v>0.00352265833628752</v>
      </c>
      <c r="F568" s="23" t="s">
        <v>18</v>
      </c>
      <c r="G568" s="23" t="s">
        <v>18</v>
      </c>
      <c r="H568" s="24" t="s">
        <v>15</v>
      </c>
    </row>
    <row r="569" customFormat="false" ht="11.25" hidden="false" customHeight="true" outlineLevel="0" collapsed="false">
      <c r="B569" s="14" t="s">
        <v>16</v>
      </c>
      <c r="C569" s="15" t="n">
        <v>11908.7819176917</v>
      </c>
      <c r="D569" s="15" t="n">
        <v>0.0104726551103976</v>
      </c>
      <c r="E569" s="15" t="n">
        <v>1.76533914274222</v>
      </c>
      <c r="F569" s="15" t="n">
        <v>0.00260226778323541</v>
      </c>
      <c r="G569" s="15" t="n">
        <v>0.0916357322159793</v>
      </c>
      <c r="H569" s="16" t="s">
        <v>15</v>
      </c>
    </row>
    <row r="570" customFormat="false" ht="11.25" hidden="false" customHeight="true" outlineLevel="0" collapsed="false">
      <c r="B570" s="17" t="s">
        <v>19</v>
      </c>
      <c r="C570" s="18" t="n">
        <v>5814.77754026963</v>
      </c>
      <c r="D570" s="18" t="s">
        <v>15</v>
      </c>
      <c r="E570" s="18" t="s">
        <v>15</v>
      </c>
      <c r="F570" s="19" t="s">
        <v>15</v>
      </c>
      <c r="G570" s="19" t="s">
        <v>15</v>
      </c>
      <c r="H570" s="20" t="s">
        <v>15</v>
      </c>
    </row>
    <row r="571" customFormat="false" ht="11.25" hidden="false" customHeight="true" outlineLevel="0" collapsed="false">
      <c r="B571" s="21" t="s">
        <v>21</v>
      </c>
      <c r="C571" s="22" t="n">
        <v>6094.00437742206</v>
      </c>
      <c r="D571" s="22" t="n">
        <v>0.0104726551103976</v>
      </c>
      <c r="E571" s="22" t="n">
        <v>1.76533914274222</v>
      </c>
      <c r="F571" s="23" t="n">
        <v>0.00260226778323541</v>
      </c>
      <c r="G571" s="23" t="n">
        <v>0.0916357322159793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n">
        <v>-8474.7828056513</v>
      </c>
      <c r="D572" s="15" t="n">
        <v>0.611597471997026</v>
      </c>
      <c r="E572" s="15" t="n">
        <v>0.02288110448331</v>
      </c>
      <c r="F572" s="15" t="n">
        <v>0.472095347768761</v>
      </c>
      <c r="G572" s="15" t="n">
        <v>9.66742091115238</v>
      </c>
      <c r="H572" s="16" t="s">
        <v>15</v>
      </c>
    </row>
    <row r="573" customFormat="false" ht="11.25" hidden="false" customHeight="true" outlineLevel="0" collapsed="false">
      <c r="B573" s="17" t="s">
        <v>23</v>
      </c>
      <c r="C573" s="18" t="n">
        <v>-4291.77352531988</v>
      </c>
      <c r="D573" s="18" t="n">
        <v>0.221207108004687</v>
      </c>
      <c r="E573" s="18" t="n">
        <v>0.0201971707308627</v>
      </c>
      <c r="F573" s="19" t="n">
        <v>0.375090313573165</v>
      </c>
      <c r="G573" s="19" t="n">
        <v>6.25150522621941</v>
      </c>
      <c r="H573" s="20" t="s">
        <v>15</v>
      </c>
    </row>
    <row r="574" customFormat="false" ht="11.25" hidden="false" customHeight="true" outlineLevel="0" collapsed="false">
      <c r="B574" s="21" t="s">
        <v>24</v>
      </c>
      <c r="C574" s="22" t="n">
        <v>-4183.00928033141</v>
      </c>
      <c r="D574" s="22" t="n">
        <v>0.390390363992339</v>
      </c>
      <c r="E574" s="22" t="n">
        <v>0.00268393375244733</v>
      </c>
      <c r="F574" s="23" t="n">
        <v>0.0970050341955964</v>
      </c>
      <c r="G574" s="23" t="n">
        <v>3.41591568493297</v>
      </c>
      <c r="H574" s="24" t="s">
        <v>15</v>
      </c>
    </row>
    <row r="575" customFormat="false" ht="11.25" hidden="false" customHeight="true" outlineLevel="0" collapsed="false">
      <c r="B575" s="14" t="s">
        <v>25</v>
      </c>
      <c r="C575" s="15" t="n">
        <v>402.625005937367</v>
      </c>
      <c r="D575" s="15" t="s">
        <v>27</v>
      </c>
      <c r="E575" s="15" t="n">
        <v>0.00160821257142857</v>
      </c>
      <c r="F575" s="15" t="s">
        <v>15</v>
      </c>
      <c r="G575" s="15" t="s">
        <v>15</v>
      </c>
      <c r="H575" s="16" t="s">
        <v>15</v>
      </c>
    </row>
    <row r="576" customFormat="false" ht="11.25" hidden="false" customHeight="true" outlineLevel="0" collapsed="false">
      <c r="B576" s="17" t="s">
        <v>26</v>
      </c>
      <c r="C576" s="18" t="n">
        <v>402.614647604034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5</v>
      </c>
    </row>
    <row r="577" customFormat="false" ht="11.25" hidden="false" customHeight="true" outlineLevel="0" collapsed="false">
      <c r="B577" s="21" t="s">
        <v>28</v>
      </c>
      <c r="C577" s="22" t="n">
        <v>0.0103583333333333</v>
      </c>
      <c r="D577" s="22" t="s">
        <v>27</v>
      </c>
      <c r="E577" s="22" t="n">
        <v>0.00160821257142857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6215.52555525565</v>
      </c>
      <c r="D578" s="15" t="n">
        <v>0.322443980291491</v>
      </c>
      <c r="E578" s="15" t="n">
        <v>0.002216802364504</v>
      </c>
      <c r="F578" s="15" t="n">
        <v>0.080121571174216</v>
      </c>
      <c r="G578" s="15" t="n">
        <v>2.8213848275505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n">
        <v>2491.72097519111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3649.91116791441</v>
      </c>
      <c r="D580" s="23" t="s">
        <v>15</v>
      </c>
      <c r="E580" s="23" t="s">
        <v>15</v>
      </c>
      <c r="F580" s="23" t="n">
        <v>0.080121571174216</v>
      </c>
      <c r="G580" s="23" t="n">
        <v>2.8213848275505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n">
        <v>-3862.74901395368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n">
        <v>-3862.74901395368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12.8138531248266</v>
      </c>
      <c r="D587" s="19" t="n">
        <v>0.723306999394228</v>
      </c>
      <c r="E587" s="19" t="n">
        <v>0.00536246487255087</v>
      </c>
      <c r="F587" s="19" t="n">
        <v>0.179728873153048</v>
      </c>
      <c r="G587" s="19" t="n">
        <v>6.32893624469949</v>
      </c>
      <c r="H587" s="20" t="s">
        <v>15</v>
      </c>
    </row>
    <row r="588" customFormat="false" ht="11.25" hidden="false" customHeight="true" outlineLevel="0" collapsed="false">
      <c r="B588" s="32" t="s">
        <v>39</v>
      </c>
      <c r="C588" s="23" t="n">
        <v>16132.4879054865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s">
        <v>15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835.58721723413</v>
      </c>
      <c r="D593" s="11" t="n">
        <v>1.3570270122291</v>
      </c>
      <c r="E593" s="11" t="n">
        <v>1.9069280127039</v>
      </c>
      <c r="F593" s="11" t="n">
        <v>0.752286726836077</v>
      </c>
      <c r="G593" s="12" t="n">
        <v>23.0740283771361</v>
      </c>
      <c r="H593" s="13" t="s">
        <v>17</v>
      </c>
    </row>
    <row r="594" customFormat="false" ht="11.25" hidden="false" customHeight="true" outlineLevel="0" collapsed="false">
      <c r="B594" s="14" t="s">
        <v>11</v>
      </c>
      <c r="C594" s="15" t="n">
        <v>-10182.2910280186</v>
      </c>
      <c r="D594" s="15" t="n">
        <v>0.334851472456615</v>
      </c>
      <c r="E594" s="15" t="n">
        <v>0.20428323904595</v>
      </c>
      <c r="F594" s="15" t="n">
        <v>0.0185236984763234</v>
      </c>
      <c r="G594" s="15" t="n">
        <v>7.62321437294846</v>
      </c>
      <c r="H594" s="16" t="s">
        <v>15</v>
      </c>
    </row>
    <row r="595" customFormat="false" ht="11.25" hidden="false" customHeight="true" outlineLevel="0" collapsed="false">
      <c r="B595" s="17" t="s">
        <v>13</v>
      </c>
      <c r="C595" s="18" t="n">
        <v>-7246.91629418622</v>
      </c>
      <c r="D595" s="18" t="n">
        <v>0.334851472456615</v>
      </c>
      <c r="E595" s="18" t="n">
        <v>0.200888073749168</v>
      </c>
      <c r="F595" s="19" t="n">
        <v>0.0185236984763234</v>
      </c>
      <c r="G595" s="19" t="n">
        <v>7.62321437294846</v>
      </c>
      <c r="H595" s="20" t="s">
        <v>15</v>
      </c>
    </row>
    <row r="596" customFormat="false" ht="11.25" hidden="false" customHeight="true" outlineLevel="0" collapsed="false">
      <c r="B596" s="21" t="s">
        <v>14</v>
      </c>
      <c r="C596" s="22" t="n">
        <v>-2935.37473383233</v>
      </c>
      <c r="D596" s="22" t="s">
        <v>41</v>
      </c>
      <c r="E596" s="22" t="n">
        <v>0.00339516529678262</v>
      </c>
      <c r="F596" s="23" t="s">
        <v>18</v>
      </c>
      <c r="G596" s="23" t="s">
        <v>18</v>
      </c>
      <c r="H596" s="24" t="s">
        <v>15</v>
      </c>
    </row>
    <row r="597" customFormat="false" ht="11.25" hidden="false" customHeight="true" outlineLevel="0" collapsed="false">
      <c r="B597" s="14" t="s">
        <v>16</v>
      </c>
      <c r="C597" s="15" t="n">
        <v>11425.6760967731</v>
      </c>
      <c r="D597" s="15" t="n">
        <v>0.0137391454597422</v>
      </c>
      <c r="E597" s="15" t="n">
        <v>1.66617189422658</v>
      </c>
      <c r="F597" s="15" t="n">
        <v>0.00502353873343415</v>
      </c>
      <c r="G597" s="15" t="n">
        <v>0.180387522772744</v>
      </c>
      <c r="H597" s="16" t="s">
        <v>15</v>
      </c>
    </row>
    <row r="598" customFormat="false" ht="11.25" hidden="false" customHeight="true" outlineLevel="0" collapsed="false">
      <c r="B598" s="17" t="s">
        <v>19</v>
      </c>
      <c r="C598" s="18" t="n">
        <v>5881.75551798929</v>
      </c>
      <c r="D598" s="18" t="n">
        <v>0.002376</v>
      </c>
      <c r="E598" s="18" t="n">
        <v>6.16E-005</v>
      </c>
      <c r="F598" s="19" t="n">
        <v>0.0022</v>
      </c>
      <c r="G598" s="19" t="n">
        <v>0.08096</v>
      </c>
      <c r="H598" s="20" t="s">
        <v>15</v>
      </c>
    </row>
    <row r="599" customFormat="false" ht="11.25" hidden="false" customHeight="true" outlineLevel="0" collapsed="false">
      <c r="B599" s="21" t="s">
        <v>21</v>
      </c>
      <c r="C599" s="22" t="n">
        <v>5543.92057878378</v>
      </c>
      <c r="D599" s="22" t="n">
        <v>0.0113631454597422</v>
      </c>
      <c r="E599" s="22" t="n">
        <v>1.66611029422658</v>
      </c>
      <c r="F599" s="23" t="n">
        <v>0.00282353873343415</v>
      </c>
      <c r="G599" s="23" t="n">
        <v>0.0994275227727442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n">
        <v>-8367.94988887115</v>
      </c>
      <c r="D600" s="15" t="n">
        <v>0.668310727420133</v>
      </c>
      <c r="E600" s="15" t="n">
        <v>0.0324910306143439</v>
      </c>
      <c r="F600" s="15" t="n">
        <v>0.644224335076128</v>
      </c>
      <c r="G600" s="15" t="n">
        <v>12.2943268961046</v>
      </c>
      <c r="H600" s="16" t="s">
        <v>15</v>
      </c>
    </row>
    <row r="601" customFormat="false" ht="11.25" hidden="false" customHeight="true" outlineLevel="0" collapsed="false">
      <c r="B601" s="17" t="s">
        <v>23</v>
      </c>
      <c r="C601" s="18" t="n">
        <v>-4426.88825130462</v>
      </c>
      <c r="D601" s="18" t="n">
        <v>0.330411108004687</v>
      </c>
      <c r="E601" s="18" t="n">
        <v>0.0301679707308627</v>
      </c>
      <c r="F601" s="19" t="n">
        <v>0.560262313573165</v>
      </c>
      <c r="G601" s="19" t="n">
        <v>9.33770522621941</v>
      </c>
      <c r="H601" s="20" t="s">
        <v>15</v>
      </c>
    </row>
    <row r="602" customFormat="false" ht="11.25" hidden="false" customHeight="true" outlineLevel="0" collapsed="false">
      <c r="B602" s="21" t="s">
        <v>24</v>
      </c>
      <c r="C602" s="22" t="n">
        <v>-3941.06163756653</v>
      </c>
      <c r="D602" s="22" t="n">
        <v>0.337899619415446</v>
      </c>
      <c r="E602" s="22" t="n">
        <v>0.00232305988348119</v>
      </c>
      <c r="F602" s="23" t="n">
        <v>0.0839620215029631</v>
      </c>
      <c r="G602" s="23" t="n">
        <v>2.95662166988516</v>
      </c>
      <c r="H602" s="24" t="s">
        <v>15</v>
      </c>
    </row>
    <row r="603" customFormat="false" ht="11.25" hidden="false" customHeight="true" outlineLevel="0" collapsed="false">
      <c r="B603" s="14" t="s">
        <v>25</v>
      </c>
      <c r="C603" s="15" t="n">
        <v>402.675301604034</v>
      </c>
      <c r="D603" s="15" t="s">
        <v>27</v>
      </c>
      <c r="E603" s="15" t="n">
        <v>0.00164348485714286</v>
      </c>
      <c r="F603" s="15" t="s">
        <v>15</v>
      </c>
      <c r="G603" s="15" t="s">
        <v>15</v>
      </c>
      <c r="H603" s="16" t="s">
        <v>15</v>
      </c>
    </row>
    <row r="604" customFormat="false" ht="11.25" hidden="false" customHeight="true" outlineLevel="0" collapsed="false">
      <c r="B604" s="17" t="s">
        <v>26</v>
      </c>
      <c r="C604" s="18" t="n">
        <v>402.670122437367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5</v>
      </c>
    </row>
    <row r="605" customFormat="false" ht="11.25" hidden="false" customHeight="true" outlineLevel="0" collapsed="false">
      <c r="B605" s="21" t="s">
        <v>28</v>
      </c>
      <c r="C605" s="22" t="n">
        <v>0.00517916666666667</v>
      </c>
      <c r="D605" s="22" t="s">
        <v>27</v>
      </c>
      <c r="E605" s="22" t="n">
        <v>0.00164348485714286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6286.70981860541</v>
      </c>
      <c r="D606" s="15" t="n">
        <v>0.340125666892612</v>
      </c>
      <c r="E606" s="15" t="n">
        <v>0.00233836395988671</v>
      </c>
      <c r="F606" s="15" t="n">
        <v>0.0845151545501909</v>
      </c>
      <c r="G606" s="15" t="n">
        <v>2.9760995853103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n">
        <v>2473.12724221369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3735.63711106217</v>
      </c>
      <c r="D608" s="23" t="s">
        <v>15</v>
      </c>
      <c r="E608" s="23" t="s">
        <v>15</v>
      </c>
      <c r="F608" s="23" t="n">
        <v>0.0845151545501909</v>
      </c>
      <c r="G608" s="23" t="n">
        <v>2.9760995853103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n">
        <v>-3400.40751732694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n">
        <v>-3400.40751732694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51.6483876835078</v>
      </c>
      <c r="D615" s="19" t="n">
        <v>0.6893884317678</v>
      </c>
      <c r="E615" s="19" t="n">
        <v>0.00513860411563327</v>
      </c>
      <c r="F615" s="19" t="n">
        <v>0.171300714786588</v>
      </c>
      <c r="G615" s="19" t="n">
        <v>6.03214877796825</v>
      </c>
      <c r="H615" s="20" t="s">
        <v>15</v>
      </c>
    </row>
    <row r="616" customFormat="false" ht="11.25" hidden="false" customHeight="true" outlineLevel="0" collapsed="false">
      <c r="B616" s="32" t="s">
        <v>39</v>
      </c>
      <c r="C616" s="23" t="n">
        <v>15689.2820068983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s">
        <v>15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34" t="s">
        <v>5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</row>
    <row r="5" customFormat="false" ht="11.25" hidden="false" customHeight="true" outlineLevel="0" collapsed="false">
      <c r="B5" s="10" t="s">
        <v>8</v>
      </c>
      <c r="C5" s="35" t="n">
        <v>-143111.172323932</v>
      </c>
      <c r="D5" s="35" t="n">
        <v>108.261807885038</v>
      </c>
      <c r="E5" s="35" t="n">
        <v>13.0189675944019</v>
      </c>
      <c r="F5" s="35" t="n">
        <v>43.8750254184086</v>
      </c>
      <c r="G5" s="35" t="n">
        <v>1478.63244299062</v>
      </c>
    </row>
    <row r="6" customFormat="false" ht="11.25" hidden="false" customHeight="true" outlineLevel="0" collapsed="false">
      <c r="B6" s="14" t="s">
        <v>11</v>
      </c>
      <c r="C6" s="15" t="n">
        <v>-252637.621417218</v>
      </c>
      <c r="D6" s="15" t="n">
        <v>68.1240261912064</v>
      </c>
      <c r="E6" s="15" t="n">
        <v>1.38107967004571</v>
      </c>
      <c r="F6" s="15" t="n">
        <v>12.9818403568002</v>
      </c>
      <c r="G6" s="15" t="n">
        <v>791.053738798216</v>
      </c>
    </row>
    <row r="7" customFormat="false" ht="11.25" hidden="false" customHeight="true" outlineLevel="0" collapsed="false">
      <c r="B7" s="17" t="s">
        <v>13</v>
      </c>
      <c r="C7" s="18" t="n">
        <v>-230592.365530071</v>
      </c>
      <c r="D7" s="18" t="n">
        <v>63.731191291109</v>
      </c>
      <c r="E7" s="18" t="n">
        <v>1.34063626255028</v>
      </c>
      <c r="F7" s="19" t="n">
        <v>12.5048647069089</v>
      </c>
      <c r="G7" s="19" t="n">
        <v>705.393588433599</v>
      </c>
    </row>
    <row r="8" customFormat="false" ht="11.25" hidden="false" customHeight="true" outlineLevel="0" collapsed="false">
      <c r="B8" s="21" t="s">
        <v>14</v>
      </c>
      <c r="C8" s="22" t="n">
        <v>-22045.255887147</v>
      </c>
      <c r="D8" s="22" t="n">
        <v>4.39283490009733</v>
      </c>
      <c r="E8" s="22" t="n">
        <v>0.0404434074954309</v>
      </c>
      <c r="F8" s="23" t="n">
        <v>0.476975649891381</v>
      </c>
      <c r="G8" s="23" t="n">
        <v>85.6601503646174</v>
      </c>
    </row>
    <row r="9" customFormat="false" ht="11.25" hidden="false" customHeight="true" outlineLevel="0" collapsed="false">
      <c r="B9" s="14" t="s">
        <v>16</v>
      </c>
      <c r="C9" s="15" t="n">
        <v>78455.1455462923</v>
      </c>
      <c r="D9" s="15" t="n">
        <v>7.12874002262845</v>
      </c>
      <c r="E9" s="15" t="n">
        <v>10.6571529771581</v>
      </c>
      <c r="F9" s="15" t="n">
        <v>2.01910352197257</v>
      </c>
      <c r="G9" s="15" t="n">
        <v>66.6096622711337</v>
      </c>
    </row>
    <row r="10" customFormat="false" ht="11.25" hidden="false" customHeight="true" outlineLevel="0" collapsed="false">
      <c r="B10" s="17" t="s">
        <v>19</v>
      </c>
      <c r="C10" s="18" t="n">
        <v>37829.0457056985</v>
      </c>
      <c r="D10" s="18" t="n">
        <v>5.48230415385309</v>
      </c>
      <c r="E10" s="18" t="n">
        <v>0.0451273713926383</v>
      </c>
      <c r="F10" s="19" t="n">
        <v>1.60999360922241</v>
      </c>
      <c r="G10" s="19" t="n">
        <v>52.2033484193492</v>
      </c>
    </row>
    <row r="11" customFormat="false" ht="11.25" hidden="false" customHeight="true" outlineLevel="0" collapsed="false">
      <c r="B11" s="21" t="s">
        <v>21</v>
      </c>
      <c r="C11" s="22" t="n">
        <v>40626.0998405938</v>
      </c>
      <c r="D11" s="22" t="n">
        <v>1.64643586877536</v>
      </c>
      <c r="E11" s="22" t="n">
        <v>10.6120256057655</v>
      </c>
      <c r="F11" s="23" t="n">
        <v>0.409109912750164</v>
      </c>
      <c r="G11" s="23" t="n">
        <v>14.4063138517844</v>
      </c>
    </row>
    <row r="12" customFormat="false" ht="11.25" hidden="false" customHeight="true" outlineLevel="0" collapsed="false">
      <c r="B12" s="14" t="s">
        <v>22</v>
      </c>
      <c r="C12" s="15" t="n">
        <v>6024.68249504081</v>
      </c>
      <c r="D12" s="15" t="n">
        <v>28.7572656131651</v>
      </c>
      <c r="E12" s="15" t="n">
        <v>0.719922530980732</v>
      </c>
      <c r="F12" s="15" t="n">
        <v>28.6957111520551</v>
      </c>
      <c r="G12" s="15" t="n">
        <v>614.687943113181</v>
      </c>
    </row>
    <row r="13" customFormat="false" ht="11.25" hidden="false" customHeight="true" outlineLevel="0" collapsed="false">
      <c r="B13" s="17" t="s">
        <v>23</v>
      </c>
      <c r="C13" s="18" t="n">
        <v>20944.5116411619</v>
      </c>
      <c r="D13" s="18" t="n">
        <v>27.3886419759888</v>
      </c>
      <c r="E13" s="18" t="n">
        <v>0.710427488499486</v>
      </c>
      <c r="F13" s="19" t="n">
        <v>28.3556326179246</v>
      </c>
      <c r="G13" s="19" t="n">
        <v>602.712486287889</v>
      </c>
    </row>
    <row r="14" customFormat="false" ht="11.25" hidden="false" customHeight="true" outlineLevel="0" collapsed="false">
      <c r="B14" s="21" t="s">
        <v>24</v>
      </c>
      <c r="C14" s="22" t="n">
        <v>-14919.8291461211</v>
      </c>
      <c r="D14" s="22" t="n">
        <v>1.36862363717628</v>
      </c>
      <c r="E14" s="22" t="n">
        <v>0.00949504248124585</v>
      </c>
      <c r="F14" s="23" t="n">
        <v>0.340078534130497</v>
      </c>
      <c r="G14" s="23" t="n">
        <v>11.9754568252923</v>
      </c>
    </row>
    <row r="15" customFormat="false" ht="11.25" hidden="false" customHeight="true" outlineLevel="0" collapsed="false">
      <c r="B15" s="14" t="s">
        <v>25</v>
      </c>
      <c r="C15" s="15" t="n">
        <v>2426.21414287253</v>
      </c>
      <c r="D15" s="15" t="n">
        <v>2.27548390008549</v>
      </c>
      <c r="E15" s="15" t="n">
        <v>0.251633110536531</v>
      </c>
      <c r="F15" s="15" t="n">
        <v>0.0997615798158856</v>
      </c>
      <c r="G15" s="15" t="n">
        <v>3.51298412574804</v>
      </c>
    </row>
    <row r="16" customFormat="false" ht="11.25" hidden="false" customHeight="true" outlineLevel="0" collapsed="false">
      <c r="B16" s="17" t="s">
        <v>26</v>
      </c>
      <c r="C16" s="18" t="n">
        <v>2705.19889035341</v>
      </c>
      <c r="D16" s="18" t="n">
        <v>0</v>
      </c>
      <c r="E16" s="18" t="n">
        <v>0</v>
      </c>
      <c r="F16" s="19" t="n">
        <v>0</v>
      </c>
      <c r="G16" s="19" t="n">
        <v>0</v>
      </c>
    </row>
    <row r="17" customFormat="false" ht="11.25" hidden="false" customHeight="true" outlineLevel="0" collapsed="false">
      <c r="B17" s="21" t="s">
        <v>28</v>
      </c>
      <c r="C17" s="22" t="n">
        <v>-278.984747480874</v>
      </c>
      <c r="D17" s="22" t="n">
        <v>2.27548390008549</v>
      </c>
      <c r="E17" s="22" t="n">
        <v>0.251633110536531</v>
      </c>
      <c r="F17" s="23" t="n">
        <v>0.0997615798158856</v>
      </c>
      <c r="G17" s="23" t="n">
        <v>3.51298412574804</v>
      </c>
    </row>
    <row r="18" customFormat="false" ht="11.25" hidden="false" customHeight="true" outlineLevel="0" collapsed="false">
      <c r="B18" s="14" t="s">
        <v>29</v>
      </c>
      <c r="C18" s="15" t="n">
        <v>25884.5082498097</v>
      </c>
      <c r="D18" s="15" t="n">
        <v>1.89945671934039</v>
      </c>
      <c r="E18" s="15" t="n">
        <v>0.00865106204033805</v>
      </c>
      <c r="F18" s="15" t="n">
        <v>0.0786088077647974</v>
      </c>
      <c r="G18" s="15" t="n">
        <v>2.76811468233925</v>
      </c>
    </row>
    <row r="19" customFormat="false" ht="11.25" hidden="false" customHeight="true" outlineLevel="0" collapsed="false">
      <c r="B19" s="17" t="s">
        <v>30</v>
      </c>
      <c r="C19" s="18" t="n">
        <v>3399.58917043836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11.25" hidden="false" customHeight="true" outlineLevel="0" collapsed="false">
      <c r="B20" s="21" t="s">
        <v>31</v>
      </c>
      <c r="C20" s="22" t="n">
        <v>22412.420837691</v>
      </c>
      <c r="D20" s="23" t="n">
        <v>0</v>
      </c>
      <c r="E20" s="23" t="n">
        <v>0</v>
      </c>
      <c r="F20" s="23" t="n">
        <v>0.0786088077647974</v>
      </c>
      <c r="G20" s="23" t="n">
        <v>2.76811468233925</v>
      </c>
    </row>
    <row r="21" customFormat="false" ht="11.25" hidden="false" customHeight="true" outlineLevel="0" collapsed="false">
      <c r="B21" s="14" t="s">
        <v>32</v>
      </c>
      <c r="C21" s="15" t="n">
        <v>1656.67847141136</v>
      </c>
      <c r="D21" s="15" t="n">
        <v>0.0768354386126096</v>
      </c>
      <c r="E21" s="15" t="n">
        <v>0.000528243640461691</v>
      </c>
      <c r="F21" s="15" t="n">
        <v>0</v>
      </c>
      <c r="G21" s="15" t="n">
        <v>0</v>
      </c>
    </row>
    <row r="22" customFormat="false" ht="11.25" hidden="false" customHeight="true" outlineLevel="0" collapsed="false">
      <c r="B22" s="17" t="s">
        <v>33</v>
      </c>
      <c r="C22" s="36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11.25" hidden="false" customHeight="true" outlineLevel="0" collapsed="false">
      <c r="B23" s="21" t="s">
        <v>34</v>
      </c>
      <c r="C23" s="22" t="n">
        <v>1656.67847141136</v>
      </c>
      <c r="D23" s="23" t="n">
        <v>0</v>
      </c>
      <c r="E23" s="23" t="n">
        <v>0</v>
      </c>
      <c r="F23" s="23" t="n">
        <v>0</v>
      </c>
      <c r="G23" s="23" t="n">
        <v>0</v>
      </c>
    </row>
    <row r="24" customFormat="false" ht="11.25" hidden="false" customHeight="true" outlineLevel="0" collapsed="false">
      <c r="B24" s="26" t="s">
        <v>35</v>
      </c>
      <c r="C24" s="15" t="n">
        <v>-4920.77981214112</v>
      </c>
      <c r="D24" s="15" t="n">
        <v>0</v>
      </c>
      <c r="E24" s="15" t="n">
        <v>0</v>
      </c>
      <c r="F24" s="15" t="n">
        <v>0</v>
      </c>
      <c r="G24" s="15" t="n">
        <v>0</v>
      </c>
    </row>
    <row r="25" customFormat="false" ht="11.25" hidden="false" customHeight="true" outlineLevel="0" collapsed="false">
      <c r="B25" s="27" t="s">
        <v>36</v>
      </c>
      <c r="C25" s="19" t="n">
        <v>-4561.3177809889</v>
      </c>
      <c r="D25" s="19" t="n">
        <v>0</v>
      </c>
      <c r="E25" s="19" t="n">
        <v>0</v>
      </c>
      <c r="F25" s="19" t="n">
        <v>0</v>
      </c>
      <c r="G25" s="37" t="n">
        <v>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38"/>
    </row>
    <row r="27" customFormat="false" ht="11.25" hidden="false" customHeight="true" outlineLevel="0" collapsed="false">
      <c r="B27" s="31" t="s">
        <v>38</v>
      </c>
      <c r="C27" s="19" t="n">
        <v>16788.1513104003</v>
      </c>
      <c r="D27" s="19" t="n">
        <v>5.06377177367496</v>
      </c>
      <c r="E27" s="19" t="n">
        <v>0.246607305072172</v>
      </c>
      <c r="F27" s="19" t="n">
        <v>0.109422764550751</v>
      </c>
      <c r="G27" s="37" t="n">
        <v>44.3080030196559</v>
      </c>
    </row>
    <row r="28" customFormat="false" ht="11.25" hidden="false" customHeight="true" outlineLevel="0" collapsed="false">
      <c r="B28" s="32" t="s">
        <v>39</v>
      </c>
      <c r="C28" s="19" t="n">
        <v>31907.3776446872</v>
      </c>
      <c r="D28" s="19" t="n">
        <v>0.004441362</v>
      </c>
      <c r="E28" s="19" t="n">
        <v>5140.90891963199</v>
      </c>
      <c r="F28" s="19" t="n">
        <v>0.001103599</v>
      </c>
      <c r="G28" s="37" t="n">
        <v>0.038861921</v>
      </c>
    </row>
    <row r="30" customFormat="false" ht="11.25" hidden="false" customHeight="true" outlineLevel="0" collapsed="false">
      <c r="A30" s="2" t="n">
        <v>1991</v>
      </c>
    </row>
    <row r="31" customFormat="false" ht="45" hidden="false" customHeight="true" outlineLevel="0" collapsed="false">
      <c r="A31" s="33"/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34" t="s">
        <v>5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</row>
    <row r="33" customFormat="false" ht="11.25" hidden="false" customHeight="true" outlineLevel="0" collapsed="false">
      <c r="B33" s="10" t="s">
        <v>8</v>
      </c>
      <c r="C33" s="35" t="n">
        <v>-175120.305091393</v>
      </c>
      <c r="D33" s="35" t="n">
        <v>105.581131184573</v>
      </c>
      <c r="E33" s="35" t="n">
        <v>12.6607595512436</v>
      </c>
      <c r="F33" s="35" t="n">
        <v>40.1032386549218</v>
      </c>
      <c r="G33" s="35" t="n">
        <v>1213.61130690177</v>
      </c>
    </row>
    <row r="34" customFormat="false" ht="11.25" hidden="false" customHeight="true" outlineLevel="0" collapsed="false">
      <c r="B34" s="14" t="s">
        <v>11</v>
      </c>
      <c r="C34" s="15" t="n">
        <v>-284358.693854313</v>
      </c>
      <c r="D34" s="15" t="n">
        <v>68.6783118251009</v>
      </c>
      <c r="E34" s="15" t="n">
        <v>1.27833655599707</v>
      </c>
      <c r="F34" s="15" t="n">
        <v>15.9485700910263</v>
      </c>
      <c r="G34" s="15" t="n">
        <v>655.307316089219</v>
      </c>
    </row>
    <row r="35" customFormat="false" ht="11.25" hidden="false" customHeight="true" outlineLevel="0" collapsed="false">
      <c r="B35" s="17" t="s">
        <v>13</v>
      </c>
      <c r="C35" s="18" t="n">
        <v>-262256.015178015</v>
      </c>
      <c r="D35" s="18" t="n">
        <v>65.1314116404515</v>
      </c>
      <c r="E35" s="18" t="n">
        <v>1.22492000445906</v>
      </c>
      <c r="F35" s="19" t="n">
        <v>15.255298150456</v>
      </c>
      <c r="G35" s="19" t="n">
        <v>609.820795195716</v>
      </c>
    </row>
    <row r="36" customFormat="false" ht="11.25" hidden="false" customHeight="true" outlineLevel="0" collapsed="false">
      <c r="B36" s="21" t="s">
        <v>14</v>
      </c>
      <c r="C36" s="22" t="n">
        <v>-22102.6786762978</v>
      </c>
      <c r="D36" s="22" t="n">
        <v>3.54690018464941</v>
      </c>
      <c r="E36" s="22" t="n">
        <v>0.0534165515380156</v>
      </c>
      <c r="F36" s="23" t="n">
        <v>0.693271940570311</v>
      </c>
      <c r="G36" s="23" t="n">
        <v>45.4865208935021</v>
      </c>
    </row>
    <row r="37" customFormat="false" ht="11.25" hidden="false" customHeight="true" outlineLevel="0" collapsed="false">
      <c r="B37" s="14" t="s">
        <v>16</v>
      </c>
      <c r="C37" s="15" t="n">
        <v>78473.3688066971</v>
      </c>
      <c r="D37" s="15" t="n">
        <v>8.19102648259284</v>
      </c>
      <c r="E37" s="15" t="n">
        <v>10.5631631053134</v>
      </c>
      <c r="F37" s="15" t="n">
        <v>2.21388529174832</v>
      </c>
      <c r="G37" s="15" t="n">
        <v>74.7309451839389</v>
      </c>
    </row>
    <row r="38" customFormat="false" ht="11.25" hidden="false" customHeight="true" outlineLevel="0" collapsed="false">
      <c r="B38" s="17" t="s">
        <v>19</v>
      </c>
      <c r="C38" s="18" t="n">
        <v>38220.2766306504</v>
      </c>
      <c r="D38" s="18" t="n">
        <v>6.44545775773412</v>
      </c>
      <c r="E38" s="18" t="n">
        <v>0.0506875582072476</v>
      </c>
      <c r="F38" s="19" t="n">
        <v>1.78014263449101</v>
      </c>
      <c r="G38" s="19" t="n">
        <v>59.4572188414251</v>
      </c>
    </row>
    <row r="39" customFormat="false" ht="11.25" hidden="false" customHeight="true" outlineLevel="0" collapsed="false">
      <c r="B39" s="21" t="s">
        <v>21</v>
      </c>
      <c r="C39" s="22" t="n">
        <v>40253.0921760466</v>
      </c>
      <c r="D39" s="22" t="n">
        <v>1.74556872485872</v>
      </c>
      <c r="E39" s="22" t="n">
        <v>10.5124755471061</v>
      </c>
      <c r="F39" s="23" t="n">
        <v>0.433742657257306</v>
      </c>
      <c r="G39" s="23" t="n">
        <v>15.2737263425138</v>
      </c>
    </row>
    <row r="40" customFormat="false" ht="11.25" hidden="false" customHeight="true" outlineLevel="0" collapsed="false">
      <c r="B40" s="14" t="s">
        <v>22</v>
      </c>
      <c r="C40" s="15" t="n">
        <v>4218.46065913927</v>
      </c>
      <c r="D40" s="15" t="n">
        <v>24.420784065765</v>
      </c>
      <c r="E40" s="15" t="n">
        <v>0.555373932143844</v>
      </c>
      <c r="F40" s="15" t="n">
        <v>21.7677878343985</v>
      </c>
      <c r="G40" s="15" t="n">
        <v>477.481219218486</v>
      </c>
    </row>
    <row r="41" customFormat="false" ht="11.25" hidden="false" customHeight="true" outlineLevel="0" collapsed="false">
      <c r="B41" s="17" t="s">
        <v>23</v>
      </c>
      <c r="C41" s="18" t="n">
        <v>18945.5816621314</v>
      </c>
      <c r="D41" s="18" t="n">
        <v>23.0652829091312</v>
      </c>
      <c r="E41" s="18" t="n">
        <v>0.545929927235299</v>
      </c>
      <c r="F41" s="19" t="n">
        <v>21.4309700023528</v>
      </c>
      <c r="G41" s="19" t="n">
        <v>465.620584097941</v>
      </c>
    </row>
    <row r="42" customFormat="false" ht="11.25" hidden="false" customHeight="true" outlineLevel="0" collapsed="false">
      <c r="B42" s="21" t="s">
        <v>24</v>
      </c>
      <c r="C42" s="22" t="n">
        <v>-14727.1210029921</v>
      </c>
      <c r="D42" s="22" t="n">
        <v>1.35550115663379</v>
      </c>
      <c r="E42" s="22" t="n">
        <v>0.00944400490854551</v>
      </c>
      <c r="F42" s="23" t="n">
        <v>0.3368178320457</v>
      </c>
      <c r="G42" s="23" t="n">
        <v>11.8606351205457</v>
      </c>
    </row>
    <row r="43" customFormat="false" ht="11.25" hidden="false" customHeight="true" outlineLevel="0" collapsed="false">
      <c r="B43" s="14" t="s">
        <v>25</v>
      </c>
      <c r="C43" s="15" t="n">
        <v>2341.18451660534</v>
      </c>
      <c r="D43" s="15" t="n">
        <v>2.29426439816274</v>
      </c>
      <c r="E43" s="15" t="n">
        <v>0.254414061890266</v>
      </c>
      <c r="F43" s="15" t="n">
        <v>0.099210073222045</v>
      </c>
      <c r="G43" s="15" t="n">
        <v>3.49356348392397</v>
      </c>
    </row>
    <row r="44" customFormat="false" ht="11.25" hidden="false" customHeight="true" outlineLevel="0" collapsed="false">
      <c r="B44" s="17" t="s">
        <v>26</v>
      </c>
      <c r="C44" s="18" t="n">
        <v>2639.40531303062</v>
      </c>
      <c r="D44" s="18" t="n">
        <v>0</v>
      </c>
      <c r="E44" s="18" t="n">
        <v>0</v>
      </c>
      <c r="F44" s="19" t="n">
        <v>0</v>
      </c>
      <c r="G44" s="19" t="n">
        <v>0</v>
      </c>
    </row>
    <row r="45" customFormat="false" ht="11.25" hidden="false" customHeight="true" outlineLevel="0" collapsed="false">
      <c r="B45" s="21" t="s">
        <v>28</v>
      </c>
      <c r="C45" s="22" t="n">
        <v>-298.220796425279</v>
      </c>
      <c r="D45" s="22" t="n">
        <v>2.29426439816274</v>
      </c>
      <c r="E45" s="22" t="n">
        <v>0.254414061890266</v>
      </c>
      <c r="F45" s="23" t="n">
        <v>0.099210073222045</v>
      </c>
      <c r="G45" s="23" t="n">
        <v>3.49356348392397</v>
      </c>
    </row>
    <row r="46" customFormat="false" ht="11.25" hidden="false" customHeight="true" outlineLevel="0" collapsed="false">
      <c r="B46" s="14" t="s">
        <v>29</v>
      </c>
      <c r="C46" s="15" t="n">
        <v>26182.0923605653</v>
      </c>
      <c r="D46" s="15" t="n">
        <v>1.92634982001062</v>
      </c>
      <c r="E46" s="15" t="n">
        <v>0.00898793307258879</v>
      </c>
      <c r="F46" s="15" t="n">
        <v>0.0737853645266746</v>
      </c>
      <c r="G46" s="15" t="n">
        <v>2.59826292619982</v>
      </c>
    </row>
    <row r="47" customFormat="false" ht="11.25" hidden="false" customHeight="true" outlineLevel="0" collapsed="false">
      <c r="B47" s="17" t="s">
        <v>30</v>
      </c>
      <c r="C47" s="18" t="n">
        <v>3456.43784115243</v>
      </c>
      <c r="D47" s="19" t="n">
        <v>0</v>
      </c>
      <c r="E47" s="19" t="n">
        <v>0</v>
      </c>
      <c r="F47" s="19" t="n">
        <v>0</v>
      </c>
      <c r="G47" s="19" t="n">
        <v>0</v>
      </c>
    </row>
    <row r="48" customFormat="false" ht="11.25" hidden="false" customHeight="true" outlineLevel="0" collapsed="false">
      <c r="B48" s="21" t="s">
        <v>31</v>
      </c>
      <c r="C48" s="22" t="n">
        <v>22657.6047761076</v>
      </c>
      <c r="D48" s="23" t="n">
        <v>0</v>
      </c>
      <c r="E48" s="23" t="n">
        <v>0</v>
      </c>
      <c r="F48" s="23" t="n">
        <v>0.0737853645266746</v>
      </c>
      <c r="G48" s="23" t="n">
        <v>2.59826292619982</v>
      </c>
    </row>
    <row r="49" customFormat="false" ht="11.25" hidden="false" customHeight="true" outlineLevel="0" collapsed="false">
      <c r="B49" s="14" t="s">
        <v>32</v>
      </c>
      <c r="C49" s="15" t="n">
        <v>1339.53775785981</v>
      </c>
      <c r="D49" s="15" t="n">
        <v>0.0703945929404637</v>
      </c>
      <c r="E49" s="15" t="n">
        <v>0.000483962826465688</v>
      </c>
      <c r="F49" s="15" t="n">
        <v>0</v>
      </c>
      <c r="G49" s="15" t="n">
        <v>0</v>
      </c>
    </row>
    <row r="50" customFormat="false" ht="11.25" hidden="false" customHeight="true" outlineLevel="0" collapsed="false">
      <c r="B50" s="17" t="s">
        <v>33</v>
      </c>
      <c r="C50" s="36" t="n">
        <v>0</v>
      </c>
      <c r="D50" s="19" t="n">
        <v>0</v>
      </c>
      <c r="E50" s="19" t="n">
        <v>0</v>
      </c>
      <c r="F50" s="19" t="n">
        <v>0</v>
      </c>
      <c r="G50" s="19" t="n">
        <v>0</v>
      </c>
    </row>
    <row r="51" customFormat="false" ht="11.25" hidden="false" customHeight="true" outlineLevel="0" collapsed="false">
      <c r="B51" s="21" t="s">
        <v>34</v>
      </c>
      <c r="C51" s="22" t="n">
        <v>1339.53775785981</v>
      </c>
      <c r="D51" s="23" t="n">
        <v>0</v>
      </c>
      <c r="E51" s="23" t="n">
        <v>0</v>
      </c>
      <c r="F51" s="23" t="n">
        <v>0</v>
      </c>
      <c r="G51" s="23" t="n">
        <v>0</v>
      </c>
    </row>
    <row r="52" customFormat="false" ht="11.25" hidden="false" customHeight="true" outlineLevel="0" collapsed="false">
      <c r="B52" s="26" t="s">
        <v>35</v>
      </c>
      <c r="C52" s="15" t="n">
        <v>-3316.25533794685</v>
      </c>
      <c r="D52" s="15" t="n">
        <v>0</v>
      </c>
      <c r="E52" s="15" t="n">
        <v>0</v>
      </c>
      <c r="F52" s="15" t="n">
        <v>0</v>
      </c>
      <c r="G52" s="15" t="n">
        <v>0</v>
      </c>
    </row>
    <row r="53" customFormat="false" ht="11.25" hidden="false" customHeight="true" outlineLevel="0" collapsed="false">
      <c r="B53" s="27" t="s">
        <v>36</v>
      </c>
      <c r="C53" s="19" t="n">
        <v>-2918.1458842339</v>
      </c>
      <c r="D53" s="19" t="n">
        <v>0</v>
      </c>
      <c r="E53" s="19" t="n">
        <v>0</v>
      </c>
      <c r="F53" s="19" t="n">
        <v>0</v>
      </c>
      <c r="G53" s="37" t="n">
        <v>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38"/>
    </row>
    <row r="55" customFormat="false" ht="11.25" hidden="false" customHeight="true" outlineLevel="0" collapsed="false">
      <c r="B55" s="31" t="s">
        <v>38</v>
      </c>
      <c r="C55" s="19" t="n">
        <v>17140.2895614811</v>
      </c>
      <c r="D55" s="19" t="n">
        <v>5.06682025846972</v>
      </c>
      <c r="E55" s="19" t="n">
        <v>0.253138949316448</v>
      </c>
      <c r="F55" s="19" t="n">
        <v>0.104932216361778</v>
      </c>
      <c r="G55" s="37" t="n">
        <v>44.33467726161</v>
      </c>
    </row>
    <row r="56" customFormat="false" ht="11.25" hidden="false" customHeight="true" outlineLevel="0" collapsed="false">
      <c r="B56" s="32" t="s">
        <v>39</v>
      </c>
      <c r="C56" s="19" t="n">
        <v>35342.3089907553</v>
      </c>
      <c r="D56" s="19" t="n">
        <v>0.020486008</v>
      </c>
      <c r="E56" s="19" t="n">
        <v>5145.97369297488</v>
      </c>
      <c r="F56" s="19" t="n">
        <v>0.005090407</v>
      </c>
      <c r="G56" s="37" t="n">
        <v>0.179252566</v>
      </c>
    </row>
    <row r="58" customFormat="false" ht="11.25" hidden="false" customHeight="true" outlineLevel="0" collapsed="false">
      <c r="A58" s="2" t="n">
        <v>1992</v>
      </c>
    </row>
    <row r="59" customFormat="false" ht="45" hidden="false" customHeight="true" outlineLevel="0" collapsed="false">
      <c r="A59" s="33"/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34" t="s">
        <v>5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</row>
    <row r="61" customFormat="false" ht="11.25" hidden="false" customHeight="true" outlineLevel="0" collapsed="false">
      <c r="B61" s="10" t="s">
        <v>8</v>
      </c>
      <c r="C61" s="35" t="n">
        <v>-166377.597585758</v>
      </c>
      <c r="D61" s="35" t="n">
        <v>87.2200561069184</v>
      </c>
      <c r="E61" s="35" t="n">
        <v>12.2475942165059</v>
      </c>
      <c r="F61" s="35" t="n">
        <v>33.0833176642125</v>
      </c>
      <c r="G61" s="35" t="n">
        <v>1034.25894430866</v>
      </c>
    </row>
    <row r="62" customFormat="false" ht="11.25" hidden="false" customHeight="true" outlineLevel="0" collapsed="false">
      <c r="B62" s="14" t="s">
        <v>11</v>
      </c>
      <c r="C62" s="15" t="n">
        <v>-278816.98104309</v>
      </c>
      <c r="D62" s="15" t="n">
        <v>51.9331824722059</v>
      </c>
      <c r="E62" s="15" t="n">
        <v>1.02232803945697</v>
      </c>
      <c r="F62" s="15" t="n">
        <v>11.1998947835002</v>
      </c>
      <c r="G62" s="15" t="n">
        <v>522.134543794247</v>
      </c>
    </row>
    <row r="63" customFormat="false" ht="11.25" hidden="false" customHeight="true" outlineLevel="0" collapsed="false">
      <c r="B63" s="17" t="s">
        <v>13</v>
      </c>
      <c r="C63" s="18" t="n">
        <v>-255067.770424841</v>
      </c>
      <c r="D63" s="18" t="n">
        <v>49.8498506449538</v>
      </c>
      <c r="E63" s="18" t="n">
        <v>0.994899247052732</v>
      </c>
      <c r="F63" s="19" t="n">
        <v>10.9609211802479</v>
      </c>
      <c r="G63" s="19" t="n">
        <v>482.490463724891</v>
      </c>
    </row>
    <row r="64" customFormat="false" ht="11.25" hidden="false" customHeight="true" outlineLevel="0" collapsed="false">
      <c r="B64" s="21" t="s">
        <v>14</v>
      </c>
      <c r="C64" s="22" t="n">
        <v>-23749.2106182492</v>
      </c>
      <c r="D64" s="22" t="n">
        <v>2.0833318272521</v>
      </c>
      <c r="E64" s="22" t="n">
        <v>0.0274287924042368</v>
      </c>
      <c r="F64" s="23" t="n">
        <v>0.238973603252312</v>
      </c>
      <c r="G64" s="23" t="n">
        <v>39.6440800693555</v>
      </c>
    </row>
    <row r="65" customFormat="false" ht="11.25" hidden="false" customHeight="true" outlineLevel="0" collapsed="false">
      <c r="B65" s="14" t="s">
        <v>16</v>
      </c>
      <c r="C65" s="15" t="n">
        <v>81591.8032409672</v>
      </c>
      <c r="D65" s="15" t="n">
        <v>7.43347308138824</v>
      </c>
      <c r="E65" s="15" t="n">
        <v>10.4520470310931</v>
      </c>
      <c r="F65" s="15" t="n">
        <v>2.00399978095365</v>
      </c>
      <c r="G65" s="15" t="n">
        <v>67.7350711289747</v>
      </c>
    </row>
    <row r="66" customFormat="false" ht="11.25" hidden="false" customHeight="true" outlineLevel="0" collapsed="false">
      <c r="B66" s="17" t="s">
        <v>19</v>
      </c>
      <c r="C66" s="18" t="n">
        <v>41623.5617994456</v>
      </c>
      <c r="D66" s="18" t="n">
        <v>5.97335844210399</v>
      </c>
      <c r="E66" s="18" t="n">
        <v>0.0453819751299225</v>
      </c>
      <c r="F66" s="19" t="n">
        <v>1.64118736656721</v>
      </c>
      <c r="G66" s="19" t="n">
        <v>54.9590680352374</v>
      </c>
    </row>
    <row r="67" customFormat="false" ht="11.25" hidden="false" customHeight="true" outlineLevel="0" collapsed="false">
      <c r="B67" s="21" t="s">
        <v>21</v>
      </c>
      <c r="C67" s="22" t="n">
        <v>39968.2414415216</v>
      </c>
      <c r="D67" s="22" t="n">
        <v>1.46011463928425</v>
      </c>
      <c r="E67" s="22" t="n">
        <v>10.4066650559631</v>
      </c>
      <c r="F67" s="23" t="n">
        <v>0.362812414386435</v>
      </c>
      <c r="G67" s="23" t="n">
        <v>12.7760030937372</v>
      </c>
    </row>
    <row r="68" customFormat="false" ht="11.25" hidden="false" customHeight="true" outlineLevel="0" collapsed="false">
      <c r="B68" s="14" t="s">
        <v>22</v>
      </c>
      <c r="C68" s="15" t="n">
        <v>3827.76702920857</v>
      </c>
      <c r="D68" s="15" t="n">
        <v>23.5133559238749</v>
      </c>
      <c r="E68" s="15" t="n">
        <v>0.506864282252328</v>
      </c>
      <c r="F68" s="15" t="n">
        <v>19.71161279813</v>
      </c>
      <c r="G68" s="15" t="n">
        <v>438.48009131156</v>
      </c>
    </row>
    <row r="69" customFormat="false" ht="11.25" hidden="false" customHeight="true" outlineLevel="0" collapsed="false">
      <c r="B69" s="17" t="s">
        <v>23</v>
      </c>
      <c r="C69" s="18" t="n">
        <v>18688.6226657966</v>
      </c>
      <c r="D69" s="18" t="n">
        <v>22.1937281275866</v>
      </c>
      <c r="E69" s="18" t="n">
        <v>0.497749275384132</v>
      </c>
      <c r="F69" s="19" t="n">
        <v>19.3837088555344</v>
      </c>
      <c r="G69" s="19" t="n">
        <v>426.933348094037</v>
      </c>
    </row>
    <row r="70" customFormat="false" ht="11.25" hidden="false" customHeight="true" outlineLevel="0" collapsed="false">
      <c r="B70" s="21" t="s">
        <v>24</v>
      </c>
      <c r="C70" s="22" t="n">
        <v>-14860.8556365881</v>
      </c>
      <c r="D70" s="22" t="n">
        <v>1.31962779628836</v>
      </c>
      <c r="E70" s="22" t="n">
        <v>0.00911500686819581</v>
      </c>
      <c r="F70" s="23" t="n">
        <v>0.327903942595583</v>
      </c>
      <c r="G70" s="23" t="n">
        <v>11.5467432175233</v>
      </c>
    </row>
    <row r="71" customFormat="false" ht="11.25" hidden="false" customHeight="true" outlineLevel="0" collapsed="false">
      <c r="B71" s="14" t="s">
        <v>25</v>
      </c>
      <c r="C71" s="15" t="n">
        <v>2514.73238413368</v>
      </c>
      <c r="D71" s="15" t="n">
        <v>2.3220305677101</v>
      </c>
      <c r="E71" s="15" t="n">
        <v>0.256577302805215</v>
      </c>
      <c r="F71" s="15" t="n">
        <v>0.0986550062443934</v>
      </c>
      <c r="G71" s="15" t="n">
        <v>3.47401746746337</v>
      </c>
    </row>
    <row r="72" customFormat="false" ht="11.25" hidden="false" customHeight="true" outlineLevel="0" collapsed="false">
      <c r="B72" s="17" t="s">
        <v>26</v>
      </c>
      <c r="C72" s="18" t="n">
        <v>2851.38271600183</v>
      </c>
      <c r="D72" s="18" t="n">
        <v>0</v>
      </c>
      <c r="E72" s="18" t="n">
        <v>0</v>
      </c>
      <c r="F72" s="19" t="n">
        <v>0</v>
      </c>
      <c r="G72" s="19" t="n">
        <v>0</v>
      </c>
    </row>
    <row r="73" customFormat="false" ht="11.25" hidden="false" customHeight="true" outlineLevel="0" collapsed="false">
      <c r="B73" s="21" t="s">
        <v>28</v>
      </c>
      <c r="C73" s="22" t="n">
        <v>-336.650331868144</v>
      </c>
      <c r="D73" s="22" t="n">
        <v>2.3220305677101</v>
      </c>
      <c r="E73" s="22" t="n">
        <v>0.256577302805215</v>
      </c>
      <c r="F73" s="23" t="n">
        <v>0.0986550062443934</v>
      </c>
      <c r="G73" s="23" t="n">
        <v>3.47401746746337</v>
      </c>
    </row>
    <row r="74" customFormat="false" ht="11.25" hidden="false" customHeight="true" outlineLevel="0" collapsed="false">
      <c r="B74" s="14" t="s">
        <v>29</v>
      </c>
      <c r="C74" s="15" t="n">
        <v>26496.4125332562</v>
      </c>
      <c r="D74" s="15" t="n">
        <v>1.95428946385032</v>
      </c>
      <c r="E74" s="15" t="n">
        <v>0.00933945428780557</v>
      </c>
      <c r="F74" s="15" t="n">
        <v>0.0691552953843208</v>
      </c>
      <c r="G74" s="15" t="n">
        <v>2.43522060641877</v>
      </c>
    </row>
    <row r="75" customFormat="false" ht="11.25" hidden="false" customHeight="true" outlineLevel="0" collapsed="false">
      <c r="B75" s="17" t="s">
        <v>30</v>
      </c>
      <c r="C75" s="18" t="n">
        <v>3395.32764821926</v>
      </c>
      <c r="D75" s="19" t="n">
        <v>0</v>
      </c>
      <c r="E75" s="19" t="n">
        <v>0</v>
      </c>
      <c r="F75" s="19" t="n">
        <v>0</v>
      </c>
      <c r="G75" s="19" t="n">
        <v>0</v>
      </c>
    </row>
    <row r="76" customFormat="false" ht="11.25" hidden="false" customHeight="true" outlineLevel="0" collapsed="false">
      <c r="B76" s="21" t="s">
        <v>31</v>
      </c>
      <c r="C76" s="22" t="n">
        <v>23037.3052977259</v>
      </c>
      <c r="D76" s="23" t="n">
        <v>0</v>
      </c>
      <c r="E76" s="23" t="n">
        <v>0</v>
      </c>
      <c r="F76" s="23" t="n">
        <v>0.0691552953843208</v>
      </c>
      <c r="G76" s="23" t="n">
        <v>2.43522060641877</v>
      </c>
    </row>
    <row r="77" customFormat="false" ht="11.25" hidden="false" customHeight="true" outlineLevel="0" collapsed="false">
      <c r="B77" s="14" t="s">
        <v>32</v>
      </c>
      <c r="C77" s="15" t="n">
        <v>1031.71550075121</v>
      </c>
      <c r="D77" s="15" t="n">
        <v>0.0637245978889932</v>
      </c>
      <c r="E77" s="15" t="n">
        <v>0.000438106610486828</v>
      </c>
      <c r="F77" s="15" t="n">
        <v>0</v>
      </c>
      <c r="G77" s="15" t="n">
        <v>0</v>
      </c>
    </row>
    <row r="78" customFormat="false" ht="11.25" hidden="false" customHeight="true" outlineLevel="0" collapsed="false">
      <c r="B78" s="17" t="s">
        <v>33</v>
      </c>
      <c r="C78" s="36" t="n">
        <v>0</v>
      </c>
      <c r="D78" s="19" t="n">
        <v>0</v>
      </c>
      <c r="E78" s="19" t="n">
        <v>0</v>
      </c>
      <c r="F78" s="19" t="n">
        <v>0</v>
      </c>
      <c r="G78" s="19" t="n">
        <v>0</v>
      </c>
    </row>
    <row r="79" customFormat="false" ht="11.25" hidden="false" customHeight="true" outlineLevel="0" collapsed="false">
      <c r="B79" s="21" t="s">
        <v>34</v>
      </c>
      <c r="C79" s="22" t="n">
        <v>1031.71550075121</v>
      </c>
      <c r="D79" s="23" t="n">
        <v>0</v>
      </c>
      <c r="E79" s="23" t="n">
        <v>0</v>
      </c>
      <c r="F79" s="23" t="n">
        <v>0</v>
      </c>
      <c r="G79" s="23" t="n">
        <v>0</v>
      </c>
    </row>
    <row r="80" customFormat="false" ht="11.25" hidden="false" customHeight="true" outlineLevel="0" collapsed="false">
      <c r="B80" s="26" t="s">
        <v>35</v>
      </c>
      <c r="C80" s="15" t="n">
        <v>-3023.04723098429</v>
      </c>
      <c r="D80" s="15" t="n">
        <v>0</v>
      </c>
      <c r="E80" s="15" t="n">
        <v>0</v>
      </c>
      <c r="F80" s="15" t="n">
        <v>0</v>
      </c>
      <c r="G80" s="15" t="n">
        <v>0</v>
      </c>
    </row>
    <row r="81" customFormat="false" ht="11.25" hidden="false" customHeight="true" outlineLevel="0" collapsed="false">
      <c r="B81" s="27" t="s">
        <v>36</v>
      </c>
      <c r="C81" s="19" t="n">
        <v>-2665.90144242801</v>
      </c>
      <c r="D81" s="19" t="n">
        <v>0</v>
      </c>
      <c r="E81" s="19" t="n">
        <v>0</v>
      </c>
      <c r="F81" s="19" t="n">
        <v>0</v>
      </c>
      <c r="G81" s="37" t="n">
        <v>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38"/>
    </row>
    <row r="83" customFormat="false" ht="11.25" hidden="false" customHeight="true" outlineLevel="0" collapsed="false">
      <c r="B83" s="31" t="s">
        <v>38</v>
      </c>
      <c r="C83" s="19" t="n">
        <v>17392.9551800354</v>
      </c>
      <c r="D83" s="19" t="n">
        <v>5.06271468305878</v>
      </c>
      <c r="E83" s="19" t="n">
        <v>0.259127948086762</v>
      </c>
      <c r="F83" s="19" t="n">
        <v>0.100701510125467</v>
      </c>
      <c r="G83" s="37" t="n">
        <v>44.2987534767643</v>
      </c>
    </row>
    <row r="84" customFormat="false" ht="11.25" hidden="false" customHeight="true" outlineLevel="0" collapsed="false">
      <c r="B84" s="32" t="s">
        <v>39</v>
      </c>
      <c r="C84" s="19" t="n">
        <v>35309.2215283212</v>
      </c>
      <c r="D84" s="19" t="n">
        <v>0.011750672</v>
      </c>
      <c r="E84" s="19" t="n">
        <v>5162.25744610756</v>
      </c>
      <c r="F84" s="19" t="n">
        <v>0.002919832</v>
      </c>
      <c r="G84" s="37" t="n">
        <v>0.102818378</v>
      </c>
    </row>
    <row r="86" customFormat="false" ht="11.25" hidden="false" customHeight="true" outlineLevel="0" collapsed="false">
      <c r="A86" s="2" t="n">
        <v>1993</v>
      </c>
    </row>
    <row r="87" customFormat="false" ht="45" hidden="false" customHeight="true" outlineLevel="0" collapsed="false">
      <c r="A87" s="33"/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34" t="s">
        <v>5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</row>
    <row r="89" customFormat="false" ht="11.25" hidden="false" customHeight="true" outlineLevel="0" collapsed="false">
      <c r="B89" s="10" t="s">
        <v>8</v>
      </c>
      <c r="C89" s="35" t="n">
        <v>-160345.551257195</v>
      </c>
      <c r="D89" s="35" t="n">
        <v>92.0128104607152</v>
      </c>
      <c r="E89" s="35" t="n">
        <v>12.2655932087739</v>
      </c>
      <c r="F89" s="35" t="n">
        <v>38.6583690958374</v>
      </c>
      <c r="G89" s="35" t="n">
        <v>1290.15052937476</v>
      </c>
    </row>
    <row r="90" customFormat="false" ht="11.25" hidden="false" customHeight="true" outlineLevel="0" collapsed="false">
      <c r="B90" s="14" t="s">
        <v>11</v>
      </c>
      <c r="C90" s="15" t="n">
        <v>-272428.584537175</v>
      </c>
      <c r="D90" s="15" t="n">
        <v>52.3675593719207</v>
      </c>
      <c r="E90" s="15" t="n">
        <v>0.941535585963924</v>
      </c>
      <c r="F90" s="15" t="n">
        <v>10.0145304360173</v>
      </c>
      <c r="G90" s="15" t="n">
        <v>643.932217646178</v>
      </c>
    </row>
    <row r="91" customFormat="false" ht="11.25" hidden="false" customHeight="true" outlineLevel="0" collapsed="false">
      <c r="B91" s="17" t="s">
        <v>13</v>
      </c>
      <c r="C91" s="18" t="n">
        <v>-247392.93352392</v>
      </c>
      <c r="D91" s="18" t="n">
        <v>49.0180953696018</v>
      </c>
      <c r="E91" s="18" t="n">
        <v>0.924269348249368</v>
      </c>
      <c r="F91" s="19" t="n">
        <v>9.88890334600864</v>
      </c>
      <c r="G91" s="19" t="n">
        <v>560.325457416358</v>
      </c>
    </row>
    <row r="92" customFormat="false" ht="11.25" hidden="false" customHeight="true" outlineLevel="0" collapsed="false">
      <c r="B92" s="21" t="s">
        <v>14</v>
      </c>
      <c r="C92" s="22" t="n">
        <v>-25035.6510132542</v>
      </c>
      <c r="D92" s="22" t="n">
        <v>3.34946400231887</v>
      </c>
      <c r="E92" s="22" t="n">
        <v>0.0172662377145566</v>
      </c>
      <c r="F92" s="23" t="n">
        <v>0.125627090008658</v>
      </c>
      <c r="G92" s="23" t="n">
        <v>83.6067602298203</v>
      </c>
    </row>
    <row r="93" customFormat="false" ht="11.25" hidden="false" customHeight="true" outlineLevel="0" collapsed="false">
      <c r="B93" s="14" t="s">
        <v>16</v>
      </c>
      <c r="C93" s="15" t="n">
        <v>79047.2032271723</v>
      </c>
      <c r="D93" s="15" t="n">
        <v>7.25263550173203</v>
      </c>
      <c r="E93" s="15" t="n">
        <v>10.3808033317117</v>
      </c>
      <c r="F93" s="15" t="n">
        <v>2.02565016484079</v>
      </c>
      <c r="G93" s="15" t="n">
        <v>67.2824852390921</v>
      </c>
    </row>
    <row r="94" customFormat="false" ht="11.25" hidden="false" customHeight="true" outlineLevel="0" collapsed="false">
      <c r="B94" s="17" t="s">
        <v>19</v>
      </c>
      <c r="C94" s="18" t="n">
        <v>39394.8076118565</v>
      </c>
      <c r="D94" s="18" t="n">
        <v>5.8133613386402</v>
      </c>
      <c r="E94" s="18" t="n">
        <v>0.0457199369892974</v>
      </c>
      <c r="F94" s="19" t="n">
        <v>1.66801623663681</v>
      </c>
      <c r="G94" s="19" t="n">
        <v>54.6888363120385</v>
      </c>
    </row>
    <row r="95" customFormat="false" ht="11.25" hidden="false" customHeight="true" outlineLevel="0" collapsed="false">
      <c r="B95" s="21" t="s">
        <v>21</v>
      </c>
      <c r="C95" s="22" t="n">
        <v>39652.3956153158</v>
      </c>
      <c r="D95" s="22" t="n">
        <v>1.43927416309183</v>
      </c>
      <c r="E95" s="22" t="n">
        <v>10.3350833947224</v>
      </c>
      <c r="F95" s="23" t="n">
        <v>0.35763392820398</v>
      </c>
      <c r="G95" s="23" t="n">
        <v>12.5936489270535</v>
      </c>
    </row>
    <row r="96" customFormat="false" ht="11.25" hidden="false" customHeight="true" outlineLevel="0" collapsed="false">
      <c r="B96" s="14" t="s">
        <v>22</v>
      </c>
      <c r="C96" s="15" t="n">
        <v>5447.01681689552</v>
      </c>
      <c r="D96" s="15" t="n">
        <v>27.9889066898601</v>
      </c>
      <c r="E96" s="15" t="n">
        <v>0.673374128496246</v>
      </c>
      <c r="F96" s="15" t="n">
        <v>26.4526467652855</v>
      </c>
      <c r="G96" s="15" t="n">
        <v>573.106473449609</v>
      </c>
    </row>
    <row r="97" customFormat="false" ht="11.25" hidden="false" customHeight="true" outlineLevel="0" collapsed="false">
      <c r="B97" s="17" t="s">
        <v>23</v>
      </c>
      <c r="C97" s="18" t="n">
        <v>20386.3657451231</v>
      </c>
      <c r="D97" s="18" t="n">
        <v>26.6956131654094</v>
      </c>
      <c r="E97" s="18" t="n">
        <v>0.664442221715359</v>
      </c>
      <c r="F97" s="19" t="n">
        <v>26.1312864189868</v>
      </c>
      <c r="G97" s="19" t="n">
        <v>561.790155110666</v>
      </c>
    </row>
    <row r="98" customFormat="false" ht="11.25" hidden="false" customHeight="true" outlineLevel="0" collapsed="false">
      <c r="B98" s="21" t="s">
        <v>24</v>
      </c>
      <c r="C98" s="22" t="n">
        <v>-14939.3489282276</v>
      </c>
      <c r="D98" s="22" t="n">
        <v>1.29329352445071</v>
      </c>
      <c r="E98" s="22" t="n">
        <v>0.00893190678088703</v>
      </c>
      <c r="F98" s="23" t="n">
        <v>0.321360346298779</v>
      </c>
      <c r="G98" s="23" t="n">
        <v>11.3163183389437</v>
      </c>
    </row>
    <row r="99" customFormat="false" ht="11.25" hidden="false" customHeight="true" outlineLevel="0" collapsed="false">
      <c r="B99" s="14" t="s">
        <v>25</v>
      </c>
      <c r="C99" s="15" t="n">
        <v>2438.86279238467</v>
      </c>
      <c r="D99" s="15" t="n">
        <v>2.35378240872757</v>
      </c>
      <c r="E99" s="15" t="n">
        <v>0.259712038886239</v>
      </c>
      <c r="F99" s="15" t="n">
        <v>0.0980963788829307</v>
      </c>
      <c r="G99" s="15" t="n">
        <v>3.45434607636623</v>
      </c>
    </row>
    <row r="100" customFormat="false" ht="11.25" hidden="false" customHeight="true" outlineLevel="0" collapsed="false">
      <c r="B100" s="17" t="s">
        <v>26</v>
      </c>
      <c r="C100" s="18" t="n">
        <v>2814.02089294399</v>
      </c>
      <c r="D100" s="18" t="n">
        <v>0</v>
      </c>
      <c r="E100" s="18" t="n">
        <v>0</v>
      </c>
      <c r="F100" s="19" t="n">
        <v>0</v>
      </c>
      <c r="G100" s="19" t="n">
        <v>0</v>
      </c>
    </row>
    <row r="101" customFormat="false" ht="11.25" hidden="false" customHeight="true" outlineLevel="0" collapsed="false">
      <c r="B101" s="21" t="s">
        <v>28</v>
      </c>
      <c r="C101" s="22" t="n">
        <v>-375.158100559326</v>
      </c>
      <c r="D101" s="22" t="n">
        <v>2.35378240872757</v>
      </c>
      <c r="E101" s="22" t="n">
        <v>0.259712038886239</v>
      </c>
      <c r="F101" s="23" t="n">
        <v>0.0980963788829307</v>
      </c>
      <c r="G101" s="23" t="n">
        <v>3.45434607636623</v>
      </c>
    </row>
    <row r="102" customFormat="false" ht="11.25" hidden="false" customHeight="true" outlineLevel="0" collapsed="false">
      <c r="B102" s="14" t="s">
        <v>29</v>
      </c>
      <c r="C102" s="15" t="n">
        <v>27032.1503740508</v>
      </c>
      <c r="D102" s="15" t="n">
        <v>1.9931010350167</v>
      </c>
      <c r="E102" s="15" t="n">
        <v>0.00977744872318159</v>
      </c>
      <c r="F102" s="15" t="n">
        <v>0.0674453508108201</v>
      </c>
      <c r="G102" s="15" t="n">
        <v>2.37500696351433</v>
      </c>
    </row>
    <row r="103" customFormat="false" ht="11.25" hidden="false" customHeight="true" outlineLevel="0" collapsed="false">
      <c r="B103" s="17" t="s">
        <v>30</v>
      </c>
      <c r="C103" s="18" t="n">
        <v>3504.13493684659</v>
      </c>
      <c r="D103" s="19" t="n">
        <v>0</v>
      </c>
      <c r="E103" s="19" t="n">
        <v>0</v>
      </c>
      <c r="F103" s="19" t="n">
        <v>0</v>
      </c>
      <c r="G103" s="19" t="n">
        <v>0</v>
      </c>
    </row>
    <row r="104" customFormat="false" ht="11.25" hidden="false" customHeight="true" outlineLevel="0" collapsed="false">
      <c r="B104" s="21" t="s">
        <v>31</v>
      </c>
      <c r="C104" s="22" t="n">
        <v>23465.812873874</v>
      </c>
      <c r="D104" s="23" t="n">
        <v>0</v>
      </c>
      <c r="E104" s="23" t="n">
        <v>0</v>
      </c>
      <c r="F104" s="23" t="n">
        <v>0.0674453508108201</v>
      </c>
      <c r="G104" s="23" t="n">
        <v>2.37500696351433</v>
      </c>
    </row>
    <row r="105" customFormat="false" ht="11.25" hidden="false" customHeight="true" outlineLevel="0" collapsed="false">
      <c r="B105" s="14" t="s">
        <v>32</v>
      </c>
      <c r="C105" s="15" t="n">
        <v>712.072908997832</v>
      </c>
      <c r="D105" s="15" t="n">
        <v>0.0568254534581979</v>
      </c>
      <c r="E105" s="15" t="n">
        <v>0.000390674992525111</v>
      </c>
      <c r="F105" s="15" t="n">
        <v>0</v>
      </c>
      <c r="G105" s="15" t="n">
        <v>0</v>
      </c>
    </row>
    <row r="106" customFormat="false" ht="11.25" hidden="false" customHeight="true" outlineLevel="0" collapsed="false">
      <c r="B106" s="17" t="s">
        <v>33</v>
      </c>
      <c r="C106" s="36" t="n">
        <v>0</v>
      </c>
      <c r="D106" s="19" t="n">
        <v>0</v>
      </c>
      <c r="E106" s="19" t="n">
        <v>0</v>
      </c>
      <c r="F106" s="19" t="n">
        <v>0</v>
      </c>
      <c r="G106" s="19" t="n">
        <v>0</v>
      </c>
    </row>
    <row r="107" customFormat="false" ht="11.25" hidden="false" customHeight="true" outlineLevel="0" collapsed="false">
      <c r="B107" s="21" t="s">
        <v>34</v>
      </c>
      <c r="C107" s="22" t="n">
        <v>712.072908997832</v>
      </c>
      <c r="D107" s="23" t="n">
        <v>0</v>
      </c>
      <c r="E107" s="23" t="n">
        <v>0</v>
      </c>
      <c r="F107" s="23" t="n">
        <v>0</v>
      </c>
      <c r="G107" s="23" t="n">
        <v>0</v>
      </c>
    </row>
    <row r="108" customFormat="false" ht="11.25" hidden="false" customHeight="true" outlineLevel="0" collapsed="false">
      <c r="B108" s="26" t="s">
        <v>35</v>
      </c>
      <c r="C108" s="15" t="n">
        <v>-2594.27283952145</v>
      </c>
      <c r="D108" s="15" t="n">
        <v>0</v>
      </c>
      <c r="E108" s="15" t="n">
        <v>0</v>
      </c>
      <c r="F108" s="15" t="n">
        <v>0</v>
      </c>
      <c r="G108" s="15" t="n">
        <v>0</v>
      </c>
    </row>
    <row r="109" customFormat="false" ht="11.25" hidden="false" customHeight="true" outlineLevel="0" collapsed="false">
      <c r="B109" s="27" t="s">
        <v>36</v>
      </c>
      <c r="C109" s="19" t="n">
        <v>-2192.341822233</v>
      </c>
      <c r="D109" s="19" t="n">
        <v>0</v>
      </c>
      <c r="E109" s="19" t="n">
        <v>0</v>
      </c>
      <c r="F109" s="19" t="n">
        <v>0</v>
      </c>
      <c r="G109" s="37" t="n">
        <v>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38"/>
    </row>
    <row r="111" customFormat="false" ht="11.25" hidden="false" customHeight="true" outlineLevel="0" collapsed="false">
      <c r="B111" s="31" t="s">
        <v>38</v>
      </c>
      <c r="C111" s="19" t="n">
        <v>17434.6070913804</v>
      </c>
      <c r="D111" s="19" t="n">
        <v>5.06366735951765</v>
      </c>
      <c r="E111" s="19" t="n">
        <v>0.267788957138754</v>
      </c>
      <c r="F111" s="19" t="n">
        <v>1.24817154049133</v>
      </c>
      <c r="G111" s="37" t="n">
        <v>44.3070893957794</v>
      </c>
    </row>
    <row r="112" customFormat="false" ht="11.25" hidden="false" customHeight="true" outlineLevel="0" collapsed="false">
      <c r="B112" s="32" t="s">
        <v>39</v>
      </c>
      <c r="C112" s="19" t="n">
        <v>35221.2393581212</v>
      </c>
      <c r="D112" s="19" t="n">
        <v>0.012326399</v>
      </c>
      <c r="E112" s="19" t="n">
        <v>5189.657553948</v>
      </c>
      <c r="F112" s="19" t="n">
        <v>0.00306289</v>
      </c>
      <c r="G112" s="37" t="n">
        <v>0.107855995</v>
      </c>
    </row>
    <row r="114" customFormat="false" ht="11.25" hidden="false" customHeight="true" outlineLevel="0" collapsed="false">
      <c r="A114" s="2" t="n">
        <v>1994</v>
      </c>
    </row>
    <row r="115" customFormat="false" ht="45" hidden="false" customHeight="true" outlineLevel="0" collapsed="false">
      <c r="A115" s="33"/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34" t="s">
        <v>5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</row>
    <row r="117" customFormat="false" ht="11.25" hidden="false" customHeight="true" outlineLevel="0" collapsed="false">
      <c r="B117" s="10" t="s">
        <v>8</v>
      </c>
      <c r="C117" s="35" t="n">
        <v>-168878.338483051</v>
      </c>
      <c r="D117" s="35" t="n">
        <v>188.522973914956</v>
      </c>
      <c r="E117" s="35" t="n">
        <v>12.2771693728501</v>
      </c>
      <c r="F117" s="35" t="n">
        <v>43.2418155929858</v>
      </c>
      <c r="G117" s="35" t="n">
        <v>1290.09701258424</v>
      </c>
    </row>
    <row r="118" customFormat="false" ht="11.25" hidden="false" customHeight="true" outlineLevel="0" collapsed="false">
      <c r="B118" s="14" t="s">
        <v>11</v>
      </c>
      <c r="C118" s="15" t="n">
        <v>-279312.739195452</v>
      </c>
      <c r="D118" s="15" t="n">
        <v>64.8681012401454</v>
      </c>
      <c r="E118" s="15" t="n">
        <v>1.08243193080875</v>
      </c>
      <c r="F118" s="15" t="n">
        <v>14.5014117977284</v>
      </c>
      <c r="G118" s="15" t="n">
        <v>647.87565141453</v>
      </c>
    </row>
    <row r="119" customFormat="false" ht="11.25" hidden="false" customHeight="true" outlineLevel="0" collapsed="false">
      <c r="B119" s="17" t="s">
        <v>13</v>
      </c>
      <c r="C119" s="18" t="n">
        <v>-252578.678682925</v>
      </c>
      <c r="D119" s="18" t="n">
        <v>63.019552776955</v>
      </c>
      <c r="E119" s="18" t="n">
        <v>1.06585595803462</v>
      </c>
      <c r="F119" s="19" t="n">
        <v>14.3356824900632</v>
      </c>
      <c r="G119" s="19" t="n">
        <v>609.140647945364</v>
      </c>
    </row>
    <row r="120" customFormat="false" ht="11.25" hidden="false" customHeight="true" outlineLevel="0" collapsed="false">
      <c r="B120" s="21" t="s">
        <v>14</v>
      </c>
      <c r="C120" s="22" t="n">
        <v>-26734.060512527</v>
      </c>
      <c r="D120" s="22" t="n">
        <v>1.84854846319048</v>
      </c>
      <c r="E120" s="22" t="n">
        <v>0.0165759727741238</v>
      </c>
      <c r="F120" s="23" t="n">
        <v>0.165729307665253</v>
      </c>
      <c r="G120" s="23" t="n">
        <v>38.7350034691659</v>
      </c>
    </row>
    <row r="121" customFormat="false" ht="11.25" hidden="false" customHeight="true" outlineLevel="0" collapsed="false">
      <c r="B121" s="14" t="s">
        <v>16</v>
      </c>
      <c r="C121" s="15" t="n">
        <v>78314.4417267714</v>
      </c>
      <c r="D121" s="15" t="n">
        <v>6.67968003333045</v>
      </c>
      <c r="E121" s="15" t="n">
        <v>10.2455082158543</v>
      </c>
      <c r="F121" s="15" t="n">
        <v>1.88801799471325</v>
      </c>
      <c r="G121" s="15" t="n">
        <v>62.3494974269491</v>
      </c>
    </row>
    <row r="122" customFormat="false" ht="11.25" hidden="false" customHeight="true" outlineLevel="0" collapsed="false">
      <c r="B122" s="17" t="s">
        <v>19</v>
      </c>
      <c r="C122" s="18" t="n">
        <v>39021.402266367</v>
      </c>
      <c r="D122" s="18" t="n">
        <v>5.10983603573663</v>
      </c>
      <c r="E122" s="18" t="n">
        <v>0.0413024621647006</v>
      </c>
      <c r="F122" s="19" t="n">
        <v>1.49793979423972</v>
      </c>
      <c r="G122" s="19" t="n">
        <v>48.6133624480033</v>
      </c>
    </row>
    <row r="123" customFormat="false" ht="11.25" hidden="false" customHeight="true" outlineLevel="0" collapsed="false">
      <c r="B123" s="21" t="s">
        <v>21</v>
      </c>
      <c r="C123" s="22" t="n">
        <v>39293.0394604043</v>
      </c>
      <c r="D123" s="22" t="n">
        <v>1.56984399759382</v>
      </c>
      <c r="E123" s="22" t="n">
        <v>10.2042057536896</v>
      </c>
      <c r="F123" s="23" t="n">
        <v>0.390078200473534</v>
      </c>
      <c r="G123" s="23" t="n">
        <v>13.7361349789458</v>
      </c>
    </row>
    <row r="124" customFormat="false" ht="11.25" hidden="false" customHeight="true" outlineLevel="0" collapsed="false">
      <c r="B124" s="14" t="s">
        <v>22</v>
      </c>
      <c r="C124" s="15" t="n">
        <v>3693.70255239447</v>
      </c>
      <c r="D124" s="15" t="n">
        <v>27.3239614257269</v>
      </c>
      <c r="E124" s="15" t="n">
        <v>0.673991565306885</v>
      </c>
      <c r="F124" s="15" t="n">
        <v>26.6895647762184</v>
      </c>
      <c r="G124" s="15" t="n">
        <v>574.138317072287</v>
      </c>
    </row>
    <row r="125" customFormat="false" ht="11.25" hidden="false" customHeight="true" outlineLevel="0" collapsed="false">
      <c r="B125" s="17" t="s">
        <v>23</v>
      </c>
      <c r="C125" s="18" t="n">
        <v>18935.8413376634</v>
      </c>
      <c r="D125" s="18" t="n">
        <v>26.1127182757906</v>
      </c>
      <c r="E125" s="18" t="n">
        <v>0.665596413923793</v>
      </c>
      <c r="F125" s="19" t="n">
        <v>26.3885924828012</v>
      </c>
      <c r="G125" s="19" t="n">
        <v>563.539939510344</v>
      </c>
    </row>
    <row r="126" customFormat="false" ht="11.25" hidden="false" customHeight="true" outlineLevel="0" collapsed="false">
      <c r="B126" s="21" t="s">
        <v>24</v>
      </c>
      <c r="C126" s="22" t="n">
        <v>-15242.138785269</v>
      </c>
      <c r="D126" s="22" t="n">
        <v>1.2112431499363</v>
      </c>
      <c r="E126" s="22" t="n">
        <v>0.00839515138309199</v>
      </c>
      <c r="F126" s="23" t="n">
        <v>0.300972293417208</v>
      </c>
      <c r="G126" s="23" t="n">
        <v>10.5983775619427</v>
      </c>
    </row>
    <row r="127" customFormat="false" ht="11.25" hidden="false" customHeight="true" outlineLevel="0" collapsed="false">
      <c r="B127" s="14" t="s">
        <v>25</v>
      </c>
      <c r="C127" s="15" t="n">
        <v>2615.7610515829</v>
      </c>
      <c r="D127" s="15" t="n">
        <v>2.37429556113794</v>
      </c>
      <c r="E127" s="15" t="n">
        <v>0.263783534056698</v>
      </c>
      <c r="F127" s="15" t="n">
        <v>0.0942481738077577</v>
      </c>
      <c r="G127" s="15" t="n">
        <v>3.31883615995697</v>
      </c>
    </row>
    <row r="128" customFormat="false" ht="11.25" hidden="false" customHeight="true" outlineLevel="0" collapsed="false">
      <c r="B128" s="17" t="s">
        <v>26</v>
      </c>
      <c r="C128" s="18" t="n">
        <v>3084.6851135871</v>
      </c>
      <c r="D128" s="18" t="n">
        <v>0</v>
      </c>
      <c r="E128" s="18" t="n">
        <v>0</v>
      </c>
      <c r="F128" s="19" t="n">
        <v>0</v>
      </c>
      <c r="G128" s="19" t="n">
        <v>0</v>
      </c>
    </row>
    <row r="129" customFormat="false" ht="11.25" hidden="false" customHeight="true" outlineLevel="0" collapsed="false">
      <c r="B129" s="21" t="s">
        <v>28</v>
      </c>
      <c r="C129" s="22" t="n">
        <v>-468.924062004201</v>
      </c>
      <c r="D129" s="22" t="n">
        <v>2.37429556113794</v>
      </c>
      <c r="E129" s="22" t="n">
        <v>0.263783534056698</v>
      </c>
      <c r="F129" s="23" t="n">
        <v>0.0942481738077577</v>
      </c>
      <c r="G129" s="23" t="n">
        <v>3.31883615995697</v>
      </c>
    </row>
    <row r="130" customFormat="false" ht="11.25" hidden="false" customHeight="true" outlineLevel="0" collapsed="false">
      <c r="B130" s="14" t="s">
        <v>29</v>
      </c>
      <c r="C130" s="15" t="n">
        <v>27467.2595703269</v>
      </c>
      <c r="D130" s="15" t="n">
        <v>2.10042518714111</v>
      </c>
      <c r="E130" s="15" t="n">
        <v>0.0102406173595812</v>
      </c>
      <c r="F130" s="15" t="n">
        <v>0.0685728505180339</v>
      </c>
      <c r="G130" s="15" t="n">
        <v>2.41471051051646</v>
      </c>
    </row>
    <row r="131" customFormat="false" ht="11.25" hidden="false" customHeight="true" outlineLevel="0" collapsed="false">
      <c r="B131" s="17" t="s">
        <v>30</v>
      </c>
      <c r="C131" s="18" t="n">
        <v>3489.30914418093</v>
      </c>
      <c r="D131" s="19" t="n">
        <v>0</v>
      </c>
      <c r="E131" s="19" t="n">
        <v>0</v>
      </c>
      <c r="F131" s="19" t="n">
        <v>0</v>
      </c>
      <c r="G131" s="19" t="n">
        <v>0</v>
      </c>
    </row>
    <row r="132" customFormat="false" ht="11.25" hidden="false" customHeight="true" outlineLevel="0" collapsed="false">
      <c r="B132" s="21" t="s">
        <v>31</v>
      </c>
      <c r="C132" s="22" t="n">
        <v>23914.7080080134</v>
      </c>
      <c r="D132" s="23" t="n">
        <v>0</v>
      </c>
      <c r="E132" s="23" t="n">
        <v>0</v>
      </c>
      <c r="F132" s="23" t="n">
        <v>0.0685728505180339</v>
      </c>
      <c r="G132" s="23" t="n">
        <v>2.41471051051646</v>
      </c>
    </row>
    <row r="133" customFormat="false" ht="11.25" hidden="false" customHeight="true" outlineLevel="0" collapsed="false">
      <c r="B133" s="14" t="s">
        <v>32</v>
      </c>
      <c r="C133" s="15" t="n">
        <v>599.571230292746</v>
      </c>
      <c r="D133" s="15" t="n">
        <v>0.176510467473996</v>
      </c>
      <c r="E133" s="15" t="n">
        <v>0.00121350946388373</v>
      </c>
      <c r="F133" s="15" t="n">
        <v>0</v>
      </c>
      <c r="G133" s="15" t="n">
        <v>0</v>
      </c>
    </row>
    <row r="134" customFormat="false" ht="11.25" hidden="false" customHeight="true" outlineLevel="0" collapsed="false">
      <c r="B134" s="17" t="s">
        <v>33</v>
      </c>
      <c r="C134" s="36" t="n">
        <v>0</v>
      </c>
      <c r="D134" s="19" t="n">
        <v>0</v>
      </c>
      <c r="E134" s="19" t="n">
        <v>0</v>
      </c>
      <c r="F134" s="19" t="n">
        <v>0</v>
      </c>
      <c r="G134" s="19" t="n">
        <v>0</v>
      </c>
    </row>
    <row r="135" customFormat="false" ht="11.25" hidden="false" customHeight="true" outlineLevel="0" collapsed="false">
      <c r="B135" s="21" t="s">
        <v>34</v>
      </c>
      <c r="C135" s="22" t="n">
        <v>599.571230292746</v>
      </c>
      <c r="D135" s="23" t="n">
        <v>0</v>
      </c>
      <c r="E135" s="23" t="n">
        <v>0</v>
      </c>
      <c r="F135" s="23" t="n">
        <v>0</v>
      </c>
      <c r="G135" s="23" t="n">
        <v>0</v>
      </c>
    </row>
    <row r="136" customFormat="false" ht="11.25" hidden="false" customHeight="true" outlineLevel="0" collapsed="false">
      <c r="B136" s="26" t="s">
        <v>35</v>
      </c>
      <c r="C136" s="15" t="n">
        <v>-2256.33541896716</v>
      </c>
      <c r="D136" s="15" t="n">
        <v>85</v>
      </c>
      <c r="E136" s="15" t="n">
        <v>0</v>
      </c>
      <c r="F136" s="15" t="n">
        <v>0</v>
      </c>
      <c r="G136" s="15" t="n">
        <v>0</v>
      </c>
    </row>
    <row r="137" customFormat="false" ht="11.25" hidden="false" customHeight="true" outlineLevel="0" collapsed="false">
      <c r="B137" s="27" t="s">
        <v>36</v>
      </c>
      <c r="C137" s="19" t="n">
        <v>-2544.33693783124</v>
      </c>
      <c r="D137" s="19" t="n">
        <v>0</v>
      </c>
      <c r="E137" s="19" t="n">
        <v>0</v>
      </c>
      <c r="F137" s="19" t="n">
        <v>0</v>
      </c>
      <c r="G137" s="37" t="n">
        <v>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38"/>
    </row>
    <row r="139" customFormat="false" ht="11.25" hidden="false" customHeight="true" outlineLevel="0" collapsed="false">
      <c r="B139" s="31" t="s">
        <v>38</v>
      </c>
      <c r="C139" s="19" t="n">
        <v>17787.2147697933</v>
      </c>
      <c r="D139" s="19" t="n">
        <v>5.2649218785793</v>
      </c>
      <c r="E139" s="19" t="n">
        <v>0.274184540339905</v>
      </c>
      <c r="F139" s="19" t="n">
        <v>1.25485905901802</v>
      </c>
      <c r="G139" s="37" t="n">
        <v>46.0680664375689</v>
      </c>
    </row>
    <row r="140" customFormat="false" ht="11.25" hidden="false" customHeight="true" outlineLevel="0" collapsed="false">
      <c r="B140" s="32" t="s">
        <v>39</v>
      </c>
      <c r="C140" s="19" t="n">
        <v>35195.0945926064</v>
      </c>
      <c r="D140" s="19" t="n">
        <v>0.093787551</v>
      </c>
      <c r="E140" s="19" t="n">
        <v>5143.49339126349</v>
      </c>
      <c r="F140" s="19" t="n">
        <v>0.023304532</v>
      </c>
      <c r="G140" s="37" t="n">
        <v>0.820641069</v>
      </c>
    </row>
    <row r="142" customFormat="false" ht="11.25" hidden="false" customHeight="true" outlineLevel="0" collapsed="false">
      <c r="A142" s="2" t="n">
        <v>1995</v>
      </c>
    </row>
    <row r="143" customFormat="false" ht="45" hidden="false" customHeight="true" outlineLevel="0" collapsed="false">
      <c r="A143" s="33"/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34" t="s">
        <v>5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</row>
    <row r="145" customFormat="false" ht="11.25" hidden="false" customHeight="true" outlineLevel="0" collapsed="false">
      <c r="B145" s="10" t="s">
        <v>8</v>
      </c>
      <c r="C145" s="35" t="n">
        <v>-170005.713014252</v>
      </c>
      <c r="D145" s="35" t="n">
        <v>176.778981271566</v>
      </c>
      <c r="E145" s="35" t="n">
        <v>11.838314385644</v>
      </c>
      <c r="F145" s="35" t="n">
        <v>24.7667668473681</v>
      </c>
      <c r="G145" s="35" t="n">
        <v>847.964917986419</v>
      </c>
    </row>
    <row r="146" customFormat="false" ht="11.25" hidden="false" customHeight="true" outlineLevel="0" collapsed="false">
      <c r="B146" s="14" t="s">
        <v>11</v>
      </c>
      <c r="C146" s="15" t="n">
        <v>-279940.706807831</v>
      </c>
      <c r="D146" s="15" t="n">
        <v>56.1805821400186</v>
      </c>
      <c r="E146" s="15" t="n">
        <v>1.13670357484645</v>
      </c>
      <c r="F146" s="15" t="n">
        <v>12.5952726982768</v>
      </c>
      <c r="G146" s="15" t="n">
        <v>545.776057443695</v>
      </c>
    </row>
    <row r="147" customFormat="false" ht="11.25" hidden="false" customHeight="true" outlineLevel="0" collapsed="false">
      <c r="B147" s="17" t="s">
        <v>13</v>
      </c>
      <c r="C147" s="18" t="n">
        <v>-250278.538188357</v>
      </c>
      <c r="D147" s="18" t="n">
        <v>53.6781798565003</v>
      </c>
      <c r="E147" s="18" t="n">
        <v>1.10106687031557</v>
      </c>
      <c r="F147" s="19" t="n">
        <v>12.1058443683159</v>
      </c>
      <c r="G147" s="19" t="n">
        <v>513.708500285563</v>
      </c>
    </row>
    <row r="148" customFormat="false" ht="11.25" hidden="false" customHeight="true" outlineLevel="0" collapsed="false">
      <c r="B148" s="21" t="s">
        <v>14</v>
      </c>
      <c r="C148" s="22" t="n">
        <v>-29662.1686194734</v>
      </c>
      <c r="D148" s="22" t="n">
        <v>2.50240228351823</v>
      </c>
      <c r="E148" s="22" t="n">
        <v>0.035636704530881</v>
      </c>
      <c r="F148" s="23" t="n">
        <v>0.489428329960978</v>
      </c>
      <c r="G148" s="23" t="n">
        <v>32.0675571581316</v>
      </c>
    </row>
    <row r="149" customFormat="false" ht="11.25" hidden="false" customHeight="true" outlineLevel="0" collapsed="false">
      <c r="B149" s="14" t="s">
        <v>16</v>
      </c>
      <c r="C149" s="15" t="n">
        <v>80035.7120464162</v>
      </c>
      <c r="D149" s="15" t="n">
        <v>6.86587905956853</v>
      </c>
      <c r="E149" s="15" t="n">
        <v>10.1442015163938</v>
      </c>
      <c r="F149" s="15" t="n">
        <v>1.77838491798836</v>
      </c>
      <c r="G149" s="15" t="n">
        <v>61.3336028463368</v>
      </c>
    </row>
    <row r="150" customFormat="false" ht="11.25" hidden="false" customHeight="true" outlineLevel="0" collapsed="false">
      <c r="B150" s="17" t="s">
        <v>19</v>
      </c>
      <c r="C150" s="18" t="n">
        <v>40373.8569485353</v>
      </c>
      <c r="D150" s="18" t="n">
        <v>5.177251024203</v>
      </c>
      <c r="E150" s="18" t="n">
        <v>0.0392047619659073</v>
      </c>
      <c r="F150" s="19" t="n">
        <v>1.35879100527209</v>
      </c>
      <c r="G150" s="19" t="n">
        <v>46.5581075368884</v>
      </c>
    </row>
    <row r="151" customFormat="false" ht="11.25" hidden="false" customHeight="true" outlineLevel="0" collapsed="false">
      <c r="B151" s="21" t="s">
        <v>21</v>
      </c>
      <c r="C151" s="22" t="n">
        <v>39661.8550978809</v>
      </c>
      <c r="D151" s="22" t="n">
        <v>1.68862803536552</v>
      </c>
      <c r="E151" s="22" t="n">
        <v>10.1049967544279</v>
      </c>
      <c r="F151" s="23" t="n">
        <v>0.419593912716274</v>
      </c>
      <c r="G151" s="23" t="n">
        <v>14.7754953094484</v>
      </c>
    </row>
    <row r="152" customFormat="false" ht="11.25" hidden="false" customHeight="true" outlineLevel="0" collapsed="false">
      <c r="B152" s="14" t="s">
        <v>22</v>
      </c>
      <c r="C152" s="15" t="n">
        <v>-70.5488150514457</v>
      </c>
      <c r="D152" s="15" t="n">
        <v>14.2250851576794</v>
      </c>
      <c r="E152" s="15" t="n">
        <v>0.278359638490827</v>
      </c>
      <c r="F152" s="15" t="n">
        <v>10.250925283076</v>
      </c>
      <c r="G152" s="15" t="n">
        <v>235.848420863242</v>
      </c>
    </row>
    <row r="153" customFormat="false" ht="11.25" hidden="false" customHeight="true" outlineLevel="0" collapsed="false">
      <c r="B153" s="17" t="s">
        <v>23</v>
      </c>
      <c r="C153" s="18" t="n">
        <v>15961.8081822402</v>
      </c>
      <c r="D153" s="18" t="n">
        <v>13.1045391196879</v>
      </c>
      <c r="E153" s="18" t="n">
        <v>0.27049530132587</v>
      </c>
      <c r="F153" s="19" t="n">
        <v>9.97248960238577</v>
      </c>
      <c r="G153" s="19" t="n">
        <v>226.043643030817</v>
      </c>
    </row>
    <row r="154" customFormat="false" ht="11.25" hidden="false" customHeight="true" outlineLevel="0" collapsed="false">
      <c r="B154" s="21" t="s">
        <v>24</v>
      </c>
      <c r="C154" s="22" t="n">
        <v>-16032.3569972917</v>
      </c>
      <c r="D154" s="22" t="n">
        <v>1.12054603799149</v>
      </c>
      <c r="E154" s="22" t="n">
        <v>0.00786433716495727</v>
      </c>
      <c r="F154" s="23" t="n">
        <v>0.278435680690207</v>
      </c>
      <c r="G154" s="23" t="n">
        <v>9.80477783242555</v>
      </c>
    </row>
    <row r="155" customFormat="false" ht="11.25" hidden="false" customHeight="true" outlineLevel="0" collapsed="false">
      <c r="B155" s="14" t="s">
        <v>25</v>
      </c>
      <c r="C155" s="15" t="n">
        <v>2594.57473457878</v>
      </c>
      <c r="D155" s="15" t="n">
        <v>2.36401406341123</v>
      </c>
      <c r="E155" s="15" t="n">
        <v>0.268517827768539</v>
      </c>
      <c r="F155" s="15" t="n">
        <v>0.0797662623637006</v>
      </c>
      <c r="G155" s="15" t="n">
        <v>2.80887305484824</v>
      </c>
    </row>
    <row r="156" customFormat="false" ht="11.25" hidden="false" customHeight="true" outlineLevel="0" collapsed="false">
      <c r="B156" s="17" t="s">
        <v>26</v>
      </c>
      <c r="C156" s="18" t="n">
        <v>3049.58126238879</v>
      </c>
      <c r="D156" s="18" t="n">
        <v>0</v>
      </c>
      <c r="E156" s="18" t="n">
        <v>0</v>
      </c>
      <c r="F156" s="19" t="n">
        <v>0</v>
      </c>
      <c r="G156" s="19" t="n">
        <v>0</v>
      </c>
    </row>
    <row r="157" customFormat="false" ht="11.25" hidden="false" customHeight="true" outlineLevel="0" collapsed="false">
      <c r="B157" s="21" t="s">
        <v>28</v>
      </c>
      <c r="C157" s="22" t="n">
        <v>-455.006527810005</v>
      </c>
      <c r="D157" s="22" t="n">
        <v>2.36401406341123</v>
      </c>
      <c r="E157" s="22" t="n">
        <v>0.268517827768539</v>
      </c>
      <c r="F157" s="23" t="n">
        <v>0.0797662623637006</v>
      </c>
      <c r="G157" s="23" t="n">
        <v>2.80887305484824</v>
      </c>
    </row>
    <row r="158" customFormat="false" ht="11.25" hidden="false" customHeight="true" outlineLevel="0" collapsed="false">
      <c r="B158" s="14" t="s">
        <v>29</v>
      </c>
      <c r="C158" s="15" t="n">
        <v>27993.4059537706</v>
      </c>
      <c r="D158" s="15" t="n">
        <v>2.05435462097297</v>
      </c>
      <c r="E158" s="15" t="n">
        <v>0.00991949781374909</v>
      </c>
      <c r="F158" s="15" t="n">
        <v>0.0624176856632635</v>
      </c>
      <c r="G158" s="15" t="n">
        <v>2.19796377829674</v>
      </c>
    </row>
    <row r="159" customFormat="false" ht="11.25" hidden="false" customHeight="true" outlineLevel="0" collapsed="false">
      <c r="B159" s="17" t="s">
        <v>30</v>
      </c>
      <c r="C159" s="18" t="n">
        <v>3562.27455756698</v>
      </c>
      <c r="D159" s="19" t="n">
        <v>0</v>
      </c>
      <c r="E159" s="19" t="n">
        <v>0</v>
      </c>
      <c r="F159" s="19" t="n">
        <v>0</v>
      </c>
      <c r="G159" s="19" t="n">
        <v>0</v>
      </c>
    </row>
    <row r="160" customFormat="false" ht="11.25" hidden="false" customHeight="true" outlineLevel="0" collapsed="false">
      <c r="B160" s="21" t="s">
        <v>31</v>
      </c>
      <c r="C160" s="22" t="n">
        <v>24373.5656782006</v>
      </c>
      <c r="D160" s="23" t="n">
        <v>0</v>
      </c>
      <c r="E160" s="23" t="n">
        <v>0</v>
      </c>
      <c r="F160" s="23" t="n">
        <v>0.0624176856632635</v>
      </c>
      <c r="G160" s="23" t="n">
        <v>2.19796377829674</v>
      </c>
    </row>
    <row r="161" customFormat="false" ht="11.25" hidden="false" customHeight="true" outlineLevel="0" collapsed="false">
      <c r="B161" s="14" t="s">
        <v>32</v>
      </c>
      <c r="C161" s="15" t="n">
        <v>1856.99790585809</v>
      </c>
      <c r="D161" s="15" t="n">
        <v>0.089066229915564</v>
      </c>
      <c r="E161" s="15" t="n">
        <v>0.000612330330669503</v>
      </c>
      <c r="F161" s="15" t="n">
        <v>0</v>
      </c>
      <c r="G161" s="15" t="n">
        <v>0</v>
      </c>
    </row>
    <row r="162" customFormat="false" ht="11.25" hidden="false" customHeight="true" outlineLevel="0" collapsed="false">
      <c r="B162" s="17" t="s">
        <v>33</v>
      </c>
      <c r="C162" s="36" t="n">
        <v>0</v>
      </c>
      <c r="D162" s="19" t="n">
        <v>0</v>
      </c>
      <c r="E162" s="19" t="n">
        <v>0</v>
      </c>
      <c r="F162" s="19" t="n">
        <v>0</v>
      </c>
      <c r="G162" s="19" t="n">
        <v>0</v>
      </c>
    </row>
    <row r="163" customFormat="false" ht="11.25" hidden="false" customHeight="true" outlineLevel="0" collapsed="false">
      <c r="B163" s="21" t="s">
        <v>34</v>
      </c>
      <c r="C163" s="22" t="n">
        <v>1856.99790585809</v>
      </c>
      <c r="D163" s="23" t="n">
        <v>0</v>
      </c>
      <c r="E163" s="23" t="n">
        <v>0</v>
      </c>
      <c r="F163" s="23" t="n">
        <v>0</v>
      </c>
      <c r="G163" s="23" t="n">
        <v>0</v>
      </c>
    </row>
    <row r="164" customFormat="false" ht="11.25" hidden="false" customHeight="true" outlineLevel="0" collapsed="false">
      <c r="B164" s="26" t="s">
        <v>35</v>
      </c>
      <c r="C164" s="15" t="n">
        <v>-2475.14803199391</v>
      </c>
      <c r="D164" s="15" t="n">
        <v>95</v>
      </c>
      <c r="E164" s="15" t="n">
        <v>0</v>
      </c>
      <c r="F164" s="15" t="n">
        <v>0</v>
      </c>
      <c r="G164" s="15" t="n">
        <v>0</v>
      </c>
    </row>
    <row r="165" customFormat="false" ht="11.25" hidden="false" customHeight="true" outlineLevel="0" collapsed="false">
      <c r="B165" s="27" t="s">
        <v>36</v>
      </c>
      <c r="C165" s="19" t="n">
        <v>-2756.35603959219</v>
      </c>
      <c r="D165" s="19" t="n">
        <v>0</v>
      </c>
      <c r="E165" s="19" t="n">
        <v>0</v>
      </c>
      <c r="F165" s="19" t="n">
        <v>0</v>
      </c>
      <c r="G165" s="37" t="n">
        <v>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38"/>
    </row>
    <row r="167" customFormat="false" ht="11.25" hidden="false" customHeight="true" outlineLevel="0" collapsed="false">
      <c r="B167" s="31" t="s">
        <v>38</v>
      </c>
      <c r="C167" s="19" t="n">
        <v>19167.0206679379</v>
      </c>
      <c r="D167" s="19" t="n">
        <v>4.90324983485244</v>
      </c>
      <c r="E167" s="19" t="n">
        <v>0.295036306447099</v>
      </c>
      <c r="F167" s="19" t="n">
        <v>1.25224021908005</v>
      </c>
      <c r="G167" s="37" t="n">
        <v>42.9034360549589</v>
      </c>
    </row>
    <row r="168" customFormat="false" ht="11.25" hidden="false" customHeight="true" outlineLevel="0" collapsed="false">
      <c r="B168" s="32" t="s">
        <v>39</v>
      </c>
      <c r="C168" s="19" t="n">
        <v>35115.211753018</v>
      </c>
      <c r="D168" s="19" t="n">
        <v>0.028749322</v>
      </c>
      <c r="E168" s="19" t="n">
        <v>5076.718704094</v>
      </c>
      <c r="F168" s="19" t="n">
        <v>0.007143693</v>
      </c>
      <c r="G168" s="37" t="n">
        <v>0.251556571</v>
      </c>
    </row>
    <row r="170" customFormat="false" ht="11.25" hidden="false" customHeight="true" outlineLevel="0" collapsed="false">
      <c r="A170" s="2" t="n">
        <v>1996</v>
      </c>
    </row>
    <row r="171" customFormat="false" ht="45" hidden="false" customHeight="true" outlineLevel="0" collapsed="false">
      <c r="A171" s="33"/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34" t="s">
        <v>5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</row>
    <row r="173" customFormat="false" ht="11.25" hidden="false" customHeight="true" outlineLevel="0" collapsed="false">
      <c r="B173" s="10" t="s">
        <v>8</v>
      </c>
      <c r="C173" s="35" t="n">
        <v>-184366.376961396</v>
      </c>
      <c r="D173" s="35" t="n">
        <v>163.48596946882</v>
      </c>
      <c r="E173" s="35" t="n">
        <v>12.3954535168554</v>
      </c>
      <c r="F173" s="35" t="n">
        <v>24.6268995593157</v>
      </c>
      <c r="G173" s="35" t="n">
        <v>787.431142860859</v>
      </c>
    </row>
    <row r="174" customFormat="false" ht="11.25" hidden="false" customHeight="true" outlineLevel="0" collapsed="false">
      <c r="B174" s="14" t="s">
        <v>11</v>
      </c>
      <c r="C174" s="15" t="n">
        <v>-293107.921447018</v>
      </c>
      <c r="D174" s="15" t="n">
        <v>44.5246335472372</v>
      </c>
      <c r="E174" s="15" t="n">
        <v>1.70890008305637</v>
      </c>
      <c r="F174" s="15" t="n">
        <v>9.54849793565799</v>
      </c>
      <c r="G174" s="15" t="n">
        <v>421.64663212527</v>
      </c>
    </row>
    <row r="175" customFormat="false" ht="11.25" hidden="false" customHeight="true" outlineLevel="0" collapsed="false">
      <c r="B175" s="17" t="s">
        <v>13</v>
      </c>
      <c r="C175" s="18" t="n">
        <v>-264519.292167255</v>
      </c>
      <c r="D175" s="18" t="n">
        <v>43.3341048777345</v>
      </c>
      <c r="E175" s="18" t="n">
        <v>1.69128030866253</v>
      </c>
      <c r="F175" s="19" t="n">
        <v>9.37890640548379</v>
      </c>
      <c r="G175" s="19" t="n">
        <v>401.529791304155</v>
      </c>
    </row>
    <row r="176" customFormat="false" ht="11.25" hidden="false" customHeight="true" outlineLevel="0" collapsed="false">
      <c r="B176" s="21" t="s">
        <v>14</v>
      </c>
      <c r="C176" s="22" t="n">
        <v>-28588.6292797625</v>
      </c>
      <c r="D176" s="22" t="n">
        <v>1.19052866950264</v>
      </c>
      <c r="E176" s="22" t="n">
        <v>0.01761977439384</v>
      </c>
      <c r="F176" s="23" t="n">
        <v>0.169591530174195</v>
      </c>
      <c r="G176" s="23" t="n">
        <v>20.1168408211145</v>
      </c>
    </row>
    <row r="177" customFormat="false" ht="11.25" hidden="false" customHeight="true" outlineLevel="0" collapsed="false">
      <c r="B177" s="14" t="s">
        <v>16</v>
      </c>
      <c r="C177" s="15" t="n">
        <v>78331.1439844597</v>
      </c>
      <c r="D177" s="15" t="n">
        <v>7.24688516717612</v>
      </c>
      <c r="E177" s="15" t="n">
        <v>10.0523396379905</v>
      </c>
      <c r="F177" s="15" t="n">
        <v>1.89788689104453</v>
      </c>
      <c r="G177" s="15" t="n">
        <v>65.088672210834</v>
      </c>
    </row>
    <row r="178" customFormat="false" ht="11.25" hidden="false" customHeight="true" outlineLevel="0" collapsed="false">
      <c r="B178" s="17" t="s">
        <v>19</v>
      </c>
      <c r="C178" s="18" t="n">
        <v>38616.0505625546</v>
      </c>
      <c r="D178" s="18" t="n">
        <v>5.52685342143856</v>
      </c>
      <c r="E178" s="18" t="n">
        <v>0.0412705239542021</v>
      </c>
      <c r="F178" s="19" t="n">
        <v>1.47048971708135</v>
      </c>
      <c r="G178" s="19" t="n">
        <v>50.0383944356303</v>
      </c>
    </row>
    <row r="179" customFormat="false" ht="11.25" hidden="false" customHeight="true" outlineLevel="0" collapsed="false">
      <c r="B179" s="21" t="s">
        <v>21</v>
      </c>
      <c r="C179" s="22" t="n">
        <v>39715.0934219052</v>
      </c>
      <c r="D179" s="22" t="n">
        <v>1.72003174573756</v>
      </c>
      <c r="E179" s="22" t="n">
        <v>10.0110691140363</v>
      </c>
      <c r="F179" s="23" t="n">
        <v>0.427397173963181</v>
      </c>
      <c r="G179" s="23" t="n">
        <v>15.0502777752037</v>
      </c>
    </row>
    <row r="180" customFormat="false" ht="11.25" hidden="false" customHeight="true" outlineLevel="0" collapsed="false">
      <c r="B180" s="14" t="s">
        <v>22</v>
      </c>
      <c r="C180" s="15" t="n">
        <v>651.312894738127</v>
      </c>
      <c r="D180" s="15" t="n">
        <v>16.9001381226173</v>
      </c>
      <c r="E180" s="15" t="n">
        <v>0.349174164368746</v>
      </c>
      <c r="F180" s="15" t="n">
        <v>13.0138976357526</v>
      </c>
      <c r="G180" s="15" t="n">
        <v>294.828617722621</v>
      </c>
    </row>
    <row r="181" customFormat="false" ht="11.25" hidden="false" customHeight="true" outlineLevel="0" collapsed="false">
      <c r="B181" s="17" t="s">
        <v>23</v>
      </c>
      <c r="C181" s="18" t="n">
        <v>16193.7340420245</v>
      </c>
      <c r="D181" s="18" t="n">
        <v>15.7314482250667</v>
      </c>
      <c r="E181" s="18" t="n">
        <v>0.341051018481536</v>
      </c>
      <c r="F181" s="19" t="n">
        <v>12.7234990656737</v>
      </c>
      <c r="G181" s="19" t="n">
        <v>284.602581119053</v>
      </c>
    </row>
    <row r="182" customFormat="false" ht="11.25" hidden="false" customHeight="true" outlineLevel="0" collapsed="false">
      <c r="B182" s="21" t="s">
        <v>24</v>
      </c>
      <c r="C182" s="22" t="n">
        <v>-15542.4211472864</v>
      </c>
      <c r="D182" s="22" t="n">
        <v>1.16868989755069</v>
      </c>
      <c r="E182" s="22" t="n">
        <v>0.00812314588720926</v>
      </c>
      <c r="F182" s="23" t="n">
        <v>0.290398570078889</v>
      </c>
      <c r="G182" s="23" t="n">
        <v>10.2260366035685</v>
      </c>
    </row>
    <row r="183" customFormat="false" ht="11.25" hidden="false" customHeight="true" outlineLevel="0" collapsed="false">
      <c r="B183" s="14" t="s">
        <v>25</v>
      </c>
      <c r="C183" s="15" t="n">
        <v>2572.88372178792</v>
      </c>
      <c r="D183" s="15" t="n">
        <v>2.47617053346198</v>
      </c>
      <c r="E183" s="15" t="n">
        <v>0.273086230780311</v>
      </c>
      <c r="F183" s="15" t="n">
        <v>0.097695856662919</v>
      </c>
      <c r="G183" s="15" t="n">
        <v>3.44024216779233</v>
      </c>
    </row>
    <row r="184" customFormat="false" ht="11.25" hidden="false" customHeight="true" outlineLevel="0" collapsed="false">
      <c r="B184" s="17" t="s">
        <v>26</v>
      </c>
      <c r="C184" s="18" t="n">
        <v>2902.28962371434</v>
      </c>
      <c r="D184" s="18" t="n">
        <v>0</v>
      </c>
      <c r="E184" s="18" t="n">
        <v>0</v>
      </c>
      <c r="F184" s="19" t="n">
        <v>0</v>
      </c>
      <c r="G184" s="19" t="n">
        <v>0</v>
      </c>
    </row>
    <row r="185" customFormat="false" ht="11.25" hidden="false" customHeight="true" outlineLevel="0" collapsed="false">
      <c r="B185" s="21" t="s">
        <v>28</v>
      </c>
      <c r="C185" s="22" t="n">
        <v>-329.405901926422</v>
      </c>
      <c r="D185" s="22" t="n">
        <v>2.47617053346198</v>
      </c>
      <c r="E185" s="22" t="n">
        <v>0.273086230780311</v>
      </c>
      <c r="F185" s="23" t="n">
        <v>0.097695856662919</v>
      </c>
      <c r="G185" s="23" t="n">
        <v>3.44024216779233</v>
      </c>
    </row>
    <row r="186" customFormat="false" ht="11.25" hidden="false" customHeight="true" outlineLevel="0" collapsed="false">
      <c r="B186" s="14" t="s">
        <v>29</v>
      </c>
      <c r="C186" s="15" t="n">
        <v>28475.4843844837</v>
      </c>
      <c r="D186" s="15" t="n">
        <v>2.12912417176311</v>
      </c>
      <c r="E186" s="15" t="n">
        <v>0.010516402414319</v>
      </c>
      <c r="F186" s="15" t="n">
        <v>0.0689212401976846</v>
      </c>
      <c r="G186" s="15" t="n">
        <v>2.42697863434175</v>
      </c>
    </row>
    <row r="187" customFormat="false" ht="11.25" hidden="false" customHeight="true" outlineLevel="0" collapsed="false">
      <c r="B187" s="17" t="s">
        <v>30</v>
      </c>
      <c r="C187" s="18" t="n">
        <v>3716.36198384551</v>
      </c>
      <c r="D187" s="19" t="n">
        <v>0</v>
      </c>
      <c r="E187" s="19" t="n">
        <v>0</v>
      </c>
      <c r="F187" s="19" t="n">
        <v>0</v>
      </c>
      <c r="G187" s="19" t="n">
        <v>0</v>
      </c>
    </row>
    <row r="188" customFormat="false" ht="11.25" hidden="false" customHeight="true" outlineLevel="0" collapsed="false">
      <c r="B188" s="21" t="s">
        <v>31</v>
      </c>
      <c r="C188" s="22" t="n">
        <v>24695.5586745007</v>
      </c>
      <c r="D188" s="23" t="n">
        <v>0</v>
      </c>
      <c r="E188" s="23" t="n">
        <v>0</v>
      </c>
      <c r="F188" s="23" t="n">
        <v>0.0689212401976846</v>
      </c>
      <c r="G188" s="23" t="n">
        <v>2.42697863434175</v>
      </c>
    </row>
    <row r="189" customFormat="false" ht="11.25" hidden="false" customHeight="true" outlineLevel="0" collapsed="false">
      <c r="B189" s="14" t="s">
        <v>32</v>
      </c>
      <c r="C189" s="15" t="n">
        <v>1801.61961963632</v>
      </c>
      <c r="D189" s="15" t="n">
        <v>0.209017926563992</v>
      </c>
      <c r="E189" s="15" t="n">
        <v>0.00143699824512745</v>
      </c>
      <c r="F189" s="15" t="n">
        <v>0</v>
      </c>
      <c r="G189" s="15" t="n">
        <v>0</v>
      </c>
    </row>
    <row r="190" customFormat="false" ht="11.25" hidden="false" customHeight="true" outlineLevel="0" collapsed="false">
      <c r="B190" s="17" t="s">
        <v>33</v>
      </c>
      <c r="C190" s="36" t="n">
        <v>0</v>
      </c>
      <c r="D190" s="19" t="n">
        <v>0</v>
      </c>
      <c r="E190" s="19" t="n">
        <v>0</v>
      </c>
      <c r="F190" s="19" t="n">
        <v>0</v>
      </c>
      <c r="G190" s="19" t="n">
        <v>0</v>
      </c>
    </row>
    <row r="191" customFormat="false" ht="11.25" hidden="false" customHeight="true" outlineLevel="0" collapsed="false">
      <c r="B191" s="21" t="s">
        <v>34</v>
      </c>
      <c r="C191" s="22" t="n">
        <v>1801.61961963632</v>
      </c>
      <c r="D191" s="23" t="n">
        <v>0</v>
      </c>
      <c r="E191" s="23" t="n">
        <v>0</v>
      </c>
      <c r="F191" s="23" t="n">
        <v>0</v>
      </c>
      <c r="G191" s="23" t="n">
        <v>0</v>
      </c>
    </row>
    <row r="192" customFormat="false" ht="11.25" hidden="false" customHeight="true" outlineLevel="0" collapsed="false">
      <c r="B192" s="26" t="s">
        <v>35</v>
      </c>
      <c r="C192" s="15" t="n">
        <v>-3090.90011948428</v>
      </c>
      <c r="D192" s="15" t="n">
        <v>90</v>
      </c>
      <c r="E192" s="15" t="n">
        <v>0</v>
      </c>
      <c r="F192" s="15" t="n">
        <v>0</v>
      </c>
      <c r="G192" s="15" t="n">
        <v>0</v>
      </c>
    </row>
    <row r="193" customFormat="false" ht="11.25" hidden="false" customHeight="true" outlineLevel="0" collapsed="false">
      <c r="B193" s="27" t="s">
        <v>36</v>
      </c>
      <c r="C193" s="19" t="n">
        <v>-3381.99437152713</v>
      </c>
      <c r="D193" s="19" t="n">
        <v>0</v>
      </c>
      <c r="E193" s="19" t="n">
        <v>0</v>
      </c>
      <c r="F193" s="19" t="n">
        <v>0</v>
      </c>
      <c r="G193" s="37" t="n">
        <v>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38"/>
    </row>
    <row r="195" customFormat="false" ht="11.25" hidden="false" customHeight="true" outlineLevel="0" collapsed="false">
      <c r="B195" s="31" t="s">
        <v>38</v>
      </c>
      <c r="C195" s="19" t="n">
        <v>20101.9696146319</v>
      </c>
      <c r="D195" s="19" t="n">
        <v>5.42511671431205</v>
      </c>
      <c r="E195" s="19" t="n">
        <v>0.323075329831526</v>
      </c>
      <c r="F195" s="19" t="n">
        <v>1.26072149589119</v>
      </c>
      <c r="G195" s="37" t="n">
        <v>47.4697712502304</v>
      </c>
    </row>
    <row r="196" customFormat="false" ht="11.25" hidden="false" customHeight="true" outlineLevel="0" collapsed="false">
      <c r="B196" s="32" t="s">
        <v>39</v>
      </c>
      <c r="C196" s="19" t="n">
        <v>34907.7353094065</v>
      </c>
      <c r="D196" s="19" t="n">
        <v>0.009368504</v>
      </c>
      <c r="E196" s="19" t="n">
        <v>5053.5584803594</v>
      </c>
      <c r="F196" s="19" t="n">
        <v>0.002327906</v>
      </c>
      <c r="G196" s="37" t="n">
        <v>0.08197441</v>
      </c>
    </row>
    <row r="198" customFormat="false" ht="11.25" hidden="false" customHeight="true" outlineLevel="0" collapsed="false">
      <c r="A198" s="2" t="n">
        <v>1997</v>
      </c>
    </row>
    <row r="199" customFormat="false" ht="45" hidden="false" customHeight="true" outlineLevel="0" collapsed="false">
      <c r="A199" s="33"/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34" t="s">
        <v>5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</row>
    <row r="201" customFormat="false" ht="11.25" hidden="false" customHeight="true" outlineLevel="0" collapsed="false">
      <c r="B201" s="10" t="s">
        <v>8</v>
      </c>
      <c r="C201" s="35" t="n">
        <v>-185995.703251946</v>
      </c>
      <c r="D201" s="35" t="n">
        <v>152.905259224803</v>
      </c>
      <c r="E201" s="35" t="n">
        <v>11.6105803585455</v>
      </c>
      <c r="F201" s="35" t="n">
        <v>27.2879987585944</v>
      </c>
      <c r="G201" s="35" t="n">
        <v>951.128862385972</v>
      </c>
    </row>
    <row r="202" customFormat="false" ht="11.25" hidden="false" customHeight="true" outlineLevel="0" collapsed="false">
      <c r="B202" s="14" t="s">
        <v>11</v>
      </c>
      <c r="C202" s="15" t="n">
        <v>-293582.971818463</v>
      </c>
      <c r="D202" s="15" t="n">
        <v>48.056809413086</v>
      </c>
      <c r="E202" s="15" t="n">
        <v>0.983063377797811</v>
      </c>
      <c r="F202" s="15" t="n">
        <v>9.653261935545</v>
      </c>
      <c r="G202" s="15" t="n">
        <v>538.16754301104</v>
      </c>
    </row>
    <row r="203" customFormat="false" ht="11.25" hidden="false" customHeight="true" outlineLevel="0" collapsed="false">
      <c r="B203" s="17" t="s">
        <v>13</v>
      </c>
      <c r="C203" s="18" t="n">
        <v>-268777.015740343</v>
      </c>
      <c r="D203" s="18" t="n">
        <v>45.88378071635</v>
      </c>
      <c r="E203" s="18" t="n">
        <v>0.968996784083161</v>
      </c>
      <c r="F203" s="19" t="n">
        <v>9.50548400857236</v>
      </c>
      <c r="G203" s="19" t="n">
        <v>489.018590490612</v>
      </c>
    </row>
    <row r="204" customFormat="false" ht="11.25" hidden="false" customHeight="true" outlineLevel="0" collapsed="false">
      <c r="B204" s="21" t="s">
        <v>14</v>
      </c>
      <c r="C204" s="22" t="n">
        <v>-24805.9560781193</v>
      </c>
      <c r="D204" s="22" t="n">
        <v>2.17302869673592</v>
      </c>
      <c r="E204" s="22" t="n">
        <v>0.0140665937146509</v>
      </c>
      <c r="F204" s="23" t="n">
        <v>0.147777926972644</v>
      </c>
      <c r="G204" s="23" t="n">
        <v>49.1489525204274</v>
      </c>
    </row>
    <row r="205" customFormat="false" ht="11.25" hidden="false" customHeight="true" outlineLevel="0" collapsed="false">
      <c r="B205" s="14" t="s">
        <v>16</v>
      </c>
      <c r="C205" s="15" t="n">
        <v>77737.3751415747</v>
      </c>
      <c r="D205" s="15" t="n">
        <v>6.35312688268781</v>
      </c>
      <c r="E205" s="15" t="n">
        <v>9.92746810075051</v>
      </c>
      <c r="F205" s="15" t="n">
        <v>1.70324007720828</v>
      </c>
      <c r="G205" s="15" t="n">
        <v>57.7337925341466</v>
      </c>
    </row>
    <row r="206" customFormat="false" ht="11.25" hidden="false" customHeight="true" outlineLevel="0" collapsed="false">
      <c r="B206" s="17" t="s">
        <v>19</v>
      </c>
      <c r="C206" s="18" t="n">
        <v>38476.6401524043</v>
      </c>
      <c r="D206" s="18" t="n">
        <v>4.78875673323943</v>
      </c>
      <c r="E206" s="18" t="n">
        <v>0.0361580289882046</v>
      </c>
      <c r="F206" s="19" t="n">
        <v>1.3145220302516</v>
      </c>
      <c r="G206" s="19" t="n">
        <v>44.0455537264733</v>
      </c>
    </row>
    <row r="207" customFormat="false" ht="11.25" hidden="false" customHeight="true" outlineLevel="0" collapsed="false">
      <c r="B207" s="21" t="s">
        <v>21</v>
      </c>
      <c r="C207" s="22" t="n">
        <v>39260.7349891704</v>
      </c>
      <c r="D207" s="22" t="n">
        <v>1.56437014944838</v>
      </c>
      <c r="E207" s="22" t="n">
        <v>9.89131007176231</v>
      </c>
      <c r="F207" s="23" t="n">
        <v>0.388718046956683</v>
      </c>
      <c r="G207" s="23" t="n">
        <v>13.6882388076733</v>
      </c>
    </row>
    <row r="208" customFormat="false" ht="11.25" hidden="false" customHeight="true" outlineLevel="0" collapsed="false">
      <c r="B208" s="14" t="s">
        <v>22</v>
      </c>
      <c r="C208" s="15" t="n">
        <v>1404.39151392203</v>
      </c>
      <c r="D208" s="15" t="n">
        <v>18.600688611815</v>
      </c>
      <c r="E208" s="15" t="n">
        <v>0.411070514840067</v>
      </c>
      <c r="F208" s="15" t="n">
        <v>15.7564234244427</v>
      </c>
      <c r="G208" s="15" t="n">
        <v>349.06253025543</v>
      </c>
    </row>
    <row r="209" customFormat="false" ht="11.25" hidden="false" customHeight="true" outlineLevel="0" collapsed="false">
      <c r="B209" s="17" t="s">
        <v>23</v>
      </c>
      <c r="C209" s="18" t="n">
        <v>17083.90022701</v>
      </c>
      <c r="D209" s="18" t="n">
        <v>17.3092535633396</v>
      </c>
      <c r="E209" s="18" t="n">
        <v>0.402160047428632</v>
      </c>
      <c r="F209" s="19" t="n">
        <v>15.4355248762367</v>
      </c>
      <c r="G209" s="19" t="n">
        <v>337.76247358127</v>
      </c>
    </row>
    <row r="210" customFormat="false" ht="11.25" hidden="false" customHeight="true" outlineLevel="0" collapsed="false">
      <c r="B210" s="21" t="s">
        <v>24</v>
      </c>
      <c r="C210" s="22" t="n">
        <v>-15679.5087130879</v>
      </c>
      <c r="D210" s="22" t="n">
        <v>1.29143504847544</v>
      </c>
      <c r="E210" s="22" t="n">
        <v>0.00891046741143432</v>
      </c>
      <c r="F210" s="23" t="n">
        <v>0.320898548205996</v>
      </c>
      <c r="G210" s="23" t="n">
        <v>11.3000566741601</v>
      </c>
    </row>
    <row r="211" customFormat="false" ht="11.25" hidden="false" customHeight="true" outlineLevel="0" collapsed="false">
      <c r="B211" s="14" t="s">
        <v>25</v>
      </c>
      <c r="C211" s="15" t="n">
        <v>2527.9084544213</v>
      </c>
      <c r="D211" s="15" t="n">
        <v>2.51832343544405</v>
      </c>
      <c r="E211" s="15" t="n">
        <v>0.277223070330854</v>
      </c>
      <c r="F211" s="15" t="n">
        <v>0.0982308143607841</v>
      </c>
      <c r="G211" s="15" t="n">
        <v>3.45908006013541</v>
      </c>
    </row>
    <row r="212" customFormat="false" ht="11.25" hidden="false" customHeight="true" outlineLevel="0" collapsed="false">
      <c r="B212" s="17" t="s">
        <v>26</v>
      </c>
      <c r="C212" s="18" t="n">
        <v>2857.41064768295</v>
      </c>
      <c r="D212" s="18" t="n">
        <v>0</v>
      </c>
      <c r="E212" s="18" t="n">
        <v>0</v>
      </c>
      <c r="F212" s="19" t="n">
        <v>0</v>
      </c>
      <c r="G212" s="19" t="n">
        <v>0</v>
      </c>
    </row>
    <row r="213" customFormat="false" ht="11.25" hidden="false" customHeight="true" outlineLevel="0" collapsed="false">
      <c r="B213" s="21" t="s">
        <v>28</v>
      </c>
      <c r="C213" s="22" t="n">
        <v>-329.502193261651</v>
      </c>
      <c r="D213" s="22" t="n">
        <v>2.51832343544405</v>
      </c>
      <c r="E213" s="22" t="n">
        <v>0.277223070330854</v>
      </c>
      <c r="F213" s="23" t="n">
        <v>0.0982308143607841</v>
      </c>
      <c r="G213" s="23" t="n">
        <v>3.45908006013541</v>
      </c>
    </row>
    <row r="214" customFormat="false" ht="11.25" hidden="false" customHeight="true" outlineLevel="0" collapsed="false">
      <c r="B214" s="14" t="s">
        <v>29</v>
      </c>
      <c r="C214" s="15" t="n">
        <v>28658.6230028835</v>
      </c>
      <c r="D214" s="15" t="n">
        <v>2.24772663336381</v>
      </c>
      <c r="E214" s="15" t="n">
        <v>0.0108712781184959</v>
      </c>
      <c r="F214" s="15" t="n">
        <v>0.0768425070376313</v>
      </c>
      <c r="G214" s="15" t="n">
        <v>2.70591652522022</v>
      </c>
    </row>
    <row r="215" customFormat="false" ht="11.25" hidden="false" customHeight="true" outlineLevel="0" collapsed="false">
      <c r="B215" s="17" t="s">
        <v>30</v>
      </c>
      <c r="C215" s="18" t="n">
        <v>3530.70016963932</v>
      </c>
      <c r="D215" s="19" t="n">
        <v>0</v>
      </c>
      <c r="E215" s="19" t="n">
        <v>0</v>
      </c>
      <c r="F215" s="19" t="n">
        <v>0</v>
      </c>
      <c r="G215" s="19" t="n">
        <v>0</v>
      </c>
    </row>
    <row r="216" customFormat="false" ht="11.25" hidden="false" customHeight="true" outlineLevel="0" collapsed="false">
      <c r="B216" s="21" t="s">
        <v>31</v>
      </c>
      <c r="C216" s="22" t="n">
        <v>25057.053590917</v>
      </c>
      <c r="D216" s="23" t="n">
        <v>0</v>
      </c>
      <c r="E216" s="23" t="n">
        <v>0</v>
      </c>
      <c r="F216" s="23" t="n">
        <v>0.0768425070376313</v>
      </c>
      <c r="G216" s="23" t="n">
        <v>2.70591652522022</v>
      </c>
    </row>
    <row r="217" customFormat="false" ht="11.25" hidden="false" customHeight="true" outlineLevel="0" collapsed="false">
      <c r="B217" s="14" t="s">
        <v>32</v>
      </c>
      <c r="C217" s="15" t="n">
        <v>1365.23750049881</v>
      </c>
      <c r="D217" s="15" t="n">
        <v>0.128584248406428</v>
      </c>
      <c r="E217" s="15" t="n">
        <v>0.000884016707794194</v>
      </c>
      <c r="F217" s="15" t="n">
        <v>0</v>
      </c>
      <c r="G217" s="15" t="n">
        <v>0</v>
      </c>
    </row>
    <row r="218" customFormat="false" ht="11.25" hidden="false" customHeight="true" outlineLevel="0" collapsed="false">
      <c r="B218" s="17" t="s">
        <v>33</v>
      </c>
      <c r="C218" s="36" t="n">
        <v>0</v>
      </c>
      <c r="D218" s="19" t="n">
        <v>0</v>
      </c>
      <c r="E218" s="19" t="n">
        <v>0</v>
      </c>
      <c r="F218" s="19" t="n">
        <v>0</v>
      </c>
      <c r="G218" s="19" t="n">
        <v>0</v>
      </c>
    </row>
    <row r="219" customFormat="false" ht="11.25" hidden="false" customHeight="true" outlineLevel="0" collapsed="false">
      <c r="B219" s="21" t="s">
        <v>34</v>
      </c>
      <c r="C219" s="22" t="n">
        <v>1365.23750049881</v>
      </c>
      <c r="D219" s="23" t="n">
        <v>0</v>
      </c>
      <c r="E219" s="23" t="n">
        <v>0</v>
      </c>
      <c r="F219" s="23" t="n">
        <v>0</v>
      </c>
      <c r="G219" s="23" t="n">
        <v>0</v>
      </c>
    </row>
    <row r="220" customFormat="false" ht="11.25" hidden="false" customHeight="true" outlineLevel="0" collapsed="false">
      <c r="B220" s="26" t="s">
        <v>35</v>
      </c>
      <c r="C220" s="15" t="n">
        <v>-4106.26704678377</v>
      </c>
      <c r="D220" s="15" t="n">
        <v>75</v>
      </c>
      <c r="E220" s="15" t="n">
        <v>0</v>
      </c>
      <c r="F220" s="15" t="n">
        <v>0</v>
      </c>
      <c r="G220" s="15" t="n">
        <v>0</v>
      </c>
    </row>
    <row r="221" customFormat="false" ht="11.25" hidden="false" customHeight="true" outlineLevel="0" collapsed="false">
      <c r="B221" s="27" t="s">
        <v>36</v>
      </c>
      <c r="C221" s="19" t="n">
        <v>-4374.0807890945</v>
      </c>
      <c r="D221" s="19" t="n">
        <v>0</v>
      </c>
      <c r="E221" s="19" t="n">
        <v>0</v>
      </c>
      <c r="F221" s="19" t="n">
        <v>0</v>
      </c>
      <c r="G221" s="37" t="n">
        <v>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38"/>
    </row>
    <row r="223" customFormat="false" ht="11.25" hidden="false" customHeight="true" outlineLevel="0" collapsed="false">
      <c r="B223" s="31" t="s">
        <v>38</v>
      </c>
      <c r="C223" s="19" t="n">
        <v>20063.8866116081</v>
      </c>
      <c r="D223" s="19" t="n">
        <v>5.56016602749337</v>
      </c>
      <c r="E223" s="19" t="n">
        <v>0.347125273611478</v>
      </c>
      <c r="F223" s="19" t="n">
        <v>1.32742160048545</v>
      </c>
      <c r="G223" s="37" t="n">
        <v>48.651452740567</v>
      </c>
    </row>
    <row r="224" customFormat="false" ht="11.25" hidden="false" customHeight="true" outlineLevel="0" collapsed="false">
      <c r="B224" s="32" t="s">
        <v>39</v>
      </c>
      <c r="C224" s="19" t="n">
        <v>34800.3379446143</v>
      </c>
      <c r="D224" s="19" t="n">
        <v>0.031536158</v>
      </c>
      <c r="E224" s="19" t="n">
        <v>5008.04309903719</v>
      </c>
      <c r="F224" s="19" t="n">
        <v>0.007836172</v>
      </c>
      <c r="G224" s="37" t="n">
        <v>0.275941379</v>
      </c>
    </row>
    <row r="226" customFormat="false" ht="11.25" hidden="false" customHeight="true" outlineLevel="0" collapsed="false">
      <c r="A226" s="2" t="n">
        <v>1998</v>
      </c>
    </row>
    <row r="227" customFormat="false" ht="45" hidden="false" customHeight="true" outlineLevel="0" collapsed="false">
      <c r="A227" s="33"/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34" t="s">
        <v>5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</row>
    <row r="229" customFormat="false" ht="11.25" hidden="false" customHeight="true" outlineLevel="0" collapsed="false">
      <c r="B229" s="10" t="s">
        <v>8</v>
      </c>
      <c r="C229" s="35" t="n">
        <v>-179875.229888194</v>
      </c>
      <c r="D229" s="35" t="n">
        <v>158.276777842478</v>
      </c>
      <c r="E229" s="35" t="n">
        <v>11.8123941654473</v>
      </c>
      <c r="F229" s="35" t="n">
        <v>38.5839434517092</v>
      </c>
      <c r="G229" s="35" t="n">
        <v>1224.73819400183</v>
      </c>
    </row>
    <row r="230" customFormat="false" ht="11.25" hidden="false" customHeight="true" outlineLevel="0" collapsed="false">
      <c r="B230" s="14" t="s">
        <v>11</v>
      </c>
      <c r="C230" s="15" t="n">
        <v>-288469.325337986</v>
      </c>
      <c r="D230" s="15" t="n">
        <v>54.9816290567075</v>
      </c>
      <c r="E230" s="15" t="n">
        <v>1.06847326078469</v>
      </c>
      <c r="F230" s="15" t="n">
        <v>11.4576310517321</v>
      </c>
      <c r="G230" s="15" t="n">
        <v>612.780274736289</v>
      </c>
    </row>
    <row r="231" customFormat="false" ht="11.25" hidden="false" customHeight="true" outlineLevel="0" collapsed="false">
      <c r="B231" s="17" t="s">
        <v>13</v>
      </c>
      <c r="C231" s="18" t="n">
        <v>-260621.83530508</v>
      </c>
      <c r="D231" s="18" t="n">
        <v>51.4138753286872</v>
      </c>
      <c r="E231" s="18" t="n">
        <v>1.03900049070707</v>
      </c>
      <c r="F231" s="19" t="n">
        <v>11.0215776127388</v>
      </c>
      <c r="G231" s="19" t="n">
        <v>546.948604480376</v>
      </c>
    </row>
    <row r="232" customFormat="false" ht="11.25" hidden="false" customHeight="true" outlineLevel="0" collapsed="false">
      <c r="B232" s="21" t="s">
        <v>14</v>
      </c>
      <c r="C232" s="22" t="n">
        <v>-27847.4900329061</v>
      </c>
      <c r="D232" s="22" t="n">
        <v>3.56775372802034</v>
      </c>
      <c r="E232" s="22" t="n">
        <v>0.0294727700776216</v>
      </c>
      <c r="F232" s="23" t="n">
        <v>0.436053438993273</v>
      </c>
      <c r="G232" s="23" t="n">
        <v>65.8316702559128</v>
      </c>
    </row>
    <row r="233" customFormat="false" ht="11.25" hidden="false" customHeight="true" outlineLevel="0" collapsed="false">
      <c r="B233" s="14" t="s">
        <v>16</v>
      </c>
      <c r="C233" s="15" t="n">
        <v>77370.3613113615</v>
      </c>
      <c r="D233" s="15" t="n">
        <v>7.1585273323306</v>
      </c>
      <c r="E233" s="15" t="n">
        <v>9.81996344938091</v>
      </c>
      <c r="F233" s="15" t="n">
        <v>1.98997865206982</v>
      </c>
      <c r="G233" s="15" t="n">
        <v>66.2505617110394</v>
      </c>
    </row>
    <row r="234" customFormat="false" ht="11.25" hidden="false" customHeight="true" outlineLevel="0" collapsed="false">
      <c r="B234" s="17" t="s">
        <v>19</v>
      </c>
      <c r="C234" s="18" t="n">
        <v>38061.3774273292</v>
      </c>
      <c r="D234" s="18" t="n">
        <v>5.10093419581583</v>
      </c>
      <c r="E234" s="18" t="n">
        <v>0.0418183611520372</v>
      </c>
      <c r="F234" s="19" t="n">
        <v>1.47870350038048</v>
      </c>
      <c r="G234" s="19" t="n">
        <v>48.2466217665352</v>
      </c>
    </row>
    <row r="235" customFormat="false" ht="11.25" hidden="false" customHeight="true" outlineLevel="0" collapsed="false">
      <c r="B235" s="21" t="s">
        <v>21</v>
      </c>
      <c r="C235" s="22" t="n">
        <v>39308.9838840324</v>
      </c>
      <c r="D235" s="22" t="n">
        <v>2.05759313651477</v>
      </c>
      <c r="E235" s="22" t="n">
        <v>9.77814508822888</v>
      </c>
      <c r="F235" s="23" t="n">
        <v>0.511275151689339</v>
      </c>
      <c r="G235" s="23" t="n">
        <v>18.0039399445042</v>
      </c>
    </row>
    <row r="236" customFormat="false" ht="11.25" hidden="false" customHeight="true" outlineLevel="0" collapsed="false">
      <c r="B236" s="14" t="s">
        <v>22</v>
      </c>
      <c r="C236" s="15" t="n">
        <v>2041.29489938094</v>
      </c>
      <c r="D236" s="15" t="n">
        <v>26.2442427025775</v>
      </c>
      <c r="E236" s="15" t="n">
        <v>0.63221120842343</v>
      </c>
      <c r="F236" s="15" t="n">
        <v>24.9843446985382</v>
      </c>
      <c r="G236" s="15" t="n">
        <v>540.35524586274</v>
      </c>
    </row>
    <row r="237" customFormat="false" ht="11.25" hidden="false" customHeight="true" outlineLevel="0" collapsed="false">
      <c r="B237" s="17" t="s">
        <v>23</v>
      </c>
      <c r="C237" s="18" t="n">
        <v>18318.8980370531</v>
      </c>
      <c r="D237" s="18" t="n">
        <v>25.0104948352418</v>
      </c>
      <c r="E237" s="18" t="n">
        <v>0.623556272635672</v>
      </c>
      <c r="F237" s="19" t="n">
        <v>24.6777803847172</v>
      </c>
      <c r="G237" s="19" t="n">
        <v>529.559952023553</v>
      </c>
    </row>
    <row r="238" customFormat="false" ht="11.25" hidden="false" customHeight="true" outlineLevel="0" collapsed="false">
      <c r="B238" s="21" t="s">
        <v>24</v>
      </c>
      <c r="C238" s="22" t="n">
        <v>-16277.6031376722</v>
      </c>
      <c r="D238" s="22" t="n">
        <v>1.23374786733569</v>
      </c>
      <c r="E238" s="22" t="n">
        <v>0.00865493578775795</v>
      </c>
      <c r="F238" s="23" t="n">
        <v>0.306564313821004</v>
      </c>
      <c r="G238" s="23" t="n">
        <v>10.7952938391873</v>
      </c>
    </row>
    <row r="239" customFormat="false" ht="11.25" hidden="false" customHeight="true" outlineLevel="0" collapsed="false">
      <c r="B239" s="14" t="s">
        <v>25</v>
      </c>
      <c r="C239" s="15" t="n">
        <v>2433.64455648383</v>
      </c>
      <c r="D239" s="15" t="n">
        <v>2.45997320957712</v>
      </c>
      <c r="E239" s="15" t="n">
        <v>0.279710358690354</v>
      </c>
      <c r="F239" s="15" t="n">
        <v>0.0752834323440294</v>
      </c>
      <c r="G239" s="15" t="n">
        <v>2.65101558379981</v>
      </c>
    </row>
    <row r="240" customFormat="false" ht="11.25" hidden="false" customHeight="true" outlineLevel="0" collapsed="false">
      <c r="B240" s="17" t="s">
        <v>26</v>
      </c>
      <c r="C240" s="18" t="n">
        <v>2886.476303163</v>
      </c>
      <c r="D240" s="18" t="n">
        <v>0</v>
      </c>
      <c r="E240" s="18" t="n">
        <v>0</v>
      </c>
      <c r="F240" s="19" t="n">
        <v>0</v>
      </c>
      <c r="G240" s="19" t="n">
        <v>0</v>
      </c>
    </row>
    <row r="241" customFormat="false" ht="11.25" hidden="false" customHeight="true" outlineLevel="0" collapsed="false">
      <c r="B241" s="21" t="s">
        <v>28</v>
      </c>
      <c r="C241" s="22" t="n">
        <v>-452.831746679177</v>
      </c>
      <c r="D241" s="22" t="n">
        <v>2.45997320957712</v>
      </c>
      <c r="E241" s="22" t="n">
        <v>0.279710358690354</v>
      </c>
      <c r="F241" s="23" t="n">
        <v>0.0752834323440294</v>
      </c>
      <c r="G241" s="23" t="n">
        <v>2.65101558379981</v>
      </c>
    </row>
    <row r="242" customFormat="false" ht="11.25" hidden="false" customHeight="true" outlineLevel="0" collapsed="false">
      <c r="B242" s="14" t="s">
        <v>29</v>
      </c>
      <c r="C242" s="15" t="n">
        <v>29250.0078108864</v>
      </c>
      <c r="D242" s="15" t="n">
        <v>2.3469974523328</v>
      </c>
      <c r="E242" s="15" t="n">
        <v>0.0114487075563254</v>
      </c>
      <c r="F242" s="15" t="n">
        <v>0.0767056170251065</v>
      </c>
      <c r="G242" s="15" t="n">
        <v>2.70109610796279</v>
      </c>
    </row>
    <row r="243" customFormat="false" ht="11.25" hidden="false" customHeight="true" outlineLevel="0" collapsed="false">
      <c r="B243" s="17" t="s">
        <v>30</v>
      </c>
      <c r="C243" s="18" t="n">
        <v>3665.83324254624</v>
      </c>
      <c r="D243" s="19" t="n">
        <v>0</v>
      </c>
      <c r="E243" s="19" t="n">
        <v>0</v>
      </c>
      <c r="F243" s="19" t="n">
        <v>0</v>
      </c>
      <c r="G243" s="19" t="n">
        <v>0</v>
      </c>
    </row>
    <row r="244" customFormat="false" ht="11.25" hidden="false" customHeight="true" outlineLevel="0" collapsed="false">
      <c r="B244" s="21" t="s">
        <v>31</v>
      </c>
      <c r="C244" s="22" t="n">
        <v>25513.4315750364</v>
      </c>
      <c r="D244" s="23" t="n">
        <v>0</v>
      </c>
      <c r="E244" s="23" t="n">
        <v>0</v>
      </c>
      <c r="F244" s="23" t="n">
        <v>0.0767056170251065</v>
      </c>
      <c r="G244" s="23" t="n">
        <v>2.70109610796279</v>
      </c>
    </row>
    <row r="245" customFormat="false" ht="11.25" hidden="false" customHeight="true" outlineLevel="0" collapsed="false">
      <c r="B245" s="14" t="s">
        <v>32</v>
      </c>
      <c r="C245" s="15" t="n">
        <v>989.960191056621</v>
      </c>
      <c r="D245" s="15" t="n">
        <v>0.0854080889528841</v>
      </c>
      <c r="E245" s="15" t="n">
        <v>0.000587180611551078</v>
      </c>
      <c r="F245" s="15" t="n">
        <v>0</v>
      </c>
      <c r="G245" s="15" t="n">
        <v>0</v>
      </c>
    </row>
    <row r="246" customFormat="false" ht="11.25" hidden="false" customHeight="true" outlineLevel="0" collapsed="false">
      <c r="B246" s="17" t="s">
        <v>33</v>
      </c>
      <c r="C246" s="36" t="n">
        <v>0</v>
      </c>
      <c r="D246" s="19" t="n">
        <v>0</v>
      </c>
      <c r="E246" s="19" t="n">
        <v>0</v>
      </c>
      <c r="F246" s="19" t="n">
        <v>0</v>
      </c>
      <c r="G246" s="19" t="n">
        <v>0</v>
      </c>
    </row>
    <row r="247" customFormat="false" ht="11.25" hidden="false" customHeight="true" outlineLevel="0" collapsed="false">
      <c r="B247" s="21" t="s">
        <v>34</v>
      </c>
      <c r="C247" s="22" t="n">
        <v>989.960191056621</v>
      </c>
      <c r="D247" s="23" t="n">
        <v>0</v>
      </c>
      <c r="E247" s="23" t="n">
        <v>0</v>
      </c>
      <c r="F247" s="23" t="n">
        <v>0</v>
      </c>
      <c r="G247" s="23" t="n">
        <v>0</v>
      </c>
    </row>
    <row r="248" customFormat="false" ht="11.25" hidden="false" customHeight="true" outlineLevel="0" collapsed="false">
      <c r="B248" s="26" t="s">
        <v>35</v>
      </c>
      <c r="C248" s="15" t="n">
        <v>-3491.17331937704</v>
      </c>
      <c r="D248" s="15" t="n">
        <v>65</v>
      </c>
      <c r="E248" s="15" t="n">
        <v>0</v>
      </c>
      <c r="F248" s="15" t="n">
        <v>0</v>
      </c>
      <c r="G248" s="15" t="n">
        <v>0</v>
      </c>
    </row>
    <row r="249" customFormat="false" ht="11.25" hidden="false" customHeight="true" outlineLevel="0" collapsed="false">
      <c r="B249" s="27" t="s">
        <v>36</v>
      </c>
      <c r="C249" s="19" t="n">
        <v>-3664.44452301842</v>
      </c>
      <c r="D249" s="19" t="n">
        <v>0</v>
      </c>
      <c r="E249" s="19" t="n">
        <v>0</v>
      </c>
      <c r="F249" s="19" t="n">
        <v>0</v>
      </c>
      <c r="G249" s="37" t="n">
        <v>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38"/>
    </row>
    <row r="251" customFormat="false" ht="11.25" hidden="false" customHeight="true" outlineLevel="0" collapsed="false">
      <c r="B251" s="31" t="s">
        <v>38</v>
      </c>
      <c r="C251" s="19" t="n">
        <v>20240.8471072633</v>
      </c>
      <c r="D251" s="19" t="n">
        <v>5.67622351289526</v>
      </c>
      <c r="E251" s="19" t="n">
        <v>0.376539774833589</v>
      </c>
      <c r="F251" s="19" t="n">
        <v>1.23333122655069</v>
      </c>
      <c r="G251" s="37" t="n">
        <v>49.6669557378335</v>
      </c>
    </row>
    <row r="252" customFormat="false" ht="11.25" hidden="false" customHeight="true" outlineLevel="0" collapsed="false">
      <c r="B252" s="32" t="s">
        <v>39</v>
      </c>
      <c r="C252" s="19" t="n">
        <v>34551.7082789772</v>
      </c>
      <c r="D252" s="19" t="n">
        <v>0.033477458</v>
      </c>
      <c r="E252" s="19" t="n">
        <v>4969.8412856228</v>
      </c>
      <c r="F252" s="19" t="n">
        <v>0.008318551</v>
      </c>
      <c r="G252" s="37" t="n">
        <v>0.29292776</v>
      </c>
    </row>
    <row r="254" customFormat="false" ht="11.25" hidden="false" customHeight="true" outlineLevel="0" collapsed="false">
      <c r="A254" s="2" t="n">
        <v>1999</v>
      </c>
    </row>
    <row r="255" customFormat="false" ht="45" hidden="false" customHeight="true" outlineLevel="0" collapsed="false">
      <c r="A255" s="33"/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34" t="s">
        <v>5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</row>
    <row r="257" customFormat="false" ht="11.25" hidden="false" customHeight="true" outlineLevel="0" collapsed="false">
      <c r="B257" s="10" t="s">
        <v>8</v>
      </c>
      <c r="C257" s="35" t="n">
        <v>-196795.314722106</v>
      </c>
      <c r="D257" s="35" t="n">
        <v>127.007286661285</v>
      </c>
      <c r="E257" s="35" t="n">
        <v>11.2225891923236</v>
      </c>
      <c r="F257" s="35" t="n">
        <v>22.2887397421095</v>
      </c>
      <c r="G257" s="35" t="n">
        <v>757.146624022273</v>
      </c>
    </row>
    <row r="258" customFormat="false" ht="11.25" hidden="false" customHeight="true" outlineLevel="0" collapsed="false">
      <c r="B258" s="14" t="s">
        <v>11</v>
      </c>
      <c r="C258" s="15" t="n">
        <v>-304483.967248263</v>
      </c>
      <c r="D258" s="15" t="n">
        <v>42.4851217928949</v>
      </c>
      <c r="E258" s="15" t="n">
        <v>0.943417726171106</v>
      </c>
      <c r="F258" s="15" t="n">
        <v>9.28758520667754</v>
      </c>
      <c r="G258" s="15" t="n">
        <v>441.085605836385</v>
      </c>
    </row>
    <row r="259" customFormat="false" ht="11.25" hidden="false" customHeight="true" outlineLevel="0" collapsed="false">
      <c r="B259" s="17" t="s">
        <v>13</v>
      </c>
      <c r="C259" s="18" t="n">
        <v>-274630.301744178</v>
      </c>
      <c r="D259" s="18" t="n">
        <v>40.5789146218801</v>
      </c>
      <c r="E259" s="18" t="n">
        <v>0.923935412477377</v>
      </c>
      <c r="F259" s="19" t="n">
        <v>9.06352187439694</v>
      </c>
      <c r="G259" s="19" t="n">
        <v>405.227550517227</v>
      </c>
    </row>
    <row r="260" customFormat="false" ht="11.25" hidden="false" customHeight="true" outlineLevel="0" collapsed="false">
      <c r="B260" s="21" t="s">
        <v>14</v>
      </c>
      <c r="C260" s="22" t="n">
        <v>-29853.6655040843</v>
      </c>
      <c r="D260" s="22" t="n">
        <v>1.90620717101479</v>
      </c>
      <c r="E260" s="22" t="n">
        <v>0.019482313693729</v>
      </c>
      <c r="F260" s="23" t="n">
        <v>0.224063332280594</v>
      </c>
      <c r="G260" s="23" t="n">
        <v>35.8580553191581</v>
      </c>
    </row>
    <row r="261" customFormat="false" ht="11.25" hidden="false" customHeight="true" outlineLevel="0" collapsed="false">
      <c r="B261" s="14" t="s">
        <v>16</v>
      </c>
      <c r="C261" s="15" t="n">
        <v>78567.6198550713</v>
      </c>
      <c r="D261" s="15" t="n">
        <v>6.60580382300617</v>
      </c>
      <c r="E261" s="15" t="n">
        <v>9.68337487451724</v>
      </c>
      <c r="F261" s="15" t="n">
        <v>1.72358563379264</v>
      </c>
      <c r="G261" s="15" t="n">
        <v>59.2246399264213</v>
      </c>
    </row>
    <row r="262" customFormat="false" ht="11.25" hidden="false" customHeight="true" outlineLevel="0" collapsed="false">
      <c r="B262" s="17" t="s">
        <v>19</v>
      </c>
      <c r="C262" s="18" t="n">
        <v>39373.2969538642</v>
      </c>
      <c r="D262" s="18" t="n">
        <v>4.56716286319908</v>
      </c>
      <c r="E262" s="18" t="n">
        <v>0.0341442783091387</v>
      </c>
      <c r="F262" s="19" t="n">
        <v>1.21701975958344</v>
      </c>
      <c r="G262" s="19" t="n">
        <v>41.3865315281092</v>
      </c>
    </row>
    <row r="263" customFormat="false" ht="11.25" hidden="false" customHeight="true" outlineLevel="0" collapsed="false">
      <c r="B263" s="21" t="s">
        <v>21</v>
      </c>
      <c r="C263" s="22" t="n">
        <v>39194.322901207</v>
      </c>
      <c r="D263" s="22" t="n">
        <v>2.03864095980709</v>
      </c>
      <c r="E263" s="22" t="n">
        <v>9.64923059620811</v>
      </c>
      <c r="F263" s="23" t="n">
        <v>0.506565874209207</v>
      </c>
      <c r="G263" s="23" t="n">
        <v>17.8381083983121</v>
      </c>
    </row>
    <row r="264" customFormat="false" ht="11.25" hidden="false" customHeight="true" outlineLevel="0" collapsed="false">
      <c r="B264" s="14" t="s">
        <v>22</v>
      </c>
      <c r="C264" s="15" t="n">
        <v>-1061.00112403889</v>
      </c>
      <c r="D264" s="15" t="n">
        <v>14.2889659377031</v>
      </c>
      <c r="E264" s="15" t="n">
        <v>0.297856038774515</v>
      </c>
      <c r="F264" s="15" t="n">
        <v>11.0998137899443</v>
      </c>
      <c r="G264" s="15" t="n">
        <v>250.57694565217</v>
      </c>
    </row>
    <row r="265" customFormat="false" ht="11.25" hidden="false" customHeight="true" outlineLevel="0" collapsed="false">
      <c r="B265" s="17" t="s">
        <v>23</v>
      </c>
      <c r="C265" s="18" t="n">
        <v>15421.2116455458</v>
      </c>
      <c r="D265" s="18" t="n">
        <v>12.9206967327128</v>
      </c>
      <c r="E265" s="18" t="n">
        <v>0.288368619517041</v>
      </c>
      <c r="F265" s="19" t="n">
        <v>10.7598233258829</v>
      </c>
      <c r="G265" s="19" t="n">
        <v>238.604590108504</v>
      </c>
    </row>
    <row r="266" customFormat="false" ht="11.25" hidden="false" customHeight="true" outlineLevel="0" collapsed="false">
      <c r="B266" s="21" t="s">
        <v>24</v>
      </c>
      <c r="C266" s="22" t="n">
        <v>-16482.2127695847</v>
      </c>
      <c r="D266" s="22" t="n">
        <v>1.36826920499035</v>
      </c>
      <c r="E266" s="22" t="n">
        <v>0.00948741925747395</v>
      </c>
      <c r="F266" s="23" t="n">
        <v>0.339990464061442</v>
      </c>
      <c r="G266" s="23" t="n">
        <v>11.9723555436656</v>
      </c>
    </row>
    <row r="267" customFormat="false" ht="11.25" hidden="false" customHeight="true" outlineLevel="0" collapsed="false">
      <c r="B267" s="14" t="s">
        <v>25</v>
      </c>
      <c r="C267" s="15" t="n">
        <v>2755.30353218227</v>
      </c>
      <c r="D267" s="15" t="n">
        <v>2.51341500507953</v>
      </c>
      <c r="E267" s="15" t="n">
        <v>0.283873540461538</v>
      </c>
      <c r="F267" s="15" t="n">
        <v>0.0791204427800288</v>
      </c>
      <c r="G267" s="15" t="n">
        <v>2.78613129444586</v>
      </c>
    </row>
    <row r="268" customFormat="false" ht="11.25" hidden="false" customHeight="true" outlineLevel="0" collapsed="false">
      <c r="B268" s="17" t="s">
        <v>26</v>
      </c>
      <c r="C268" s="18" t="n">
        <v>3108.50181687813</v>
      </c>
      <c r="D268" s="18" t="n">
        <v>0</v>
      </c>
      <c r="E268" s="18" t="n">
        <v>0</v>
      </c>
      <c r="F268" s="19" t="n">
        <v>0</v>
      </c>
      <c r="G268" s="19" t="n">
        <v>0</v>
      </c>
    </row>
    <row r="269" customFormat="false" ht="11.25" hidden="false" customHeight="true" outlineLevel="0" collapsed="false">
      <c r="B269" s="21" t="s">
        <v>28</v>
      </c>
      <c r="C269" s="22" t="n">
        <v>-353.198284695858</v>
      </c>
      <c r="D269" s="22" t="n">
        <v>2.51341500507953</v>
      </c>
      <c r="E269" s="22" t="n">
        <v>0.283873540461538</v>
      </c>
      <c r="F269" s="23" t="n">
        <v>0.0791204427800288</v>
      </c>
      <c r="G269" s="23" t="n">
        <v>2.78613129444586</v>
      </c>
    </row>
    <row r="270" customFormat="false" ht="11.25" hidden="false" customHeight="true" outlineLevel="0" collapsed="false">
      <c r="B270" s="14" t="s">
        <v>29</v>
      </c>
      <c r="C270" s="15" t="n">
        <v>30708.4896401551</v>
      </c>
      <c r="D270" s="15" t="n">
        <v>2.92691156747666</v>
      </c>
      <c r="E270" s="15" t="n">
        <v>0.0127809162202352</v>
      </c>
      <c r="F270" s="15" t="n">
        <v>0.0986346689149723</v>
      </c>
      <c r="G270" s="15" t="n">
        <v>3.47330131285206</v>
      </c>
    </row>
    <row r="271" customFormat="false" ht="11.25" hidden="false" customHeight="true" outlineLevel="0" collapsed="false">
      <c r="B271" s="17" t="s">
        <v>30</v>
      </c>
      <c r="C271" s="18" t="n">
        <v>3867.77454946307</v>
      </c>
      <c r="D271" s="19" t="n">
        <v>0</v>
      </c>
      <c r="E271" s="19" t="n">
        <v>0</v>
      </c>
      <c r="F271" s="19" t="n">
        <v>0</v>
      </c>
      <c r="G271" s="19" t="n">
        <v>0</v>
      </c>
    </row>
    <row r="272" customFormat="false" ht="11.25" hidden="false" customHeight="true" outlineLevel="0" collapsed="false">
      <c r="B272" s="21" t="s">
        <v>31</v>
      </c>
      <c r="C272" s="22" t="n">
        <v>26749.7476753555</v>
      </c>
      <c r="D272" s="23" t="n">
        <v>0</v>
      </c>
      <c r="E272" s="23" t="n">
        <v>0</v>
      </c>
      <c r="F272" s="23" t="n">
        <v>0.0986346689149723</v>
      </c>
      <c r="G272" s="23" t="n">
        <v>3.47330131285206</v>
      </c>
    </row>
    <row r="273" customFormat="false" ht="11.25" hidden="false" customHeight="true" outlineLevel="0" collapsed="false">
      <c r="B273" s="14" t="s">
        <v>32</v>
      </c>
      <c r="C273" s="15" t="n">
        <v>940.125794573804</v>
      </c>
      <c r="D273" s="15" t="n">
        <v>0.187068535125075</v>
      </c>
      <c r="E273" s="15" t="n">
        <v>0.00128609617898489</v>
      </c>
      <c r="F273" s="15" t="n">
        <v>0</v>
      </c>
      <c r="G273" s="15" t="n">
        <v>0</v>
      </c>
    </row>
    <row r="274" customFormat="false" ht="11.25" hidden="false" customHeight="true" outlineLevel="0" collapsed="false">
      <c r="B274" s="17" t="s">
        <v>33</v>
      </c>
      <c r="C274" s="36" t="n">
        <v>0</v>
      </c>
      <c r="D274" s="19" t="n">
        <v>0</v>
      </c>
      <c r="E274" s="19" t="n">
        <v>0</v>
      </c>
      <c r="F274" s="19" t="n">
        <v>0</v>
      </c>
      <c r="G274" s="19" t="n">
        <v>0</v>
      </c>
    </row>
    <row r="275" customFormat="false" ht="11.25" hidden="false" customHeight="true" outlineLevel="0" collapsed="false">
      <c r="B275" s="21" t="s">
        <v>34</v>
      </c>
      <c r="C275" s="22" t="n">
        <v>940.125794573804</v>
      </c>
      <c r="D275" s="23" t="n">
        <v>0</v>
      </c>
      <c r="E275" s="23" t="n">
        <v>0</v>
      </c>
      <c r="F275" s="23" t="n">
        <v>0</v>
      </c>
      <c r="G275" s="23" t="n">
        <v>0</v>
      </c>
    </row>
    <row r="276" customFormat="false" ht="11.25" hidden="false" customHeight="true" outlineLevel="0" collapsed="false">
      <c r="B276" s="26" t="s">
        <v>35</v>
      </c>
      <c r="C276" s="15" t="n">
        <v>-4221.88517178728</v>
      </c>
      <c r="D276" s="15" t="n">
        <v>58</v>
      </c>
      <c r="E276" s="15" t="n">
        <v>0</v>
      </c>
      <c r="F276" s="15" t="n">
        <v>0</v>
      </c>
      <c r="G276" s="15" t="n">
        <v>0</v>
      </c>
    </row>
    <row r="277" customFormat="false" ht="11.25" hidden="false" customHeight="true" outlineLevel="0" collapsed="false">
      <c r="B277" s="27" t="s">
        <v>36</v>
      </c>
      <c r="C277" s="19" t="n">
        <v>-4299.55649265675</v>
      </c>
      <c r="D277" s="19" t="n">
        <v>0</v>
      </c>
      <c r="E277" s="19" t="n">
        <v>0</v>
      </c>
      <c r="F277" s="19" t="n">
        <v>0</v>
      </c>
      <c r="G277" s="37" t="n">
        <v>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38"/>
    </row>
    <row r="279" customFormat="false" ht="11.25" hidden="false" customHeight="true" outlineLevel="0" collapsed="false">
      <c r="B279" s="31" t="s">
        <v>38</v>
      </c>
      <c r="C279" s="19" t="n">
        <v>22165.2717684411</v>
      </c>
      <c r="D279" s="19" t="n">
        <v>6.6823187994023</v>
      </c>
      <c r="E279" s="19" t="n">
        <v>0.406811225988756</v>
      </c>
      <c r="F279" s="19" t="n">
        <v>1.37923786400562</v>
      </c>
      <c r="G279" s="37" t="n">
        <v>58.4702894947701</v>
      </c>
    </row>
    <row r="280" customFormat="false" ht="11.25" hidden="false" customHeight="true" outlineLevel="0" collapsed="false">
      <c r="B280" s="32" t="s">
        <v>39</v>
      </c>
      <c r="C280" s="19" t="n">
        <v>33881.2492165983</v>
      </c>
      <c r="D280" s="19" t="n">
        <v>0.022889334</v>
      </c>
      <c r="E280" s="19" t="n">
        <v>4866.52507060373</v>
      </c>
      <c r="F280" s="19" t="n">
        <v>0.005687591</v>
      </c>
      <c r="G280" s="37" t="n">
        <v>0.200281675</v>
      </c>
    </row>
    <row r="282" customFormat="false" ht="11.25" hidden="false" customHeight="true" outlineLevel="0" collapsed="false">
      <c r="A282" s="2" t="n">
        <v>2000</v>
      </c>
    </row>
    <row r="283" customFormat="false" ht="45" hidden="false" customHeight="true" outlineLevel="0" collapsed="false">
      <c r="A283" s="33"/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34" t="s">
        <v>5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</row>
    <row r="285" customFormat="false" ht="11.25" hidden="false" customHeight="true" outlineLevel="0" collapsed="false">
      <c r="B285" s="10" t="s">
        <v>8</v>
      </c>
      <c r="C285" s="35" t="n">
        <v>-183939.061161024</v>
      </c>
      <c r="D285" s="35" t="n">
        <v>143.802951423654</v>
      </c>
      <c r="E285" s="35" t="n">
        <v>11.3349187098104</v>
      </c>
      <c r="F285" s="35" t="n">
        <v>32.1116188935311</v>
      </c>
      <c r="G285" s="35" t="n">
        <v>1058.73242135817</v>
      </c>
    </row>
    <row r="286" customFormat="false" ht="11.25" hidden="false" customHeight="true" outlineLevel="0" collapsed="false">
      <c r="B286" s="14" t="s">
        <v>11</v>
      </c>
      <c r="C286" s="15" t="n">
        <v>-288040.347574306</v>
      </c>
      <c r="D286" s="15" t="n">
        <v>56.2453560704121</v>
      </c>
      <c r="E286" s="15" t="n">
        <v>1.08865433903546</v>
      </c>
      <c r="F286" s="15" t="n">
        <v>12.0792749520388</v>
      </c>
      <c r="G286" s="15" t="n">
        <v>592.924371479332</v>
      </c>
    </row>
    <row r="287" customFormat="false" ht="11.25" hidden="false" customHeight="true" outlineLevel="0" collapsed="false">
      <c r="B287" s="17" t="s">
        <v>13</v>
      </c>
      <c r="C287" s="18" t="n">
        <v>-256651.865874016</v>
      </c>
      <c r="D287" s="18" t="n">
        <v>52.2826864495712</v>
      </c>
      <c r="E287" s="18" t="n">
        <v>1.04863908532194</v>
      </c>
      <c r="F287" s="19" t="n">
        <v>11.4497431061965</v>
      </c>
      <c r="G287" s="19" t="n">
        <v>530.963737868705</v>
      </c>
    </row>
    <row r="288" customFormat="false" ht="11.25" hidden="false" customHeight="true" outlineLevel="0" collapsed="false">
      <c r="B288" s="21" t="s">
        <v>14</v>
      </c>
      <c r="C288" s="22" t="n">
        <v>-31388.48170029</v>
      </c>
      <c r="D288" s="22" t="n">
        <v>3.9626696208409</v>
      </c>
      <c r="E288" s="22" t="n">
        <v>0.0400152537135173</v>
      </c>
      <c r="F288" s="23" t="n">
        <v>0.629531845842354</v>
      </c>
      <c r="G288" s="23" t="n">
        <v>61.9606336106273</v>
      </c>
    </row>
    <row r="289" customFormat="false" ht="11.25" hidden="false" customHeight="true" outlineLevel="0" collapsed="false">
      <c r="B289" s="14" t="s">
        <v>16</v>
      </c>
      <c r="C289" s="15" t="n">
        <v>75633.2371023411</v>
      </c>
      <c r="D289" s="15" t="n">
        <v>6.43019583221527</v>
      </c>
      <c r="E289" s="15" t="n">
        <v>9.48069089004379</v>
      </c>
      <c r="F289" s="15" t="n">
        <v>1.74261675180774</v>
      </c>
      <c r="G289" s="15" t="n">
        <v>58.7513244996876</v>
      </c>
    </row>
    <row r="290" customFormat="false" ht="11.25" hidden="false" customHeight="true" outlineLevel="0" collapsed="false">
      <c r="B290" s="17" t="s">
        <v>19</v>
      </c>
      <c r="C290" s="18" t="n">
        <v>38117.4555674665</v>
      </c>
      <c r="D290" s="18" t="n">
        <v>4.49549017445409</v>
      </c>
      <c r="E290" s="18" t="n">
        <v>0.0361786858625516</v>
      </c>
      <c r="F290" s="19" t="n">
        <v>1.26187694416941</v>
      </c>
      <c r="G290" s="19" t="n">
        <v>41.8226499942773</v>
      </c>
    </row>
    <row r="291" customFormat="false" ht="11.25" hidden="false" customHeight="true" outlineLevel="0" collapsed="false">
      <c r="B291" s="21" t="s">
        <v>21</v>
      </c>
      <c r="C291" s="22" t="n">
        <v>37515.7815348746</v>
      </c>
      <c r="D291" s="22" t="n">
        <v>1.93470565776118</v>
      </c>
      <c r="E291" s="22" t="n">
        <v>9.44451220418124</v>
      </c>
      <c r="F291" s="23" t="n">
        <v>0.480739807638335</v>
      </c>
      <c r="G291" s="23" t="n">
        <v>16.9286745054103</v>
      </c>
    </row>
    <row r="292" customFormat="false" ht="11.25" hidden="false" customHeight="true" outlineLevel="0" collapsed="false">
      <c r="B292" s="14" t="s">
        <v>22</v>
      </c>
      <c r="C292" s="15" t="n">
        <v>-787.250729553157</v>
      </c>
      <c r="D292" s="15" t="n">
        <v>21.1778989404933</v>
      </c>
      <c r="E292" s="15" t="n">
        <v>0.467460156029783</v>
      </c>
      <c r="F292" s="15" t="n">
        <v>18.1107522510782</v>
      </c>
      <c r="G292" s="15" t="n">
        <v>400.754338033329</v>
      </c>
    </row>
    <row r="293" customFormat="false" ht="11.25" hidden="false" customHeight="true" outlineLevel="0" collapsed="false">
      <c r="B293" s="17" t="s">
        <v>23</v>
      </c>
      <c r="C293" s="18" t="n">
        <v>16480.4164797975</v>
      </c>
      <c r="D293" s="18" t="n">
        <v>19.9652939153744</v>
      </c>
      <c r="E293" s="18" t="n">
        <v>0.458933493677678</v>
      </c>
      <c r="F293" s="19" t="n">
        <v>17.8094415559973</v>
      </c>
      <c r="G293" s="19" t="n">
        <v>390.144044063539</v>
      </c>
    </row>
    <row r="294" customFormat="false" ht="11.25" hidden="false" customHeight="true" outlineLevel="0" collapsed="false">
      <c r="B294" s="21" t="s">
        <v>24</v>
      </c>
      <c r="C294" s="22" t="n">
        <v>-17267.6672093507</v>
      </c>
      <c r="D294" s="22" t="n">
        <v>1.21260502511893</v>
      </c>
      <c r="E294" s="22" t="n">
        <v>0.0085266623521055</v>
      </c>
      <c r="F294" s="23" t="n">
        <v>0.301310695080891</v>
      </c>
      <c r="G294" s="23" t="n">
        <v>10.6102939697906</v>
      </c>
    </row>
    <row r="295" customFormat="false" ht="11.25" hidden="false" customHeight="true" outlineLevel="0" collapsed="false">
      <c r="B295" s="14" t="s">
        <v>25</v>
      </c>
      <c r="C295" s="15" t="n">
        <v>2880.14083885985</v>
      </c>
      <c r="D295" s="15" t="n">
        <v>2.53199796466637</v>
      </c>
      <c r="E295" s="15" t="n">
        <v>0.28477346446764</v>
      </c>
      <c r="F295" s="15" t="n">
        <v>0.077525922827367</v>
      </c>
      <c r="G295" s="15" t="n">
        <v>2.72998219083075</v>
      </c>
    </row>
    <row r="296" customFormat="false" ht="11.25" hidden="false" customHeight="true" outlineLevel="0" collapsed="false">
      <c r="B296" s="17" t="s">
        <v>26</v>
      </c>
      <c r="C296" s="18" t="n">
        <v>3134.71248815103</v>
      </c>
      <c r="D296" s="18" t="n">
        <v>0</v>
      </c>
      <c r="E296" s="18" t="n">
        <v>0</v>
      </c>
      <c r="F296" s="19" t="n">
        <v>0</v>
      </c>
      <c r="G296" s="19" t="n">
        <v>0</v>
      </c>
    </row>
    <row r="297" customFormat="false" ht="11.25" hidden="false" customHeight="true" outlineLevel="0" collapsed="false">
      <c r="B297" s="21" t="s">
        <v>28</v>
      </c>
      <c r="C297" s="22" t="n">
        <v>-254.571649291176</v>
      </c>
      <c r="D297" s="22" t="n">
        <v>2.53199796466637</v>
      </c>
      <c r="E297" s="22" t="n">
        <v>0.28477346446764</v>
      </c>
      <c r="F297" s="23" t="n">
        <v>0.077525922827367</v>
      </c>
      <c r="G297" s="23" t="n">
        <v>2.72998219083075</v>
      </c>
    </row>
    <row r="298" customFormat="false" ht="11.25" hidden="false" customHeight="true" outlineLevel="0" collapsed="false">
      <c r="B298" s="14" t="s">
        <v>29</v>
      </c>
      <c r="C298" s="15" t="n">
        <v>29286.8148947133</v>
      </c>
      <c r="D298" s="15" t="n">
        <v>2.3057503851826</v>
      </c>
      <c r="E298" s="15" t="n">
        <v>0.0125715636478201</v>
      </c>
      <c r="F298" s="15" t="n">
        <v>0.101449015778991</v>
      </c>
      <c r="G298" s="15" t="n">
        <v>3.57240515499141</v>
      </c>
    </row>
    <row r="299" customFormat="false" ht="11.25" hidden="false" customHeight="true" outlineLevel="0" collapsed="false">
      <c r="B299" s="17" t="s">
        <v>30</v>
      </c>
      <c r="C299" s="18" t="n">
        <v>3614.04111583854</v>
      </c>
      <c r="D299" s="19" t="n">
        <v>0</v>
      </c>
      <c r="E299" s="19" t="n">
        <v>0</v>
      </c>
      <c r="F299" s="19" t="n">
        <v>0</v>
      </c>
      <c r="G299" s="19" t="n">
        <v>0</v>
      </c>
    </row>
    <row r="300" customFormat="false" ht="11.25" hidden="false" customHeight="true" outlineLevel="0" collapsed="false">
      <c r="B300" s="21" t="s">
        <v>31</v>
      </c>
      <c r="C300" s="22" t="n">
        <v>25579.2107867202</v>
      </c>
      <c r="D300" s="23" t="n">
        <v>0</v>
      </c>
      <c r="E300" s="23" t="n">
        <v>0</v>
      </c>
      <c r="F300" s="23" t="n">
        <v>0.101449015778991</v>
      </c>
      <c r="G300" s="23" t="n">
        <v>3.57240515499141</v>
      </c>
    </row>
    <row r="301" customFormat="false" ht="11.25" hidden="false" customHeight="true" outlineLevel="0" collapsed="false">
      <c r="B301" s="14" t="s">
        <v>32</v>
      </c>
      <c r="C301" s="15" t="n">
        <v>577.346885152088</v>
      </c>
      <c r="D301" s="15" t="n">
        <v>0.111752230684819</v>
      </c>
      <c r="E301" s="15" t="n">
        <v>0.000768296585958131</v>
      </c>
      <c r="F301" s="15" t="n">
        <v>0</v>
      </c>
      <c r="G301" s="15" t="n">
        <v>0</v>
      </c>
    </row>
    <row r="302" customFormat="false" ht="11.25" hidden="false" customHeight="true" outlineLevel="0" collapsed="false">
      <c r="B302" s="17" t="s">
        <v>33</v>
      </c>
      <c r="C302" s="36" t="n">
        <v>0</v>
      </c>
      <c r="D302" s="19" t="n">
        <v>0</v>
      </c>
      <c r="E302" s="19" t="n">
        <v>0</v>
      </c>
      <c r="F302" s="19" t="n">
        <v>0</v>
      </c>
      <c r="G302" s="19" t="n">
        <v>0</v>
      </c>
    </row>
    <row r="303" customFormat="false" ht="11.25" hidden="false" customHeight="true" outlineLevel="0" collapsed="false">
      <c r="B303" s="21" t="s">
        <v>34</v>
      </c>
      <c r="C303" s="22" t="n">
        <v>577.346885152088</v>
      </c>
      <c r="D303" s="23" t="n">
        <v>0</v>
      </c>
      <c r="E303" s="23" t="n">
        <v>0</v>
      </c>
      <c r="F303" s="23" t="n">
        <v>0</v>
      </c>
      <c r="G303" s="23" t="n">
        <v>0</v>
      </c>
    </row>
    <row r="304" customFormat="false" ht="11.25" hidden="false" customHeight="true" outlineLevel="0" collapsed="false">
      <c r="B304" s="26" t="s">
        <v>35</v>
      </c>
      <c r="C304" s="15" t="n">
        <v>-3489.00257823097</v>
      </c>
      <c r="D304" s="15" t="n">
        <v>55</v>
      </c>
      <c r="E304" s="15" t="n">
        <v>0</v>
      </c>
      <c r="F304" s="15" t="n">
        <v>0</v>
      </c>
      <c r="G304" s="15" t="n">
        <v>0</v>
      </c>
    </row>
    <row r="305" customFormat="false" ht="11.25" hidden="false" customHeight="true" outlineLevel="0" collapsed="false">
      <c r="B305" s="27" t="s">
        <v>36</v>
      </c>
      <c r="C305" s="19" t="n">
        <v>-3534.3596653369</v>
      </c>
      <c r="D305" s="19" t="n">
        <v>0</v>
      </c>
      <c r="E305" s="19" t="n">
        <v>0</v>
      </c>
      <c r="F305" s="19" t="n">
        <v>0</v>
      </c>
      <c r="G305" s="37" t="n">
        <v>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38"/>
    </row>
    <row r="307" customFormat="false" ht="11.25" hidden="false" customHeight="true" outlineLevel="0" collapsed="false">
      <c r="B307" s="31" t="s">
        <v>38</v>
      </c>
      <c r="C307" s="19" t="n">
        <v>19148.2574219392</v>
      </c>
      <c r="D307" s="19" t="n">
        <v>5.52036918361146</v>
      </c>
      <c r="E307" s="19" t="n">
        <v>0.431673553623238</v>
      </c>
      <c r="F307" s="19" t="n">
        <v>1.45625315831133</v>
      </c>
      <c r="G307" s="37" t="n">
        <v>48.3032303566003</v>
      </c>
    </row>
    <row r="308" customFormat="false" ht="11.25" hidden="false" customHeight="true" outlineLevel="0" collapsed="false">
      <c r="B308" s="32" t="s">
        <v>39</v>
      </c>
      <c r="C308" s="19" t="n">
        <v>33094.2306740755</v>
      </c>
      <c r="D308" s="19" t="n">
        <v>0.051217407</v>
      </c>
      <c r="E308" s="19" t="n">
        <v>4758.90990137958</v>
      </c>
      <c r="F308" s="19" t="n">
        <v>0.012726611</v>
      </c>
      <c r="G308" s="37" t="n">
        <v>0.448152314</v>
      </c>
    </row>
    <row r="310" customFormat="false" ht="11.25" hidden="false" customHeight="true" outlineLevel="0" collapsed="false">
      <c r="A310" s="2" t="n">
        <v>2001</v>
      </c>
    </row>
    <row r="311" customFormat="false" ht="45" hidden="false" customHeight="true" outlineLevel="0" collapsed="false">
      <c r="A311" s="33"/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34" t="s">
        <v>5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</row>
    <row r="313" customFormat="false" ht="11.25" hidden="false" customHeight="true" outlineLevel="0" collapsed="false">
      <c r="B313" s="10" t="s">
        <v>8</v>
      </c>
      <c r="C313" s="35" t="n">
        <v>-210787.351093745</v>
      </c>
      <c r="D313" s="35" t="n">
        <v>120.812902829643</v>
      </c>
      <c r="E313" s="35" t="n">
        <v>10.9248121758924</v>
      </c>
      <c r="F313" s="35" t="n">
        <v>23.5404045731015</v>
      </c>
      <c r="G313" s="35" t="n">
        <v>787.506975468292</v>
      </c>
    </row>
    <row r="314" customFormat="false" ht="11.25" hidden="false" customHeight="true" outlineLevel="0" collapsed="false">
      <c r="B314" s="14" t="s">
        <v>11</v>
      </c>
      <c r="C314" s="15" t="n">
        <v>-313708.510572178</v>
      </c>
      <c r="D314" s="15" t="n">
        <v>43.4522927170641</v>
      </c>
      <c r="E314" s="15" t="n">
        <v>0.988267248588865</v>
      </c>
      <c r="F314" s="15" t="n">
        <v>9.36925646943131</v>
      </c>
      <c r="G314" s="15" t="n">
        <v>444.765291793946</v>
      </c>
    </row>
    <row r="315" customFormat="false" ht="11.25" hidden="false" customHeight="true" outlineLevel="0" collapsed="false">
      <c r="B315" s="17" t="s">
        <v>13</v>
      </c>
      <c r="C315" s="18" t="n">
        <v>-276374.758598156</v>
      </c>
      <c r="D315" s="18" t="n">
        <v>40.9998069462724</v>
      </c>
      <c r="E315" s="18" t="n">
        <v>0.960959938725093</v>
      </c>
      <c r="F315" s="19" t="n">
        <v>8.99288623132751</v>
      </c>
      <c r="G315" s="19" t="n">
        <v>405.400253441403</v>
      </c>
    </row>
    <row r="316" customFormat="false" ht="11.25" hidden="false" customHeight="true" outlineLevel="0" collapsed="false">
      <c r="B316" s="21" t="s">
        <v>14</v>
      </c>
      <c r="C316" s="22" t="n">
        <v>-37333.7519740226</v>
      </c>
      <c r="D316" s="22" t="n">
        <v>2.45248577079164</v>
      </c>
      <c r="E316" s="22" t="n">
        <v>0.0273073098637719</v>
      </c>
      <c r="F316" s="23" t="n">
        <v>0.376370238103802</v>
      </c>
      <c r="G316" s="23" t="n">
        <v>39.3650383525429</v>
      </c>
    </row>
    <row r="317" customFormat="false" ht="11.25" hidden="false" customHeight="true" outlineLevel="0" collapsed="false">
      <c r="B317" s="14" t="s">
        <v>16</v>
      </c>
      <c r="C317" s="15" t="n">
        <v>75120.3323440595</v>
      </c>
      <c r="D317" s="15" t="n">
        <v>6.44498302181772</v>
      </c>
      <c r="E317" s="15" t="n">
        <v>9.32677807159615</v>
      </c>
      <c r="F317" s="15" t="n">
        <v>1.69906577058243</v>
      </c>
      <c r="G317" s="15" t="n">
        <v>58.058178592758</v>
      </c>
    </row>
    <row r="318" customFormat="false" ht="11.25" hidden="false" customHeight="true" outlineLevel="0" collapsed="false">
      <c r="B318" s="17" t="s">
        <v>19</v>
      </c>
      <c r="C318" s="18" t="n">
        <v>39038.1217768645</v>
      </c>
      <c r="D318" s="18" t="n">
        <v>4.39655082493348</v>
      </c>
      <c r="E318" s="18" t="n">
        <v>0.0333044524625165</v>
      </c>
      <c r="F318" s="19" t="n">
        <v>1.19006694880307</v>
      </c>
      <c r="G318" s="19" t="n">
        <v>40.1343968700209</v>
      </c>
    </row>
    <row r="319" customFormat="false" ht="11.25" hidden="false" customHeight="true" outlineLevel="0" collapsed="false">
      <c r="B319" s="21" t="s">
        <v>21</v>
      </c>
      <c r="C319" s="22" t="n">
        <v>36082.210567195</v>
      </c>
      <c r="D319" s="22" t="n">
        <v>2.04843219688424</v>
      </c>
      <c r="E319" s="22" t="n">
        <v>9.29347361913363</v>
      </c>
      <c r="F319" s="23" t="n">
        <v>0.508998821779361</v>
      </c>
      <c r="G319" s="23" t="n">
        <v>17.9237817227371</v>
      </c>
    </row>
    <row r="320" customFormat="false" ht="11.25" hidden="false" customHeight="true" outlineLevel="0" collapsed="false">
      <c r="B320" s="14" t="s">
        <v>22</v>
      </c>
      <c r="C320" s="15" t="n">
        <v>-4037.82932863394</v>
      </c>
      <c r="D320" s="15" t="n">
        <v>15.4748889983826</v>
      </c>
      <c r="E320" s="15" t="n">
        <v>0.308009509866654</v>
      </c>
      <c r="F320" s="15" t="n">
        <v>12.2712916467021</v>
      </c>
      <c r="G320" s="15" t="n">
        <v>277.612902398943</v>
      </c>
    </row>
    <row r="321" customFormat="false" ht="11.25" hidden="false" customHeight="true" outlineLevel="0" collapsed="false">
      <c r="B321" s="17" t="s">
        <v>23</v>
      </c>
      <c r="C321" s="18" t="n">
        <v>14197.957878868</v>
      </c>
      <c r="D321" s="18" t="n">
        <v>13.9744883855439</v>
      </c>
      <c r="E321" s="18" t="n">
        <v>0.297610129143747</v>
      </c>
      <c r="F321" s="19" t="n">
        <v>11.8984688872797</v>
      </c>
      <c r="G321" s="19" t="n">
        <v>264.484397036604</v>
      </c>
    </row>
    <row r="322" customFormat="false" ht="11.25" hidden="false" customHeight="true" outlineLevel="0" collapsed="false">
      <c r="B322" s="21" t="s">
        <v>24</v>
      </c>
      <c r="C322" s="22" t="n">
        <v>-18235.7872075019</v>
      </c>
      <c r="D322" s="22" t="n">
        <v>1.50040061283876</v>
      </c>
      <c r="E322" s="22" t="n">
        <v>0.0103993807229071</v>
      </c>
      <c r="F322" s="23" t="n">
        <v>0.372822759422345</v>
      </c>
      <c r="G322" s="23" t="n">
        <v>13.1285053623391</v>
      </c>
    </row>
    <row r="323" customFormat="false" ht="11.25" hidden="false" customHeight="true" outlineLevel="0" collapsed="false">
      <c r="B323" s="14" t="s">
        <v>25</v>
      </c>
      <c r="C323" s="15" t="n">
        <v>3146.51985988546</v>
      </c>
      <c r="D323" s="15" t="n">
        <v>2.63037277167463</v>
      </c>
      <c r="E323" s="15" t="n">
        <v>0.287208029335732</v>
      </c>
      <c r="F323" s="15" t="n">
        <v>0.0947643235330802</v>
      </c>
      <c r="G323" s="15" t="n">
        <v>3.33701175215302</v>
      </c>
    </row>
    <row r="324" customFormat="false" ht="11.25" hidden="false" customHeight="true" outlineLevel="0" collapsed="false">
      <c r="B324" s="17" t="s">
        <v>26</v>
      </c>
      <c r="C324" s="18" t="n">
        <v>3168.69260914796</v>
      </c>
      <c r="D324" s="18" t="n">
        <v>0</v>
      </c>
      <c r="E324" s="18" t="n">
        <v>0</v>
      </c>
      <c r="F324" s="19" t="n">
        <v>0</v>
      </c>
      <c r="G324" s="19" t="n">
        <v>0</v>
      </c>
    </row>
    <row r="325" customFormat="false" ht="11.25" hidden="false" customHeight="true" outlineLevel="0" collapsed="false">
      <c r="B325" s="21" t="s">
        <v>28</v>
      </c>
      <c r="C325" s="22" t="n">
        <v>-22.1727492625051</v>
      </c>
      <c r="D325" s="22" t="n">
        <v>2.63037277167463</v>
      </c>
      <c r="E325" s="22" t="n">
        <v>0.287208029335732</v>
      </c>
      <c r="F325" s="23" t="n">
        <v>0.0947643235330802</v>
      </c>
      <c r="G325" s="23" t="n">
        <v>3.33701175215302</v>
      </c>
    </row>
    <row r="326" customFormat="false" ht="11.25" hidden="false" customHeight="true" outlineLevel="0" collapsed="false">
      <c r="B326" s="14" t="s">
        <v>29</v>
      </c>
      <c r="C326" s="15" t="n">
        <v>30234.5493166347</v>
      </c>
      <c r="D326" s="15" t="n">
        <v>2.62404804577437</v>
      </c>
      <c r="E326" s="15" t="n">
        <v>0.013268385239869</v>
      </c>
      <c r="F326" s="15" t="n">
        <v>0.106026362852657</v>
      </c>
      <c r="G326" s="15" t="n">
        <v>3.73359093049242</v>
      </c>
    </row>
    <row r="327" customFormat="false" ht="11.25" hidden="false" customHeight="true" outlineLevel="0" collapsed="false">
      <c r="B327" s="17" t="s">
        <v>30</v>
      </c>
      <c r="C327" s="18" t="n">
        <v>3662.98582926191</v>
      </c>
      <c r="D327" s="19" t="n">
        <v>0</v>
      </c>
      <c r="E327" s="19" t="n">
        <v>0</v>
      </c>
      <c r="F327" s="19" t="n">
        <v>0</v>
      </c>
      <c r="G327" s="19" t="n">
        <v>0</v>
      </c>
    </row>
    <row r="328" customFormat="false" ht="11.25" hidden="false" customHeight="true" outlineLevel="0" collapsed="false">
      <c r="B328" s="21" t="s">
        <v>31</v>
      </c>
      <c r="C328" s="22" t="n">
        <v>26473.7789630027</v>
      </c>
      <c r="D328" s="23" t="n">
        <v>0</v>
      </c>
      <c r="E328" s="23" t="n">
        <v>0</v>
      </c>
      <c r="F328" s="23" t="n">
        <v>0.106026362852657</v>
      </c>
      <c r="G328" s="23" t="n">
        <v>3.73359093049242</v>
      </c>
    </row>
    <row r="329" customFormat="false" ht="11.25" hidden="false" customHeight="true" outlineLevel="0" collapsed="false">
      <c r="B329" s="14" t="s">
        <v>32</v>
      </c>
      <c r="C329" s="15" t="n">
        <v>452.16874763512</v>
      </c>
      <c r="D329" s="15" t="n">
        <v>0.18631727492933</v>
      </c>
      <c r="E329" s="15" t="n">
        <v>0.00128093126513914</v>
      </c>
      <c r="F329" s="15" t="n">
        <v>0</v>
      </c>
      <c r="G329" s="15" t="n">
        <v>0</v>
      </c>
    </row>
    <row r="330" customFormat="false" ht="11.25" hidden="false" customHeight="true" outlineLevel="0" collapsed="false">
      <c r="B330" s="17" t="s">
        <v>33</v>
      </c>
      <c r="C330" s="36" t="n">
        <v>0</v>
      </c>
      <c r="D330" s="19" t="n">
        <v>0</v>
      </c>
      <c r="E330" s="19" t="n">
        <v>0</v>
      </c>
      <c r="F330" s="19" t="n">
        <v>0</v>
      </c>
      <c r="G330" s="19" t="n">
        <v>0</v>
      </c>
    </row>
    <row r="331" customFormat="false" ht="11.25" hidden="false" customHeight="true" outlineLevel="0" collapsed="false">
      <c r="B331" s="21" t="s">
        <v>34</v>
      </c>
      <c r="C331" s="22" t="n">
        <v>452.16874763512</v>
      </c>
      <c r="D331" s="23" t="n">
        <v>0</v>
      </c>
      <c r="E331" s="23" t="n">
        <v>0</v>
      </c>
      <c r="F331" s="23" t="n">
        <v>0</v>
      </c>
      <c r="G331" s="23" t="n">
        <v>0</v>
      </c>
    </row>
    <row r="332" customFormat="false" ht="11.25" hidden="false" customHeight="true" outlineLevel="0" collapsed="false">
      <c r="B332" s="26" t="s">
        <v>35</v>
      </c>
      <c r="C332" s="15" t="n">
        <v>-1994.58146114782</v>
      </c>
      <c r="D332" s="15" t="n">
        <v>50</v>
      </c>
      <c r="E332" s="15" t="n">
        <v>0</v>
      </c>
      <c r="F332" s="15" t="n">
        <v>0</v>
      </c>
      <c r="G332" s="15" t="n">
        <v>0</v>
      </c>
    </row>
    <row r="333" customFormat="false" ht="11.25" hidden="false" customHeight="true" outlineLevel="0" collapsed="false">
      <c r="B333" s="27" t="s">
        <v>36</v>
      </c>
      <c r="C333" s="19" t="n">
        <v>-1973.94808465417</v>
      </c>
      <c r="D333" s="19" t="n">
        <v>0</v>
      </c>
      <c r="E333" s="19" t="n">
        <v>0</v>
      </c>
      <c r="F333" s="19" t="n">
        <v>0</v>
      </c>
      <c r="G333" s="37" t="n">
        <v>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38"/>
    </row>
    <row r="335" customFormat="false" ht="11.25" hidden="false" customHeight="true" outlineLevel="0" collapsed="false">
      <c r="B335" s="31" t="s">
        <v>38</v>
      </c>
      <c r="C335" s="19" t="n">
        <v>19718.9874964757</v>
      </c>
      <c r="D335" s="19" t="n">
        <v>6.58840465485408</v>
      </c>
      <c r="E335" s="19" t="n">
        <v>0.462703119275246</v>
      </c>
      <c r="F335" s="19" t="n">
        <v>1.50676128595539</v>
      </c>
      <c r="G335" s="37" t="n">
        <v>57.6485407299732</v>
      </c>
    </row>
    <row r="336" customFormat="false" ht="11.25" hidden="false" customHeight="true" outlineLevel="0" collapsed="false">
      <c r="B336" s="32" t="s">
        <v>39</v>
      </c>
      <c r="C336" s="19" t="n">
        <v>31044.6367868459</v>
      </c>
      <c r="D336" s="19" t="n">
        <v>0.020931343</v>
      </c>
      <c r="E336" s="19" t="n">
        <v>4646.43301013067</v>
      </c>
      <c r="F336" s="19" t="n">
        <v>0.005201065</v>
      </c>
      <c r="G336" s="37" t="n">
        <v>0.183149247</v>
      </c>
    </row>
    <row r="338" customFormat="false" ht="11.25" hidden="false" customHeight="true" outlineLevel="0" collapsed="false">
      <c r="A338" s="2" t="n">
        <v>2002</v>
      </c>
    </row>
    <row r="339" customFormat="false" ht="45" hidden="false" customHeight="true" outlineLevel="0" collapsed="false">
      <c r="A339" s="33"/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34" t="s">
        <v>5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</row>
    <row r="341" customFormat="false" ht="11.25" hidden="false" customHeight="true" outlineLevel="0" collapsed="false">
      <c r="B341" s="10" t="s">
        <v>8</v>
      </c>
      <c r="C341" s="35" t="n">
        <v>-169250.588358934</v>
      </c>
      <c r="D341" s="35" t="n">
        <v>117.786124424276</v>
      </c>
      <c r="E341" s="35" t="n">
        <v>10.7343310282885</v>
      </c>
      <c r="F341" s="35" t="n">
        <v>19.1528728397155</v>
      </c>
      <c r="G341" s="35" t="n">
        <v>717.214980863013</v>
      </c>
    </row>
    <row r="342" customFormat="false" ht="11.25" hidden="false" customHeight="true" outlineLevel="0" collapsed="false">
      <c r="B342" s="14" t="s">
        <v>11</v>
      </c>
      <c r="C342" s="15" t="n">
        <v>-271396.97466184</v>
      </c>
      <c r="D342" s="15" t="n">
        <v>47.1716213854052</v>
      </c>
      <c r="E342" s="15" t="n">
        <v>1.05423899773442</v>
      </c>
      <c r="F342" s="15" t="n">
        <v>9.85698805884767</v>
      </c>
      <c r="G342" s="15" t="n">
        <v>479.164395232326</v>
      </c>
    </row>
    <row r="343" customFormat="false" ht="11.25" hidden="false" customHeight="true" outlineLevel="0" collapsed="false">
      <c r="B343" s="17" t="s">
        <v>13</v>
      </c>
      <c r="C343" s="18" t="n">
        <v>-231675.059536436</v>
      </c>
      <c r="D343" s="18" t="n">
        <v>44.5194511715679</v>
      </c>
      <c r="E343" s="18" t="n">
        <v>1.01870957061577</v>
      </c>
      <c r="F343" s="19" t="n">
        <v>9.32795399028144</v>
      </c>
      <c r="G343" s="19" t="n">
        <v>445.970098055735</v>
      </c>
    </row>
    <row r="344" customFormat="false" ht="11.25" hidden="false" customHeight="true" outlineLevel="0" collapsed="false">
      <c r="B344" s="21" t="s">
        <v>14</v>
      </c>
      <c r="C344" s="22" t="n">
        <v>-39721.9151254036</v>
      </c>
      <c r="D344" s="22" t="n">
        <v>2.65217021383726</v>
      </c>
      <c r="E344" s="22" t="n">
        <v>0.035529427118656</v>
      </c>
      <c r="F344" s="23" t="n">
        <v>0.529034068566233</v>
      </c>
      <c r="G344" s="23" t="n">
        <v>33.1942971765904</v>
      </c>
    </row>
    <row r="345" customFormat="false" ht="11.25" hidden="false" customHeight="true" outlineLevel="0" collapsed="false">
      <c r="B345" s="14" t="s">
        <v>16</v>
      </c>
      <c r="C345" s="15" t="n">
        <v>75683.5227930584</v>
      </c>
      <c r="D345" s="15" t="n">
        <v>6.00414934150405</v>
      </c>
      <c r="E345" s="15" t="n">
        <v>9.1792224784543</v>
      </c>
      <c r="F345" s="15" t="n">
        <v>1.54491522557622</v>
      </c>
      <c r="G345" s="15" t="n">
        <v>53.4498694112604</v>
      </c>
    </row>
    <row r="346" customFormat="false" ht="11.25" hidden="false" customHeight="true" outlineLevel="0" collapsed="false">
      <c r="B346" s="17" t="s">
        <v>19</v>
      </c>
      <c r="C346" s="18" t="n">
        <v>40300.5809685985</v>
      </c>
      <c r="D346" s="18" t="n">
        <v>4.00189420541328</v>
      </c>
      <c r="E346" s="18" t="n">
        <v>0.0297667731091485</v>
      </c>
      <c r="F346" s="19" t="n">
        <v>1.04739057881366</v>
      </c>
      <c r="G346" s="19" t="n">
        <v>35.9301369704662</v>
      </c>
    </row>
    <row r="347" customFormat="false" ht="11.25" hidden="false" customHeight="true" outlineLevel="0" collapsed="false">
      <c r="B347" s="21" t="s">
        <v>21</v>
      </c>
      <c r="C347" s="22" t="n">
        <v>35382.9418244599</v>
      </c>
      <c r="D347" s="22" t="n">
        <v>2.00225513609077</v>
      </c>
      <c r="E347" s="22" t="n">
        <v>9.14945570534515</v>
      </c>
      <c r="F347" s="23" t="n">
        <v>0.497524646762556</v>
      </c>
      <c r="G347" s="23" t="n">
        <v>17.5197324407942</v>
      </c>
    </row>
    <row r="348" customFormat="false" ht="11.25" hidden="false" customHeight="true" outlineLevel="0" collapsed="false">
      <c r="B348" s="14" t="s">
        <v>22</v>
      </c>
      <c r="C348" s="15" t="n">
        <v>-4762.88243539816</v>
      </c>
      <c r="D348" s="15" t="n">
        <v>11.2694648264899</v>
      </c>
      <c r="E348" s="15" t="n">
        <v>0.200028657388823</v>
      </c>
      <c r="F348" s="15" t="n">
        <v>7.57053284401482</v>
      </c>
      <c r="G348" s="15" t="n">
        <v>178.246854305981</v>
      </c>
    </row>
    <row r="349" customFormat="false" ht="11.25" hidden="false" customHeight="true" outlineLevel="0" collapsed="false">
      <c r="B349" s="17" t="s">
        <v>23</v>
      </c>
      <c r="C349" s="18" t="n">
        <v>13033.9633202106</v>
      </c>
      <c r="D349" s="18" t="n">
        <v>9.57863527822352</v>
      </c>
      <c r="E349" s="18" t="n">
        <v>0.188296374986054</v>
      </c>
      <c r="F349" s="19" t="n">
        <v>7.15039189465543</v>
      </c>
      <c r="G349" s="19" t="n">
        <v>163.45209575865</v>
      </c>
    </row>
    <row r="350" customFormat="false" ht="11.25" hidden="false" customHeight="true" outlineLevel="0" collapsed="false">
      <c r="B350" s="21" t="s">
        <v>24</v>
      </c>
      <c r="C350" s="22" t="n">
        <v>-17796.8457556088</v>
      </c>
      <c r="D350" s="22" t="n">
        <v>1.69082954826633</v>
      </c>
      <c r="E350" s="22" t="n">
        <v>0.0117322824027694</v>
      </c>
      <c r="F350" s="23" t="n">
        <v>0.420140949359393</v>
      </c>
      <c r="G350" s="23" t="n">
        <v>14.7947585473304</v>
      </c>
    </row>
    <row r="351" customFormat="false" ht="11.25" hidden="false" customHeight="true" outlineLevel="0" collapsed="false">
      <c r="B351" s="14" t="s">
        <v>25</v>
      </c>
      <c r="C351" s="15" t="n">
        <v>2594.91611995382</v>
      </c>
      <c r="D351" s="15" t="n">
        <v>2.58140758115162</v>
      </c>
      <c r="E351" s="15" t="n">
        <v>0.286794000469124</v>
      </c>
      <c r="F351" s="15" t="n">
        <v>0.0813549373522283</v>
      </c>
      <c r="G351" s="15" t="n">
        <v>2.86481633507667</v>
      </c>
    </row>
    <row r="352" customFormat="false" ht="11.25" hidden="false" customHeight="true" outlineLevel="0" collapsed="false">
      <c r="B352" s="17" t="s">
        <v>26</v>
      </c>
      <c r="C352" s="18" t="n">
        <v>2671.60446287135</v>
      </c>
      <c r="D352" s="18" t="n">
        <v>0</v>
      </c>
      <c r="E352" s="18" t="n">
        <v>0</v>
      </c>
      <c r="F352" s="19" t="n">
        <v>0</v>
      </c>
      <c r="G352" s="19" t="n">
        <v>0</v>
      </c>
    </row>
    <row r="353" customFormat="false" ht="11.25" hidden="false" customHeight="true" outlineLevel="0" collapsed="false">
      <c r="B353" s="21" t="s">
        <v>28</v>
      </c>
      <c r="C353" s="22" t="n">
        <v>-76.6883429175316</v>
      </c>
      <c r="D353" s="22" t="n">
        <v>2.58140758115162</v>
      </c>
      <c r="E353" s="22" t="n">
        <v>0.286794000469124</v>
      </c>
      <c r="F353" s="23" t="n">
        <v>0.0813549373522283</v>
      </c>
      <c r="G353" s="23" t="n">
        <v>2.86481633507667</v>
      </c>
    </row>
    <row r="354" customFormat="false" ht="11.25" hidden="false" customHeight="true" outlineLevel="0" collapsed="false">
      <c r="B354" s="14" t="s">
        <v>29</v>
      </c>
      <c r="C354" s="15" t="n">
        <v>30567.3773746505</v>
      </c>
      <c r="D354" s="15" t="n">
        <v>2.68564083572534</v>
      </c>
      <c r="E354" s="15" t="n">
        <v>0.013539241120618</v>
      </c>
      <c r="F354" s="15" t="n">
        <v>0.0990817739245192</v>
      </c>
      <c r="G354" s="15" t="n">
        <v>3.4890455783697</v>
      </c>
    </row>
    <row r="355" customFormat="false" ht="11.25" hidden="false" customHeight="true" outlineLevel="0" collapsed="false">
      <c r="B355" s="17" t="s">
        <v>30</v>
      </c>
      <c r="C355" s="18" t="n">
        <v>3762.75744519972</v>
      </c>
      <c r="D355" s="19" t="n">
        <v>0</v>
      </c>
      <c r="E355" s="19" t="n">
        <v>0</v>
      </c>
      <c r="F355" s="19" t="n">
        <v>0</v>
      </c>
      <c r="G355" s="19" t="n">
        <v>0</v>
      </c>
    </row>
    <row r="356" customFormat="false" ht="11.25" hidden="false" customHeight="true" outlineLevel="0" collapsed="false">
      <c r="B356" s="21" t="s">
        <v>31</v>
      </c>
      <c r="C356" s="22" t="n">
        <v>26713.2401643031</v>
      </c>
      <c r="D356" s="23" t="n">
        <v>0</v>
      </c>
      <c r="E356" s="23" t="n">
        <v>0</v>
      </c>
      <c r="F356" s="23" t="n">
        <v>0.0990817739245192</v>
      </c>
      <c r="G356" s="23" t="n">
        <v>3.4890455783697</v>
      </c>
    </row>
    <row r="357" customFormat="false" ht="11.25" hidden="false" customHeight="true" outlineLevel="0" collapsed="false">
      <c r="B357" s="14" t="s">
        <v>32</v>
      </c>
      <c r="C357" s="15" t="n">
        <v>-129.016372425655</v>
      </c>
      <c r="D357" s="15" t="n">
        <v>0.0738404540000318</v>
      </c>
      <c r="E357" s="15" t="n">
        <v>0.000507653121250219</v>
      </c>
      <c r="F357" s="15" t="n">
        <v>0</v>
      </c>
      <c r="G357" s="15" t="n">
        <v>0</v>
      </c>
    </row>
    <row r="358" customFormat="false" ht="11.25" hidden="false" customHeight="true" outlineLevel="0" collapsed="false">
      <c r="B358" s="17" t="s">
        <v>33</v>
      </c>
      <c r="C358" s="36" t="n">
        <v>0</v>
      </c>
      <c r="D358" s="19" t="n">
        <v>0</v>
      </c>
      <c r="E358" s="19" t="n">
        <v>0</v>
      </c>
      <c r="F358" s="19" t="n">
        <v>0</v>
      </c>
      <c r="G358" s="19" t="n">
        <v>0</v>
      </c>
    </row>
    <row r="359" customFormat="false" ht="11.25" hidden="false" customHeight="true" outlineLevel="0" collapsed="false">
      <c r="B359" s="21" t="s">
        <v>34</v>
      </c>
      <c r="C359" s="22" t="n">
        <v>-129.016372425655</v>
      </c>
      <c r="D359" s="23" t="n">
        <v>0</v>
      </c>
      <c r="E359" s="23" t="n">
        <v>0</v>
      </c>
      <c r="F359" s="23" t="n">
        <v>0</v>
      </c>
      <c r="G359" s="23" t="n">
        <v>0</v>
      </c>
    </row>
    <row r="360" customFormat="false" ht="11.25" hidden="false" customHeight="true" outlineLevel="0" collapsed="false">
      <c r="B360" s="26" t="s">
        <v>35</v>
      </c>
      <c r="C360" s="15" t="n">
        <v>-1807.5311769328</v>
      </c>
      <c r="D360" s="15" t="n">
        <v>48</v>
      </c>
      <c r="E360" s="15" t="n">
        <v>0</v>
      </c>
      <c r="F360" s="15" t="n">
        <v>0</v>
      </c>
      <c r="G360" s="15" t="n">
        <v>0</v>
      </c>
    </row>
    <row r="361" customFormat="false" ht="11.25" hidden="false" customHeight="true" outlineLevel="0" collapsed="false">
      <c r="B361" s="27" t="s">
        <v>36</v>
      </c>
      <c r="C361" s="19" t="n">
        <v>-1784.72356952131</v>
      </c>
      <c r="D361" s="19" t="n">
        <v>0</v>
      </c>
      <c r="E361" s="19" t="n">
        <v>0</v>
      </c>
      <c r="F361" s="19" t="n">
        <v>0</v>
      </c>
      <c r="G361" s="37" t="n">
        <v>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38"/>
    </row>
    <row r="363" customFormat="false" ht="11.25" hidden="false" customHeight="true" outlineLevel="0" collapsed="false">
      <c r="B363" s="31" t="s">
        <v>38</v>
      </c>
      <c r="C363" s="19" t="n">
        <v>19882.8267716202</v>
      </c>
      <c r="D363" s="19" t="n">
        <v>6.59167006536914</v>
      </c>
      <c r="E363" s="19" t="n">
        <v>0.482753568099451</v>
      </c>
      <c r="F363" s="19" t="n">
        <v>1.75708170136467</v>
      </c>
      <c r="G363" s="37" t="n">
        <v>57.6771130719799</v>
      </c>
    </row>
    <row r="364" customFormat="false" ht="11.25" hidden="false" customHeight="true" outlineLevel="0" collapsed="false">
      <c r="B364" s="32" t="s">
        <v>39</v>
      </c>
      <c r="C364" s="19" t="n">
        <v>30560.1199092627</v>
      </c>
      <c r="D364" s="19" t="n">
        <v>0.035156277</v>
      </c>
      <c r="E364" s="19" t="n">
        <v>4549.31576410147</v>
      </c>
      <c r="F364" s="19" t="n">
        <v>0.008735707</v>
      </c>
      <c r="G364" s="37" t="n">
        <v>0.307617424</v>
      </c>
    </row>
    <row r="366" customFormat="false" ht="11.25" hidden="false" customHeight="true" outlineLevel="0" collapsed="false">
      <c r="A366" s="2" t="n">
        <v>2003</v>
      </c>
    </row>
    <row r="367" customFormat="false" ht="45" hidden="false" customHeight="true" outlineLevel="0" collapsed="false">
      <c r="A367" s="33"/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34" t="s">
        <v>5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</row>
    <row r="369" customFormat="false" ht="11.25" hidden="false" customHeight="true" outlineLevel="0" collapsed="false">
      <c r="B369" s="10" t="s">
        <v>8</v>
      </c>
      <c r="C369" s="35" t="n">
        <v>-145712.122362541</v>
      </c>
      <c r="D369" s="35" t="n">
        <v>153.725900782967</v>
      </c>
      <c r="E369" s="35" t="n">
        <v>11.3050353184725</v>
      </c>
      <c r="F369" s="35" t="n">
        <v>35.5299652485863</v>
      </c>
      <c r="G369" s="35" t="n">
        <v>1207.53620445599</v>
      </c>
    </row>
    <row r="370" customFormat="false" ht="11.25" hidden="false" customHeight="true" outlineLevel="0" collapsed="false">
      <c r="B370" s="14" t="s">
        <v>11</v>
      </c>
      <c r="C370" s="15" t="n">
        <v>-248181.889740338</v>
      </c>
      <c r="D370" s="15" t="n">
        <v>76.6348664955896</v>
      </c>
      <c r="E370" s="15" t="n">
        <v>1.46378493065923</v>
      </c>
      <c r="F370" s="15" t="n">
        <v>16.3031931438154</v>
      </c>
      <c r="G370" s="15" t="n">
        <v>763.461539989693</v>
      </c>
    </row>
    <row r="371" customFormat="false" ht="11.25" hidden="false" customHeight="true" outlineLevel="0" collapsed="false">
      <c r="B371" s="17" t="s">
        <v>13</v>
      </c>
      <c r="C371" s="18" t="n">
        <v>-211669.072845664</v>
      </c>
      <c r="D371" s="18" t="n">
        <v>67.0614057923108</v>
      </c>
      <c r="E371" s="18" t="n">
        <v>1.3423395319978</v>
      </c>
      <c r="F371" s="19" t="n">
        <v>14.1965635249245</v>
      </c>
      <c r="G371" s="19" t="n">
        <v>658.7777307792</v>
      </c>
    </row>
    <row r="372" customFormat="false" ht="11.25" hidden="false" customHeight="true" outlineLevel="0" collapsed="false">
      <c r="B372" s="21" t="s">
        <v>14</v>
      </c>
      <c r="C372" s="22" t="n">
        <v>-36512.8168946736</v>
      </c>
      <c r="D372" s="22" t="n">
        <v>9.57346070327874</v>
      </c>
      <c r="E372" s="22" t="n">
        <v>0.121445398661431</v>
      </c>
      <c r="F372" s="23" t="n">
        <v>2.10662961889084</v>
      </c>
      <c r="G372" s="23" t="n">
        <v>104.683809210493</v>
      </c>
    </row>
    <row r="373" customFormat="false" ht="11.25" hidden="false" customHeight="true" outlineLevel="0" collapsed="false">
      <c r="B373" s="14" t="s">
        <v>16</v>
      </c>
      <c r="C373" s="15" t="n">
        <v>75832.406093351</v>
      </c>
      <c r="D373" s="15" t="n">
        <v>8.62137331855227</v>
      </c>
      <c r="E373" s="15" t="n">
        <v>9.06224449261209</v>
      </c>
      <c r="F373" s="15" t="n">
        <v>2.2676211026146</v>
      </c>
      <c r="G373" s="15" t="n">
        <v>77.646487725811</v>
      </c>
    </row>
    <row r="374" customFormat="false" ht="11.25" hidden="false" customHeight="true" outlineLevel="0" collapsed="false">
      <c r="B374" s="17" t="s">
        <v>19</v>
      </c>
      <c r="C374" s="18" t="n">
        <v>40786.6544292931</v>
      </c>
      <c r="D374" s="18" t="n">
        <v>5.35754104123195</v>
      </c>
      <c r="E374" s="18" t="n">
        <v>0.0472422046259677</v>
      </c>
      <c r="F374" s="19" t="n">
        <v>1.45661706441974</v>
      </c>
      <c r="G374" s="19" t="n">
        <v>49.0879552992583</v>
      </c>
    </row>
    <row r="375" customFormat="false" ht="11.25" hidden="false" customHeight="true" outlineLevel="0" collapsed="false">
      <c r="B375" s="21" t="s">
        <v>21</v>
      </c>
      <c r="C375" s="22" t="n">
        <v>35045.7516640579</v>
      </c>
      <c r="D375" s="22" t="n">
        <v>3.26383227732032</v>
      </c>
      <c r="E375" s="22" t="n">
        <v>9.01500228798612</v>
      </c>
      <c r="F375" s="23" t="n">
        <v>0.81100403819486</v>
      </c>
      <c r="G375" s="23" t="n">
        <v>28.5585324265527</v>
      </c>
    </row>
    <row r="376" customFormat="false" ht="11.25" hidden="false" customHeight="true" outlineLevel="0" collapsed="false">
      <c r="B376" s="14" t="s">
        <v>22</v>
      </c>
      <c r="C376" s="15" t="n">
        <v>-4193.13993216994</v>
      </c>
      <c r="D376" s="15" t="n">
        <v>18.2368168317023</v>
      </c>
      <c r="E376" s="15" t="n">
        <v>0.479783994530519</v>
      </c>
      <c r="F376" s="15" t="n">
        <v>16.7909561095035</v>
      </c>
      <c r="G376" s="15" t="n">
        <v>360.505395755948</v>
      </c>
    </row>
    <row r="377" customFormat="false" ht="11.25" hidden="false" customHeight="true" outlineLevel="0" collapsed="false">
      <c r="B377" s="17" t="s">
        <v>23</v>
      </c>
      <c r="C377" s="18" t="n">
        <v>14428.8353688087</v>
      </c>
      <c r="D377" s="18" t="n">
        <v>16.7123806907399</v>
      </c>
      <c r="E377" s="18" t="n">
        <v>0.468494875303283</v>
      </c>
      <c r="F377" s="19" t="n">
        <v>16.4121609505483</v>
      </c>
      <c r="G377" s="19" t="n">
        <v>347.166579522527</v>
      </c>
    </row>
    <row r="378" customFormat="false" ht="11.25" hidden="false" customHeight="true" outlineLevel="0" collapsed="false">
      <c r="B378" s="21" t="s">
        <v>24</v>
      </c>
      <c r="C378" s="22" t="n">
        <v>-18621.9753009786</v>
      </c>
      <c r="D378" s="22" t="n">
        <v>1.5244361409624</v>
      </c>
      <c r="E378" s="22" t="n">
        <v>0.0112891192272353</v>
      </c>
      <c r="F378" s="23" t="n">
        <v>0.37879515895521</v>
      </c>
      <c r="G378" s="23" t="n">
        <v>13.338816233421</v>
      </c>
    </row>
    <row r="379" customFormat="false" ht="11.25" hidden="false" customHeight="true" outlineLevel="0" collapsed="false">
      <c r="B379" s="14" t="s">
        <v>25</v>
      </c>
      <c r="C379" s="15" t="n">
        <v>2812.07440783859</v>
      </c>
      <c r="D379" s="15" t="n">
        <v>2.51952040432826</v>
      </c>
      <c r="E379" s="15" t="n">
        <v>0.284450262495883</v>
      </c>
      <c r="F379" s="15" t="n">
        <v>0.0657285968969237</v>
      </c>
      <c r="G379" s="15" t="n">
        <v>2.31455353787227</v>
      </c>
    </row>
    <row r="380" customFormat="false" ht="11.25" hidden="false" customHeight="true" outlineLevel="0" collapsed="false">
      <c r="B380" s="17" t="s">
        <v>26</v>
      </c>
      <c r="C380" s="18" t="n">
        <v>2923.07585555027</v>
      </c>
      <c r="D380" s="18" t="n">
        <v>0</v>
      </c>
      <c r="E380" s="18" t="n">
        <v>0</v>
      </c>
      <c r="F380" s="19" t="n">
        <v>0</v>
      </c>
      <c r="G380" s="19" t="n">
        <v>0</v>
      </c>
    </row>
    <row r="381" customFormat="false" ht="11.25" hidden="false" customHeight="true" outlineLevel="0" collapsed="false">
      <c r="B381" s="21" t="s">
        <v>28</v>
      </c>
      <c r="C381" s="22" t="n">
        <v>-111.001447711681</v>
      </c>
      <c r="D381" s="22" t="n">
        <v>2.51952040432826</v>
      </c>
      <c r="E381" s="22" t="n">
        <v>0.284450262495883</v>
      </c>
      <c r="F381" s="23" t="n">
        <v>0.0657285968969237</v>
      </c>
      <c r="G381" s="23" t="n">
        <v>2.31455353787227</v>
      </c>
    </row>
    <row r="382" customFormat="false" ht="11.25" hidden="false" customHeight="true" outlineLevel="0" collapsed="false">
      <c r="B382" s="14" t="s">
        <v>29</v>
      </c>
      <c r="C382" s="15" t="n">
        <v>30776.3797726559</v>
      </c>
      <c r="D382" s="15" t="n">
        <v>2.66102785901504</v>
      </c>
      <c r="E382" s="15" t="n">
        <v>0.0144121040425358</v>
      </c>
      <c r="F382" s="15" t="n">
        <v>0.102466295755912</v>
      </c>
      <c r="G382" s="15" t="n">
        <v>3.60822744666885</v>
      </c>
    </row>
    <row r="383" customFormat="false" ht="11.25" hidden="false" customHeight="true" outlineLevel="0" collapsed="false">
      <c r="B383" s="17" t="s">
        <v>30</v>
      </c>
      <c r="C383" s="18" t="n">
        <v>3711.60706243115</v>
      </c>
      <c r="D383" s="19" t="n">
        <v>0</v>
      </c>
      <c r="E383" s="19" t="n">
        <v>0</v>
      </c>
      <c r="F383" s="19" t="n">
        <v>0</v>
      </c>
      <c r="G383" s="19" t="n">
        <v>0</v>
      </c>
    </row>
    <row r="384" customFormat="false" ht="11.25" hidden="false" customHeight="true" outlineLevel="0" collapsed="false">
      <c r="B384" s="21" t="s">
        <v>31</v>
      </c>
      <c r="C384" s="22" t="n">
        <v>26970.271515193</v>
      </c>
      <c r="D384" s="23" t="n">
        <v>0</v>
      </c>
      <c r="E384" s="23" t="n">
        <v>0</v>
      </c>
      <c r="F384" s="23" t="n">
        <v>0.102466295755912</v>
      </c>
      <c r="G384" s="23" t="n">
        <v>3.60822744666885</v>
      </c>
    </row>
    <row r="385" customFormat="false" ht="11.25" hidden="false" customHeight="true" outlineLevel="0" collapsed="false">
      <c r="B385" s="14" t="s">
        <v>32</v>
      </c>
      <c r="C385" s="15" t="n">
        <v>-435.021343939517</v>
      </c>
      <c r="D385" s="15" t="n">
        <v>0.0522958737792543</v>
      </c>
      <c r="E385" s="15" t="n">
        <v>0.000359534132232373</v>
      </c>
      <c r="F385" s="15" t="n">
        <v>0</v>
      </c>
      <c r="G385" s="15" t="n">
        <v>0</v>
      </c>
    </row>
    <row r="386" customFormat="false" ht="11.25" hidden="false" customHeight="true" outlineLevel="0" collapsed="false">
      <c r="B386" s="17" t="s">
        <v>33</v>
      </c>
      <c r="C386" s="36" t="n">
        <v>0</v>
      </c>
      <c r="D386" s="19" t="n">
        <v>0</v>
      </c>
      <c r="E386" s="19" t="n">
        <v>0</v>
      </c>
      <c r="F386" s="19" t="n">
        <v>0</v>
      </c>
      <c r="G386" s="19" t="n">
        <v>0</v>
      </c>
    </row>
    <row r="387" customFormat="false" ht="11.25" hidden="false" customHeight="true" outlineLevel="0" collapsed="false">
      <c r="B387" s="21" t="s">
        <v>34</v>
      </c>
      <c r="C387" s="22" t="n">
        <v>-435.021343939517</v>
      </c>
      <c r="D387" s="23" t="n">
        <v>0</v>
      </c>
      <c r="E387" s="23" t="n">
        <v>0</v>
      </c>
      <c r="F387" s="23" t="n">
        <v>0</v>
      </c>
      <c r="G387" s="23" t="n">
        <v>0</v>
      </c>
    </row>
    <row r="388" customFormat="false" ht="11.25" hidden="false" customHeight="true" outlineLevel="0" collapsed="false">
      <c r="B388" s="26" t="s">
        <v>35</v>
      </c>
      <c r="C388" s="15" t="n">
        <v>-2322.9316199399</v>
      </c>
      <c r="D388" s="15" t="n">
        <v>45</v>
      </c>
      <c r="E388" s="15" t="n">
        <v>0</v>
      </c>
      <c r="F388" s="15" t="n">
        <v>0</v>
      </c>
      <c r="G388" s="15" t="n">
        <v>0</v>
      </c>
    </row>
    <row r="389" customFormat="false" ht="11.25" hidden="false" customHeight="true" outlineLevel="0" collapsed="false">
      <c r="B389" s="27" t="s">
        <v>36</v>
      </c>
      <c r="C389" s="19" t="n">
        <v>-2252.50306157911</v>
      </c>
      <c r="D389" s="19" t="n">
        <v>0</v>
      </c>
      <c r="E389" s="19" t="n">
        <v>0</v>
      </c>
      <c r="F389" s="19" t="n">
        <v>0</v>
      </c>
      <c r="G389" s="37" t="n">
        <v>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38"/>
    </row>
    <row r="391" customFormat="false" ht="11.25" hidden="false" customHeight="true" outlineLevel="0" collapsed="false">
      <c r="B391" s="31" t="s">
        <v>38</v>
      </c>
      <c r="C391" s="19" t="n">
        <v>19082.7841196393</v>
      </c>
      <c r="D391" s="19" t="n">
        <v>6.40108151755653</v>
      </c>
      <c r="E391" s="19" t="n">
        <v>0.498919788115049</v>
      </c>
      <c r="F391" s="19" t="n">
        <v>1.45579982005293</v>
      </c>
      <c r="G391" s="37" t="n">
        <v>56.0094632786196</v>
      </c>
    </row>
    <row r="392" customFormat="false" ht="11.25" hidden="false" customHeight="true" outlineLevel="0" collapsed="false">
      <c r="B392" s="32" t="s">
        <v>39</v>
      </c>
      <c r="C392" s="19" t="n">
        <v>29781.1576639694</v>
      </c>
      <c r="D392" s="19" t="n">
        <v>0.050922922</v>
      </c>
      <c r="E392" s="19" t="n">
        <v>4432.63628842969</v>
      </c>
      <c r="F392" s="19" t="n">
        <v>0.012653437</v>
      </c>
      <c r="G392" s="37" t="n">
        <v>0.445575571</v>
      </c>
    </row>
    <row r="394" customFormat="false" ht="11.25" hidden="false" customHeight="true" outlineLevel="0" collapsed="false">
      <c r="A394" s="2" t="n">
        <v>2004</v>
      </c>
    </row>
    <row r="395" customFormat="false" ht="45" hidden="false" customHeight="true" outlineLevel="0" collapsed="false">
      <c r="A395" s="33"/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34" t="s">
        <v>5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</row>
    <row r="397" customFormat="false" ht="11.25" hidden="false" customHeight="true" outlineLevel="0" collapsed="false">
      <c r="B397" s="10" t="s">
        <v>8</v>
      </c>
      <c r="C397" s="35" t="n">
        <v>-162531.653812547</v>
      </c>
      <c r="D397" s="35" t="n">
        <v>115.084956354751</v>
      </c>
      <c r="E397" s="35" t="n">
        <v>10.5068243367894</v>
      </c>
      <c r="F397" s="35" t="n">
        <v>24.7383900959175</v>
      </c>
      <c r="G397" s="35" t="n">
        <v>790.568572181657</v>
      </c>
    </row>
    <row r="398" customFormat="false" ht="11.25" hidden="false" customHeight="true" outlineLevel="0" collapsed="false">
      <c r="B398" s="14" t="s">
        <v>11</v>
      </c>
      <c r="C398" s="15" t="n">
        <v>-263845.434205808</v>
      </c>
      <c r="D398" s="15" t="n">
        <v>44.1427241522754</v>
      </c>
      <c r="E398" s="15" t="n">
        <v>1.01183238591752</v>
      </c>
      <c r="F398" s="15" t="n">
        <v>9.86180619853909</v>
      </c>
      <c r="G398" s="15" t="n">
        <v>430.287482035486</v>
      </c>
    </row>
    <row r="399" customFormat="false" ht="11.25" hidden="false" customHeight="true" outlineLevel="0" collapsed="false">
      <c r="B399" s="17" t="s">
        <v>13</v>
      </c>
      <c r="C399" s="18" t="n">
        <v>-222777.604250256</v>
      </c>
      <c r="D399" s="18" t="n">
        <v>41.4990063582078</v>
      </c>
      <c r="E399" s="18" t="n">
        <v>0.979564957288114</v>
      </c>
      <c r="F399" s="19" t="n">
        <v>9.36570893516741</v>
      </c>
      <c r="G399" s="19" t="n">
        <v>394.797682581716</v>
      </c>
    </row>
    <row r="400" customFormat="false" ht="11.25" hidden="false" customHeight="true" outlineLevel="0" collapsed="false">
      <c r="B400" s="21" t="s">
        <v>14</v>
      </c>
      <c r="C400" s="22" t="n">
        <v>-41067.8299555516</v>
      </c>
      <c r="D400" s="22" t="n">
        <v>2.64371779406757</v>
      </c>
      <c r="E400" s="22" t="n">
        <v>0.032267428629408</v>
      </c>
      <c r="F400" s="23" t="n">
        <v>0.496097263371675</v>
      </c>
      <c r="G400" s="23" t="n">
        <v>35.4897994537703</v>
      </c>
    </row>
    <row r="401" customFormat="false" ht="11.25" hidden="false" customHeight="true" outlineLevel="0" collapsed="false">
      <c r="B401" s="14" t="s">
        <v>16</v>
      </c>
      <c r="C401" s="15" t="n">
        <v>73634.7825124327</v>
      </c>
      <c r="D401" s="15" t="n">
        <v>7.49127707412388</v>
      </c>
      <c r="E401" s="15" t="n">
        <v>8.87020179788312</v>
      </c>
      <c r="F401" s="15" t="n">
        <v>1.96205146195853</v>
      </c>
      <c r="G401" s="15" t="n">
        <v>67.2699474532788</v>
      </c>
    </row>
    <row r="402" customFormat="false" ht="11.25" hidden="false" customHeight="true" outlineLevel="0" collapsed="false">
      <c r="B402" s="17" t="s">
        <v>19</v>
      </c>
      <c r="C402" s="18" t="n">
        <v>39418.0827288833</v>
      </c>
      <c r="D402" s="18" t="n">
        <v>4.76612558591864</v>
      </c>
      <c r="E402" s="18" t="n">
        <v>0.03860291220621</v>
      </c>
      <c r="F402" s="19" t="n">
        <v>1.28489998055896</v>
      </c>
      <c r="G402" s="19" t="n">
        <v>43.424871931483</v>
      </c>
    </row>
    <row r="403" customFormat="false" ht="11.25" hidden="false" customHeight="true" outlineLevel="0" collapsed="false">
      <c r="B403" s="21" t="s">
        <v>21</v>
      </c>
      <c r="C403" s="22" t="n">
        <v>34216.6997835494</v>
      </c>
      <c r="D403" s="22" t="n">
        <v>2.72515148820524</v>
      </c>
      <c r="E403" s="22" t="n">
        <v>8.83159888567691</v>
      </c>
      <c r="F403" s="23" t="n">
        <v>0.677151481399567</v>
      </c>
      <c r="G403" s="23" t="n">
        <v>23.8450755217958</v>
      </c>
    </row>
    <row r="404" customFormat="false" ht="11.25" hidden="false" customHeight="true" outlineLevel="0" collapsed="false">
      <c r="B404" s="14" t="s">
        <v>22</v>
      </c>
      <c r="C404" s="15" t="n">
        <v>-5048.06869778496</v>
      </c>
      <c r="D404" s="15" t="n">
        <v>15.7947921664738</v>
      </c>
      <c r="E404" s="15" t="n">
        <v>0.324081122671836</v>
      </c>
      <c r="F404" s="15" t="n">
        <v>12.7216627141117</v>
      </c>
      <c r="G404" s="15" t="n">
        <v>286.219467274925</v>
      </c>
    </row>
    <row r="405" customFormat="false" ht="11.25" hidden="false" customHeight="true" outlineLevel="0" collapsed="false">
      <c r="B405" s="17" t="s">
        <v>23</v>
      </c>
      <c r="C405" s="18" t="n">
        <v>13194.767850636</v>
      </c>
      <c r="D405" s="18" t="n">
        <v>14.0612224397963</v>
      </c>
      <c r="E405" s="18" t="n">
        <v>0.311773318012068</v>
      </c>
      <c r="F405" s="19" t="n">
        <v>12.2909015936346</v>
      </c>
      <c r="G405" s="19" t="n">
        <v>271.050732166497</v>
      </c>
    </row>
    <row r="406" customFormat="false" ht="11.25" hidden="false" customHeight="true" outlineLevel="0" collapsed="false">
      <c r="B406" s="21" t="s">
        <v>24</v>
      </c>
      <c r="C406" s="22" t="n">
        <v>-18242.8365484209</v>
      </c>
      <c r="D406" s="22" t="n">
        <v>1.73356972667744</v>
      </c>
      <c r="E406" s="22" t="n">
        <v>0.0123078046597677</v>
      </c>
      <c r="F406" s="23" t="n">
        <v>0.430761120477082</v>
      </c>
      <c r="G406" s="23" t="n">
        <v>15.1687351084276</v>
      </c>
    </row>
    <row r="407" customFormat="false" ht="11.25" hidden="false" customHeight="true" outlineLevel="0" collapsed="false">
      <c r="B407" s="14" t="s">
        <v>25</v>
      </c>
      <c r="C407" s="15" t="n">
        <v>2872.95433992617</v>
      </c>
      <c r="D407" s="15" t="n">
        <v>2.62470460619595</v>
      </c>
      <c r="E407" s="15" t="n">
        <v>0.284255613689897</v>
      </c>
      <c r="F407" s="15" t="n">
        <v>0.0916165106288686</v>
      </c>
      <c r="G407" s="15" t="n">
        <v>3.22616530421456</v>
      </c>
    </row>
    <row r="408" customFormat="false" ht="11.25" hidden="false" customHeight="true" outlineLevel="0" collapsed="false">
      <c r="B408" s="17" t="s">
        <v>26</v>
      </c>
      <c r="C408" s="18" t="n">
        <v>2777.6554247306</v>
      </c>
      <c r="D408" s="18" t="n">
        <v>0</v>
      </c>
      <c r="E408" s="18" t="n">
        <v>0</v>
      </c>
      <c r="F408" s="19" t="n">
        <v>0</v>
      </c>
      <c r="G408" s="19" t="n">
        <v>0</v>
      </c>
    </row>
    <row r="409" customFormat="false" ht="11.25" hidden="false" customHeight="true" outlineLevel="0" collapsed="false">
      <c r="B409" s="21" t="s">
        <v>28</v>
      </c>
      <c r="C409" s="22" t="n">
        <v>95.2989151955673</v>
      </c>
      <c r="D409" s="22" t="n">
        <v>2.62470460619595</v>
      </c>
      <c r="E409" s="22" t="n">
        <v>0.284255613689897</v>
      </c>
      <c r="F409" s="23" t="n">
        <v>0.0916165106288686</v>
      </c>
      <c r="G409" s="23" t="n">
        <v>3.22616530421456</v>
      </c>
    </row>
    <row r="410" customFormat="false" ht="11.25" hidden="false" customHeight="true" outlineLevel="0" collapsed="false">
      <c r="B410" s="14" t="s">
        <v>29</v>
      </c>
      <c r="C410" s="15" t="n">
        <v>32194.7371646772</v>
      </c>
      <c r="D410" s="15" t="n">
        <v>2.90662528959484</v>
      </c>
      <c r="E410" s="15" t="n">
        <v>0.0155951892976995</v>
      </c>
      <c r="F410" s="15" t="n">
        <v>0.101253210679339</v>
      </c>
      <c r="G410" s="15" t="n">
        <v>3.56551011375321</v>
      </c>
    </row>
    <row r="411" customFormat="false" ht="11.25" hidden="false" customHeight="true" outlineLevel="0" collapsed="false">
      <c r="B411" s="17" t="s">
        <v>30</v>
      </c>
      <c r="C411" s="18" t="n">
        <v>3866.14143883218</v>
      </c>
      <c r="D411" s="19" t="n">
        <v>0</v>
      </c>
      <c r="E411" s="19" t="n">
        <v>0</v>
      </c>
      <c r="F411" s="19" t="n">
        <v>0</v>
      </c>
      <c r="G411" s="19" t="n">
        <v>0</v>
      </c>
    </row>
    <row r="412" customFormat="false" ht="11.25" hidden="false" customHeight="true" outlineLevel="0" collapsed="false">
      <c r="B412" s="21" t="s">
        <v>31</v>
      </c>
      <c r="C412" s="22" t="n">
        <v>28235.2133181039</v>
      </c>
      <c r="D412" s="23" t="n">
        <v>0</v>
      </c>
      <c r="E412" s="23" t="n">
        <v>0</v>
      </c>
      <c r="F412" s="23" t="n">
        <v>0.101253210679339</v>
      </c>
      <c r="G412" s="23" t="n">
        <v>3.56551011375321</v>
      </c>
    </row>
    <row r="413" customFormat="false" ht="11.25" hidden="false" customHeight="true" outlineLevel="0" collapsed="false">
      <c r="B413" s="14" t="s">
        <v>32</v>
      </c>
      <c r="C413" s="15" t="n">
        <v>-583.82791632457</v>
      </c>
      <c r="D413" s="15" t="n">
        <v>0.12483306608758</v>
      </c>
      <c r="E413" s="15" t="n">
        <v>0.000858227329352113</v>
      </c>
      <c r="F413" s="15" t="n">
        <v>0</v>
      </c>
      <c r="G413" s="15" t="n">
        <v>0</v>
      </c>
    </row>
    <row r="414" customFormat="false" ht="11.25" hidden="false" customHeight="true" outlineLevel="0" collapsed="false">
      <c r="B414" s="17" t="s">
        <v>33</v>
      </c>
      <c r="C414" s="36" t="n">
        <v>0</v>
      </c>
      <c r="D414" s="19" t="n">
        <v>0</v>
      </c>
      <c r="E414" s="19" t="n">
        <v>0</v>
      </c>
      <c r="F414" s="19" t="n">
        <v>0</v>
      </c>
      <c r="G414" s="19" t="n">
        <v>0</v>
      </c>
    </row>
    <row r="415" customFormat="false" ht="11.25" hidden="false" customHeight="true" outlineLevel="0" collapsed="false">
      <c r="B415" s="21" t="s">
        <v>34</v>
      </c>
      <c r="C415" s="22" t="n">
        <v>-583.82791632457</v>
      </c>
      <c r="D415" s="23" t="n">
        <v>0</v>
      </c>
      <c r="E415" s="23" t="n">
        <v>0</v>
      </c>
      <c r="F415" s="23" t="n">
        <v>0</v>
      </c>
      <c r="G415" s="23" t="n">
        <v>0</v>
      </c>
    </row>
    <row r="416" customFormat="false" ht="11.25" hidden="false" customHeight="true" outlineLevel="0" collapsed="false">
      <c r="B416" s="26" t="s">
        <v>35</v>
      </c>
      <c r="C416" s="15" t="n">
        <v>-1756.7970096655</v>
      </c>
      <c r="D416" s="15" t="n">
        <v>42</v>
      </c>
      <c r="E416" s="15" t="n">
        <v>0</v>
      </c>
      <c r="F416" s="15" t="n">
        <v>0</v>
      </c>
      <c r="G416" s="15" t="n">
        <v>0</v>
      </c>
    </row>
    <row r="417" customFormat="false" ht="11.25" hidden="false" customHeight="true" outlineLevel="0" collapsed="false">
      <c r="B417" s="27" t="s">
        <v>36</v>
      </c>
      <c r="C417" s="19" t="n">
        <v>-1623.50423498068</v>
      </c>
      <c r="D417" s="19" t="n">
        <v>0</v>
      </c>
      <c r="E417" s="19" t="n">
        <v>0</v>
      </c>
      <c r="F417" s="19" t="n">
        <v>0</v>
      </c>
      <c r="G417" s="37" t="n">
        <v>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38"/>
    </row>
    <row r="419" customFormat="false" ht="11.25" hidden="false" customHeight="true" outlineLevel="0" collapsed="false">
      <c r="B419" s="31" t="s">
        <v>38</v>
      </c>
      <c r="C419" s="19" t="n">
        <v>20985.3733385963</v>
      </c>
      <c r="D419" s="19" t="n">
        <v>7.22253029418372</v>
      </c>
      <c r="E419" s="19" t="n">
        <v>0.529672387315996</v>
      </c>
      <c r="F419" s="19" t="n">
        <v>1.68455768858894</v>
      </c>
      <c r="G419" s="37" t="n">
        <v>63.1971400741076</v>
      </c>
    </row>
    <row r="420" customFormat="false" ht="11.25" hidden="false" customHeight="true" outlineLevel="0" collapsed="false">
      <c r="B420" s="32" t="s">
        <v>39</v>
      </c>
      <c r="C420" s="19" t="n">
        <v>30229.1306394602</v>
      </c>
      <c r="D420" s="19" t="n">
        <v>0.041152407</v>
      </c>
      <c r="E420" s="19" t="n">
        <v>4307.46493160393</v>
      </c>
      <c r="F420" s="19" t="n">
        <v>0.010225638</v>
      </c>
      <c r="G420" s="37" t="n">
        <v>0.360083562</v>
      </c>
    </row>
    <row r="422" customFormat="false" ht="11.25" hidden="false" customHeight="true" outlineLevel="0" collapsed="false">
      <c r="A422" s="2" t="n">
        <v>2005</v>
      </c>
    </row>
    <row r="423" customFormat="false" ht="45" hidden="false" customHeight="true" outlineLevel="0" collapsed="false">
      <c r="A423" s="33"/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34" t="s">
        <v>5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</row>
    <row r="425" customFormat="false" ht="11.25" hidden="false" customHeight="true" outlineLevel="0" collapsed="false">
      <c r="B425" s="10" t="s">
        <v>8</v>
      </c>
      <c r="C425" s="35" t="n">
        <v>-165274.807556871</v>
      </c>
      <c r="D425" s="35" t="n">
        <v>134.978799831207</v>
      </c>
      <c r="E425" s="35" t="n">
        <v>10.675309897065</v>
      </c>
      <c r="F425" s="35" t="n">
        <v>27.2582666274753</v>
      </c>
      <c r="G425" s="35" t="n">
        <v>943.542924549384</v>
      </c>
    </row>
    <row r="426" customFormat="false" ht="11.25" hidden="false" customHeight="true" outlineLevel="0" collapsed="false">
      <c r="B426" s="14" t="s">
        <v>11</v>
      </c>
      <c r="C426" s="15" t="n">
        <v>-265710.50390095</v>
      </c>
      <c r="D426" s="15" t="n">
        <v>68.6110796324901</v>
      </c>
      <c r="E426" s="15" t="n">
        <v>1.34891771191631</v>
      </c>
      <c r="F426" s="15" t="n">
        <v>15.8229074644284</v>
      </c>
      <c r="G426" s="15" t="n">
        <v>655.340364474913</v>
      </c>
    </row>
    <row r="427" customFormat="false" ht="11.25" hidden="false" customHeight="true" outlineLevel="0" collapsed="false">
      <c r="B427" s="17" t="s">
        <v>13</v>
      </c>
      <c r="C427" s="18" t="n">
        <v>-224744.162370643</v>
      </c>
      <c r="D427" s="18" t="n">
        <v>61.0358934857615</v>
      </c>
      <c r="E427" s="18" t="n">
        <v>1.25346089510685</v>
      </c>
      <c r="F427" s="19" t="n">
        <v>14.1024932243491</v>
      </c>
      <c r="G427" s="19" t="n">
        <v>576.618394713972</v>
      </c>
    </row>
    <row r="428" customFormat="false" ht="11.25" hidden="false" customHeight="true" outlineLevel="0" collapsed="false">
      <c r="B428" s="21" t="s">
        <v>14</v>
      </c>
      <c r="C428" s="22" t="n">
        <v>-40966.3415303066</v>
      </c>
      <c r="D428" s="22" t="n">
        <v>7.57518614672862</v>
      </c>
      <c r="E428" s="22" t="n">
        <v>0.0954568168094628</v>
      </c>
      <c r="F428" s="23" t="n">
        <v>1.72041424007934</v>
      </c>
      <c r="G428" s="23" t="n">
        <v>78.7219697609414</v>
      </c>
    </row>
    <row r="429" customFormat="false" ht="11.25" hidden="false" customHeight="true" outlineLevel="0" collapsed="false">
      <c r="B429" s="14" t="s">
        <v>16</v>
      </c>
      <c r="C429" s="15" t="n">
        <v>72984.0745851805</v>
      </c>
      <c r="D429" s="15" t="n">
        <v>6.87897512437537</v>
      </c>
      <c r="E429" s="15" t="n">
        <v>8.76929560469895</v>
      </c>
      <c r="F429" s="15" t="n">
        <v>1.77665175358411</v>
      </c>
      <c r="G429" s="15" t="n">
        <v>61.3543148380039</v>
      </c>
    </row>
    <row r="430" customFormat="false" ht="11.25" hidden="false" customHeight="true" outlineLevel="0" collapsed="false">
      <c r="B430" s="17" t="s">
        <v>19</v>
      </c>
      <c r="C430" s="18" t="n">
        <v>39382.8503547098</v>
      </c>
      <c r="D430" s="18" t="n">
        <v>4.37927060872168</v>
      </c>
      <c r="E430" s="18" t="n">
        <v>0.0329314576491674</v>
      </c>
      <c r="F430" s="19" t="n">
        <v>1.1555198190248</v>
      </c>
      <c r="G430" s="19" t="n">
        <v>39.4819003260341</v>
      </c>
    </row>
    <row r="431" customFormat="false" ht="11.25" hidden="false" customHeight="true" outlineLevel="0" collapsed="false">
      <c r="B431" s="21" t="s">
        <v>21</v>
      </c>
      <c r="C431" s="22" t="n">
        <v>33601.2242304707</v>
      </c>
      <c r="D431" s="22" t="n">
        <v>2.49970451565369</v>
      </c>
      <c r="E431" s="22" t="n">
        <v>8.73636414704979</v>
      </c>
      <c r="F431" s="23" t="n">
        <v>0.621131934559306</v>
      </c>
      <c r="G431" s="23" t="n">
        <v>21.8724145119698</v>
      </c>
    </row>
    <row r="432" customFormat="false" ht="11.25" hidden="false" customHeight="true" outlineLevel="0" collapsed="false">
      <c r="B432" s="14" t="s">
        <v>22</v>
      </c>
      <c r="C432" s="15" t="n">
        <v>-5755.9612848993</v>
      </c>
      <c r="D432" s="15" t="n">
        <v>13.4120713136883</v>
      </c>
      <c r="E432" s="15" t="n">
        <v>0.250887916348024</v>
      </c>
      <c r="F432" s="15" t="n">
        <v>9.4433838224695</v>
      </c>
      <c r="G432" s="15" t="n">
        <v>219.265883926606</v>
      </c>
    </row>
    <row r="433" customFormat="false" ht="11.25" hidden="false" customHeight="true" outlineLevel="0" collapsed="false">
      <c r="B433" s="17" t="s">
        <v>23</v>
      </c>
      <c r="C433" s="18" t="n">
        <v>12108.4348050315</v>
      </c>
      <c r="D433" s="18" t="n">
        <v>11.2977950280989</v>
      </c>
      <c r="E433" s="18" t="n">
        <v>0.23620758070487</v>
      </c>
      <c r="F433" s="19" t="n">
        <v>8.91802392043421</v>
      </c>
      <c r="G433" s="19" t="n">
        <v>200.765966427699</v>
      </c>
    </row>
    <row r="434" customFormat="false" ht="11.25" hidden="false" customHeight="true" outlineLevel="0" collapsed="false">
      <c r="B434" s="21" t="s">
        <v>24</v>
      </c>
      <c r="C434" s="22" t="n">
        <v>-17864.3960899308</v>
      </c>
      <c r="D434" s="22" t="n">
        <v>2.11427628558938</v>
      </c>
      <c r="E434" s="22" t="n">
        <v>0.0146803356431545</v>
      </c>
      <c r="F434" s="23" t="n">
        <v>0.52535990203529</v>
      </c>
      <c r="G434" s="23" t="n">
        <v>18.4999174989071</v>
      </c>
    </row>
    <row r="435" customFormat="false" ht="11.25" hidden="false" customHeight="true" outlineLevel="0" collapsed="false">
      <c r="B435" s="14" t="s">
        <v>25</v>
      </c>
      <c r="C435" s="15" t="n">
        <v>3050.78110447309</v>
      </c>
      <c r="D435" s="15" t="n">
        <v>2.76074423042574</v>
      </c>
      <c r="E435" s="15" t="n">
        <v>0.288304510852401</v>
      </c>
      <c r="F435" s="15" t="n">
        <v>0.117716981542397</v>
      </c>
      <c r="G435" s="15" t="n">
        <v>4.14526201622526</v>
      </c>
    </row>
    <row r="436" customFormat="false" ht="11.25" hidden="false" customHeight="true" outlineLevel="0" collapsed="false">
      <c r="B436" s="17" t="s">
        <v>26</v>
      </c>
      <c r="C436" s="18" t="n">
        <v>2871.26773284431</v>
      </c>
      <c r="D436" s="18" t="n">
        <v>0</v>
      </c>
      <c r="E436" s="18" t="n">
        <v>0</v>
      </c>
      <c r="F436" s="19" t="n">
        <v>0</v>
      </c>
      <c r="G436" s="19" t="n">
        <v>0</v>
      </c>
    </row>
    <row r="437" customFormat="false" ht="11.25" hidden="false" customHeight="true" outlineLevel="0" collapsed="false">
      <c r="B437" s="21" t="s">
        <v>28</v>
      </c>
      <c r="C437" s="22" t="n">
        <v>179.513371628775</v>
      </c>
      <c r="D437" s="22" t="n">
        <v>2.76074423042574</v>
      </c>
      <c r="E437" s="22" t="n">
        <v>0.288304510852401</v>
      </c>
      <c r="F437" s="23" t="n">
        <v>0.117716981542397</v>
      </c>
      <c r="G437" s="23" t="n">
        <v>4.14526201622526</v>
      </c>
    </row>
    <row r="438" customFormat="false" ht="11.25" hidden="false" customHeight="true" outlineLevel="0" collapsed="false">
      <c r="B438" s="14" t="s">
        <v>29</v>
      </c>
      <c r="C438" s="15" t="n">
        <v>33060.9534052707</v>
      </c>
      <c r="D438" s="15" t="n">
        <v>3.1175726887241</v>
      </c>
      <c r="E438" s="15" t="n">
        <v>0.0165404499639782</v>
      </c>
      <c r="F438" s="15" t="n">
        <v>0.0976066054509107</v>
      </c>
      <c r="G438" s="15" t="n">
        <v>3.43709929363609</v>
      </c>
    </row>
    <row r="439" customFormat="false" ht="11.25" hidden="false" customHeight="true" outlineLevel="0" collapsed="false">
      <c r="B439" s="17" t="s">
        <v>30</v>
      </c>
      <c r="C439" s="18" t="n">
        <v>4012.88405919776</v>
      </c>
      <c r="D439" s="19" t="n">
        <v>0</v>
      </c>
      <c r="E439" s="19" t="n">
        <v>0</v>
      </c>
      <c r="F439" s="19" t="n">
        <v>0</v>
      </c>
      <c r="G439" s="19" t="n">
        <v>0</v>
      </c>
    </row>
    <row r="440" customFormat="false" ht="11.25" hidden="false" customHeight="true" outlineLevel="0" collapsed="false">
      <c r="B440" s="21" t="s">
        <v>31</v>
      </c>
      <c r="C440" s="22" t="n">
        <v>28958.0500788586</v>
      </c>
      <c r="D440" s="23" t="n">
        <v>0</v>
      </c>
      <c r="E440" s="23" t="n">
        <v>0</v>
      </c>
      <c r="F440" s="23" t="n">
        <v>0.0976066054509107</v>
      </c>
      <c r="G440" s="23" t="n">
        <v>3.43709929363609</v>
      </c>
    </row>
    <row r="441" customFormat="false" ht="11.25" hidden="false" customHeight="true" outlineLevel="0" collapsed="false">
      <c r="B441" s="14" t="s">
        <v>32</v>
      </c>
      <c r="C441" s="15" t="n">
        <v>-1243.86622046591</v>
      </c>
      <c r="D441" s="15" t="n">
        <v>0.19835684150328</v>
      </c>
      <c r="E441" s="15" t="n">
        <v>0.00136370328533505</v>
      </c>
      <c r="F441" s="15" t="n">
        <v>0</v>
      </c>
      <c r="G441" s="15" t="n">
        <v>0</v>
      </c>
    </row>
    <row r="442" customFormat="false" ht="11.25" hidden="false" customHeight="true" outlineLevel="0" collapsed="false">
      <c r="B442" s="17" t="s">
        <v>33</v>
      </c>
      <c r="C442" s="36" t="n">
        <v>0</v>
      </c>
      <c r="D442" s="19" t="n">
        <v>0</v>
      </c>
      <c r="E442" s="19" t="n">
        <v>0</v>
      </c>
      <c r="F442" s="19" t="n">
        <v>0</v>
      </c>
      <c r="G442" s="19" t="n">
        <v>0</v>
      </c>
    </row>
    <row r="443" customFormat="false" ht="11.25" hidden="false" customHeight="true" outlineLevel="0" collapsed="false">
      <c r="B443" s="21" t="s">
        <v>34</v>
      </c>
      <c r="C443" s="22" t="n">
        <v>-1243.86622046591</v>
      </c>
      <c r="D443" s="23" t="n">
        <v>0</v>
      </c>
      <c r="E443" s="23" t="n">
        <v>0</v>
      </c>
      <c r="F443" s="23" t="n">
        <v>0</v>
      </c>
      <c r="G443" s="23" t="n">
        <v>0</v>
      </c>
    </row>
    <row r="444" customFormat="false" ht="11.25" hidden="false" customHeight="true" outlineLevel="0" collapsed="false">
      <c r="B444" s="26" t="s">
        <v>35</v>
      </c>
      <c r="C444" s="15" t="n">
        <v>-1660.28524547953</v>
      </c>
      <c r="D444" s="15" t="n">
        <v>40</v>
      </c>
      <c r="E444" s="15" t="n">
        <v>0</v>
      </c>
      <c r="F444" s="15" t="n">
        <v>0</v>
      </c>
      <c r="G444" s="15" t="n">
        <v>0</v>
      </c>
    </row>
    <row r="445" customFormat="false" ht="11.25" hidden="false" customHeight="true" outlineLevel="0" collapsed="false">
      <c r="B445" s="27" t="s">
        <v>36</v>
      </c>
      <c r="C445" s="19" t="n">
        <v>-1491.87567124461</v>
      </c>
      <c r="D445" s="19" t="n">
        <v>0</v>
      </c>
      <c r="E445" s="19" t="n">
        <v>0</v>
      </c>
      <c r="F445" s="19" t="n">
        <v>0</v>
      </c>
      <c r="G445" s="37" t="n">
        <v>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38"/>
    </row>
    <row r="447" customFormat="false" ht="11.25" hidden="false" customHeight="true" outlineLevel="0" collapsed="false">
      <c r="B447" s="31" t="s">
        <v>38</v>
      </c>
      <c r="C447" s="19" t="n">
        <v>21831.9739599807</v>
      </c>
      <c r="D447" s="19" t="n">
        <v>8.17464470738457</v>
      </c>
      <c r="E447" s="19" t="n">
        <v>0.554521961688641</v>
      </c>
      <c r="F447" s="19" t="n">
        <v>1.67731321905192</v>
      </c>
      <c r="G447" s="37" t="n">
        <v>71.528141189615</v>
      </c>
    </row>
    <row r="448" customFormat="false" ht="11.25" hidden="false" customHeight="true" outlineLevel="0" collapsed="false">
      <c r="B448" s="32" t="s">
        <v>39</v>
      </c>
      <c r="C448" s="19" t="n">
        <v>29496.191036907</v>
      </c>
      <c r="D448" s="19" t="n">
        <v>0.086419653</v>
      </c>
      <c r="E448" s="19" t="n">
        <v>4258.06314321369</v>
      </c>
      <c r="F448" s="19" t="n">
        <v>0.021473741</v>
      </c>
      <c r="G448" s="37" t="n">
        <v>0.756171963</v>
      </c>
    </row>
    <row r="450" customFormat="false" ht="11.25" hidden="false" customHeight="true" outlineLevel="0" collapsed="false">
      <c r="A450" s="2" t="n">
        <v>2006</v>
      </c>
    </row>
    <row r="451" customFormat="false" ht="45" hidden="false" customHeight="true" outlineLevel="0" collapsed="false">
      <c r="A451" s="33"/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34" t="s">
        <v>5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</row>
    <row r="453" customFormat="false" ht="11.25" hidden="false" customHeight="true" outlineLevel="0" collapsed="false">
      <c r="B453" s="10" t="s">
        <v>8</v>
      </c>
      <c r="C453" s="35" t="n">
        <v>-185523.975185355</v>
      </c>
      <c r="D453" s="35" t="n">
        <v>123.609175688278</v>
      </c>
      <c r="E453" s="35" t="n">
        <v>10.4046045244295</v>
      </c>
      <c r="F453" s="35" t="n">
        <v>24.5986378366884</v>
      </c>
      <c r="G453" s="35" t="n">
        <v>822.883976460702</v>
      </c>
    </row>
    <row r="454" customFormat="false" ht="11.25" hidden="false" customHeight="true" outlineLevel="0" collapsed="false">
      <c r="B454" s="14" t="s">
        <v>11</v>
      </c>
      <c r="C454" s="15" t="n">
        <v>-281946.941612483</v>
      </c>
      <c r="D454" s="15" t="n">
        <v>58.3547255708011</v>
      </c>
      <c r="E454" s="15" t="n">
        <v>1.15052019027807</v>
      </c>
      <c r="F454" s="15" t="n">
        <v>13.5901061978024</v>
      </c>
      <c r="G454" s="15" t="n">
        <v>544.596911759854</v>
      </c>
    </row>
    <row r="455" customFormat="false" ht="11.25" hidden="false" customHeight="true" outlineLevel="0" collapsed="false">
      <c r="B455" s="17" t="s">
        <v>13</v>
      </c>
      <c r="C455" s="18" t="n">
        <v>-237915.185320105</v>
      </c>
      <c r="D455" s="18" t="n">
        <v>54.8714552658362</v>
      </c>
      <c r="E455" s="18" t="n">
        <v>1.11758013788989</v>
      </c>
      <c r="F455" s="19" t="n">
        <v>12.8532351028005</v>
      </c>
      <c r="G455" s="19" t="n">
        <v>504.232185358605</v>
      </c>
    </row>
    <row r="456" customFormat="false" ht="11.25" hidden="false" customHeight="true" outlineLevel="0" collapsed="false">
      <c r="B456" s="21" t="s">
        <v>14</v>
      </c>
      <c r="C456" s="22" t="n">
        <v>-44031.7562923776</v>
      </c>
      <c r="D456" s="22" t="n">
        <v>3.48327030496489</v>
      </c>
      <c r="E456" s="22" t="n">
        <v>0.0329400523881751</v>
      </c>
      <c r="F456" s="23" t="n">
        <v>0.736871095001848</v>
      </c>
      <c r="G456" s="23" t="n">
        <v>40.3647264012487</v>
      </c>
    </row>
    <row r="457" customFormat="false" ht="11.25" hidden="false" customHeight="true" outlineLevel="0" collapsed="false">
      <c r="B457" s="14" t="s">
        <v>16</v>
      </c>
      <c r="C457" s="15" t="n">
        <v>69638.2608061205</v>
      </c>
      <c r="D457" s="15" t="n">
        <v>6.857371124526</v>
      </c>
      <c r="E457" s="15" t="n">
        <v>8.69502573760773</v>
      </c>
      <c r="F457" s="15" t="n">
        <v>1.76520227512657</v>
      </c>
      <c r="G457" s="15" t="n">
        <v>61.0718559835637</v>
      </c>
    </row>
    <row r="458" customFormat="false" ht="11.25" hidden="false" customHeight="true" outlineLevel="0" collapsed="false">
      <c r="B458" s="17" t="s">
        <v>19</v>
      </c>
      <c r="C458" s="18" t="n">
        <v>36960.8921393013</v>
      </c>
      <c r="D458" s="18" t="n">
        <v>4.22847141605928</v>
      </c>
      <c r="E458" s="18" t="n">
        <v>0.0316927925721786</v>
      </c>
      <c r="F458" s="19" t="n">
        <v>1.11196764221025</v>
      </c>
      <c r="G458" s="19" t="n">
        <v>38.0689835344799</v>
      </c>
    </row>
    <row r="459" customFormat="false" ht="11.25" hidden="false" customHeight="true" outlineLevel="0" collapsed="false">
      <c r="B459" s="21" t="s">
        <v>21</v>
      </c>
      <c r="C459" s="22" t="n">
        <v>32677.3686668192</v>
      </c>
      <c r="D459" s="22" t="n">
        <v>2.62889970846671</v>
      </c>
      <c r="E459" s="22" t="n">
        <v>8.66333294503555</v>
      </c>
      <c r="F459" s="23" t="n">
        <v>0.653234632916326</v>
      </c>
      <c r="G459" s="23" t="n">
        <v>23.0028724490837</v>
      </c>
    </row>
    <row r="460" customFormat="false" ht="11.25" hidden="false" customHeight="true" outlineLevel="0" collapsed="false">
      <c r="B460" s="14" t="s">
        <v>22</v>
      </c>
      <c r="C460" s="15" t="n">
        <v>-6324.07720183961</v>
      </c>
      <c r="D460" s="15" t="n">
        <v>12.9671073496777</v>
      </c>
      <c r="E460" s="15" t="n">
        <v>0.248806075734054</v>
      </c>
      <c r="F460" s="15" t="n">
        <v>9.01390248568391</v>
      </c>
      <c r="G460" s="15" t="n">
        <v>209.136216963278</v>
      </c>
    </row>
    <row r="461" customFormat="false" ht="11.25" hidden="false" customHeight="true" outlineLevel="0" collapsed="false">
      <c r="B461" s="17" t="s">
        <v>23</v>
      </c>
      <c r="C461" s="18" t="n">
        <v>11401.0008460787</v>
      </c>
      <c r="D461" s="18" t="n">
        <v>10.8592023009598</v>
      </c>
      <c r="E461" s="18" t="n">
        <v>0.234177192676345</v>
      </c>
      <c r="F461" s="19" t="n">
        <v>8.49012572223911</v>
      </c>
      <c r="G461" s="19" t="n">
        <v>190.692047786997</v>
      </c>
    </row>
    <row r="462" customFormat="false" ht="11.25" hidden="false" customHeight="true" outlineLevel="0" collapsed="false">
      <c r="B462" s="21" t="s">
        <v>24</v>
      </c>
      <c r="C462" s="22" t="n">
        <v>-17725.0780479183</v>
      </c>
      <c r="D462" s="22" t="n">
        <v>2.10790504871784</v>
      </c>
      <c r="E462" s="22" t="n">
        <v>0.0146288830577089</v>
      </c>
      <c r="F462" s="23" t="n">
        <v>0.523776763444799</v>
      </c>
      <c r="G462" s="23" t="n">
        <v>18.4441691762811</v>
      </c>
    </row>
    <row r="463" customFormat="false" ht="11.25" hidden="false" customHeight="true" outlineLevel="0" collapsed="false">
      <c r="B463" s="14" t="s">
        <v>25</v>
      </c>
      <c r="C463" s="15" t="n">
        <v>2884.68723246353</v>
      </c>
      <c r="D463" s="15" t="n">
        <v>2.88942720323727</v>
      </c>
      <c r="E463" s="15" t="n">
        <v>0.291298486447274</v>
      </c>
      <c r="F463" s="15" t="n">
        <v>0.14298338451869</v>
      </c>
      <c r="G463" s="15" t="n">
        <v>5.03498802832613</v>
      </c>
    </row>
    <row r="464" customFormat="false" ht="11.25" hidden="false" customHeight="true" outlineLevel="0" collapsed="false">
      <c r="B464" s="17" t="s">
        <v>26</v>
      </c>
      <c r="C464" s="18" t="n">
        <v>2746.10802022684</v>
      </c>
      <c r="D464" s="18" t="n">
        <v>0</v>
      </c>
      <c r="E464" s="18" t="n">
        <v>0</v>
      </c>
      <c r="F464" s="19" t="n">
        <v>0</v>
      </c>
      <c r="G464" s="19" t="n">
        <v>0</v>
      </c>
    </row>
    <row r="465" customFormat="false" ht="11.25" hidden="false" customHeight="true" outlineLevel="0" collapsed="false">
      <c r="B465" s="21" t="s">
        <v>28</v>
      </c>
      <c r="C465" s="22" t="n">
        <v>138.579212236695</v>
      </c>
      <c r="D465" s="22" t="n">
        <v>2.88942720323727</v>
      </c>
      <c r="E465" s="22" t="n">
        <v>0.291298486447274</v>
      </c>
      <c r="F465" s="23" t="n">
        <v>0.14298338451869</v>
      </c>
      <c r="G465" s="23" t="n">
        <v>5.03498802832613</v>
      </c>
    </row>
    <row r="466" customFormat="false" ht="11.25" hidden="false" customHeight="true" outlineLevel="0" collapsed="false">
      <c r="B466" s="14" t="s">
        <v>29</v>
      </c>
      <c r="C466" s="15" t="n">
        <v>33980.2604198295</v>
      </c>
      <c r="D466" s="15" t="n">
        <v>3.27638300437995</v>
      </c>
      <c r="E466" s="15" t="n">
        <v>0.0171379244921841</v>
      </c>
      <c r="F466" s="15" t="n">
        <v>0.0864434935568291</v>
      </c>
      <c r="G466" s="15" t="n">
        <v>3.04400372568065</v>
      </c>
    </row>
    <row r="467" customFormat="false" ht="11.25" hidden="false" customHeight="true" outlineLevel="0" collapsed="false">
      <c r="B467" s="17" t="s">
        <v>30</v>
      </c>
      <c r="C467" s="18" t="n">
        <v>4168.59039716494</v>
      </c>
      <c r="D467" s="19" t="n">
        <v>0</v>
      </c>
      <c r="E467" s="19" t="n">
        <v>0</v>
      </c>
      <c r="F467" s="19" t="n">
        <v>0</v>
      </c>
      <c r="G467" s="19" t="n">
        <v>0</v>
      </c>
    </row>
    <row r="468" customFormat="false" ht="11.25" hidden="false" customHeight="true" outlineLevel="0" collapsed="false">
      <c r="B468" s="21" t="s">
        <v>31</v>
      </c>
      <c r="C468" s="22" t="n">
        <v>29731.9461155634</v>
      </c>
      <c r="D468" s="23" t="n">
        <v>0</v>
      </c>
      <c r="E468" s="23" t="n">
        <v>0</v>
      </c>
      <c r="F468" s="23" t="n">
        <v>0.0864434935568291</v>
      </c>
      <c r="G468" s="23" t="n">
        <v>3.04400372568065</v>
      </c>
    </row>
    <row r="469" customFormat="false" ht="11.25" hidden="false" customHeight="true" outlineLevel="0" collapsed="false">
      <c r="B469" s="14" t="s">
        <v>32</v>
      </c>
      <c r="C469" s="15" t="n">
        <v>-1680.99138560014</v>
      </c>
      <c r="D469" s="15" t="n">
        <v>0.264161435656294</v>
      </c>
      <c r="E469" s="15" t="n">
        <v>0.00181610987013702</v>
      </c>
      <c r="F469" s="15" t="n">
        <v>0</v>
      </c>
      <c r="G469" s="15" t="n">
        <v>0</v>
      </c>
    </row>
    <row r="470" customFormat="false" ht="11.25" hidden="false" customHeight="true" outlineLevel="0" collapsed="false">
      <c r="B470" s="17" t="s">
        <v>33</v>
      </c>
      <c r="C470" s="36" t="n">
        <v>0</v>
      </c>
      <c r="D470" s="19" t="n">
        <v>0</v>
      </c>
      <c r="E470" s="19" t="n">
        <v>0</v>
      </c>
      <c r="F470" s="19" t="n">
        <v>0</v>
      </c>
      <c r="G470" s="19" t="n">
        <v>0</v>
      </c>
    </row>
    <row r="471" customFormat="false" ht="11.25" hidden="false" customHeight="true" outlineLevel="0" collapsed="false">
      <c r="B471" s="21" t="s">
        <v>34</v>
      </c>
      <c r="C471" s="22" t="n">
        <v>-1680.99138560014</v>
      </c>
      <c r="D471" s="23" t="n">
        <v>0</v>
      </c>
      <c r="E471" s="23" t="n">
        <v>0</v>
      </c>
      <c r="F471" s="23" t="n">
        <v>0</v>
      </c>
      <c r="G471" s="23" t="n">
        <v>0</v>
      </c>
    </row>
    <row r="472" customFormat="false" ht="11.25" hidden="false" customHeight="true" outlineLevel="0" collapsed="false">
      <c r="B472" s="26" t="s">
        <v>35</v>
      </c>
      <c r="C472" s="15" t="n">
        <v>-2075.17344384567</v>
      </c>
      <c r="D472" s="15" t="n">
        <v>39</v>
      </c>
      <c r="E472" s="15" t="n">
        <v>0</v>
      </c>
      <c r="F472" s="15" t="n">
        <v>0</v>
      </c>
      <c r="G472" s="15" t="n">
        <v>0</v>
      </c>
    </row>
    <row r="473" customFormat="false" ht="11.25" hidden="false" customHeight="true" outlineLevel="0" collapsed="false">
      <c r="B473" s="27" t="s">
        <v>36</v>
      </c>
      <c r="C473" s="19" t="n">
        <v>-1900.31069186896</v>
      </c>
      <c r="D473" s="19" t="n">
        <v>0</v>
      </c>
      <c r="E473" s="19" t="n">
        <v>0</v>
      </c>
      <c r="F473" s="19" t="n">
        <v>0</v>
      </c>
      <c r="G473" s="37" t="n">
        <v>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38"/>
    </row>
    <row r="475" customFormat="false" ht="11.25" hidden="false" customHeight="true" outlineLevel="0" collapsed="false">
      <c r="B475" s="31" t="s">
        <v>38</v>
      </c>
      <c r="C475" s="19" t="n">
        <v>23220.8267804545</v>
      </c>
      <c r="D475" s="19" t="n">
        <v>8.6366616644353</v>
      </c>
      <c r="E475" s="19" t="n">
        <v>0.575168952155223</v>
      </c>
      <c r="F475" s="19" t="n">
        <v>1.48316237188542</v>
      </c>
      <c r="G475" s="37" t="n">
        <v>75.5707895638088</v>
      </c>
    </row>
    <row r="476" customFormat="false" ht="11.25" hidden="false" customHeight="true" outlineLevel="0" collapsed="false">
      <c r="B476" s="32" t="s">
        <v>39</v>
      </c>
      <c r="C476" s="19" t="n">
        <v>28555.6074713408</v>
      </c>
      <c r="D476" s="19" t="n">
        <v>0.189343608</v>
      </c>
      <c r="E476" s="19" t="n">
        <v>4248.88988818176</v>
      </c>
      <c r="F476" s="19" t="n">
        <v>0.047048505</v>
      </c>
      <c r="G476" s="37" t="n">
        <v>1.65675657</v>
      </c>
    </row>
    <row r="478" customFormat="false" ht="11.25" hidden="false" customHeight="true" outlineLevel="0" collapsed="false">
      <c r="A478" s="2" t="n">
        <v>2007</v>
      </c>
    </row>
    <row r="479" customFormat="false" ht="45" hidden="false" customHeight="true" outlineLevel="0" collapsed="false">
      <c r="A479" s="33"/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34" t="s">
        <v>5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</row>
    <row r="481" customFormat="false" ht="11.25" hidden="false" customHeight="true" outlineLevel="0" collapsed="false">
      <c r="B481" s="10" t="s">
        <v>8</v>
      </c>
      <c r="C481" s="35" t="n">
        <v>-159193.096835928</v>
      </c>
      <c r="D481" s="35" t="n">
        <v>131.527500279322</v>
      </c>
      <c r="E481" s="35" t="n">
        <v>10.828820113486</v>
      </c>
      <c r="F481" s="35" t="n">
        <v>43.9127498721433</v>
      </c>
      <c r="G481" s="35" t="n">
        <v>1410.54604380696</v>
      </c>
    </row>
    <row r="482" customFormat="false" ht="11.25" hidden="false" customHeight="true" outlineLevel="0" collapsed="false">
      <c r="B482" s="14" t="s">
        <v>11</v>
      </c>
      <c r="C482" s="15" t="n">
        <v>-259532.318917346</v>
      </c>
      <c r="D482" s="15" t="n">
        <v>43.6705155569727</v>
      </c>
      <c r="E482" s="15" t="n">
        <v>0.998599445708984</v>
      </c>
      <c r="F482" s="15" t="n">
        <v>7.7141954638347</v>
      </c>
      <c r="G482" s="15" t="n">
        <v>600.306776493988</v>
      </c>
    </row>
    <row r="483" customFormat="false" ht="11.25" hidden="false" customHeight="true" outlineLevel="0" collapsed="false">
      <c r="B483" s="17" t="s">
        <v>13</v>
      </c>
      <c r="C483" s="18" t="n">
        <v>-213557.736652286</v>
      </c>
      <c r="D483" s="18" t="n">
        <v>39.7572904708929</v>
      </c>
      <c r="E483" s="18" t="n">
        <v>0.987476487276593</v>
      </c>
      <c r="F483" s="19" t="n">
        <v>7.56867373023396</v>
      </c>
      <c r="G483" s="19" t="n">
        <v>502.531783600789</v>
      </c>
    </row>
    <row r="484" customFormat="false" ht="11.25" hidden="false" customHeight="true" outlineLevel="0" collapsed="false">
      <c r="B484" s="21" t="s">
        <v>14</v>
      </c>
      <c r="C484" s="22" t="n">
        <v>-45974.5822650599</v>
      </c>
      <c r="D484" s="22" t="n">
        <v>3.91322508607987</v>
      </c>
      <c r="E484" s="22" t="n">
        <v>0.0111229584323906</v>
      </c>
      <c r="F484" s="23" t="n">
        <v>0.145521733600739</v>
      </c>
      <c r="G484" s="23" t="n">
        <v>97.7749928931989</v>
      </c>
    </row>
    <row r="485" customFormat="false" ht="11.25" hidden="false" customHeight="true" outlineLevel="0" collapsed="false">
      <c r="B485" s="14" t="s">
        <v>16</v>
      </c>
      <c r="C485" s="15" t="n">
        <v>69758.407688928</v>
      </c>
      <c r="D485" s="15" t="n">
        <v>6.85066671561614</v>
      </c>
      <c r="E485" s="15" t="n">
        <v>8.64752257075243</v>
      </c>
      <c r="F485" s="15" t="n">
        <v>1.9868574563802</v>
      </c>
      <c r="G485" s="15" t="n">
        <v>64.8164024546395</v>
      </c>
    </row>
    <row r="486" customFormat="false" ht="11.25" hidden="false" customHeight="true" outlineLevel="0" collapsed="false">
      <c r="B486" s="17" t="s">
        <v>19</v>
      </c>
      <c r="C486" s="18" t="n">
        <v>37509.0008341665</v>
      </c>
      <c r="D486" s="18" t="n">
        <v>4.16698316921821</v>
      </c>
      <c r="E486" s="18" t="n">
        <v>0.0358947784573266</v>
      </c>
      <c r="F486" s="19" t="n">
        <v>1.32001001802078</v>
      </c>
      <c r="G486" s="19" t="n">
        <v>41.3341714236576</v>
      </c>
    </row>
    <row r="487" customFormat="false" ht="11.25" hidden="false" customHeight="true" outlineLevel="0" collapsed="false">
      <c r="B487" s="21" t="s">
        <v>21</v>
      </c>
      <c r="C487" s="22" t="n">
        <v>32249.4068547615</v>
      </c>
      <c r="D487" s="22" t="n">
        <v>2.68368354639793</v>
      </c>
      <c r="E487" s="22" t="n">
        <v>8.6116277922951</v>
      </c>
      <c r="F487" s="23" t="n">
        <v>0.666847438359414</v>
      </c>
      <c r="G487" s="23" t="n">
        <v>23.4822310309819</v>
      </c>
    </row>
    <row r="488" customFormat="false" ht="11.25" hidden="false" customHeight="true" outlineLevel="0" collapsed="false">
      <c r="B488" s="14" t="s">
        <v>22</v>
      </c>
      <c r="C488" s="15" t="n">
        <v>-1285.8913724009</v>
      </c>
      <c r="D488" s="15" t="n">
        <v>36.207911148793</v>
      </c>
      <c r="E488" s="15" t="n">
        <v>0.862329306680051</v>
      </c>
      <c r="F488" s="15" t="n">
        <v>33.9611548189585</v>
      </c>
      <c r="G488" s="15" t="n">
        <v>736.600324782498</v>
      </c>
    </row>
    <row r="489" customFormat="false" ht="11.25" hidden="false" customHeight="true" outlineLevel="0" collapsed="false">
      <c r="B489" s="17" t="s">
        <v>23</v>
      </c>
      <c r="C489" s="18" t="n">
        <v>16401.8772572286</v>
      </c>
      <c r="D489" s="18" t="n">
        <v>33.6935711045121</v>
      </c>
      <c r="E489" s="18" t="n">
        <v>0.844965997876459</v>
      </c>
      <c r="F489" s="19" t="n">
        <v>33.336386216884</v>
      </c>
      <c r="G489" s="19" t="n">
        <v>714.59984939504</v>
      </c>
    </row>
    <row r="490" customFormat="false" ht="11.25" hidden="false" customHeight="true" outlineLevel="0" collapsed="false">
      <c r="B490" s="21" t="s">
        <v>24</v>
      </c>
      <c r="C490" s="22" t="n">
        <v>-17687.7686296295</v>
      </c>
      <c r="D490" s="22" t="n">
        <v>2.51434004428087</v>
      </c>
      <c r="E490" s="22" t="n">
        <v>0.0173633088035919</v>
      </c>
      <c r="F490" s="23" t="n">
        <v>0.624768602074435</v>
      </c>
      <c r="G490" s="23" t="n">
        <v>22.0004753874577</v>
      </c>
    </row>
    <row r="491" customFormat="false" ht="11.25" hidden="false" customHeight="true" outlineLevel="0" collapsed="false">
      <c r="B491" s="14" t="s">
        <v>25</v>
      </c>
      <c r="C491" s="15" t="n">
        <v>2849.91800197243</v>
      </c>
      <c r="D491" s="15" t="n">
        <v>3.05250596723798</v>
      </c>
      <c r="E491" s="15" t="n">
        <v>0.30022910924041</v>
      </c>
      <c r="F491" s="15" t="n">
        <v>0.166360277394937</v>
      </c>
      <c r="G491" s="15" t="n">
        <v>5.85817721333232</v>
      </c>
    </row>
    <row r="492" customFormat="false" ht="11.25" hidden="false" customHeight="true" outlineLevel="0" collapsed="false">
      <c r="B492" s="17" t="s">
        <v>26</v>
      </c>
      <c r="C492" s="18" t="n">
        <v>2662.15376919754</v>
      </c>
      <c r="D492" s="18" t="n">
        <v>0</v>
      </c>
      <c r="E492" s="18" t="n">
        <v>0</v>
      </c>
      <c r="F492" s="19" t="n">
        <v>0</v>
      </c>
      <c r="G492" s="19" t="n">
        <v>0</v>
      </c>
    </row>
    <row r="493" customFormat="false" ht="11.25" hidden="false" customHeight="true" outlineLevel="0" collapsed="false">
      <c r="B493" s="21" t="s">
        <v>28</v>
      </c>
      <c r="C493" s="22" t="n">
        <v>187.76423277489</v>
      </c>
      <c r="D493" s="22" t="n">
        <v>3.05250596723798</v>
      </c>
      <c r="E493" s="22" t="n">
        <v>0.30022910924041</v>
      </c>
      <c r="F493" s="23" t="n">
        <v>0.166360277394937</v>
      </c>
      <c r="G493" s="23" t="n">
        <v>5.85817721333232</v>
      </c>
    </row>
    <row r="494" customFormat="false" ht="11.25" hidden="false" customHeight="true" outlineLevel="0" collapsed="false">
      <c r="B494" s="14" t="s">
        <v>29</v>
      </c>
      <c r="C494" s="15" t="n">
        <v>34431.5580546043</v>
      </c>
      <c r="D494" s="15" t="n">
        <v>3.41909393623402</v>
      </c>
      <c r="E494" s="15" t="n">
        <v>0.0178928832921156</v>
      </c>
      <c r="F494" s="15" t="n">
        <v>0.0841818555750184</v>
      </c>
      <c r="G494" s="15" t="n">
        <v>2.96436286250514</v>
      </c>
    </row>
    <row r="495" customFormat="false" ht="11.25" hidden="false" customHeight="true" outlineLevel="0" collapsed="false">
      <c r="B495" s="17" t="s">
        <v>30</v>
      </c>
      <c r="C495" s="18" t="n">
        <v>4138.78165193112</v>
      </c>
      <c r="D495" s="19" t="n">
        <v>0</v>
      </c>
      <c r="E495" s="19" t="n">
        <v>0</v>
      </c>
      <c r="F495" s="19" t="n">
        <v>0</v>
      </c>
      <c r="G495" s="19" t="n">
        <v>0</v>
      </c>
    </row>
    <row r="496" customFormat="false" ht="11.25" hidden="false" customHeight="true" outlineLevel="0" collapsed="false">
      <c r="B496" s="21" t="s">
        <v>31</v>
      </c>
      <c r="C496" s="22" t="n">
        <v>30215.1383277028</v>
      </c>
      <c r="D496" s="23" t="n">
        <v>0</v>
      </c>
      <c r="E496" s="23" t="n">
        <v>0</v>
      </c>
      <c r="F496" s="23" t="n">
        <v>0.0841818555750184</v>
      </c>
      <c r="G496" s="23" t="n">
        <v>2.96436286250514</v>
      </c>
    </row>
    <row r="497" customFormat="false" ht="11.25" hidden="false" customHeight="true" outlineLevel="0" collapsed="false">
      <c r="B497" s="14" t="s">
        <v>32</v>
      </c>
      <c r="C497" s="15" t="n">
        <v>-2058.52483744523</v>
      </c>
      <c r="D497" s="15" t="n">
        <v>0.32680695446828</v>
      </c>
      <c r="E497" s="15" t="n">
        <v>0.00224679781196943</v>
      </c>
      <c r="F497" s="15" t="n">
        <v>0</v>
      </c>
      <c r="G497" s="15" t="n">
        <v>0</v>
      </c>
    </row>
    <row r="498" customFormat="false" ht="11.25" hidden="false" customHeight="true" outlineLevel="0" collapsed="false">
      <c r="B498" s="17" t="s">
        <v>33</v>
      </c>
      <c r="C498" s="36" t="n">
        <v>0</v>
      </c>
      <c r="D498" s="19" t="n">
        <v>0</v>
      </c>
      <c r="E498" s="19" t="n">
        <v>0</v>
      </c>
      <c r="F498" s="19" t="n">
        <v>0</v>
      </c>
      <c r="G498" s="19" t="n">
        <v>0</v>
      </c>
    </row>
    <row r="499" customFormat="false" ht="11.25" hidden="false" customHeight="true" outlineLevel="0" collapsed="false">
      <c r="B499" s="21" t="s">
        <v>34</v>
      </c>
      <c r="C499" s="22" t="n">
        <v>-2058.52483744523</v>
      </c>
      <c r="D499" s="23" t="n">
        <v>0</v>
      </c>
      <c r="E499" s="23" t="n">
        <v>0</v>
      </c>
      <c r="F499" s="23" t="n">
        <v>0</v>
      </c>
      <c r="G499" s="23" t="n">
        <v>0</v>
      </c>
    </row>
    <row r="500" customFormat="false" ht="11.25" hidden="false" customHeight="true" outlineLevel="0" collapsed="false">
      <c r="B500" s="26" t="s">
        <v>35</v>
      </c>
      <c r="C500" s="15" t="n">
        <v>-3356.24545424076</v>
      </c>
      <c r="D500" s="15" t="n">
        <v>38</v>
      </c>
      <c r="E500" s="15" t="n">
        <v>0</v>
      </c>
      <c r="F500" s="15" t="n">
        <v>0</v>
      </c>
      <c r="G500" s="15" t="n">
        <v>0</v>
      </c>
    </row>
    <row r="501" customFormat="false" ht="11.25" hidden="false" customHeight="true" outlineLevel="0" collapsed="false">
      <c r="B501" s="27" t="s">
        <v>36</v>
      </c>
      <c r="C501" s="19" t="n">
        <v>-3163.87587609164</v>
      </c>
      <c r="D501" s="19" t="n">
        <v>0</v>
      </c>
      <c r="E501" s="19" t="n">
        <v>0</v>
      </c>
      <c r="F501" s="19" t="n">
        <v>0</v>
      </c>
      <c r="G501" s="37" t="n">
        <v>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38"/>
    </row>
    <row r="503" customFormat="false" ht="11.25" hidden="false" customHeight="true" outlineLevel="0" collapsed="false">
      <c r="B503" s="31" t="s">
        <v>38</v>
      </c>
      <c r="C503" s="19" t="n">
        <v>24297.2882576548</v>
      </c>
      <c r="D503" s="19" t="n">
        <v>9.49208079344623</v>
      </c>
      <c r="E503" s="19" t="n">
        <v>0.605681574621411</v>
      </c>
      <c r="F503" s="19" t="n">
        <v>1.73348165008873</v>
      </c>
      <c r="G503" s="37" t="n">
        <v>83.0557069426545</v>
      </c>
    </row>
    <row r="504" customFormat="false" ht="11.25" hidden="false" customHeight="true" outlineLevel="0" collapsed="false">
      <c r="B504" s="32" t="s">
        <v>39</v>
      </c>
      <c r="C504" s="19" t="n">
        <v>28434.303150047</v>
      </c>
      <c r="D504" s="19" t="n">
        <v>0.012958082</v>
      </c>
      <c r="E504" s="19" t="n">
        <v>4245.40167923897</v>
      </c>
      <c r="F504" s="19" t="n">
        <v>0.003219852</v>
      </c>
      <c r="G504" s="37" t="n">
        <v>0.113383217</v>
      </c>
    </row>
    <row r="506" customFormat="false" ht="11.25" hidden="false" customHeight="true" outlineLevel="0" collapsed="false">
      <c r="A506" s="2" t="n">
        <v>2008</v>
      </c>
    </row>
    <row r="507" customFormat="false" ht="45" hidden="false" customHeight="true" outlineLevel="0" collapsed="false">
      <c r="A507" s="33"/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34" t="s">
        <v>5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</row>
    <row r="509" customFormat="false" ht="11.25" hidden="false" customHeight="true" outlineLevel="0" collapsed="false">
      <c r="B509" s="10" t="s">
        <v>8</v>
      </c>
      <c r="C509" s="35" t="n">
        <v>-188304.612234904</v>
      </c>
      <c r="D509" s="35" t="n">
        <v>99.1674517767075</v>
      </c>
      <c r="E509" s="35" t="n">
        <v>10.4643814551187</v>
      </c>
      <c r="F509" s="35" t="n">
        <v>20.9814367400378</v>
      </c>
      <c r="G509" s="35" t="n">
        <v>677.632850114128</v>
      </c>
    </row>
    <row r="510" customFormat="false" ht="11.25" hidden="false" customHeight="true" outlineLevel="0" collapsed="false">
      <c r="B510" s="14" t="s">
        <v>11</v>
      </c>
      <c r="C510" s="15" t="n">
        <v>-282712.404225107</v>
      </c>
      <c r="D510" s="15" t="n">
        <v>32.1892336840193</v>
      </c>
      <c r="E510" s="15" t="n">
        <v>1.06615067418389</v>
      </c>
      <c r="F510" s="15" t="n">
        <v>6.84360664093712</v>
      </c>
      <c r="G510" s="15" t="n">
        <v>331.804864969809</v>
      </c>
    </row>
    <row r="511" customFormat="false" ht="11.25" hidden="false" customHeight="true" outlineLevel="0" collapsed="false">
      <c r="B511" s="17" t="s">
        <v>13</v>
      </c>
      <c r="C511" s="18" t="n">
        <v>-234917.305700718</v>
      </c>
      <c r="D511" s="18" t="n">
        <v>31.0626519798329</v>
      </c>
      <c r="E511" s="18" t="n">
        <v>1.05861372175376</v>
      </c>
      <c r="F511" s="19" t="n">
        <v>6.77403866454193</v>
      </c>
      <c r="G511" s="19" t="n">
        <v>307.604627866433</v>
      </c>
    </row>
    <row r="512" customFormat="false" ht="11.25" hidden="false" customHeight="true" outlineLevel="0" collapsed="false">
      <c r="B512" s="21" t="s">
        <v>14</v>
      </c>
      <c r="C512" s="22" t="n">
        <v>-47795.0985243891</v>
      </c>
      <c r="D512" s="22" t="n">
        <v>1.12658170418636</v>
      </c>
      <c r="E512" s="22" t="n">
        <v>0.00753695243012967</v>
      </c>
      <c r="F512" s="23" t="n">
        <v>0.06956797639519</v>
      </c>
      <c r="G512" s="23" t="n">
        <v>24.2002371033758</v>
      </c>
    </row>
    <row r="513" customFormat="false" ht="11.25" hidden="false" customHeight="true" outlineLevel="0" collapsed="false">
      <c r="B513" s="14" t="s">
        <v>16</v>
      </c>
      <c r="C513" s="15" t="n">
        <v>69691.1218120661</v>
      </c>
      <c r="D513" s="15" t="n">
        <v>7.1095988533714</v>
      </c>
      <c r="E513" s="15" t="n">
        <v>8.75869702922138</v>
      </c>
      <c r="F513" s="15" t="n">
        <v>1.85906526170237</v>
      </c>
      <c r="G513" s="15" t="n">
        <v>63.7946244910032</v>
      </c>
    </row>
    <row r="514" customFormat="false" ht="11.25" hidden="false" customHeight="true" outlineLevel="0" collapsed="false">
      <c r="B514" s="17" t="s">
        <v>19</v>
      </c>
      <c r="C514" s="18" t="n">
        <v>37068.6405863879</v>
      </c>
      <c r="D514" s="18" t="n">
        <v>4.20441011148101</v>
      </c>
      <c r="E514" s="18" t="n">
        <v>0.0314721823655789</v>
      </c>
      <c r="F514" s="19" t="n">
        <v>1.137177737713</v>
      </c>
      <c r="G514" s="19" t="n">
        <v>38.3742229994624</v>
      </c>
    </row>
    <row r="515" customFormat="false" ht="11.25" hidden="false" customHeight="true" outlineLevel="0" collapsed="false">
      <c r="B515" s="21" t="s">
        <v>21</v>
      </c>
      <c r="C515" s="22" t="n">
        <v>32622.4812256782</v>
      </c>
      <c r="D515" s="22" t="n">
        <v>2.90518874189039</v>
      </c>
      <c r="E515" s="22" t="n">
        <v>8.72722484685581</v>
      </c>
      <c r="F515" s="23" t="n">
        <v>0.72188752398937</v>
      </c>
      <c r="G515" s="23" t="n">
        <v>25.4204014915408</v>
      </c>
    </row>
    <row r="516" customFormat="false" ht="11.25" hidden="false" customHeight="true" outlineLevel="0" collapsed="false">
      <c r="B516" s="14" t="s">
        <v>22</v>
      </c>
      <c r="C516" s="15" t="n">
        <v>-7434.75633193096</v>
      </c>
      <c r="D516" s="15" t="n">
        <v>15.8643563292423</v>
      </c>
      <c r="E516" s="15" t="n">
        <v>0.311680824220117</v>
      </c>
      <c r="F516" s="15" t="n">
        <v>12.1016758542646</v>
      </c>
      <c r="G516" s="15" t="n">
        <v>275.797384962655</v>
      </c>
    </row>
    <row r="517" customFormat="false" ht="11.25" hidden="false" customHeight="true" outlineLevel="0" collapsed="false">
      <c r="B517" s="17" t="s">
        <v>23</v>
      </c>
      <c r="C517" s="18" t="n">
        <v>11370.3322376294</v>
      </c>
      <c r="D517" s="18" t="n">
        <v>13.5433303410041</v>
      </c>
      <c r="E517" s="18" t="n">
        <v>0.295674703988076</v>
      </c>
      <c r="F517" s="19" t="n">
        <v>11.52494234308</v>
      </c>
      <c r="G517" s="19" t="n">
        <v>255.48840756557</v>
      </c>
    </row>
    <row r="518" customFormat="false" ht="11.25" hidden="false" customHeight="true" outlineLevel="0" collapsed="false">
      <c r="B518" s="21" t="s">
        <v>24</v>
      </c>
      <c r="C518" s="22" t="n">
        <v>-18805.0885695604</v>
      </c>
      <c r="D518" s="22" t="n">
        <v>2.32102598823819</v>
      </c>
      <c r="E518" s="22" t="n">
        <v>0.0160061202320414</v>
      </c>
      <c r="F518" s="23" t="n">
        <v>0.576733511184544</v>
      </c>
      <c r="G518" s="23" t="n">
        <v>20.3089773970842</v>
      </c>
    </row>
    <row r="519" customFormat="false" ht="11.25" hidden="false" customHeight="true" outlineLevel="0" collapsed="false">
      <c r="B519" s="14" t="s">
        <v>25</v>
      </c>
      <c r="C519" s="15" t="n">
        <v>2029.53687210609</v>
      </c>
      <c r="D519" s="15" t="n">
        <v>2.88061956535033</v>
      </c>
      <c r="E519" s="15" t="n">
        <v>0.31035711639987</v>
      </c>
      <c r="F519" s="15" t="n">
        <v>0.101534665211603</v>
      </c>
      <c r="G519" s="15" t="n">
        <v>3.57542119681534</v>
      </c>
    </row>
    <row r="520" customFormat="false" ht="11.25" hidden="false" customHeight="true" outlineLevel="0" collapsed="false">
      <c r="B520" s="17" t="s">
        <v>26</v>
      </c>
      <c r="C520" s="18" t="n">
        <v>2432.13594461137</v>
      </c>
      <c r="D520" s="18" t="n">
        <v>0</v>
      </c>
      <c r="E520" s="18" t="n">
        <v>0</v>
      </c>
      <c r="F520" s="19" t="n">
        <v>0</v>
      </c>
      <c r="G520" s="19" t="n">
        <v>0</v>
      </c>
    </row>
    <row r="521" customFormat="false" ht="11.25" hidden="false" customHeight="true" outlineLevel="0" collapsed="false">
      <c r="B521" s="21" t="s">
        <v>28</v>
      </c>
      <c r="C521" s="22" t="n">
        <v>-402.599072505282</v>
      </c>
      <c r="D521" s="22" t="n">
        <v>2.88061956535033</v>
      </c>
      <c r="E521" s="22" t="n">
        <v>0.31035711639987</v>
      </c>
      <c r="F521" s="23" t="n">
        <v>0.101534665211603</v>
      </c>
      <c r="G521" s="23" t="n">
        <v>3.57542119681534</v>
      </c>
    </row>
    <row r="522" customFormat="false" ht="11.25" hidden="false" customHeight="true" outlineLevel="0" collapsed="false">
      <c r="B522" s="14" t="s">
        <v>29</v>
      </c>
      <c r="C522" s="15" t="n">
        <v>35369.6858251169</v>
      </c>
      <c r="D522" s="15" t="n">
        <v>3.45111379745818</v>
      </c>
      <c r="E522" s="15" t="n">
        <v>0.0163096704560127</v>
      </c>
      <c r="F522" s="15" t="n">
        <v>0.0755543179221593</v>
      </c>
      <c r="G522" s="15" t="n">
        <v>2.66055449384535</v>
      </c>
    </row>
    <row r="523" customFormat="false" ht="11.25" hidden="false" customHeight="true" outlineLevel="0" collapsed="false">
      <c r="B523" s="17" t="s">
        <v>30</v>
      </c>
      <c r="C523" s="18" t="n">
        <v>4581.15778576107</v>
      </c>
      <c r="D523" s="19" t="n">
        <v>0</v>
      </c>
      <c r="E523" s="19" t="n">
        <v>0</v>
      </c>
      <c r="F523" s="19" t="n">
        <v>0</v>
      </c>
      <c r="G523" s="19" t="n">
        <v>0</v>
      </c>
    </row>
    <row r="524" customFormat="false" ht="11.25" hidden="false" customHeight="true" outlineLevel="0" collapsed="false">
      <c r="B524" s="21" t="s">
        <v>31</v>
      </c>
      <c r="C524" s="22" t="n">
        <v>30718.8468502313</v>
      </c>
      <c r="D524" s="23" t="n">
        <v>0</v>
      </c>
      <c r="E524" s="23" t="n">
        <v>0</v>
      </c>
      <c r="F524" s="23" t="n">
        <v>0.0755543179221593</v>
      </c>
      <c r="G524" s="23" t="n">
        <v>2.66055449384535</v>
      </c>
    </row>
    <row r="525" customFormat="false" ht="11.25" hidden="false" customHeight="true" outlineLevel="0" collapsed="false">
      <c r="B525" s="14" t="s">
        <v>32</v>
      </c>
      <c r="C525" s="15" t="n">
        <v>-2899.46508075148</v>
      </c>
      <c r="D525" s="15" t="n">
        <v>0.17252954726601</v>
      </c>
      <c r="E525" s="15" t="n">
        <v>0.00118614063745382</v>
      </c>
      <c r="F525" s="15" t="n">
        <v>0</v>
      </c>
      <c r="G525" s="15" t="n">
        <v>0</v>
      </c>
    </row>
    <row r="526" customFormat="false" ht="11.25" hidden="false" customHeight="true" outlineLevel="0" collapsed="false">
      <c r="B526" s="17" t="s">
        <v>33</v>
      </c>
      <c r="C526" s="36" t="n">
        <v>0</v>
      </c>
      <c r="D526" s="19" t="n">
        <v>0</v>
      </c>
      <c r="E526" s="19" t="n">
        <v>0</v>
      </c>
      <c r="F526" s="19" t="n">
        <v>0</v>
      </c>
      <c r="G526" s="19" t="n">
        <v>0</v>
      </c>
    </row>
    <row r="527" customFormat="false" ht="11.25" hidden="false" customHeight="true" outlineLevel="0" collapsed="false">
      <c r="B527" s="21" t="s">
        <v>34</v>
      </c>
      <c r="C527" s="22" t="n">
        <v>-2899.46508075148</v>
      </c>
      <c r="D527" s="23" t="n">
        <v>0</v>
      </c>
      <c r="E527" s="23" t="n">
        <v>0</v>
      </c>
      <c r="F527" s="23" t="n">
        <v>0</v>
      </c>
      <c r="G527" s="23" t="n">
        <v>0</v>
      </c>
    </row>
    <row r="528" customFormat="false" ht="11.25" hidden="false" customHeight="true" outlineLevel="0" collapsed="false">
      <c r="B528" s="26" t="s">
        <v>35</v>
      </c>
      <c r="C528" s="15" t="n">
        <v>-2348.33110640341</v>
      </c>
      <c r="D528" s="15" t="n">
        <v>37.5</v>
      </c>
      <c r="E528" s="15" t="n">
        <v>0</v>
      </c>
      <c r="F528" s="15" t="n">
        <v>0</v>
      </c>
      <c r="G528" s="15" t="n">
        <v>0</v>
      </c>
    </row>
    <row r="529" customFormat="false" ht="11.25" hidden="false" customHeight="true" outlineLevel="0" collapsed="false">
      <c r="B529" s="27" t="s">
        <v>36</v>
      </c>
      <c r="C529" s="19" t="n">
        <v>-2135.54642199522</v>
      </c>
      <c r="D529" s="19" t="n">
        <v>0</v>
      </c>
      <c r="E529" s="19" t="n">
        <v>0</v>
      </c>
      <c r="F529" s="19" t="n">
        <v>0</v>
      </c>
      <c r="G529" s="37" t="n">
        <v>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38"/>
    </row>
    <row r="531" customFormat="false" ht="11.25" hidden="false" customHeight="true" outlineLevel="0" collapsed="false">
      <c r="B531" s="31" t="s">
        <v>38</v>
      </c>
      <c r="C531" s="19" t="n">
        <v>23333.9369367564</v>
      </c>
      <c r="D531" s="19" t="n">
        <v>9.1816405822022</v>
      </c>
      <c r="E531" s="19" t="n">
        <v>0.624191157901445</v>
      </c>
      <c r="F531" s="19" t="n">
        <v>1.96668299396821</v>
      </c>
      <c r="G531" s="37" t="n">
        <v>80.3393550942694</v>
      </c>
    </row>
    <row r="532" customFormat="false" ht="11.25" hidden="false" customHeight="true" outlineLevel="0" collapsed="false">
      <c r="B532" s="32" t="s">
        <v>39</v>
      </c>
      <c r="C532" s="19" t="n">
        <v>28041.9403977421</v>
      </c>
      <c r="D532" s="19" t="n">
        <v>0.00808056</v>
      </c>
      <c r="E532" s="19" t="n">
        <v>4342.22816700403</v>
      </c>
      <c r="F532" s="19" t="n">
        <v>0.002007875</v>
      </c>
      <c r="G532" s="37" t="n">
        <v>0.070704901</v>
      </c>
    </row>
    <row r="534" customFormat="false" ht="11.25" hidden="false" customHeight="true" outlineLevel="0" collapsed="false">
      <c r="A534" s="2" t="n">
        <v>2009</v>
      </c>
    </row>
    <row r="535" customFormat="false" ht="45" hidden="false" customHeight="true" outlineLevel="0" collapsed="false">
      <c r="A535" s="33"/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34" t="s">
        <v>5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</row>
    <row r="537" customFormat="false" ht="11.25" hidden="false" customHeight="true" outlineLevel="0" collapsed="false">
      <c r="B537" s="10" t="s">
        <v>8</v>
      </c>
      <c r="C537" s="35" t="n">
        <v>-191228.986929248</v>
      </c>
      <c r="D537" s="35" t="n">
        <v>107.042607119329</v>
      </c>
      <c r="E537" s="35" t="n">
        <v>10.5829205180642</v>
      </c>
      <c r="F537" s="35" t="n">
        <v>24.9846404222556</v>
      </c>
      <c r="G537" s="35" t="n">
        <v>809.076778110855</v>
      </c>
    </row>
    <row r="538" customFormat="false" ht="11.25" hidden="false" customHeight="true" outlineLevel="0" collapsed="false">
      <c r="B538" s="14" t="s">
        <v>11</v>
      </c>
      <c r="C538" s="15" t="n">
        <v>-285095.536724865</v>
      </c>
      <c r="D538" s="15" t="n">
        <v>38.2487215367854</v>
      </c>
      <c r="E538" s="15" t="n">
        <v>1.09754114856963</v>
      </c>
      <c r="F538" s="15" t="n">
        <v>8.09284505354494</v>
      </c>
      <c r="G538" s="15" t="n">
        <v>406.355027808387</v>
      </c>
    </row>
    <row r="539" customFormat="false" ht="11.25" hidden="false" customHeight="true" outlineLevel="0" collapsed="false">
      <c r="B539" s="17" t="s">
        <v>13</v>
      </c>
      <c r="C539" s="18" t="n">
        <v>-238152.689947689</v>
      </c>
      <c r="D539" s="18" t="n">
        <v>36.1427391035117</v>
      </c>
      <c r="E539" s="18" t="n">
        <v>1.08042002169332</v>
      </c>
      <c r="F539" s="19" t="n">
        <v>7.80961300477047</v>
      </c>
      <c r="G539" s="19" t="n">
        <v>370.525028782484</v>
      </c>
    </row>
    <row r="540" customFormat="false" ht="11.25" hidden="false" customHeight="true" outlineLevel="0" collapsed="false">
      <c r="B540" s="21" t="s">
        <v>14</v>
      </c>
      <c r="C540" s="22" t="n">
        <v>-46942.8467771767</v>
      </c>
      <c r="D540" s="22" t="n">
        <v>2.10598243327375</v>
      </c>
      <c r="E540" s="22" t="n">
        <v>0.0171211268763108</v>
      </c>
      <c r="F540" s="23" t="n">
        <v>0.283232048774472</v>
      </c>
      <c r="G540" s="23" t="n">
        <v>35.8299990259036</v>
      </c>
    </row>
    <row r="541" customFormat="false" ht="11.25" hidden="false" customHeight="true" outlineLevel="0" collapsed="false">
      <c r="B541" s="14" t="s">
        <v>16</v>
      </c>
      <c r="C541" s="15" t="n">
        <v>68871.6500560462</v>
      </c>
      <c r="D541" s="15" t="n">
        <v>7.17645604510512</v>
      </c>
      <c r="E541" s="15" t="n">
        <v>8.76913408027118</v>
      </c>
      <c r="F541" s="15" t="n">
        <v>1.88291082365787</v>
      </c>
      <c r="G541" s="15" t="n">
        <v>64.4970878107495</v>
      </c>
    </row>
    <row r="542" customFormat="false" ht="11.25" hidden="false" customHeight="true" outlineLevel="0" collapsed="false">
      <c r="B542" s="17" t="s">
        <v>19</v>
      </c>
      <c r="C542" s="18" t="n">
        <v>37271.8169206641</v>
      </c>
      <c r="D542" s="18" t="n">
        <v>4.42784265916469</v>
      </c>
      <c r="E542" s="18" t="n">
        <v>0.0336897164908391</v>
      </c>
      <c r="F542" s="19" t="n">
        <v>1.19992947963357</v>
      </c>
      <c r="G542" s="19" t="n">
        <v>40.4467206837708</v>
      </c>
    </row>
    <row r="543" customFormat="false" ht="11.25" hidden="false" customHeight="true" outlineLevel="0" collapsed="false">
      <c r="B543" s="21" t="s">
        <v>21</v>
      </c>
      <c r="C543" s="22" t="n">
        <v>31599.8331353821</v>
      </c>
      <c r="D543" s="22" t="n">
        <v>2.74861338594043</v>
      </c>
      <c r="E543" s="22" t="n">
        <v>8.73544436378034</v>
      </c>
      <c r="F543" s="23" t="n">
        <v>0.682981344024305</v>
      </c>
      <c r="G543" s="23" t="n">
        <v>24.0503671269788</v>
      </c>
    </row>
    <row r="544" customFormat="false" ht="11.25" hidden="false" customHeight="true" outlineLevel="0" collapsed="false">
      <c r="B544" s="14" t="s">
        <v>22</v>
      </c>
      <c r="C544" s="15" t="n">
        <v>-7648.37349994052</v>
      </c>
      <c r="D544" s="15" t="n">
        <v>17.8653962742035</v>
      </c>
      <c r="E544" s="15" t="n">
        <v>0.372001332199374</v>
      </c>
      <c r="F544" s="15" t="n">
        <v>14.8126661124839</v>
      </c>
      <c r="G544" s="15" t="n">
        <v>331.315066231658</v>
      </c>
    </row>
    <row r="545" customFormat="false" ht="11.25" hidden="false" customHeight="true" outlineLevel="0" collapsed="false">
      <c r="B545" s="17" t="s">
        <v>23</v>
      </c>
      <c r="C545" s="18" t="n">
        <v>11553.1542218372</v>
      </c>
      <c r="D545" s="18" t="n">
        <v>15.8390643406062</v>
      </c>
      <c r="E545" s="18" t="n">
        <v>0.357961243348499</v>
      </c>
      <c r="F545" s="19" t="n">
        <v>14.3091588114838</v>
      </c>
      <c r="G545" s="19" t="n">
        <v>313.584661812681</v>
      </c>
    </row>
    <row r="546" customFormat="false" ht="11.25" hidden="false" customHeight="true" outlineLevel="0" collapsed="false">
      <c r="B546" s="21" t="s">
        <v>24</v>
      </c>
      <c r="C546" s="22" t="n">
        <v>-19201.5277217777</v>
      </c>
      <c r="D546" s="22" t="n">
        <v>2.02633193359736</v>
      </c>
      <c r="E546" s="22" t="n">
        <v>0.0140400888508748</v>
      </c>
      <c r="F546" s="23" t="n">
        <v>0.50350730100013</v>
      </c>
      <c r="G546" s="23" t="n">
        <v>17.7304044189769</v>
      </c>
    </row>
    <row r="547" customFormat="false" ht="11.25" hidden="false" customHeight="true" outlineLevel="0" collapsed="false">
      <c r="B547" s="14" t="s">
        <v>25</v>
      </c>
      <c r="C547" s="15" t="n">
        <v>2201.19705388668</v>
      </c>
      <c r="D547" s="15" t="n">
        <v>3.04626844465335</v>
      </c>
      <c r="E547" s="15" t="n">
        <v>0.32371305152868</v>
      </c>
      <c r="F547" s="15" t="n">
        <v>0.117101792988418</v>
      </c>
      <c r="G547" s="15" t="n">
        <v>4.12359889071682</v>
      </c>
    </row>
    <row r="548" customFormat="false" ht="11.25" hidden="false" customHeight="true" outlineLevel="0" collapsed="false">
      <c r="B548" s="17" t="s">
        <v>26</v>
      </c>
      <c r="C548" s="18" t="n">
        <v>2675.77778289919</v>
      </c>
      <c r="D548" s="18" t="n">
        <v>0</v>
      </c>
      <c r="E548" s="18" t="n">
        <v>0</v>
      </c>
      <c r="F548" s="19" t="n">
        <v>0</v>
      </c>
      <c r="G548" s="19" t="n">
        <v>0</v>
      </c>
    </row>
    <row r="549" customFormat="false" ht="11.25" hidden="false" customHeight="true" outlineLevel="0" collapsed="false">
      <c r="B549" s="21" t="s">
        <v>28</v>
      </c>
      <c r="C549" s="22" t="n">
        <v>-474.580729012512</v>
      </c>
      <c r="D549" s="22" t="n">
        <v>3.04626844465335</v>
      </c>
      <c r="E549" s="22" t="n">
        <v>0.32371305152868</v>
      </c>
      <c r="F549" s="23" t="n">
        <v>0.117101792988418</v>
      </c>
      <c r="G549" s="23" t="n">
        <v>4.12359889071682</v>
      </c>
    </row>
    <row r="550" customFormat="false" ht="11.25" hidden="false" customHeight="true" outlineLevel="0" collapsed="false">
      <c r="B550" s="14" t="s">
        <v>29</v>
      </c>
      <c r="C550" s="15" t="n">
        <v>34601.4240304745</v>
      </c>
      <c r="D550" s="15" t="n">
        <v>3.25661576827982</v>
      </c>
      <c r="E550" s="15" t="n">
        <v>0.0174430057745296</v>
      </c>
      <c r="F550" s="15" t="n">
        <v>0.0791166395804501</v>
      </c>
      <c r="G550" s="15" t="n">
        <v>2.78599736934391</v>
      </c>
    </row>
    <row r="551" customFormat="false" ht="11.25" hidden="false" customHeight="true" outlineLevel="0" collapsed="false">
      <c r="B551" s="17" t="s">
        <v>30</v>
      </c>
      <c r="C551" s="18" t="n">
        <v>4106.50609857733</v>
      </c>
      <c r="D551" s="19" t="n">
        <v>0</v>
      </c>
      <c r="E551" s="19" t="n">
        <v>0</v>
      </c>
      <c r="F551" s="19" t="n">
        <v>0</v>
      </c>
      <c r="G551" s="19" t="n">
        <v>0</v>
      </c>
    </row>
    <row r="552" customFormat="false" ht="11.25" hidden="false" customHeight="true" outlineLevel="0" collapsed="false">
      <c r="B552" s="21" t="s">
        <v>31</v>
      </c>
      <c r="C552" s="22" t="n">
        <v>30421.9513341286</v>
      </c>
      <c r="D552" s="23" t="n">
        <v>0</v>
      </c>
      <c r="E552" s="23" t="n">
        <v>0</v>
      </c>
      <c r="F552" s="23" t="n">
        <v>0.0791166395804501</v>
      </c>
      <c r="G552" s="23" t="n">
        <v>2.78599736934391</v>
      </c>
    </row>
    <row r="553" customFormat="false" ht="11.25" hidden="false" customHeight="true" outlineLevel="0" collapsed="false">
      <c r="B553" s="14" t="s">
        <v>32</v>
      </c>
      <c r="C553" s="15" t="n">
        <v>-2605.54836277503</v>
      </c>
      <c r="D553" s="15" t="n">
        <v>0.449149050301273</v>
      </c>
      <c r="E553" s="15" t="n">
        <v>0.00308789972082125</v>
      </c>
      <c r="F553" s="15" t="n">
        <v>0</v>
      </c>
      <c r="G553" s="15" t="n">
        <v>0</v>
      </c>
    </row>
    <row r="554" customFormat="false" ht="11.25" hidden="false" customHeight="true" outlineLevel="0" collapsed="false">
      <c r="B554" s="17" t="s">
        <v>33</v>
      </c>
      <c r="C554" s="36" t="n">
        <v>0</v>
      </c>
      <c r="D554" s="19" t="n">
        <v>0</v>
      </c>
      <c r="E554" s="19" t="n">
        <v>0</v>
      </c>
      <c r="F554" s="19" t="n">
        <v>0</v>
      </c>
      <c r="G554" s="19" t="n">
        <v>0</v>
      </c>
    </row>
    <row r="555" customFormat="false" ht="11.25" hidden="false" customHeight="true" outlineLevel="0" collapsed="false">
      <c r="B555" s="21" t="s">
        <v>34</v>
      </c>
      <c r="C555" s="22" t="n">
        <v>-2605.54836277503</v>
      </c>
      <c r="D555" s="23" t="n">
        <v>0</v>
      </c>
      <c r="E555" s="23" t="n">
        <v>0</v>
      </c>
      <c r="F555" s="23" t="n">
        <v>0</v>
      </c>
      <c r="G555" s="23" t="n">
        <v>0</v>
      </c>
    </row>
    <row r="556" customFormat="false" ht="11.25" hidden="false" customHeight="true" outlineLevel="0" collapsed="false">
      <c r="B556" s="26" t="s">
        <v>35</v>
      </c>
      <c r="C556" s="15" t="n">
        <v>-1553.79948207467</v>
      </c>
      <c r="D556" s="15" t="n">
        <v>37</v>
      </c>
      <c r="E556" s="15" t="n">
        <v>0</v>
      </c>
      <c r="F556" s="15" t="n">
        <v>0</v>
      </c>
      <c r="G556" s="15" t="n">
        <v>0</v>
      </c>
    </row>
    <row r="557" customFormat="false" ht="11.25" hidden="false" customHeight="true" outlineLevel="0" collapsed="false">
      <c r="B557" s="27" t="s">
        <v>36</v>
      </c>
      <c r="C557" s="19" t="n">
        <v>-1337.33936079719</v>
      </c>
      <c r="D557" s="19" t="n">
        <v>0</v>
      </c>
      <c r="E557" s="19" t="n">
        <v>0</v>
      </c>
      <c r="F557" s="19" t="n">
        <v>0</v>
      </c>
      <c r="G557" s="37" t="n">
        <v>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38"/>
    </row>
    <row r="559" customFormat="false" ht="11.25" hidden="false" customHeight="true" outlineLevel="0" collapsed="false">
      <c r="B559" s="31" t="s">
        <v>38</v>
      </c>
      <c r="C559" s="19" t="n">
        <v>22324.3556785907</v>
      </c>
      <c r="D559" s="19" t="n">
        <v>8.78178309777467</v>
      </c>
      <c r="E559" s="19" t="n">
        <v>0.642480874988183</v>
      </c>
      <c r="F559" s="19" t="n">
        <v>2.20319001761042</v>
      </c>
      <c r="G559" s="37" t="n">
        <v>76.8406021055284</v>
      </c>
    </row>
    <row r="560" customFormat="false" ht="11.25" hidden="false" customHeight="true" outlineLevel="0" collapsed="false">
      <c r="B560" s="32" t="s">
        <v>39</v>
      </c>
      <c r="C560" s="19" t="n">
        <v>28140.0661058028</v>
      </c>
      <c r="D560" s="19" t="n">
        <v>0.02305175</v>
      </c>
      <c r="E560" s="19" t="n">
        <v>4338.45138495357</v>
      </c>
      <c r="F560" s="19" t="n">
        <v>0.005727948</v>
      </c>
      <c r="G560" s="37" t="n">
        <v>0.201702815</v>
      </c>
    </row>
    <row r="562" customFormat="false" ht="11.25" hidden="false" customHeight="true" outlineLevel="0" collapsed="false">
      <c r="A562" s="2" t="n">
        <v>2010</v>
      </c>
    </row>
    <row r="563" customFormat="false" ht="45" hidden="false" customHeight="true" outlineLevel="0" collapsed="false">
      <c r="A563" s="33"/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34" t="s">
        <v>5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</row>
    <row r="565" customFormat="false" ht="11.25" hidden="false" customHeight="true" outlineLevel="0" collapsed="false">
      <c r="B565" s="10" t="s">
        <v>8</v>
      </c>
      <c r="C565" s="35" t="n">
        <v>-175394.088328711</v>
      </c>
      <c r="D565" s="35" t="n">
        <v>109.130591755183</v>
      </c>
      <c r="E565" s="35" t="n">
        <v>10.5019757745001</v>
      </c>
      <c r="F565" s="35" t="n">
        <v>21.9283400213582</v>
      </c>
      <c r="G565" s="35" t="n">
        <v>733.222351547652</v>
      </c>
    </row>
    <row r="566" customFormat="false" ht="11.25" hidden="false" customHeight="true" outlineLevel="0" collapsed="false">
      <c r="B566" s="14" t="s">
        <v>11</v>
      </c>
      <c r="C566" s="15" t="n">
        <v>-263350.865538336</v>
      </c>
      <c r="D566" s="15" t="n">
        <v>45.1677945086908</v>
      </c>
      <c r="E566" s="15" t="n">
        <v>1.23253060366851</v>
      </c>
      <c r="F566" s="15" t="n">
        <v>10.0868054071842</v>
      </c>
      <c r="G566" s="15" t="n">
        <v>433.541993881141</v>
      </c>
    </row>
    <row r="567" customFormat="false" ht="11.25" hidden="false" customHeight="true" outlineLevel="0" collapsed="false">
      <c r="B567" s="17" t="s">
        <v>13</v>
      </c>
      <c r="C567" s="18" t="n">
        <v>-216692.245180879</v>
      </c>
      <c r="D567" s="18" t="n">
        <v>42.2357562371217</v>
      </c>
      <c r="E567" s="18" t="n">
        <v>1.20054944808419</v>
      </c>
      <c r="F567" s="19" t="n">
        <v>9.56586462180537</v>
      </c>
      <c r="G567" s="19" t="n">
        <v>398.885670536618</v>
      </c>
    </row>
    <row r="568" customFormat="false" ht="11.25" hidden="false" customHeight="true" outlineLevel="0" collapsed="false">
      <c r="B568" s="21" t="s">
        <v>14</v>
      </c>
      <c r="C568" s="22" t="n">
        <v>-46658.6203574566</v>
      </c>
      <c r="D568" s="22" t="n">
        <v>2.93203827156909</v>
      </c>
      <c r="E568" s="22" t="n">
        <v>0.0319811555843176</v>
      </c>
      <c r="F568" s="23" t="n">
        <v>0.520940785378871</v>
      </c>
      <c r="G568" s="23" t="n">
        <v>34.6563233445235</v>
      </c>
    </row>
    <row r="569" customFormat="false" ht="11.25" hidden="false" customHeight="true" outlineLevel="0" collapsed="false">
      <c r="B569" s="14" t="s">
        <v>16</v>
      </c>
      <c r="C569" s="15" t="n">
        <v>68738.763726524</v>
      </c>
      <c r="D569" s="15" t="n">
        <v>7.79923646655882</v>
      </c>
      <c r="E569" s="15" t="n">
        <v>8.66614936657599</v>
      </c>
      <c r="F569" s="15" t="n">
        <v>1.99085834498746</v>
      </c>
      <c r="G569" s="15" t="n">
        <v>69.1406511025896</v>
      </c>
    </row>
    <row r="570" customFormat="false" ht="11.25" hidden="false" customHeight="true" outlineLevel="0" collapsed="false">
      <c r="B570" s="17" t="s">
        <v>19</v>
      </c>
      <c r="C570" s="18" t="n">
        <v>37946.7903333292</v>
      </c>
      <c r="D570" s="18" t="n">
        <v>5.05765072194763</v>
      </c>
      <c r="E570" s="18" t="n">
        <v>0.0375575087229258</v>
      </c>
      <c r="F570" s="19" t="n">
        <v>1.30962324433988</v>
      </c>
      <c r="G570" s="19" t="n">
        <v>45.1517758372417</v>
      </c>
    </row>
    <row r="571" customFormat="false" ht="11.25" hidden="false" customHeight="true" outlineLevel="0" collapsed="false">
      <c r="B571" s="21" t="s">
        <v>21</v>
      </c>
      <c r="C571" s="22" t="n">
        <v>30791.9733931948</v>
      </c>
      <c r="D571" s="22" t="n">
        <v>2.7415857446112</v>
      </c>
      <c r="E571" s="22" t="n">
        <v>8.62859185785306</v>
      </c>
      <c r="F571" s="23" t="n">
        <v>0.681235100647585</v>
      </c>
      <c r="G571" s="23" t="n">
        <v>23.9888752653479</v>
      </c>
    </row>
    <row r="572" customFormat="false" ht="11.25" hidden="false" customHeight="true" outlineLevel="0" collapsed="false">
      <c r="B572" s="14" t="s">
        <v>22</v>
      </c>
      <c r="C572" s="15" t="n">
        <v>-9774.51750450948</v>
      </c>
      <c r="D572" s="15" t="n">
        <v>13.5763577455074</v>
      </c>
      <c r="E572" s="15" t="n">
        <v>0.250363128170457</v>
      </c>
      <c r="F572" s="15" t="n">
        <v>9.68732995474294</v>
      </c>
      <c r="G572" s="15" t="n">
        <v>224.787662433319</v>
      </c>
    </row>
    <row r="573" customFormat="false" ht="11.25" hidden="false" customHeight="true" outlineLevel="0" collapsed="false">
      <c r="B573" s="17" t="s">
        <v>23</v>
      </c>
      <c r="C573" s="18" t="n">
        <v>10643.3081340727</v>
      </c>
      <c r="D573" s="18" t="n">
        <v>12.3356919867534</v>
      </c>
      <c r="E573" s="18" t="n">
        <v>0.241650923250615</v>
      </c>
      <c r="F573" s="19" t="n">
        <v>9.37904666843824</v>
      </c>
      <c r="G573" s="19" t="n">
        <v>213.93183704422</v>
      </c>
    </row>
    <row r="574" customFormat="false" ht="11.25" hidden="false" customHeight="true" outlineLevel="0" collapsed="false">
      <c r="B574" s="21" t="s">
        <v>24</v>
      </c>
      <c r="C574" s="22" t="n">
        <v>-20417.8256385822</v>
      </c>
      <c r="D574" s="22" t="n">
        <v>1.24066575875409</v>
      </c>
      <c r="E574" s="22" t="n">
        <v>0.00871220491984122</v>
      </c>
      <c r="F574" s="23" t="n">
        <v>0.3082832863047</v>
      </c>
      <c r="G574" s="23" t="n">
        <v>10.8558253890983</v>
      </c>
    </row>
    <row r="575" customFormat="false" ht="11.25" hidden="false" customHeight="true" outlineLevel="0" collapsed="false">
      <c r="B575" s="14" t="s">
        <v>25</v>
      </c>
      <c r="C575" s="15" t="n">
        <v>1942.11148466013</v>
      </c>
      <c r="D575" s="15" t="n">
        <v>3.00893249177743</v>
      </c>
      <c r="E575" s="15" t="n">
        <v>0.335702048217252</v>
      </c>
      <c r="F575" s="15" t="n">
        <v>0.0832247432693375</v>
      </c>
      <c r="G575" s="15" t="n">
        <v>2.93065930305249</v>
      </c>
    </row>
    <row r="576" customFormat="false" ht="11.25" hidden="false" customHeight="true" outlineLevel="0" collapsed="false">
      <c r="B576" s="17" t="s">
        <v>26</v>
      </c>
      <c r="C576" s="18" t="n">
        <v>2528.48321404716</v>
      </c>
      <c r="D576" s="18" t="n">
        <v>0</v>
      </c>
      <c r="E576" s="18" t="n">
        <v>0</v>
      </c>
      <c r="F576" s="19" t="n">
        <v>0</v>
      </c>
      <c r="G576" s="19" t="n">
        <v>0</v>
      </c>
    </row>
    <row r="577" customFormat="false" ht="11.25" hidden="false" customHeight="true" outlineLevel="0" collapsed="false">
      <c r="B577" s="21" t="s">
        <v>28</v>
      </c>
      <c r="C577" s="22" t="n">
        <v>-586.371729387035</v>
      </c>
      <c r="D577" s="22" t="n">
        <v>3.00893249177743</v>
      </c>
      <c r="E577" s="22" t="n">
        <v>0.335702048217252</v>
      </c>
      <c r="F577" s="23" t="n">
        <v>0.0832247432693375</v>
      </c>
      <c r="G577" s="23" t="n">
        <v>2.93065930305249</v>
      </c>
    </row>
    <row r="578" customFormat="false" ht="11.25" hidden="false" customHeight="true" outlineLevel="0" collapsed="false">
      <c r="B578" s="14" t="s">
        <v>29</v>
      </c>
      <c r="C578" s="15" t="n">
        <v>34584.8692276862</v>
      </c>
      <c r="D578" s="15" t="n">
        <v>3.01019691984653</v>
      </c>
      <c r="E578" s="15" t="n">
        <v>0.0167626217111121</v>
      </c>
      <c r="F578" s="15" t="n">
        <v>0.080121571174216</v>
      </c>
      <c r="G578" s="15" t="n">
        <v>2.82138482755055</v>
      </c>
    </row>
    <row r="579" customFormat="false" ht="11.25" hidden="false" customHeight="true" outlineLevel="0" collapsed="false">
      <c r="B579" s="17" t="s">
        <v>30</v>
      </c>
      <c r="C579" s="18" t="n">
        <v>4336.34646852444</v>
      </c>
      <c r="D579" s="19" t="n">
        <v>0</v>
      </c>
      <c r="E579" s="19" t="n">
        <v>0</v>
      </c>
      <c r="F579" s="19" t="n">
        <v>0</v>
      </c>
      <c r="G579" s="19" t="n">
        <v>0</v>
      </c>
    </row>
    <row r="580" customFormat="false" ht="11.25" hidden="false" customHeight="true" outlineLevel="0" collapsed="false">
      <c r="B580" s="21" t="s">
        <v>31</v>
      </c>
      <c r="C580" s="22" t="n">
        <v>30174.6293470116</v>
      </c>
      <c r="D580" s="23" t="n">
        <v>0</v>
      </c>
      <c r="E580" s="23" t="n">
        <v>0</v>
      </c>
      <c r="F580" s="23" t="n">
        <v>0.080121571174216</v>
      </c>
      <c r="G580" s="23" t="n">
        <v>2.82138482755055</v>
      </c>
    </row>
    <row r="581" customFormat="false" ht="11.25" hidden="false" customHeight="true" outlineLevel="0" collapsed="false">
      <c r="B581" s="14" t="s">
        <v>32</v>
      </c>
      <c r="C581" s="15" t="n">
        <v>-3606.25935727118</v>
      </c>
      <c r="D581" s="15" t="n">
        <v>0.0680736228023669</v>
      </c>
      <c r="E581" s="15" t="n">
        <v>0.000468006156766273</v>
      </c>
      <c r="F581" s="15" t="n">
        <v>0</v>
      </c>
      <c r="G581" s="15" t="n">
        <v>0</v>
      </c>
    </row>
    <row r="582" customFormat="false" ht="11.25" hidden="false" customHeight="true" outlineLevel="0" collapsed="false">
      <c r="B582" s="17" t="s">
        <v>33</v>
      </c>
      <c r="C582" s="36" t="n">
        <v>0</v>
      </c>
      <c r="D582" s="19" t="n">
        <v>0</v>
      </c>
      <c r="E582" s="19" t="n">
        <v>0</v>
      </c>
      <c r="F582" s="19" t="n">
        <v>0</v>
      </c>
      <c r="G582" s="19" t="n">
        <v>0</v>
      </c>
    </row>
    <row r="583" customFormat="false" ht="11.25" hidden="false" customHeight="true" outlineLevel="0" collapsed="false">
      <c r="B583" s="21" t="s">
        <v>34</v>
      </c>
      <c r="C583" s="22" t="n">
        <v>-3606.25935727118</v>
      </c>
      <c r="D583" s="23" t="n">
        <v>0</v>
      </c>
      <c r="E583" s="23" t="n">
        <v>0</v>
      </c>
      <c r="F583" s="23" t="n">
        <v>0</v>
      </c>
      <c r="G583" s="23" t="n">
        <v>0</v>
      </c>
    </row>
    <row r="584" customFormat="false" ht="11.25" hidden="false" customHeight="true" outlineLevel="0" collapsed="false">
      <c r="B584" s="26" t="s">
        <v>35</v>
      </c>
      <c r="C584" s="15" t="n">
        <v>-3928.19036746484</v>
      </c>
      <c r="D584" s="15" t="n">
        <v>36.5</v>
      </c>
      <c r="E584" s="15" t="n">
        <v>0</v>
      </c>
      <c r="F584" s="15" t="n">
        <v>0</v>
      </c>
      <c r="G584" s="15" t="n">
        <v>0</v>
      </c>
    </row>
    <row r="585" customFormat="false" ht="11.25" hidden="false" customHeight="true" outlineLevel="0" collapsed="false">
      <c r="B585" s="27" t="s">
        <v>36</v>
      </c>
      <c r="C585" s="19" t="n">
        <v>-3711.05931085648</v>
      </c>
      <c r="D585" s="19" t="n">
        <v>0</v>
      </c>
      <c r="E585" s="19" t="n">
        <v>0</v>
      </c>
      <c r="F585" s="19" t="n">
        <v>0</v>
      </c>
      <c r="G585" s="37" t="n">
        <v>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38"/>
    </row>
    <row r="587" customFormat="false" ht="11.25" hidden="false" customHeight="true" outlineLevel="0" collapsed="false">
      <c r="B587" s="31" t="s">
        <v>38</v>
      </c>
      <c r="C587" s="19" t="n">
        <v>19788.0452265771</v>
      </c>
      <c r="D587" s="19" t="n">
        <v>7.1114012699281</v>
      </c>
      <c r="E587" s="19" t="n">
        <v>0.65252966660339</v>
      </c>
      <c r="F587" s="19" t="n">
        <v>2.3458429803591</v>
      </c>
      <c r="G587" s="37" t="n">
        <v>62.2247611118709</v>
      </c>
    </row>
    <row r="588" customFormat="false" ht="11.25" hidden="false" customHeight="true" outlineLevel="0" collapsed="false">
      <c r="B588" s="32" t="s">
        <v>39</v>
      </c>
      <c r="C588" s="19" t="n">
        <v>27701.9207048517</v>
      </c>
      <c r="D588" s="19" t="n">
        <v>0.021233824</v>
      </c>
      <c r="E588" s="19" t="n">
        <v>4264.12473305128</v>
      </c>
      <c r="F588" s="19" t="n">
        <v>0.005276226</v>
      </c>
      <c r="G588" s="37" t="n">
        <v>0.185795962</v>
      </c>
    </row>
    <row r="590" customFormat="false" ht="11.25" hidden="false" customHeight="true" outlineLevel="0" collapsed="false">
      <c r="A590" s="2" t="n">
        <v>2011</v>
      </c>
    </row>
    <row r="591" customFormat="false" ht="45" hidden="false" customHeight="true" outlineLevel="0" collapsed="false">
      <c r="A591" s="33"/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34" t="s">
        <v>5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</row>
    <row r="593" customFormat="false" ht="11.25" hidden="false" customHeight="true" outlineLevel="0" collapsed="false">
      <c r="B593" s="10" t="s">
        <v>8</v>
      </c>
      <c r="C593" s="35" t="n">
        <v>-179342.146397086</v>
      </c>
      <c r="D593" s="35" t="n">
        <v>99.7809557882479</v>
      </c>
      <c r="E593" s="35" t="n">
        <v>10.4977043507702</v>
      </c>
      <c r="F593" s="35" t="n">
        <v>19.9722034013225</v>
      </c>
      <c r="G593" s="35" t="n">
        <v>684.067349694818</v>
      </c>
    </row>
    <row r="594" customFormat="false" ht="11.25" hidden="false" customHeight="true" outlineLevel="0" collapsed="false">
      <c r="B594" s="14" t="s">
        <v>11</v>
      </c>
      <c r="C594" s="15" t="n">
        <v>-271251.486594638</v>
      </c>
      <c r="D594" s="15" t="n">
        <v>37.6363880559317</v>
      </c>
      <c r="E594" s="15" t="n">
        <v>1.1581011769643</v>
      </c>
      <c r="F594" s="15" t="n">
        <v>8.08661947840908</v>
      </c>
      <c r="G594" s="15" t="n">
        <v>391.413496300013</v>
      </c>
    </row>
    <row r="595" customFormat="false" ht="11.25" hidden="false" customHeight="true" outlineLevel="0" collapsed="false">
      <c r="B595" s="17" t="s">
        <v>13</v>
      </c>
      <c r="C595" s="18" t="n">
        <v>-227507.985696337</v>
      </c>
      <c r="D595" s="18" t="n">
        <v>35.0042184419839</v>
      </c>
      <c r="E595" s="18" t="n">
        <v>1.13304809461644</v>
      </c>
      <c r="F595" s="19" t="n">
        <v>7.67029317456695</v>
      </c>
      <c r="G595" s="19" t="n">
        <v>352.678121072772</v>
      </c>
    </row>
    <row r="596" customFormat="false" ht="11.25" hidden="false" customHeight="true" outlineLevel="0" collapsed="false">
      <c r="B596" s="21" t="s">
        <v>14</v>
      </c>
      <c r="C596" s="22" t="n">
        <v>-43743.5008983</v>
      </c>
      <c r="D596" s="22" t="n">
        <v>2.63216961394786</v>
      </c>
      <c r="E596" s="22" t="n">
        <v>0.0250530823478611</v>
      </c>
      <c r="F596" s="23" t="n">
        <v>0.416326303842127</v>
      </c>
      <c r="G596" s="23" t="n">
        <v>38.7353752272412</v>
      </c>
    </row>
    <row r="597" customFormat="false" ht="11.25" hidden="false" customHeight="true" outlineLevel="0" collapsed="false">
      <c r="B597" s="14" t="s">
        <v>16</v>
      </c>
      <c r="C597" s="15" t="n">
        <v>72201.6140083694</v>
      </c>
      <c r="D597" s="15" t="n">
        <v>6.73762167003707</v>
      </c>
      <c r="E597" s="15" t="n">
        <v>8.5947775279306</v>
      </c>
      <c r="F597" s="15" t="n">
        <v>1.78747543171546</v>
      </c>
      <c r="G597" s="15" t="n">
        <v>60.9093392378243</v>
      </c>
    </row>
    <row r="598" customFormat="false" ht="11.25" hidden="false" customHeight="true" outlineLevel="0" collapsed="false">
      <c r="B598" s="17" t="s">
        <v>19</v>
      </c>
      <c r="C598" s="18" t="n">
        <v>42056.2738801264</v>
      </c>
      <c r="D598" s="18" t="n">
        <v>4.10906670385965</v>
      </c>
      <c r="E598" s="18" t="n">
        <v>0.0317338938315995</v>
      </c>
      <c r="F598" s="19" t="n">
        <v>1.13432646110191</v>
      </c>
      <c r="G598" s="19" t="n">
        <v>37.9094832837719</v>
      </c>
    </row>
    <row r="599" customFormat="false" ht="11.25" hidden="false" customHeight="true" outlineLevel="0" collapsed="false">
      <c r="B599" s="21" t="s">
        <v>21</v>
      </c>
      <c r="C599" s="22" t="n">
        <v>30145.3401282429</v>
      </c>
      <c r="D599" s="22" t="n">
        <v>2.62855496617742</v>
      </c>
      <c r="E599" s="22" t="n">
        <v>8.563043634099</v>
      </c>
      <c r="F599" s="23" t="n">
        <v>0.653148970613549</v>
      </c>
      <c r="G599" s="23" t="n">
        <v>22.9998559540524</v>
      </c>
    </row>
    <row r="600" customFormat="false" ht="11.25" hidden="false" customHeight="true" outlineLevel="0" collapsed="false">
      <c r="B600" s="14" t="s">
        <v>22</v>
      </c>
      <c r="C600" s="15" t="n">
        <v>-9648.86708772893</v>
      </c>
      <c r="D600" s="15" t="n">
        <v>13.1891358394559</v>
      </c>
      <c r="E600" s="15" t="n">
        <v>0.376809655950295</v>
      </c>
      <c r="F600" s="15" t="n">
        <v>9.93036859337844</v>
      </c>
      <c r="G600" s="15" t="n">
        <v>225.837755268618</v>
      </c>
    </row>
    <row r="601" customFormat="false" ht="11.25" hidden="false" customHeight="true" outlineLevel="0" collapsed="false">
      <c r="B601" s="17" t="s">
        <v>23</v>
      </c>
      <c r="C601" s="18" t="n">
        <v>11089.6428093742</v>
      </c>
      <c r="D601" s="18" t="n">
        <v>12.012659464205</v>
      </c>
      <c r="E601" s="18" t="n">
        <v>0.368619181184657</v>
      </c>
      <c r="F601" s="19" t="n">
        <v>9.6380352226353</v>
      </c>
      <c r="G601" s="19" t="n">
        <v>215.543586985172</v>
      </c>
    </row>
    <row r="602" customFormat="false" ht="11.25" hidden="false" customHeight="true" outlineLevel="0" collapsed="false">
      <c r="B602" s="21" t="s">
        <v>24</v>
      </c>
      <c r="C602" s="22" t="n">
        <v>-20738.5098971031</v>
      </c>
      <c r="D602" s="22" t="n">
        <v>1.17647637525089</v>
      </c>
      <c r="E602" s="22" t="n">
        <v>0.00819047476563838</v>
      </c>
      <c r="F602" s="23" t="n">
        <v>0.292333370743146</v>
      </c>
      <c r="G602" s="23" t="n">
        <v>10.2941682834453</v>
      </c>
    </row>
    <row r="603" customFormat="false" ht="11.25" hidden="false" customHeight="true" outlineLevel="0" collapsed="false">
      <c r="B603" s="14" t="s">
        <v>25</v>
      </c>
      <c r="C603" s="15" t="n">
        <v>2037.65113363733</v>
      </c>
      <c r="D603" s="15" t="n">
        <v>3.12193249177743</v>
      </c>
      <c r="E603" s="15" t="n">
        <v>0.350663800461771</v>
      </c>
      <c r="F603" s="15" t="n">
        <v>0.0832247432693375</v>
      </c>
      <c r="G603" s="15" t="n">
        <v>2.93065930305249</v>
      </c>
    </row>
    <row r="604" customFormat="false" ht="11.25" hidden="false" customHeight="true" outlineLevel="0" collapsed="false">
      <c r="B604" s="17" t="s">
        <v>26</v>
      </c>
      <c r="C604" s="18" t="n">
        <v>2555.67973959107</v>
      </c>
      <c r="D604" s="18" t="n">
        <v>0</v>
      </c>
      <c r="E604" s="18" t="n">
        <v>0</v>
      </c>
      <c r="F604" s="19" t="n">
        <v>0</v>
      </c>
      <c r="G604" s="19" t="n">
        <v>0</v>
      </c>
    </row>
    <row r="605" customFormat="false" ht="11.25" hidden="false" customHeight="true" outlineLevel="0" collapsed="false">
      <c r="B605" s="21" t="s">
        <v>28</v>
      </c>
      <c r="C605" s="22" t="n">
        <v>-518.028605953746</v>
      </c>
      <c r="D605" s="22" t="n">
        <v>3.12193249177743</v>
      </c>
      <c r="E605" s="22" t="n">
        <v>0.350663800461771</v>
      </c>
      <c r="F605" s="23" t="n">
        <v>0.0832247432693375</v>
      </c>
      <c r="G605" s="23" t="n">
        <v>2.93065930305249</v>
      </c>
    </row>
    <row r="606" customFormat="false" ht="11.25" hidden="false" customHeight="true" outlineLevel="0" collapsed="false">
      <c r="B606" s="14" t="s">
        <v>29</v>
      </c>
      <c r="C606" s="15" t="n">
        <v>34533.4236303267</v>
      </c>
      <c r="D606" s="15" t="n">
        <v>3.02780410824342</v>
      </c>
      <c r="E606" s="15" t="n">
        <v>0.0168841833064948</v>
      </c>
      <c r="F606" s="15" t="n">
        <v>0.0845151545501909</v>
      </c>
      <c r="G606" s="15" t="n">
        <v>2.97609958531035</v>
      </c>
    </row>
    <row r="607" customFormat="false" ht="11.25" hidden="false" customHeight="true" outlineLevel="0" collapsed="false">
      <c r="B607" s="17" t="s">
        <v>30</v>
      </c>
      <c r="C607" s="18" t="n">
        <v>4282.32286854702</v>
      </c>
      <c r="D607" s="19" t="n">
        <v>0</v>
      </c>
      <c r="E607" s="19" t="n">
        <v>0</v>
      </c>
      <c r="F607" s="19" t="n">
        <v>0</v>
      </c>
      <c r="G607" s="19" t="n">
        <v>0</v>
      </c>
    </row>
    <row r="608" customFormat="false" ht="11.25" hidden="false" customHeight="true" outlineLevel="0" collapsed="false">
      <c r="B608" s="21" t="s">
        <v>31</v>
      </c>
      <c r="C608" s="22" t="n">
        <v>30173.1552964502</v>
      </c>
      <c r="D608" s="23" t="n">
        <v>0</v>
      </c>
      <c r="E608" s="23" t="n">
        <v>0</v>
      </c>
      <c r="F608" s="23" t="n">
        <v>0.0845151545501909</v>
      </c>
      <c r="G608" s="23" t="n">
        <v>2.97609958531035</v>
      </c>
    </row>
    <row r="609" customFormat="false" ht="11.25" hidden="false" customHeight="true" outlineLevel="0" collapsed="false">
      <c r="B609" s="14" t="s">
        <v>32</v>
      </c>
      <c r="C609" s="15" t="n">
        <v>-3804.2595086912</v>
      </c>
      <c r="D609" s="15" t="n">
        <v>0.0680736228023669</v>
      </c>
      <c r="E609" s="15" t="n">
        <v>0.000468006156766273</v>
      </c>
      <c r="F609" s="15" t="n">
        <v>0</v>
      </c>
      <c r="G609" s="15" t="n">
        <v>0</v>
      </c>
    </row>
    <row r="610" customFormat="false" ht="11.25" hidden="false" customHeight="true" outlineLevel="0" collapsed="false">
      <c r="B610" s="17" t="s">
        <v>33</v>
      </c>
      <c r="C610" s="36" t="n">
        <v>0</v>
      </c>
      <c r="D610" s="19" t="n">
        <v>0</v>
      </c>
      <c r="E610" s="19" t="n">
        <v>0</v>
      </c>
      <c r="F610" s="19" t="n">
        <v>0</v>
      </c>
      <c r="G610" s="19" t="n">
        <v>0</v>
      </c>
    </row>
    <row r="611" customFormat="false" ht="11.25" hidden="false" customHeight="true" outlineLevel="0" collapsed="false">
      <c r="B611" s="21" t="s">
        <v>34</v>
      </c>
      <c r="C611" s="22" t="n">
        <v>-3804.2595086912</v>
      </c>
      <c r="D611" s="23" t="n">
        <v>0</v>
      </c>
      <c r="E611" s="23" t="n">
        <v>0</v>
      </c>
      <c r="F611" s="23" t="n">
        <v>0</v>
      </c>
      <c r="G611" s="23" t="n">
        <v>0</v>
      </c>
    </row>
    <row r="612" customFormat="false" ht="11.25" hidden="false" customHeight="true" outlineLevel="0" collapsed="false">
      <c r="B612" s="26" t="s">
        <v>35</v>
      </c>
      <c r="C612" s="15" t="n">
        <v>-3410.22197836151</v>
      </c>
      <c r="D612" s="15" t="n">
        <v>36</v>
      </c>
      <c r="E612" s="15" t="n">
        <v>0</v>
      </c>
      <c r="F612" s="15" t="n">
        <v>0</v>
      </c>
      <c r="G612" s="15" t="n">
        <v>0</v>
      </c>
    </row>
    <row r="613" customFormat="false" ht="11.25" hidden="false" customHeight="true" outlineLevel="0" collapsed="false">
      <c r="B613" s="27" t="s">
        <v>36</v>
      </c>
      <c r="C613" s="19" t="n">
        <v>-3191.6375469637</v>
      </c>
      <c r="D613" s="19" t="n">
        <v>0</v>
      </c>
      <c r="E613" s="19" t="n">
        <v>0</v>
      </c>
      <c r="F613" s="19" t="n">
        <v>0</v>
      </c>
      <c r="G613" s="37" t="n">
        <v>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38"/>
    </row>
    <row r="615" customFormat="false" ht="11.25" hidden="false" customHeight="true" outlineLevel="0" collapsed="false">
      <c r="B615" s="31" t="s">
        <v>38</v>
      </c>
      <c r="C615" s="19" t="n">
        <v>19826.6473498638</v>
      </c>
      <c r="D615" s="19" t="n">
        <v>7.07740820409744</v>
      </c>
      <c r="E615" s="19" t="n">
        <v>0.67349871097174</v>
      </c>
      <c r="F615" s="19" t="n">
        <v>2.24827769753294</v>
      </c>
      <c r="G615" s="37" t="n">
        <v>61.9273217858527</v>
      </c>
    </row>
    <row r="616" customFormat="false" ht="11.25" hidden="false" customHeight="true" outlineLevel="0" collapsed="false">
      <c r="B616" s="32" t="s">
        <v>39</v>
      </c>
      <c r="C616" s="19" t="n">
        <v>27008.3159581053</v>
      </c>
      <c r="D616" s="19" t="n">
        <v>0.018372381</v>
      </c>
      <c r="E616" s="19" t="n">
        <v>4177.77100214775</v>
      </c>
      <c r="F616" s="19" t="n">
        <v>0.004565209</v>
      </c>
      <c r="G616" s="37" t="n">
        <v>0.160758333</v>
      </c>
    </row>
  </sheetData>
  <sheetProtection sheet="true" objects="true" scenarios="true"/>
  <mergeCells count="44">
    <mergeCell ref="B3:B4"/>
    <mergeCell ref="C4:G4"/>
    <mergeCell ref="B31:B32"/>
    <mergeCell ref="C32:G32"/>
    <mergeCell ref="B59:B60"/>
    <mergeCell ref="C60:G60"/>
    <mergeCell ref="B87:B88"/>
    <mergeCell ref="C88:G88"/>
    <mergeCell ref="B115:B116"/>
    <mergeCell ref="C116:G116"/>
    <mergeCell ref="B143:B144"/>
    <mergeCell ref="C144:G144"/>
    <mergeCell ref="B171:B172"/>
    <mergeCell ref="C172:G172"/>
    <mergeCell ref="B199:B200"/>
    <mergeCell ref="C200:G200"/>
    <mergeCell ref="B227:B228"/>
    <mergeCell ref="C228:G228"/>
    <mergeCell ref="B255:B256"/>
    <mergeCell ref="C256:G256"/>
    <mergeCell ref="B283:B284"/>
    <mergeCell ref="C284:G284"/>
    <mergeCell ref="B311:B312"/>
    <mergeCell ref="C312:G312"/>
    <mergeCell ref="B339:B340"/>
    <mergeCell ref="C340:G340"/>
    <mergeCell ref="B367:B368"/>
    <mergeCell ref="C368:G368"/>
    <mergeCell ref="B395:B396"/>
    <mergeCell ref="C396:G396"/>
    <mergeCell ref="B423:B424"/>
    <mergeCell ref="C424:G424"/>
    <mergeCell ref="B451:B452"/>
    <mergeCell ref="C452:G452"/>
    <mergeCell ref="B479:B480"/>
    <mergeCell ref="C480:G480"/>
    <mergeCell ref="B507:B508"/>
    <mergeCell ref="C508:G508"/>
    <mergeCell ref="B535:B536"/>
    <mergeCell ref="C536:G536"/>
    <mergeCell ref="B563:B564"/>
    <mergeCell ref="C564:G564"/>
    <mergeCell ref="B591:B592"/>
    <mergeCell ref="C592:G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927.384813964088</v>
      </c>
      <c r="D5" s="11" t="n">
        <v>0.0228562546552824</v>
      </c>
      <c r="E5" s="11" t="n">
        <v>0.042571447946461</v>
      </c>
      <c r="F5" s="11" t="s">
        <v>20</v>
      </c>
      <c r="G5" s="12" t="s">
        <v>20</v>
      </c>
      <c r="H5" s="13" t="n">
        <v>49.0652753959513</v>
      </c>
    </row>
    <row r="6" customFormat="false" ht="11.25" hidden="false" customHeight="true" outlineLevel="0" collapsed="false">
      <c r="B6" s="14" t="s">
        <v>11</v>
      </c>
      <c r="C6" s="15" t="n">
        <v>-3138.08491825346</v>
      </c>
      <c r="D6" s="15" t="n">
        <v>0.0228562546552824</v>
      </c>
      <c r="E6" s="15" t="n">
        <v>0.0157136750755066</v>
      </c>
      <c r="F6" s="15" t="s">
        <v>20</v>
      </c>
      <c r="G6" s="15" t="s">
        <v>20</v>
      </c>
      <c r="H6" s="16" t="n">
        <v>49.0652753959513</v>
      </c>
    </row>
    <row r="7" customFormat="false" ht="11.25" hidden="false" customHeight="true" outlineLevel="0" collapsed="false">
      <c r="B7" s="17" t="s">
        <v>13</v>
      </c>
      <c r="C7" s="18" t="n">
        <v>-3118.1010640251</v>
      </c>
      <c r="D7" s="18" t="n">
        <v>0.0228562546552824</v>
      </c>
      <c r="E7" s="18" t="n">
        <v>0.0157136750755066</v>
      </c>
      <c r="F7" s="19" t="s">
        <v>20</v>
      </c>
      <c r="G7" s="19" t="s">
        <v>20</v>
      </c>
      <c r="H7" s="20" t="n">
        <v>49.0652753959513</v>
      </c>
    </row>
    <row r="8" customFormat="false" ht="11.25" hidden="false" customHeight="true" outlineLevel="0" collapsed="false">
      <c r="B8" s="21" t="s">
        <v>14</v>
      </c>
      <c r="C8" s="22" t="n">
        <v>-19.9838542283591</v>
      </c>
      <c r="D8" s="22" t="s">
        <v>27</v>
      </c>
      <c r="E8" s="22" t="s">
        <v>27</v>
      </c>
      <c r="F8" s="23" t="s">
        <v>20</v>
      </c>
      <c r="G8" s="23" t="s">
        <v>20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169.14755468784</v>
      </c>
      <c r="D9" s="15" t="s">
        <v>27</v>
      </c>
      <c r="E9" s="15" t="n">
        <v>0.0268577728709544</v>
      </c>
      <c r="F9" s="15" t="s">
        <v>20</v>
      </c>
      <c r="G9" s="15" t="s">
        <v>20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1056.36831060109</v>
      </c>
      <c r="D10" s="18" t="s">
        <v>15</v>
      </c>
      <c r="E10" s="18" t="s">
        <v>15</v>
      </c>
      <c r="F10" s="19" t="s">
        <v>20</v>
      </c>
      <c r="G10" s="19" t="s">
        <v>20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112.779244086743</v>
      </c>
      <c r="D11" s="22" t="s">
        <v>27</v>
      </c>
      <c r="E11" s="22" t="n">
        <v>0.0268577728709544</v>
      </c>
      <c r="F11" s="23" t="s">
        <v>20</v>
      </c>
      <c r="G11" s="23" t="s">
        <v>20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744.741491552496</v>
      </c>
      <c r="D12" s="15" t="s">
        <v>27</v>
      </c>
      <c r="E12" s="15" t="s">
        <v>27</v>
      </c>
      <c r="F12" s="15" t="s">
        <v>20</v>
      </c>
      <c r="G12" s="15" t="s">
        <v>20</v>
      </c>
      <c r="H12" s="16" t="s">
        <v>40</v>
      </c>
    </row>
    <row r="13" customFormat="false" ht="11.25" hidden="false" customHeight="true" outlineLevel="0" collapsed="false">
      <c r="B13" s="17" t="s">
        <v>23</v>
      </c>
      <c r="C13" s="18" t="n">
        <v>671.032432523277</v>
      </c>
      <c r="D13" s="18" t="s">
        <v>15</v>
      </c>
      <c r="E13" s="18" t="s">
        <v>15</v>
      </c>
      <c r="F13" s="19" t="s">
        <v>20</v>
      </c>
      <c r="G13" s="19" t="s">
        <v>20</v>
      </c>
      <c r="H13" s="20" t="s">
        <v>18</v>
      </c>
    </row>
    <row r="14" customFormat="false" ht="11.25" hidden="false" customHeight="true" outlineLevel="0" collapsed="false">
      <c r="B14" s="21" t="s">
        <v>24</v>
      </c>
      <c r="C14" s="22" t="n">
        <v>73.7090590292192</v>
      </c>
      <c r="D14" s="22" t="s">
        <v>27</v>
      </c>
      <c r="E14" s="22" t="s">
        <v>27</v>
      </c>
      <c r="F14" s="23" t="s">
        <v>20</v>
      </c>
      <c r="G14" s="23" t="s">
        <v>20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20.5493861281258</v>
      </c>
      <c r="D15" s="15" t="s">
        <v>27</v>
      </c>
      <c r="E15" s="15" t="s">
        <v>27</v>
      </c>
      <c r="F15" s="15" t="s">
        <v>20</v>
      </c>
      <c r="G15" s="15" t="s">
        <v>20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15</v>
      </c>
      <c r="D16" s="18" t="s">
        <v>15</v>
      </c>
      <c r="E16" s="18" t="s">
        <v>15</v>
      </c>
      <c r="F16" s="19" t="s">
        <v>20</v>
      </c>
      <c r="G16" s="19" t="s">
        <v>20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20.5493861281258</v>
      </c>
      <c r="D17" s="22" t="s">
        <v>27</v>
      </c>
      <c r="E17" s="22" t="s">
        <v>27</v>
      </c>
      <c r="F17" s="23" t="s">
        <v>20</v>
      </c>
      <c r="G17" s="23" t="s">
        <v>20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248.026986214768</v>
      </c>
      <c r="D18" s="15" t="s">
        <v>15</v>
      </c>
      <c r="E18" s="15" t="s">
        <v>15</v>
      </c>
      <c r="F18" s="15" t="s">
        <v>20</v>
      </c>
      <c r="G18" s="15" t="s">
        <v>20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20</v>
      </c>
      <c r="G19" s="19" t="s">
        <v>20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248.026986214768</v>
      </c>
      <c r="D20" s="23" t="s">
        <v>15</v>
      </c>
      <c r="E20" s="23" t="s">
        <v>15</v>
      </c>
      <c r="F20" s="23" t="s">
        <v>20</v>
      </c>
      <c r="G20" s="23" t="s">
        <v>20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28.23468570614</v>
      </c>
      <c r="D21" s="15" t="s">
        <v>15</v>
      </c>
      <c r="E21" s="15" t="s">
        <v>15</v>
      </c>
      <c r="F21" s="15" t="s">
        <v>20</v>
      </c>
      <c r="G21" s="15" t="s">
        <v>20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28.23468570614</v>
      </c>
      <c r="D23" s="23" t="s">
        <v>15</v>
      </c>
      <c r="E23" s="23" t="s">
        <v>15</v>
      </c>
      <c r="F23" s="23" t="s">
        <v>20</v>
      </c>
      <c r="G23" s="23" t="s">
        <v>20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20</v>
      </c>
      <c r="G24" s="15" t="s">
        <v>20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20</v>
      </c>
      <c r="G25" s="19" t="s">
        <v>20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416.227033954439</v>
      </c>
      <c r="D27" s="19" t="s">
        <v>15</v>
      </c>
      <c r="E27" s="19" t="n">
        <v>0.000521933195428367</v>
      </c>
      <c r="F27" s="19" t="s">
        <v>20</v>
      </c>
      <c r="G27" s="19" t="s">
        <v>20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100.600915720917</v>
      </c>
      <c r="D28" s="23" t="s">
        <v>15</v>
      </c>
      <c r="E28" s="23" t="n">
        <v>0.0259758557595863</v>
      </c>
      <c r="F28" s="23" t="s">
        <v>20</v>
      </c>
      <c r="G28" s="23" t="s">
        <v>20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653.912130475265</v>
      </c>
      <c r="D33" s="11" t="n">
        <v>0.0230189543665533</v>
      </c>
      <c r="E33" s="11" t="n">
        <v>0.055946089878339</v>
      </c>
      <c r="F33" s="11" t="s">
        <v>20</v>
      </c>
      <c r="G33" s="12" t="s">
        <v>20</v>
      </c>
      <c r="H33" s="13" t="n">
        <v>46.1747700026</v>
      </c>
    </row>
    <row r="34" customFormat="false" ht="11.25" hidden="false" customHeight="true" outlineLevel="0" collapsed="false">
      <c r="B34" s="14" t="s">
        <v>11</v>
      </c>
      <c r="C34" s="15" t="n">
        <v>-2883.88857239682</v>
      </c>
      <c r="D34" s="15" t="n">
        <v>0.0230189543665533</v>
      </c>
      <c r="E34" s="15" t="n">
        <v>0.0158255311270054</v>
      </c>
      <c r="F34" s="15" t="s">
        <v>20</v>
      </c>
      <c r="G34" s="15" t="s">
        <v>20</v>
      </c>
      <c r="H34" s="16" t="n">
        <v>46.1747700026</v>
      </c>
    </row>
    <row r="35" customFormat="false" ht="11.25" hidden="false" customHeight="true" outlineLevel="0" collapsed="false">
      <c r="B35" s="17" t="s">
        <v>13</v>
      </c>
      <c r="C35" s="18" t="n">
        <v>-2853.42413220304</v>
      </c>
      <c r="D35" s="18" t="n">
        <v>0.0230189543665533</v>
      </c>
      <c r="E35" s="18" t="n">
        <v>0.0158255311270054</v>
      </c>
      <c r="F35" s="19" t="s">
        <v>20</v>
      </c>
      <c r="G35" s="19" t="s">
        <v>20</v>
      </c>
      <c r="H35" s="20" t="n">
        <v>46.1747700026</v>
      </c>
    </row>
    <row r="36" customFormat="false" ht="11.25" hidden="false" customHeight="true" outlineLevel="0" collapsed="false">
      <c r="B36" s="21" t="s">
        <v>14</v>
      </c>
      <c r="C36" s="22" t="n">
        <v>-30.4644401937844</v>
      </c>
      <c r="D36" s="22" t="s">
        <v>27</v>
      </c>
      <c r="E36" s="22" t="s">
        <v>27</v>
      </c>
      <c r="F36" s="23" t="s">
        <v>20</v>
      </c>
      <c r="G36" s="23" t="s">
        <v>20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1199.96990146894</v>
      </c>
      <c r="D37" s="15" t="s">
        <v>27</v>
      </c>
      <c r="E37" s="15" t="n">
        <v>0.0401205587513336</v>
      </c>
      <c r="F37" s="15" t="s">
        <v>20</v>
      </c>
      <c r="G37" s="15" t="s">
        <v>20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1049.43173502212</v>
      </c>
      <c r="D38" s="18" t="s">
        <v>15</v>
      </c>
      <c r="E38" s="18" t="s">
        <v>15</v>
      </c>
      <c r="F38" s="19" t="s">
        <v>20</v>
      </c>
      <c r="G38" s="19" t="s">
        <v>20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150.538166446823</v>
      </c>
      <c r="D39" s="22" t="s">
        <v>27</v>
      </c>
      <c r="E39" s="22" t="n">
        <v>0.0401205587513336</v>
      </c>
      <c r="F39" s="23" t="s">
        <v>20</v>
      </c>
      <c r="G39" s="23" t="s">
        <v>20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705.922972416207</v>
      </c>
      <c r="D40" s="15" t="s">
        <v>27</v>
      </c>
      <c r="E40" s="15" t="s">
        <v>27</v>
      </c>
      <c r="F40" s="15" t="s">
        <v>20</v>
      </c>
      <c r="G40" s="15" t="s">
        <v>20</v>
      </c>
      <c r="H40" s="16" t="s">
        <v>40</v>
      </c>
    </row>
    <row r="41" customFormat="false" ht="11.25" hidden="false" customHeight="true" outlineLevel="0" collapsed="false">
      <c r="B41" s="17" t="s">
        <v>23</v>
      </c>
      <c r="C41" s="18" t="n">
        <v>656.051693085881</v>
      </c>
      <c r="D41" s="18" t="s">
        <v>15</v>
      </c>
      <c r="E41" s="18" t="s">
        <v>15</v>
      </c>
      <c r="F41" s="19" t="s">
        <v>20</v>
      </c>
      <c r="G41" s="19" t="s">
        <v>20</v>
      </c>
      <c r="H41" s="20" t="s">
        <v>18</v>
      </c>
    </row>
    <row r="42" customFormat="false" ht="11.25" hidden="false" customHeight="true" outlineLevel="0" collapsed="false">
      <c r="B42" s="21" t="s">
        <v>24</v>
      </c>
      <c r="C42" s="22" t="n">
        <v>49.8712793303259</v>
      </c>
      <c r="D42" s="22" t="s">
        <v>27</v>
      </c>
      <c r="E42" s="22" t="s">
        <v>27</v>
      </c>
      <c r="F42" s="23" t="s">
        <v>20</v>
      </c>
      <c r="G42" s="23" t="s">
        <v>20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19.6549459671223</v>
      </c>
      <c r="D43" s="15" t="s">
        <v>27</v>
      </c>
      <c r="E43" s="15" t="s">
        <v>27</v>
      </c>
      <c r="F43" s="15" t="s">
        <v>20</v>
      </c>
      <c r="G43" s="15" t="s">
        <v>20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15</v>
      </c>
      <c r="D44" s="18" t="s">
        <v>15</v>
      </c>
      <c r="E44" s="18" t="s">
        <v>15</v>
      </c>
      <c r="F44" s="19" t="s">
        <v>20</v>
      </c>
      <c r="G44" s="19" t="s">
        <v>20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9.6549459671223</v>
      </c>
      <c r="D45" s="22" t="s">
        <v>27</v>
      </c>
      <c r="E45" s="22" t="s">
        <v>27</v>
      </c>
      <c r="F45" s="23" t="s">
        <v>20</v>
      </c>
      <c r="G45" s="23" t="s">
        <v>20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274.034550015886</v>
      </c>
      <c r="D46" s="15" t="s">
        <v>15</v>
      </c>
      <c r="E46" s="15" t="s">
        <v>15</v>
      </c>
      <c r="F46" s="15" t="s">
        <v>20</v>
      </c>
      <c r="G46" s="15" t="s">
        <v>20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20</v>
      </c>
      <c r="G47" s="19" t="s">
        <v>20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274.034550015886</v>
      </c>
      <c r="D48" s="23" t="s">
        <v>15</v>
      </c>
      <c r="E48" s="23" t="s">
        <v>15</v>
      </c>
      <c r="F48" s="23" t="s">
        <v>20</v>
      </c>
      <c r="G48" s="23" t="s">
        <v>20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30.3940720533974</v>
      </c>
      <c r="D49" s="15" t="s">
        <v>15</v>
      </c>
      <c r="E49" s="15" t="s">
        <v>15</v>
      </c>
      <c r="F49" s="15" t="s">
        <v>20</v>
      </c>
      <c r="G49" s="15" t="s">
        <v>20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30.3940720533974</v>
      </c>
      <c r="D51" s="23" t="s">
        <v>15</v>
      </c>
      <c r="E51" s="23" t="s">
        <v>15</v>
      </c>
      <c r="F51" s="23" t="s">
        <v>20</v>
      </c>
      <c r="G51" s="23" t="s">
        <v>20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20</v>
      </c>
      <c r="G52" s="15" t="s">
        <v>20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20</v>
      </c>
      <c r="G53" s="19" t="s">
        <v>20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423.88452299772</v>
      </c>
      <c r="D55" s="19" t="s">
        <v>15</v>
      </c>
      <c r="E55" s="19" t="n">
        <v>0.000793877165257182</v>
      </c>
      <c r="F55" s="19" t="s">
        <v>20</v>
      </c>
      <c r="G55" s="19" t="s">
        <v>20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150.520358815804</v>
      </c>
      <c r="D56" s="23" t="s">
        <v>15</v>
      </c>
      <c r="E56" s="23" t="n">
        <v>0.0387819627539119</v>
      </c>
      <c r="F56" s="23" t="s">
        <v>20</v>
      </c>
      <c r="G56" s="23" t="s">
        <v>20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950.629626411372</v>
      </c>
      <c r="D61" s="11" t="n">
        <v>0.0195218744749372</v>
      </c>
      <c r="E61" s="11" t="n">
        <v>0.0666938996298336</v>
      </c>
      <c r="F61" s="11" t="s">
        <v>20</v>
      </c>
      <c r="G61" s="12" t="s">
        <v>20</v>
      </c>
      <c r="H61" s="13" t="n">
        <v>48.9804499953</v>
      </c>
    </row>
    <row r="62" customFormat="false" ht="11.25" hidden="false" customHeight="true" outlineLevel="0" collapsed="false">
      <c r="B62" s="14" t="s">
        <v>11</v>
      </c>
      <c r="C62" s="15" t="n">
        <v>-3199.88737186226</v>
      </c>
      <c r="D62" s="15" t="n">
        <v>0.0195218744749372</v>
      </c>
      <c r="E62" s="15" t="n">
        <v>0.0134212887015193</v>
      </c>
      <c r="F62" s="15" t="s">
        <v>20</v>
      </c>
      <c r="G62" s="15" t="s">
        <v>20</v>
      </c>
      <c r="H62" s="16" t="n">
        <v>48.9804499953</v>
      </c>
    </row>
    <row r="63" customFormat="false" ht="11.25" hidden="false" customHeight="true" outlineLevel="0" collapsed="false">
      <c r="B63" s="17" t="s">
        <v>13</v>
      </c>
      <c r="C63" s="18" t="n">
        <v>-3158.61657313555</v>
      </c>
      <c r="D63" s="18" t="n">
        <v>0.0195218744749372</v>
      </c>
      <c r="E63" s="18" t="n">
        <v>0.0134212887015193</v>
      </c>
      <c r="F63" s="19" t="s">
        <v>20</v>
      </c>
      <c r="G63" s="19" t="s">
        <v>20</v>
      </c>
      <c r="H63" s="20" t="n">
        <v>48.9804499953</v>
      </c>
    </row>
    <row r="64" customFormat="false" ht="11.25" hidden="false" customHeight="true" outlineLevel="0" collapsed="false">
      <c r="B64" s="21" t="s">
        <v>14</v>
      </c>
      <c r="C64" s="22" t="n">
        <v>-41.270798726707</v>
      </c>
      <c r="D64" s="22" t="s">
        <v>27</v>
      </c>
      <c r="E64" s="22" t="s">
        <v>27</v>
      </c>
      <c r="F64" s="23" t="s">
        <v>20</v>
      </c>
      <c r="G64" s="23" t="s">
        <v>20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1230.79298826178</v>
      </c>
      <c r="D65" s="15" t="s">
        <v>27</v>
      </c>
      <c r="E65" s="15" t="n">
        <v>0.0532726109283143</v>
      </c>
      <c r="F65" s="15" t="s">
        <v>20</v>
      </c>
      <c r="G65" s="15" t="s">
        <v>20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1042.49515944315</v>
      </c>
      <c r="D66" s="18" t="s">
        <v>15</v>
      </c>
      <c r="E66" s="18" t="s">
        <v>15</v>
      </c>
      <c r="F66" s="19" t="s">
        <v>20</v>
      </c>
      <c r="G66" s="19" t="s">
        <v>20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188.297828818629</v>
      </c>
      <c r="D67" s="22" t="s">
        <v>27</v>
      </c>
      <c r="E67" s="22" t="n">
        <v>0.0532726109283143</v>
      </c>
      <c r="F67" s="23" t="s">
        <v>20</v>
      </c>
      <c r="G67" s="23" t="s">
        <v>20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667.106102338786</v>
      </c>
      <c r="D68" s="15" t="s">
        <v>27</v>
      </c>
      <c r="E68" s="15" t="s">
        <v>27</v>
      </c>
      <c r="F68" s="15" t="s">
        <v>20</v>
      </c>
      <c r="G68" s="15" t="s">
        <v>20</v>
      </c>
      <c r="H68" s="16" t="s">
        <v>40</v>
      </c>
    </row>
    <row r="69" customFormat="false" ht="11.25" hidden="false" customHeight="true" outlineLevel="0" collapsed="false">
      <c r="B69" s="17" t="s">
        <v>23</v>
      </c>
      <c r="C69" s="18" t="n">
        <v>641.070953648485</v>
      </c>
      <c r="D69" s="18" t="s">
        <v>15</v>
      </c>
      <c r="E69" s="18" t="s">
        <v>15</v>
      </c>
      <c r="F69" s="19" t="s">
        <v>20</v>
      </c>
      <c r="G69" s="19" t="s">
        <v>20</v>
      </c>
      <c r="H69" s="20" t="s">
        <v>18</v>
      </c>
    </row>
    <row r="70" customFormat="false" ht="11.25" hidden="false" customHeight="true" outlineLevel="0" collapsed="false">
      <c r="B70" s="21" t="s">
        <v>24</v>
      </c>
      <c r="C70" s="22" t="n">
        <v>26.0351486903008</v>
      </c>
      <c r="D70" s="22" t="s">
        <v>27</v>
      </c>
      <c r="E70" s="22" t="s">
        <v>27</v>
      </c>
      <c r="F70" s="23" t="s">
        <v>20</v>
      </c>
      <c r="G70" s="23" t="s">
        <v>20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18.7609209615067</v>
      </c>
      <c r="D71" s="15" t="s">
        <v>27</v>
      </c>
      <c r="E71" s="15" t="s">
        <v>27</v>
      </c>
      <c r="F71" s="15" t="s">
        <v>20</v>
      </c>
      <c r="G71" s="15" t="s">
        <v>20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15</v>
      </c>
      <c r="D72" s="18" t="s">
        <v>15</v>
      </c>
      <c r="E72" s="18" t="s">
        <v>15</v>
      </c>
      <c r="F72" s="19" t="s">
        <v>20</v>
      </c>
      <c r="G72" s="19" t="s">
        <v>20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8.7609209615067</v>
      </c>
      <c r="D73" s="22" t="s">
        <v>27</v>
      </c>
      <c r="E73" s="22" t="s">
        <v>27</v>
      </c>
      <c r="F73" s="23" t="s">
        <v>20</v>
      </c>
      <c r="G73" s="23" t="s">
        <v>20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300.043853174923</v>
      </c>
      <c r="D74" s="15" t="s">
        <v>15</v>
      </c>
      <c r="E74" s="15" t="s">
        <v>15</v>
      </c>
      <c r="F74" s="15" t="s">
        <v>20</v>
      </c>
      <c r="G74" s="15" t="s">
        <v>20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20</v>
      </c>
      <c r="G75" s="19" t="s">
        <v>20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300.043853174923</v>
      </c>
      <c r="D76" s="23" t="s">
        <v>15</v>
      </c>
      <c r="E76" s="23" t="s">
        <v>15</v>
      </c>
      <c r="F76" s="23" t="s">
        <v>20</v>
      </c>
      <c r="G76" s="23" t="s">
        <v>20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32.5538807138943</v>
      </c>
      <c r="D77" s="15" t="s">
        <v>15</v>
      </c>
      <c r="E77" s="15" t="s">
        <v>15</v>
      </c>
      <c r="F77" s="15" t="s">
        <v>20</v>
      </c>
      <c r="G77" s="15" t="s">
        <v>20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32.5538807138943</v>
      </c>
      <c r="D79" s="23" t="s">
        <v>15</v>
      </c>
      <c r="E79" s="23" t="s">
        <v>15</v>
      </c>
      <c r="F79" s="23" t="s">
        <v>20</v>
      </c>
      <c r="G79" s="23" t="s">
        <v>20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20</v>
      </c>
      <c r="G80" s="15" t="s">
        <v>20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20</v>
      </c>
      <c r="G81" s="19" t="s">
        <v>20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431.546977938141</v>
      </c>
      <c r="D83" s="19" t="s">
        <v>15</v>
      </c>
      <c r="E83" s="19" t="n">
        <v>0.00107313938316242</v>
      </c>
      <c r="F83" s="19" t="s">
        <v>20</v>
      </c>
      <c r="G83" s="19" t="s">
        <v>20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200.185792066975</v>
      </c>
      <c r="D84" s="23" t="s">
        <v>15</v>
      </c>
      <c r="E84" s="23" t="n">
        <v>0.0514668558245925</v>
      </c>
      <c r="F84" s="23" t="s">
        <v>20</v>
      </c>
      <c r="G84" s="23" t="s">
        <v>20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880.303276908584</v>
      </c>
      <c r="D89" s="11" t="n">
        <v>0.0227468641835492</v>
      </c>
      <c r="E89" s="11" t="n">
        <v>0.0819523985280866</v>
      </c>
      <c r="F89" s="11" t="s">
        <v>20</v>
      </c>
      <c r="G89" s="12" t="s">
        <v>20</v>
      </c>
      <c r="H89" s="13" t="n">
        <v>44.9951399993</v>
      </c>
    </row>
    <row r="90" customFormat="false" ht="11.25" hidden="false" customHeight="true" outlineLevel="0" collapsed="false">
      <c r="B90" s="14" t="s">
        <v>11</v>
      </c>
      <c r="C90" s="15" t="n">
        <v>-3150.87258301345</v>
      </c>
      <c r="D90" s="15" t="n">
        <v>0.0139093441835492</v>
      </c>
      <c r="E90" s="15" t="n">
        <v>0.00956267412619009</v>
      </c>
      <c r="F90" s="15" t="s">
        <v>20</v>
      </c>
      <c r="G90" s="15" t="s">
        <v>20</v>
      </c>
      <c r="H90" s="16" t="n">
        <v>44.9951399993</v>
      </c>
    </row>
    <row r="91" customFormat="false" ht="11.25" hidden="false" customHeight="true" outlineLevel="0" collapsed="false">
      <c r="B91" s="17" t="s">
        <v>13</v>
      </c>
      <c r="C91" s="18" t="n">
        <v>-3098.46965318632</v>
      </c>
      <c r="D91" s="18" t="n">
        <v>0.0139093441835492</v>
      </c>
      <c r="E91" s="18" t="n">
        <v>0.00956267412619009</v>
      </c>
      <c r="F91" s="19" t="s">
        <v>20</v>
      </c>
      <c r="G91" s="19" t="s">
        <v>20</v>
      </c>
      <c r="H91" s="20" t="n">
        <v>44.9951399993</v>
      </c>
    </row>
    <row r="92" customFormat="false" ht="11.25" hidden="false" customHeight="true" outlineLevel="0" collapsed="false">
      <c r="B92" s="21" t="s">
        <v>14</v>
      </c>
      <c r="C92" s="22" t="n">
        <v>-52.4029298271269</v>
      </c>
      <c r="D92" s="22" t="s">
        <v>27</v>
      </c>
      <c r="E92" s="22" t="s">
        <v>27</v>
      </c>
      <c r="F92" s="23" t="s">
        <v>20</v>
      </c>
      <c r="G92" s="23" t="s">
        <v>20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1261.61681897474</v>
      </c>
      <c r="D93" s="15" t="s">
        <v>27</v>
      </c>
      <c r="E93" s="15" t="n">
        <v>0.0663139294018965</v>
      </c>
      <c r="F93" s="15" t="s">
        <v>20</v>
      </c>
      <c r="G93" s="15" t="s">
        <v>20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1035.55858386419</v>
      </c>
      <c r="D94" s="18" t="s">
        <v>15</v>
      </c>
      <c r="E94" s="18" t="s">
        <v>15</v>
      </c>
      <c r="F94" s="19" t="s">
        <v>20</v>
      </c>
      <c r="G94" s="19" t="s">
        <v>20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226.058235110549</v>
      </c>
      <c r="D95" s="22" t="s">
        <v>27</v>
      </c>
      <c r="E95" s="22" t="n">
        <v>0.0663139294018965</v>
      </c>
      <c r="F95" s="23" t="s">
        <v>20</v>
      </c>
      <c r="G95" s="23" t="s">
        <v>20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630.316155029772</v>
      </c>
      <c r="D96" s="15" t="n">
        <v>0.00883752</v>
      </c>
      <c r="E96" s="15" t="n">
        <v>0.006075795</v>
      </c>
      <c r="F96" s="15" t="s">
        <v>20</v>
      </c>
      <c r="G96" s="15" t="s">
        <v>20</v>
      </c>
      <c r="H96" s="16" t="s">
        <v>40</v>
      </c>
    </row>
    <row r="97" customFormat="false" ht="11.25" hidden="false" customHeight="true" outlineLevel="0" collapsed="false">
      <c r="B97" s="17" t="s">
        <v>23</v>
      </c>
      <c r="C97" s="18" t="n">
        <v>628.115479211089</v>
      </c>
      <c r="D97" s="18" t="n">
        <v>0.00883752</v>
      </c>
      <c r="E97" s="18" t="n">
        <v>0.006075795</v>
      </c>
      <c r="F97" s="19" t="s">
        <v>20</v>
      </c>
      <c r="G97" s="19" t="s">
        <v>20</v>
      </c>
      <c r="H97" s="20" t="s">
        <v>18</v>
      </c>
    </row>
    <row r="98" customFormat="false" ht="11.25" hidden="false" customHeight="true" outlineLevel="0" collapsed="false">
      <c r="B98" s="21" t="s">
        <v>24</v>
      </c>
      <c r="C98" s="22" t="n">
        <v>2.20067581868335</v>
      </c>
      <c r="D98" s="22" t="s">
        <v>27</v>
      </c>
      <c r="E98" s="22" t="s">
        <v>27</v>
      </c>
      <c r="F98" s="23" t="s">
        <v>20</v>
      </c>
      <c r="G98" s="23" t="s">
        <v>20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17.8673133039309</v>
      </c>
      <c r="D99" s="15" t="s">
        <v>27</v>
      </c>
      <c r="E99" s="15" t="s">
        <v>27</v>
      </c>
      <c r="F99" s="15" t="s">
        <v>20</v>
      </c>
      <c r="G99" s="15" t="s">
        <v>20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15</v>
      </c>
      <c r="D100" s="18" t="s">
        <v>15</v>
      </c>
      <c r="E100" s="18" t="s">
        <v>15</v>
      </c>
      <c r="F100" s="19" t="s">
        <v>20</v>
      </c>
      <c r="G100" s="19" t="s">
        <v>20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7.8673133039309</v>
      </c>
      <c r="D101" s="22" t="s">
        <v>27</v>
      </c>
      <c r="E101" s="22" t="s">
        <v>27</v>
      </c>
      <c r="F101" s="23" t="s">
        <v>20</v>
      </c>
      <c r="G101" s="23" t="s">
        <v>20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326.054904878333</v>
      </c>
      <c r="D102" s="15" t="s">
        <v>15</v>
      </c>
      <c r="E102" s="15" t="s">
        <v>15</v>
      </c>
      <c r="F102" s="15" t="s">
        <v>20</v>
      </c>
      <c r="G102" s="15" t="s">
        <v>20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20</v>
      </c>
      <c r="G103" s="19" t="s">
        <v>20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326.054904878333</v>
      </c>
      <c r="D104" s="23" t="s">
        <v>15</v>
      </c>
      <c r="E104" s="23" t="s">
        <v>15</v>
      </c>
      <c r="F104" s="23" t="s">
        <v>20</v>
      </c>
      <c r="G104" s="23" t="s">
        <v>20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34.7141139180867</v>
      </c>
      <c r="D105" s="15" t="s">
        <v>15</v>
      </c>
      <c r="E105" s="15" t="s">
        <v>15</v>
      </c>
      <c r="F105" s="15" t="s">
        <v>20</v>
      </c>
      <c r="G105" s="15" t="s">
        <v>20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34.7141139180867</v>
      </c>
      <c r="D107" s="23" t="s">
        <v>15</v>
      </c>
      <c r="E107" s="23" t="s">
        <v>15</v>
      </c>
      <c r="F107" s="23" t="s">
        <v>20</v>
      </c>
      <c r="G107" s="23" t="s">
        <v>20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20</v>
      </c>
      <c r="G108" s="15" t="s">
        <v>20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20</v>
      </c>
      <c r="G109" s="19" t="s">
        <v>20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439.214425003191</v>
      </c>
      <c r="D111" s="19" t="s">
        <v>15</v>
      </c>
      <c r="E111" s="19" t="n">
        <v>0.00135971984914408</v>
      </c>
      <c r="F111" s="19" t="s">
        <v>20</v>
      </c>
      <c r="G111" s="19" t="s">
        <v>20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249.597215474432</v>
      </c>
      <c r="D112" s="23" t="s">
        <v>15</v>
      </c>
      <c r="E112" s="23" t="n">
        <v>0.0640305349716281</v>
      </c>
      <c r="F112" s="23" t="s">
        <v>20</v>
      </c>
      <c r="G112" s="23" t="s">
        <v>20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906.061953407157</v>
      </c>
      <c r="D117" s="11" t="n">
        <v>0.0189381293688388</v>
      </c>
      <c r="E117" s="11" t="n">
        <v>0.0922644781131566</v>
      </c>
      <c r="F117" s="11" t="s">
        <v>20</v>
      </c>
      <c r="G117" s="12" t="s">
        <v>20</v>
      </c>
      <c r="H117" s="13" t="n">
        <v>52.830859999</v>
      </c>
    </row>
    <row r="118" customFormat="false" ht="11.25" hidden="false" customHeight="true" outlineLevel="0" collapsed="false">
      <c r="B118" s="14" t="s">
        <v>11</v>
      </c>
      <c r="C118" s="15" t="n">
        <v>-3194.55089203645</v>
      </c>
      <c r="D118" s="15" t="n">
        <v>0.0160861293688388</v>
      </c>
      <c r="E118" s="15" t="n">
        <v>0.0110592139410767</v>
      </c>
      <c r="F118" s="15" t="s">
        <v>20</v>
      </c>
      <c r="G118" s="15" t="s">
        <v>20</v>
      </c>
      <c r="H118" s="16" t="n">
        <v>52.830859999</v>
      </c>
    </row>
    <row r="119" customFormat="false" ht="11.25" hidden="false" customHeight="true" outlineLevel="0" collapsed="false">
      <c r="B119" s="17" t="s">
        <v>13</v>
      </c>
      <c r="C119" s="18" t="n">
        <v>-3130.6900585414</v>
      </c>
      <c r="D119" s="18" t="n">
        <v>0.0160861293688388</v>
      </c>
      <c r="E119" s="18" t="n">
        <v>0.0110592139410767</v>
      </c>
      <c r="F119" s="19" t="s">
        <v>20</v>
      </c>
      <c r="G119" s="19" t="s">
        <v>20</v>
      </c>
      <c r="H119" s="20" t="n">
        <v>52.830859999</v>
      </c>
    </row>
    <row r="120" customFormat="false" ht="11.25" hidden="false" customHeight="true" outlineLevel="0" collapsed="false">
      <c r="B120" s="21" t="s">
        <v>14</v>
      </c>
      <c r="C120" s="22" t="n">
        <v>-63.860833495044</v>
      </c>
      <c r="D120" s="22" t="s">
        <v>27</v>
      </c>
      <c r="E120" s="22" t="s">
        <v>27</v>
      </c>
      <c r="F120" s="23" t="s">
        <v>20</v>
      </c>
      <c r="G120" s="23" t="s">
        <v>20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1292.44139754375</v>
      </c>
      <c r="D121" s="15" t="s">
        <v>27</v>
      </c>
      <c r="E121" s="15" t="n">
        <v>0.0792445141720799</v>
      </c>
      <c r="F121" s="15" t="s">
        <v>20</v>
      </c>
      <c r="G121" s="15" t="s">
        <v>20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1028.62200828521</v>
      </c>
      <c r="D122" s="18" t="s">
        <v>15</v>
      </c>
      <c r="E122" s="18" t="s">
        <v>15</v>
      </c>
      <c r="F122" s="19" t="s">
        <v>20</v>
      </c>
      <c r="G122" s="19" t="s">
        <v>20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263.81938925854</v>
      </c>
      <c r="D123" s="22" t="s">
        <v>27</v>
      </c>
      <c r="E123" s="22" t="n">
        <v>0.0792445141720799</v>
      </c>
      <c r="F123" s="23" t="s">
        <v>20</v>
      </c>
      <c r="G123" s="23" t="s">
        <v>20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590.130927593484</v>
      </c>
      <c r="D124" s="15" t="n">
        <v>0.002852</v>
      </c>
      <c r="E124" s="15" t="n">
        <v>0.00196075</v>
      </c>
      <c r="F124" s="15" t="s">
        <v>20</v>
      </c>
      <c r="G124" s="15" t="s">
        <v>20</v>
      </c>
      <c r="H124" s="16" t="s">
        <v>40</v>
      </c>
    </row>
    <row r="125" customFormat="false" ht="11.25" hidden="false" customHeight="true" outlineLevel="0" collapsed="false">
      <c r="B125" s="17" t="s">
        <v>23</v>
      </c>
      <c r="C125" s="18" t="n">
        <v>611.763058107031</v>
      </c>
      <c r="D125" s="18" t="n">
        <v>0.002852</v>
      </c>
      <c r="E125" s="18" t="n">
        <v>0.00196075</v>
      </c>
      <c r="F125" s="19" t="s">
        <v>20</v>
      </c>
      <c r="G125" s="19" t="s">
        <v>20</v>
      </c>
      <c r="H125" s="20" t="s">
        <v>18</v>
      </c>
    </row>
    <row r="126" customFormat="false" ht="11.25" hidden="false" customHeight="true" outlineLevel="0" collapsed="false">
      <c r="B126" s="21" t="s">
        <v>24</v>
      </c>
      <c r="C126" s="22" t="n">
        <v>-21.6321305135475</v>
      </c>
      <c r="D126" s="22" t="s">
        <v>27</v>
      </c>
      <c r="E126" s="22" t="s">
        <v>27</v>
      </c>
      <c r="F126" s="23" t="s">
        <v>20</v>
      </c>
      <c r="G126" s="23" t="s">
        <v>20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16.9741252025145</v>
      </c>
      <c r="D127" s="15" t="s">
        <v>27</v>
      </c>
      <c r="E127" s="15" t="s">
        <v>27</v>
      </c>
      <c r="F127" s="15" t="s">
        <v>20</v>
      </c>
      <c r="G127" s="15" t="s">
        <v>20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15</v>
      </c>
      <c r="D128" s="18" t="s">
        <v>15</v>
      </c>
      <c r="E128" s="18" t="s">
        <v>15</v>
      </c>
      <c r="F128" s="19" t="s">
        <v>20</v>
      </c>
      <c r="G128" s="19" t="s">
        <v>20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6.9741252025145</v>
      </c>
      <c r="D129" s="22" t="s">
        <v>27</v>
      </c>
      <c r="E129" s="22" t="s">
        <v>27</v>
      </c>
      <c r="F129" s="23" t="s">
        <v>20</v>
      </c>
      <c r="G129" s="23" t="s">
        <v>20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352.067714377377</v>
      </c>
      <c r="D130" s="15" t="s">
        <v>15</v>
      </c>
      <c r="E130" s="15" t="s">
        <v>15</v>
      </c>
      <c r="F130" s="15" t="s">
        <v>20</v>
      </c>
      <c r="G130" s="15" t="s">
        <v>20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20</v>
      </c>
      <c r="G131" s="19" t="s">
        <v>20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352.067714377377</v>
      </c>
      <c r="D132" s="23" t="s">
        <v>15</v>
      </c>
      <c r="E132" s="23" t="s">
        <v>15</v>
      </c>
      <c r="F132" s="23" t="s">
        <v>20</v>
      </c>
      <c r="G132" s="23" t="s">
        <v>20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36.8747739121655</v>
      </c>
      <c r="D133" s="15" t="s">
        <v>15</v>
      </c>
      <c r="E133" s="15" t="s">
        <v>15</v>
      </c>
      <c r="F133" s="15" t="s">
        <v>20</v>
      </c>
      <c r="G133" s="15" t="s">
        <v>20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36.8747739121655</v>
      </c>
      <c r="D135" s="23" t="s">
        <v>15</v>
      </c>
      <c r="E135" s="23" t="s">
        <v>15</v>
      </c>
      <c r="F135" s="23" t="s">
        <v>20</v>
      </c>
      <c r="G135" s="23" t="s">
        <v>20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20</v>
      </c>
      <c r="G136" s="15" t="s">
        <v>20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20</v>
      </c>
      <c r="G137" s="19" t="s">
        <v>20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446.886890605379</v>
      </c>
      <c r="D139" s="19" t="s">
        <v>15</v>
      </c>
      <c r="E139" s="19" t="n">
        <v>0.00165361856320215</v>
      </c>
      <c r="F139" s="19" t="s">
        <v>20</v>
      </c>
      <c r="G139" s="19" t="s">
        <v>20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298.754629038173</v>
      </c>
      <c r="D140" s="23" t="s">
        <v>15</v>
      </c>
      <c r="E140" s="23" t="n">
        <v>0.0764730001950186</v>
      </c>
      <c r="F140" s="23" t="s">
        <v>20</v>
      </c>
      <c r="G140" s="23" t="s">
        <v>20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746.588726697479</v>
      </c>
      <c r="D145" s="11" t="n">
        <v>0.00124607905962952</v>
      </c>
      <c r="E145" s="11" t="n">
        <v>0.09292104459236</v>
      </c>
      <c r="F145" s="11" t="s">
        <v>20</v>
      </c>
      <c r="G145" s="12" t="s">
        <v>20</v>
      </c>
      <c r="H145" s="13" t="n">
        <v>53.11874</v>
      </c>
    </row>
    <row r="146" customFormat="false" ht="11.25" hidden="false" customHeight="true" outlineLevel="0" collapsed="false">
      <c r="B146" s="14" t="s">
        <v>11</v>
      </c>
      <c r="C146" s="15" t="n">
        <v>-3053.72044132084</v>
      </c>
      <c r="D146" s="15" t="n">
        <v>0.00124607905962952</v>
      </c>
      <c r="E146" s="15" t="n">
        <v>0.000856679353495301</v>
      </c>
      <c r="F146" s="15" t="s">
        <v>20</v>
      </c>
      <c r="G146" s="15" t="s">
        <v>20</v>
      </c>
      <c r="H146" s="16" t="n">
        <v>53.11874</v>
      </c>
    </row>
    <row r="147" customFormat="false" ht="11.25" hidden="false" customHeight="true" outlineLevel="0" collapsed="false">
      <c r="B147" s="17" t="s">
        <v>13</v>
      </c>
      <c r="C147" s="18" t="n">
        <v>-2978.07593159038</v>
      </c>
      <c r="D147" s="18" t="n">
        <v>0.00124607905962952</v>
      </c>
      <c r="E147" s="18" t="n">
        <v>0.000856679353495301</v>
      </c>
      <c r="F147" s="19" t="s">
        <v>20</v>
      </c>
      <c r="G147" s="19" t="s">
        <v>20</v>
      </c>
      <c r="H147" s="20" t="n">
        <v>53.11874</v>
      </c>
    </row>
    <row r="148" customFormat="false" ht="11.25" hidden="false" customHeight="true" outlineLevel="0" collapsed="false">
      <c r="B148" s="21" t="s">
        <v>14</v>
      </c>
      <c r="C148" s="22" t="n">
        <v>-75.6445097304583</v>
      </c>
      <c r="D148" s="22" t="s">
        <v>27</v>
      </c>
      <c r="E148" s="22" t="s">
        <v>27</v>
      </c>
      <c r="F148" s="23" t="s">
        <v>20</v>
      </c>
      <c r="G148" s="23" t="s">
        <v>20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1323.26672793262</v>
      </c>
      <c r="D149" s="15" t="s">
        <v>27</v>
      </c>
      <c r="E149" s="15" t="n">
        <v>0.0920643652388647</v>
      </c>
      <c r="F149" s="15" t="s">
        <v>20</v>
      </c>
      <c r="G149" s="15" t="s">
        <v>20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1021.68543270624</v>
      </c>
      <c r="D150" s="18" t="s">
        <v>15</v>
      </c>
      <c r="E150" s="18" t="s">
        <v>15</v>
      </c>
      <c r="F150" s="19" t="s">
        <v>20</v>
      </c>
      <c r="G150" s="19" t="s">
        <v>20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301.581295226378</v>
      </c>
      <c r="D151" s="22" t="s">
        <v>27</v>
      </c>
      <c r="E151" s="22" t="n">
        <v>0.0920643652388647</v>
      </c>
      <c r="F151" s="23" t="s">
        <v>20</v>
      </c>
      <c r="G151" s="23" t="s">
        <v>20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550.665473862874</v>
      </c>
      <c r="D152" s="15" t="s">
        <v>27</v>
      </c>
      <c r="E152" s="15" t="s">
        <v>27</v>
      </c>
      <c r="F152" s="15" t="s">
        <v>20</v>
      </c>
      <c r="G152" s="15" t="s">
        <v>20</v>
      </c>
      <c r="H152" s="16" t="s">
        <v>40</v>
      </c>
    </row>
    <row r="153" customFormat="false" ht="11.25" hidden="false" customHeight="true" outlineLevel="0" collapsed="false">
      <c r="B153" s="17" t="s">
        <v>23</v>
      </c>
      <c r="C153" s="18" t="n">
        <v>596.128735336302</v>
      </c>
      <c r="D153" s="18" t="s">
        <v>15</v>
      </c>
      <c r="E153" s="18" t="s">
        <v>15</v>
      </c>
      <c r="F153" s="19" t="s">
        <v>20</v>
      </c>
      <c r="G153" s="19" t="s">
        <v>20</v>
      </c>
      <c r="H153" s="20" t="s">
        <v>18</v>
      </c>
    </row>
    <row r="154" customFormat="false" ht="11.25" hidden="false" customHeight="true" outlineLevel="0" collapsed="false">
      <c r="B154" s="21" t="s">
        <v>24</v>
      </c>
      <c r="C154" s="22" t="n">
        <v>-45.4632614734285</v>
      </c>
      <c r="D154" s="22" t="s">
        <v>27</v>
      </c>
      <c r="E154" s="22" t="s">
        <v>27</v>
      </c>
      <c r="F154" s="23" t="s">
        <v>20</v>
      </c>
      <c r="G154" s="23" t="s">
        <v>20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16.0813588809818</v>
      </c>
      <c r="D155" s="15" t="s">
        <v>27</v>
      </c>
      <c r="E155" s="15" t="s">
        <v>27</v>
      </c>
      <c r="F155" s="15" t="s">
        <v>20</v>
      </c>
      <c r="G155" s="15" t="s">
        <v>20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15</v>
      </c>
      <c r="D156" s="18" t="s">
        <v>15</v>
      </c>
      <c r="E156" s="18" t="s">
        <v>15</v>
      </c>
      <c r="F156" s="19" t="s">
        <v>20</v>
      </c>
      <c r="G156" s="19" t="s">
        <v>20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6.0813588809818</v>
      </c>
      <c r="D157" s="22" t="s">
        <v>27</v>
      </c>
      <c r="E157" s="22" t="s">
        <v>27</v>
      </c>
      <c r="F157" s="23" t="s">
        <v>20</v>
      </c>
      <c r="G157" s="23" t="s">
        <v>20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378.082290988692</v>
      </c>
      <c r="D158" s="15" t="s">
        <v>15</v>
      </c>
      <c r="E158" s="15" t="s">
        <v>15</v>
      </c>
      <c r="F158" s="15" t="s">
        <v>20</v>
      </c>
      <c r="G158" s="15" t="s">
        <v>20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20</v>
      </c>
      <c r="G159" s="19" t="s">
        <v>20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378.082290988692</v>
      </c>
      <c r="D160" s="23" t="s">
        <v>15</v>
      </c>
      <c r="E160" s="23" t="s">
        <v>15</v>
      </c>
      <c r="F160" s="23" t="s">
        <v>20</v>
      </c>
      <c r="G160" s="23" t="s">
        <v>20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39.0358629581949</v>
      </c>
      <c r="D161" s="15" t="s">
        <v>15</v>
      </c>
      <c r="E161" s="15" t="s">
        <v>15</v>
      </c>
      <c r="F161" s="15" t="s">
        <v>20</v>
      </c>
      <c r="G161" s="15" t="s">
        <v>20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39.0358629581949</v>
      </c>
      <c r="D163" s="23" t="s">
        <v>15</v>
      </c>
      <c r="E163" s="23" t="s">
        <v>15</v>
      </c>
      <c r="F163" s="23" t="s">
        <v>20</v>
      </c>
      <c r="G163" s="23" t="s">
        <v>20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20</v>
      </c>
      <c r="G164" s="15" t="s">
        <v>20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20</v>
      </c>
      <c r="G165" s="19" t="s">
        <v>20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454.564401343869</v>
      </c>
      <c r="D167" s="19" t="s">
        <v>15</v>
      </c>
      <c r="E167" s="19" t="n">
        <v>0.00195483552533665</v>
      </c>
      <c r="F167" s="19" t="s">
        <v>20</v>
      </c>
      <c r="G167" s="19" t="s">
        <v>20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347.6580327582</v>
      </c>
      <c r="D168" s="23" t="s">
        <v>15</v>
      </c>
      <c r="E168" s="23" t="n">
        <v>0.088794251494764</v>
      </c>
      <c r="F168" s="23" t="s">
        <v>20</v>
      </c>
      <c r="G168" s="23" t="s">
        <v>20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546.598125783708</v>
      </c>
      <c r="D173" s="11" t="n">
        <v>1.08895947486012</v>
      </c>
      <c r="E173" s="11" t="n">
        <v>0.853433121568587</v>
      </c>
      <c r="F173" s="11" t="s">
        <v>20</v>
      </c>
      <c r="G173" s="12" t="s">
        <v>20</v>
      </c>
      <c r="H173" s="13" t="n">
        <v>42.8188000017</v>
      </c>
    </row>
    <row r="174" customFormat="false" ht="11.25" hidden="false" customHeight="true" outlineLevel="0" collapsed="false">
      <c r="B174" s="14" t="s">
        <v>11</v>
      </c>
      <c r="C174" s="15" t="n">
        <v>-2874.42277165825</v>
      </c>
      <c r="D174" s="15" t="n">
        <v>1.08288747486012</v>
      </c>
      <c r="E174" s="15" t="n">
        <v>0.744485138966335</v>
      </c>
      <c r="F174" s="15" t="s">
        <v>20</v>
      </c>
      <c r="G174" s="15" t="s">
        <v>20</v>
      </c>
      <c r="H174" s="16" t="n">
        <v>42.8188000017</v>
      </c>
    </row>
    <row r="175" customFormat="false" ht="11.25" hidden="false" customHeight="true" outlineLevel="0" collapsed="false">
      <c r="B175" s="17" t="s">
        <v>13</v>
      </c>
      <c r="C175" s="18" t="n">
        <v>-2786.66881312488</v>
      </c>
      <c r="D175" s="18" t="n">
        <v>1.08288747486012</v>
      </c>
      <c r="E175" s="18" t="n">
        <v>0.744485138966335</v>
      </c>
      <c r="F175" s="19" t="s">
        <v>20</v>
      </c>
      <c r="G175" s="19" t="s">
        <v>20</v>
      </c>
      <c r="H175" s="20" t="n">
        <v>42.8188000017</v>
      </c>
    </row>
    <row r="176" customFormat="false" ht="11.25" hidden="false" customHeight="true" outlineLevel="0" collapsed="false">
      <c r="B176" s="21" t="s">
        <v>14</v>
      </c>
      <c r="C176" s="22" t="n">
        <v>-87.7539585333697</v>
      </c>
      <c r="D176" s="22" t="s">
        <v>27</v>
      </c>
      <c r="E176" s="22" t="s">
        <v>27</v>
      </c>
      <c r="F176" s="23" t="s">
        <v>20</v>
      </c>
      <c r="G176" s="23" t="s">
        <v>20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1354.09281413318</v>
      </c>
      <c r="D177" s="15" t="s">
        <v>27</v>
      </c>
      <c r="E177" s="15" t="n">
        <v>0.104773482602252</v>
      </c>
      <c r="F177" s="15" t="s">
        <v>20</v>
      </c>
      <c r="G177" s="15" t="s">
        <v>20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1014.74885712728</v>
      </c>
      <c r="D178" s="18" t="s">
        <v>15</v>
      </c>
      <c r="E178" s="18" t="s">
        <v>15</v>
      </c>
      <c r="F178" s="19" t="s">
        <v>20</v>
      </c>
      <c r="G178" s="19" t="s">
        <v>20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339.343957005896</v>
      </c>
      <c r="D179" s="22" t="s">
        <v>27</v>
      </c>
      <c r="E179" s="22" t="n">
        <v>0.104773482602252</v>
      </c>
      <c r="F179" s="23" t="s">
        <v>20</v>
      </c>
      <c r="G179" s="23" t="s">
        <v>20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513.246787733442</v>
      </c>
      <c r="D180" s="15" t="n">
        <v>0.006072</v>
      </c>
      <c r="E180" s="15" t="n">
        <v>0.0041745</v>
      </c>
      <c r="F180" s="15" t="s">
        <v>20</v>
      </c>
      <c r="G180" s="15" t="s">
        <v>20</v>
      </c>
      <c r="H180" s="16" t="s">
        <v>40</v>
      </c>
    </row>
    <row r="181" customFormat="false" ht="11.25" hidden="false" customHeight="true" outlineLevel="0" collapsed="false">
      <c r="B181" s="17" t="s">
        <v>23</v>
      </c>
      <c r="C181" s="18" t="n">
        <v>582.539495898906</v>
      </c>
      <c r="D181" s="18" t="n">
        <v>0.006072</v>
      </c>
      <c r="E181" s="18" t="n">
        <v>0.0041745</v>
      </c>
      <c r="F181" s="19" t="s">
        <v>20</v>
      </c>
      <c r="G181" s="19" t="s">
        <v>20</v>
      </c>
      <c r="H181" s="20" t="s">
        <v>18</v>
      </c>
    </row>
    <row r="182" customFormat="false" ht="11.25" hidden="false" customHeight="true" outlineLevel="0" collapsed="false">
      <c r="B182" s="21" t="s">
        <v>24</v>
      </c>
      <c r="C182" s="22" t="n">
        <v>-69.2927081654641</v>
      </c>
      <c r="D182" s="22" t="s">
        <v>27</v>
      </c>
      <c r="E182" s="22" t="s">
        <v>27</v>
      </c>
      <c r="F182" s="23" t="s">
        <v>20</v>
      </c>
      <c r="G182" s="23" t="s">
        <v>20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15.1890165787999</v>
      </c>
      <c r="D183" s="15" t="s">
        <v>27</v>
      </c>
      <c r="E183" s="15" t="s">
        <v>27</v>
      </c>
      <c r="F183" s="15" t="s">
        <v>20</v>
      </c>
      <c r="G183" s="15" t="s">
        <v>20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15</v>
      </c>
      <c r="D184" s="18" t="s">
        <v>15</v>
      </c>
      <c r="E184" s="18" t="s">
        <v>15</v>
      </c>
      <c r="F184" s="19" t="s">
        <v>20</v>
      </c>
      <c r="G184" s="19" t="s">
        <v>20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5.1890165787999</v>
      </c>
      <c r="D185" s="22" t="s">
        <v>27</v>
      </c>
      <c r="E185" s="22" t="s">
        <v>27</v>
      </c>
      <c r="F185" s="23" t="s">
        <v>20</v>
      </c>
      <c r="G185" s="23" t="s">
        <v>20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404.098644094874</v>
      </c>
      <c r="D186" s="15" t="s">
        <v>15</v>
      </c>
      <c r="E186" s="15" t="s">
        <v>15</v>
      </c>
      <c r="F186" s="15" t="s">
        <v>20</v>
      </c>
      <c r="G186" s="15" t="s">
        <v>20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20</v>
      </c>
      <c r="G187" s="19" t="s">
        <v>20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404.098644094874</v>
      </c>
      <c r="D188" s="23" t="s">
        <v>15</v>
      </c>
      <c r="E188" s="23" t="s">
        <v>15</v>
      </c>
      <c r="F188" s="23" t="s">
        <v>20</v>
      </c>
      <c r="G188" s="23" t="s">
        <v>20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41.1973833342536</v>
      </c>
      <c r="D189" s="15" t="s">
        <v>15</v>
      </c>
      <c r="E189" s="15" t="s">
        <v>15</v>
      </c>
      <c r="F189" s="15" t="s">
        <v>20</v>
      </c>
      <c r="G189" s="15" t="s">
        <v>20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41.1973833342536</v>
      </c>
      <c r="D191" s="23" t="s">
        <v>15</v>
      </c>
      <c r="E191" s="23" t="s">
        <v>15</v>
      </c>
      <c r="F191" s="23" t="s">
        <v>20</v>
      </c>
      <c r="G191" s="23" t="s">
        <v>20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20</v>
      </c>
      <c r="G192" s="15" t="s">
        <v>20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20</v>
      </c>
      <c r="G193" s="19" t="s">
        <v>20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462.246984006131</v>
      </c>
      <c r="D195" s="19" t="s">
        <v>15</v>
      </c>
      <c r="E195" s="19" t="n">
        <v>0.00226337073554757</v>
      </c>
      <c r="F195" s="19" t="s">
        <v>20</v>
      </c>
      <c r="G195" s="19" t="s">
        <v>20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396.307426634511</v>
      </c>
      <c r="D196" s="23" t="s">
        <v>15</v>
      </c>
      <c r="E196" s="23" t="n">
        <v>0.100994288870865</v>
      </c>
      <c r="F196" s="23" t="s">
        <v>20</v>
      </c>
      <c r="G196" s="23" t="s">
        <v>20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814.386080198114</v>
      </c>
      <c r="D201" s="11" t="n">
        <v>0.0114883234436599</v>
      </c>
      <c r="E201" s="11" t="n">
        <v>0.125270088629755</v>
      </c>
      <c r="F201" s="11" t="s">
        <v>20</v>
      </c>
      <c r="G201" s="12" t="s">
        <v>20</v>
      </c>
      <c r="H201" s="13" t="n">
        <v>49.7817200015</v>
      </c>
    </row>
    <row r="202" customFormat="false" ht="11.25" hidden="false" customHeight="true" outlineLevel="0" collapsed="false">
      <c r="B202" s="14" t="s">
        <v>11</v>
      </c>
      <c r="C202" s="15" t="n">
        <v>-3160.44200622505</v>
      </c>
      <c r="D202" s="15" t="n">
        <v>0.0101083234436599</v>
      </c>
      <c r="E202" s="15" t="n">
        <v>0.00694947236751624</v>
      </c>
      <c r="F202" s="15" t="s">
        <v>20</v>
      </c>
      <c r="G202" s="15" t="s">
        <v>20</v>
      </c>
      <c r="H202" s="16" t="n">
        <v>49.7817200015</v>
      </c>
    </row>
    <row r="203" customFormat="false" ht="11.25" hidden="false" customHeight="true" outlineLevel="0" collapsed="false">
      <c r="B203" s="17" t="s">
        <v>13</v>
      </c>
      <c r="C203" s="18" t="n">
        <v>-3060.25282632127</v>
      </c>
      <c r="D203" s="18" t="n">
        <v>0.0101083234436599</v>
      </c>
      <c r="E203" s="18" t="n">
        <v>0.00694947236751624</v>
      </c>
      <c r="F203" s="19" t="s">
        <v>20</v>
      </c>
      <c r="G203" s="19" t="s">
        <v>20</v>
      </c>
      <c r="H203" s="20" t="n">
        <v>49.7817200015</v>
      </c>
    </row>
    <row r="204" customFormat="false" ht="11.25" hidden="false" customHeight="true" outlineLevel="0" collapsed="false">
      <c r="B204" s="21" t="s">
        <v>14</v>
      </c>
      <c r="C204" s="22" t="n">
        <v>-100.189179903779</v>
      </c>
      <c r="D204" s="22" t="s">
        <v>27</v>
      </c>
      <c r="E204" s="22" t="s">
        <v>27</v>
      </c>
      <c r="F204" s="23" t="s">
        <v>20</v>
      </c>
      <c r="G204" s="23" t="s">
        <v>20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1384.91966016555</v>
      </c>
      <c r="D205" s="15" t="s">
        <v>27</v>
      </c>
      <c r="E205" s="15" t="n">
        <v>0.117371866262239</v>
      </c>
      <c r="F205" s="15" t="s">
        <v>20</v>
      </c>
      <c r="G205" s="15" t="s">
        <v>20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1007.81228154831</v>
      </c>
      <c r="D206" s="18" t="s">
        <v>15</v>
      </c>
      <c r="E206" s="18" t="s">
        <v>15</v>
      </c>
      <c r="F206" s="19" t="s">
        <v>20</v>
      </c>
      <c r="G206" s="19" t="s">
        <v>20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377.10737861724</v>
      </c>
      <c r="D207" s="22" t="s">
        <v>27</v>
      </c>
      <c r="E207" s="22" t="n">
        <v>0.117371866262239</v>
      </c>
      <c r="F207" s="23" t="s">
        <v>20</v>
      </c>
      <c r="G207" s="23" t="s">
        <v>20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473.363044830438</v>
      </c>
      <c r="D208" s="15" t="n">
        <v>0.00138</v>
      </c>
      <c r="E208" s="15" t="n">
        <v>0.00094875</v>
      </c>
      <c r="F208" s="15" t="s">
        <v>20</v>
      </c>
      <c r="G208" s="15" t="s">
        <v>20</v>
      </c>
      <c r="H208" s="16" t="s">
        <v>40</v>
      </c>
    </row>
    <row r="209" customFormat="false" ht="11.25" hidden="false" customHeight="true" outlineLevel="0" collapsed="false">
      <c r="B209" s="17" t="s">
        <v>23</v>
      </c>
      <c r="C209" s="18" t="n">
        <v>566.48350646151</v>
      </c>
      <c r="D209" s="18" t="n">
        <v>0.00138</v>
      </c>
      <c r="E209" s="18" t="n">
        <v>0.00094875</v>
      </c>
      <c r="F209" s="19" t="s">
        <v>20</v>
      </c>
      <c r="G209" s="19" t="s">
        <v>20</v>
      </c>
      <c r="H209" s="20" t="s">
        <v>18</v>
      </c>
    </row>
    <row r="210" customFormat="false" ht="11.25" hidden="false" customHeight="true" outlineLevel="0" collapsed="false">
      <c r="B210" s="21" t="s">
        <v>24</v>
      </c>
      <c r="C210" s="22" t="n">
        <v>-93.1204616310725</v>
      </c>
      <c r="D210" s="22" t="s">
        <v>27</v>
      </c>
      <c r="E210" s="22" t="s">
        <v>27</v>
      </c>
      <c r="F210" s="23" t="s">
        <v>20</v>
      </c>
      <c r="G210" s="23" t="s">
        <v>20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14.2971005513179</v>
      </c>
      <c r="D211" s="15" t="s">
        <v>27</v>
      </c>
      <c r="E211" s="15" t="s">
        <v>27</v>
      </c>
      <c r="F211" s="15" t="s">
        <v>20</v>
      </c>
      <c r="G211" s="15" t="s">
        <v>20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15</v>
      </c>
      <c r="D212" s="18" t="s">
        <v>15</v>
      </c>
      <c r="E212" s="18" t="s">
        <v>15</v>
      </c>
      <c r="F212" s="19" t="s">
        <v>20</v>
      </c>
      <c r="G212" s="19" t="s">
        <v>20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4.2971005513179</v>
      </c>
      <c r="D213" s="22" t="s">
        <v>27</v>
      </c>
      <c r="E213" s="22" t="s">
        <v>27</v>
      </c>
      <c r="F213" s="23" t="s">
        <v>20</v>
      </c>
      <c r="G213" s="23" t="s">
        <v>20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430.116783145056</v>
      </c>
      <c r="D214" s="15" t="s">
        <v>15</v>
      </c>
      <c r="E214" s="15" t="s">
        <v>15</v>
      </c>
      <c r="F214" s="15" t="s">
        <v>20</v>
      </c>
      <c r="G214" s="15" t="s">
        <v>20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20</v>
      </c>
      <c r="G215" s="19" t="s">
        <v>20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430.116783145056</v>
      </c>
      <c r="D216" s="23" t="s">
        <v>15</v>
      </c>
      <c r="E216" s="23" t="s">
        <v>15</v>
      </c>
      <c r="F216" s="23" t="s">
        <v>20</v>
      </c>
      <c r="G216" s="23" t="s">
        <v>20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43.359337334576</v>
      </c>
      <c r="D217" s="15" t="s">
        <v>15</v>
      </c>
      <c r="E217" s="15" t="s">
        <v>15</v>
      </c>
      <c r="F217" s="15" t="s">
        <v>20</v>
      </c>
      <c r="G217" s="15" t="s">
        <v>20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43.359337334576</v>
      </c>
      <c r="D219" s="23" t="s">
        <v>15</v>
      </c>
      <c r="E219" s="23" t="s">
        <v>15</v>
      </c>
      <c r="F219" s="23" t="s">
        <v>20</v>
      </c>
      <c r="G219" s="23" t="s">
        <v>20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20</v>
      </c>
      <c r="G220" s="15" t="s">
        <v>20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20</v>
      </c>
      <c r="G221" s="19" t="s">
        <v>20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469.934665569612</v>
      </c>
      <c r="D223" s="19" t="s">
        <v>15</v>
      </c>
      <c r="E223" s="19" t="n">
        <v>0.00257922419383492</v>
      </c>
      <c r="F223" s="19" t="s">
        <v>20</v>
      </c>
      <c r="G223" s="19" t="s">
        <v>20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444.702810667108</v>
      </c>
      <c r="D224" s="23" t="s">
        <v>15</v>
      </c>
      <c r="E224" s="23" t="n">
        <v>0.11307311232332</v>
      </c>
      <c r="F224" s="23" t="s">
        <v>20</v>
      </c>
      <c r="G224" s="23" t="s">
        <v>20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712.306249959492</v>
      </c>
      <c r="D229" s="11" t="n">
        <v>0.0174601292766865</v>
      </c>
      <c r="E229" s="11" t="n">
        <v>0.141863355096549</v>
      </c>
      <c r="F229" s="11" t="s">
        <v>20</v>
      </c>
      <c r="G229" s="12" t="s">
        <v>20</v>
      </c>
      <c r="H229" s="13" t="n">
        <v>46.3531600028</v>
      </c>
    </row>
    <row r="230" customFormat="false" ht="11.25" hidden="false" customHeight="true" outlineLevel="0" collapsed="false">
      <c r="B230" s="14" t="s">
        <v>11</v>
      </c>
      <c r="C230" s="15" t="n">
        <v>-3077.56841554248</v>
      </c>
      <c r="D230" s="15" t="n">
        <v>0.0165401292766865</v>
      </c>
      <c r="E230" s="15" t="n">
        <v>0.0113713388777219</v>
      </c>
      <c r="F230" s="15" t="s">
        <v>20</v>
      </c>
      <c r="G230" s="15" t="s">
        <v>20</v>
      </c>
      <c r="H230" s="16" t="n">
        <v>46.3531600028</v>
      </c>
    </row>
    <row r="231" customFormat="false" ht="11.25" hidden="false" customHeight="true" outlineLevel="0" collapsed="false">
      <c r="B231" s="17" t="s">
        <v>13</v>
      </c>
      <c r="C231" s="18" t="n">
        <v>-2964.6182417008</v>
      </c>
      <c r="D231" s="18" t="n">
        <v>0.0165401292766865</v>
      </c>
      <c r="E231" s="18" t="n">
        <v>0.0113713388777219</v>
      </c>
      <c r="F231" s="19" t="s">
        <v>20</v>
      </c>
      <c r="G231" s="19" t="s">
        <v>20</v>
      </c>
      <c r="H231" s="20" t="n">
        <v>46.3531600028</v>
      </c>
    </row>
    <row r="232" customFormat="false" ht="11.25" hidden="false" customHeight="true" outlineLevel="0" collapsed="false">
      <c r="B232" s="21" t="s">
        <v>14</v>
      </c>
      <c r="C232" s="22" t="n">
        <v>-112.950173841684</v>
      </c>
      <c r="D232" s="22" t="s">
        <v>27</v>
      </c>
      <c r="E232" s="22" t="s">
        <v>27</v>
      </c>
      <c r="F232" s="23" t="s">
        <v>20</v>
      </c>
      <c r="G232" s="23" t="s">
        <v>20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1415.74727007846</v>
      </c>
      <c r="D233" s="15" t="s">
        <v>27</v>
      </c>
      <c r="E233" s="15" t="n">
        <v>0.129859516218827</v>
      </c>
      <c r="F233" s="15" t="s">
        <v>20</v>
      </c>
      <c r="G233" s="15" t="s">
        <v>20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1000.87570596934</v>
      </c>
      <c r="D234" s="18" t="s">
        <v>15</v>
      </c>
      <c r="E234" s="18" t="s">
        <v>15</v>
      </c>
      <c r="F234" s="19" t="s">
        <v>20</v>
      </c>
      <c r="G234" s="19" t="s">
        <v>20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414.871564109116</v>
      </c>
      <c r="D235" s="22" t="s">
        <v>27</v>
      </c>
      <c r="E235" s="22" t="n">
        <v>0.129859516218827</v>
      </c>
      <c r="F235" s="23" t="s">
        <v>20</v>
      </c>
      <c r="G235" s="23" t="s">
        <v>20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434.450837509424</v>
      </c>
      <c r="D236" s="15" t="n">
        <v>0.00092</v>
      </c>
      <c r="E236" s="15" t="n">
        <v>0.0006325</v>
      </c>
      <c r="F236" s="15" t="s">
        <v>20</v>
      </c>
      <c r="G236" s="15" t="s">
        <v>20</v>
      </c>
      <c r="H236" s="16" t="s">
        <v>40</v>
      </c>
    </row>
    <row r="237" customFormat="false" ht="11.25" hidden="false" customHeight="true" outlineLevel="0" collapsed="false">
      <c r="B237" s="17" t="s">
        <v>23</v>
      </c>
      <c r="C237" s="18" t="n">
        <v>551.397350357448</v>
      </c>
      <c r="D237" s="18" t="n">
        <v>0.00092</v>
      </c>
      <c r="E237" s="18" t="n">
        <v>0.0006325</v>
      </c>
      <c r="F237" s="19" t="s">
        <v>20</v>
      </c>
      <c r="G237" s="19" t="s">
        <v>20</v>
      </c>
      <c r="H237" s="20" t="s">
        <v>18</v>
      </c>
    </row>
    <row r="238" customFormat="false" ht="11.25" hidden="false" customHeight="true" outlineLevel="0" collapsed="false">
      <c r="B238" s="21" t="s">
        <v>24</v>
      </c>
      <c r="C238" s="22" t="n">
        <v>-116.946512848024</v>
      </c>
      <c r="D238" s="22" t="s">
        <v>27</v>
      </c>
      <c r="E238" s="22" t="s">
        <v>27</v>
      </c>
      <c r="F238" s="23" t="s">
        <v>20</v>
      </c>
      <c r="G238" s="23" t="s">
        <v>20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13.4056130699083</v>
      </c>
      <c r="D239" s="15" t="s">
        <v>27</v>
      </c>
      <c r="E239" s="15" t="s">
        <v>27</v>
      </c>
      <c r="F239" s="15" t="s">
        <v>20</v>
      </c>
      <c r="G239" s="15" t="s">
        <v>20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15</v>
      </c>
      <c r="D240" s="18" t="s">
        <v>15</v>
      </c>
      <c r="E240" s="18" t="s">
        <v>15</v>
      </c>
      <c r="F240" s="19" t="s">
        <v>20</v>
      </c>
      <c r="G240" s="19" t="s">
        <v>20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3.4056130699083</v>
      </c>
      <c r="D241" s="22" t="s">
        <v>27</v>
      </c>
      <c r="E241" s="22" t="s">
        <v>27</v>
      </c>
      <c r="F241" s="23" t="s">
        <v>20</v>
      </c>
      <c r="G241" s="23" t="s">
        <v>20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456.136717655508</v>
      </c>
      <c r="D242" s="15" t="s">
        <v>15</v>
      </c>
      <c r="E242" s="15" t="s">
        <v>15</v>
      </c>
      <c r="F242" s="15" t="s">
        <v>20</v>
      </c>
      <c r="G242" s="15" t="s">
        <v>20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20</v>
      </c>
      <c r="G243" s="19" t="s">
        <v>20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456.136717655508</v>
      </c>
      <c r="D244" s="23" t="s">
        <v>15</v>
      </c>
      <c r="E244" s="23" t="s">
        <v>15</v>
      </c>
      <c r="F244" s="23" t="s">
        <v>20</v>
      </c>
      <c r="G244" s="23" t="s">
        <v>20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45.5217272696962</v>
      </c>
      <c r="D245" s="15" t="s">
        <v>15</v>
      </c>
      <c r="E245" s="15" t="s">
        <v>15</v>
      </c>
      <c r="F245" s="15" t="s">
        <v>20</v>
      </c>
      <c r="G245" s="15" t="s">
        <v>20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45.5217272696962</v>
      </c>
      <c r="D247" s="23" t="s">
        <v>15</v>
      </c>
      <c r="E247" s="23" t="s">
        <v>15</v>
      </c>
      <c r="F247" s="23" t="s">
        <v>20</v>
      </c>
      <c r="G247" s="23" t="s">
        <v>20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20</v>
      </c>
      <c r="G248" s="15" t="s">
        <v>20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20</v>
      </c>
      <c r="G249" s="19" t="s">
        <v>20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477.62747320342</v>
      </c>
      <c r="D251" s="19" t="s">
        <v>15</v>
      </c>
      <c r="E251" s="19" t="n">
        <v>0.00290239590019868</v>
      </c>
      <c r="F251" s="19" t="s">
        <v>20</v>
      </c>
      <c r="G251" s="19" t="s">
        <v>20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492.84418485599</v>
      </c>
      <c r="D252" s="23" t="s">
        <v>15</v>
      </c>
      <c r="E252" s="23" t="n">
        <v>0.12503072185213</v>
      </c>
      <c r="F252" s="23" t="s">
        <v>20</v>
      </c>
      <c r="G252" s="23" t="s">
        <v>20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748.17822205205</v>
      </c>
      <c r="D257" s="11" t="n">
        <v>0.00351120545228273</v>
      </c>
      <c r="E257" s="11" t="n">
        <v>0.144650386220463</v>
      </c>
      <c r="F257" s="11" t="s">
        <v>20</v>
      </c>
      <c r="G257" s="12" t="s">
        <v>20</v>
      </c>
      <c r="H257" s="13" t="n">
        <v>51.268789999</v>
      </c>
    </row>
    <row r="258" customFormat="false" ht="11.25" hidden="false" customHeight="true" outlineLevel="0" collapsed="false">
      <c r="B258" s="14" t="s">
        <v>11</v>
      </c>
      <c r="C258" s="15" t="n">
        <v>-3132.54657479057</v>
      </c>
      <c r="D258" s="15" t="n">
        <v>0.00351028545228273</v>
      </c>
      <c r="E258" s="15" t="n">
        <v>0.00241332124844438</v>
      </c>
      <c r="F258" s="15" t="s">
        <v>20</v>
      </c>
      <c r="G258" s="15" t="s">
        <v>20</v>
      </c>
      <c r="H258" s="16" t="n">
        <v>51.268789999</v>
      </c>
    </row>
    <row r="259" customFormat="false" ht="11.25" hidden="false" customHeight="true" outlineLevel="0" collapsed="false">
      <c r="B259" s="17" t="s">
        <v>13</v>
      </c>
      <c r="C259" s="18" t="n">
        <v>-3006.50963444348</v>
      </c>
      <c r="D259" s="18" t="n">
        <v>0.00351028545228273</v>
      </c>
      <c r="E259" s="18" t="n">
        <v>0.00241332124844438</v>
      </c>
      <c r="F259" s="19" t="s">
        <v>20</v>
      </c>
      <c r="G259" s="19" t="s">
        <v>20</v>
      </c>
      <c r="H259" s="20" t="n">
        <v>51.268789999</v>
      </c>
    </row>
    <row r="260" customFormat="false" ht="11.25" hidden="false" customHeight="true" outlineLevel="0" collapsed="false">
      <c r="B260" s="21" t="s">
        <v>14</v>
      </c>
      <c r="C260" s="22" t="n">
        <v>-126.036940347088</v>
      </c>
      <c r="D260" s="22" t="s">
        <v>27</v>
      </c>
      <c r="E260" s="22" t="s">
        <v>27</v>
      </c>
      <c r="F260" s="23" t="s">
        <v>20</v>
      </c>
      <c r="G260" s="23" t="s">
        <v>20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1446.57564794942</v>
      </c>
      <c r="D261" s="15" t="s">
        <v>27</v>
      </c>
      <c r="E261" s="15" t="n">
        <v>0.142236432472019</v>
      </c>
      <c r="F261" s="15" t="s">
        <v>20</v>
      </c>
      <c r="G261" s="15" t="s">
        <v>20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993.939130390368</v>
      </c>
      <c r="D262" s="18" t="s">
        <v>15</v>
      </c>
      <c r="E262" s="18" t="s">
        <v>15</v>
      </c>
      <c r="F262" s="19" t="s">
        <v>20</v>
      </c>
      <c r="G262" s="19" t="s">
        <v>20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452.636517559048</v>
      </c>
      <c r="D263" s="22" t="s">
        <v>27</v>
      </c>
      <c r="E263" s="22" t="n">
        <v>0.142236432472019</v>
      </c>
      <c r="F263" s="23" t="s">
        <v>20</v>
      </c>
      <c r="G263" s="23" t="s">
        <v>20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395.435135690174</v>
      </c>
      <c r="D264" s="15" t="n">
        <v>9.2E-007</v>
      </c>
      <c r="E264" s="15" t="n">
        <v>6.325E-007</v>
      </c>
      <c r="F264" s="15" t="s">
        <v>20</v>
      </c>
      <c r="G264" s="15" t="s">
        <v>20</v>
      </c>
      <c r="H264" s="16" t="s">
        <v>40</v>
      </c>
    </row>
    <row r="265" customFormat="false" ht="11.25" hidden="false" customHeight="true" outlineLevel="0" collapsed="false">
      <c r="B265" s="17" t="s">
        <v>23</v>
      </c>
      <c r="C265" s="18" t="n">
        <v>536.205988420052</v>
      </c>
      <c r="D265" s="18" t="n">
        <v>9.2E-007</v>
      </c>
      <c r="E265" s="18" t="n">
        <v>6.325E-007</v>
      </c>
      <c r="F265" s="19" t="s">
        <v>20</v>
      </c>
      <c r="G265" s="19" t="s">
        <v>20</v>
      </c>
      <c r="H265" s="20" t="s">
        <v>18</v>
      </c>
    </row>
    <row r="266" customFormat="false" ht="11.25" hidden="false" customHeight="true" outlineLevel="0" collapsed="false">
      <c r="B266" s="21" t="s">
        <v>24</v>
      </c>
      <c r="C266" s="22" t="n">
        <v>-140.770852729878</v>
      </c>
      <c r="D266" s="22" t="s">
        <v>27</v>
      </c>
      <c r="E266" s="22" t="s">
        <v>27</v>
      </c>
      <c r="F266" s="23" t="s">
        <v>20</v>
      </c>
      <c r="G266" s="23" t="s">
        <v>20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12.5145564221095</v>
      </c>
      <c r="D267" s="15" t="s">
        <v>27</v>
      </c>
      <c r="E267" s="15" t="s">
        <v>27</v>
      </c>
      <c r="F267" s="15" t="s">
        <v>20</v>
      </c>
      <c r="G267" s="15" t="s">
        <v>20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15</v>
      </c>
      <c r="D268" s="18" t="s">
        <v>15</v>
      </c>
      <c r="E268" s="18" t="s">
        <v>15</v>
      </c>
      <c r="F268" s="19" t="s">
        <v>20</v>
      </c>
      <c r="G268" s="19" t="s">
        <v>20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2.5145564221095</v>
      </c>
      <c r="D269" s="22" t="s">
        <v>27</v>
      </c>
      <c r="E269" s="22" t="s">
        <v>27</v>
      </c>
      <c r="F269" s="23" t="s">
        <v>20</v>
      </c>
      <c r="G269" s="23" t="s">
        <v>20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482.158457210225</v>
      </c>
      <c r="D270" s="15" t="s">
        <v>15</v>
      </c>
      <c r="E270" s="15" t="s">
        <v>15</v>
      </c>
      <c r="F270" s="15" t="s">
        <v>20</v>
      </c>
      <c r="G270" s="15" t="s">
        <v>20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20</v>
      </c>
      <c r="G271" s="19" t="s">
        <v>20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482.158457210225</v>
      </c>
      <c r="D272" s="23" t="s">
        <v>15</v>
      </c>
      <c r="E272" s="23" t="s">
        <v>15</v>
      </c>
      <c r="F272" s="23" t="s">
        <v>20</v>
      </c>
      <c r="G272" s="23" t="s">
        <v>20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47.6845554665929</v>
      </c>
      <c r="D273" s="15" t="s">
        <v>15</v>
      </c>
      <c r="E273" s="15" t="s">
        <v>15</v>
      </c>
      <c r="F273" s="15" t="s">
        <v>20</v>
      </c>
      <c r="G273" s="15" t="s">
        <v>20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47.6845554665929</v>
      </c>
      <c r="D275" s="23" t="s">
        <v>15</v>
      </c>
      <c r="E275" s="23" t="s">
        <v>15</v>
      </c>
      <c r="F275" s="23" t="s">
        <v>20</v>
      </c>
      <c r="G275" s="23" t="s">
        <v>20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20</v>
      </c>
      <c r="G276" s="15" t="s">
        <v>20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20</v>
      </c>
      <c r="G277" s="19" t="s">
        <v>20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485.325434270033</v>
      </c>
      <c r="D279" s="19" t="s">
        <v>15</v>
      </c>
      <c r="E279" s="19" t="n">
        <v>0.00323288585463886</v>
      </c>
      <c r="F279" s="19" t="s">
        <v>20</v>
      </c>
      <c r="G279" s="19" t="s">
        <v>20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540.731549201157</v>
      </c>
      <c r="D280" s="23" t="s">
        <v>15</v>
      </c>
      <c r="E280" s="23" t="n">
        <v>0.136867117457296</v>
      </c>
      <c r="F280" s="23" t="s">
        <v>20</v>
      </c>
      <c r="G280" s="23" t="s">
        <v>20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729.708149009409</v>
      </c>
      <c r="D285" s="11" t="n">
        <v>8.9318636796151E-005</v>
      </c>
      <c r="E285" s="11" t="n">
        <v>0.154564021584607</v>
      </c>
      <c r="F285" s="11" t="s">
        <v>20</v>
      </c>
      <c r="G285" s="12" t="s">
        <v>20</v>
      </c>
      <c r="H285" s="13" t="n">
        <v>48.1449596279376</v>
      </c>
    </row>
    <row r="286" customFormat="false" ht="11.25" hidden="false" customHeight="true" outlineLevel="0" collapsed="false">
      <c r="B286" s="14" t="s">
        <v>11</v>
      </c>
      <c r="C286" s="15" t="n">
        <v>-3133.40692572716</v>
      </c>
      <c r="D286" s="15" t="n">
        <v>5.1598636796151E-005</v>
      </c>
      <c r="E286" s="15" t="n">
        <v>3.54740627973538E-005</v>
      </c>
      <c r="F286" s="15" t="s">
        <v>20</v>
      </c>
      <c r="G286" s="15" t="s">
        <v>20</v>
      </c>
      <c r="H286" s="16" t="n">
        <v>48.1449596279376</v>
      </c>
    </row>
    <row r="287" customFormat="false" ht="11.25" hidden="false" customHeight="true" outlineLevel="0" collapsed="false">
      <c r="B287" s="17" t="s">
        <v>13</v>
      </c>
      <c r="C287" s="18" t="n">
        <v>-2993.95744630718</v>
      </c>
      <c r="D287" s="18" t="n">
        <v>5.1598636796151E-005</v>
      </c>
      <c r="E287" s="18" t="n">
        <v>3.54740627973538E-005</v>
      </c>
      <c r="F287" s="19" t="s">
        <v>20</v>
      </c>
      <c r="G287" s="19" t="s">
        <v>20</v>
      </c>
      <c r="H287" s="20" t="n">
        <v>48.1449596279376</v>
      </c>
    </row>
    <row r="288" customFormat="false" ht="11.25" hidden="false" customHeight="true" outlineLevel="0" collapsed="false">
      <c r="B288" s="21" t="s">
        <v>14</v>
      </c>
      <c r="C288" s="22" t="n">
        <v>-139.449479419988</v>
      </c>
      <c r="D288" s="22" t="s">
        <v>27</v>
      </c>
      <c r="E288" s="22" t="s">
        <v>27</v>
      </c>
      <c r="F288" s="23" t="s">
        <v>20</v>
      </c>
      <c r="G288" s="23" t="s">
        <v>20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1477.40479788502</v>
      </c>
      <c r="D289" s="15" t="s">
        <v>27</v>
      </c>
      <c r="E289" s="15" t="n">
        <v>0.15450261502181</v>
      </c>
      <c r="F289" s="15" t="s">
        <v>20</v>
      </c>
      <c r="G289" s="15" t="s">
        <v>20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987.002554811397</v>
      </c>
      <c r="D290" s="18" t="s">
        <v>15</v>
      </c>
      <c r="E290" s="18" t="s">
        <v>15</v>
      </c>
      <c r="F290" s="19" t="s">
        <v>20</v>
      </c>
      <c r="G290" s="19" t="s">
        <v>20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490.402243073624</v>
      </c>
      <c r="D291" s="22" t="s">
        <v>27</v>
      </c>
      <c r="E291" s="22" t="n">
        <v>0.15450261502181</v>
      </c>
      <c r="F291" s="23" t="s">
        <v>20</v>
      </c>
      <c r="G291" s="23" t="s">
        <v>20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356.640210190589</v>
      </c>
      <c r="D292" s="15" t="n">
        <v>3.772E-005</v>
      </c>
      <c r="E292" s="15" t="n">
        <v>2.59325E-005</v>
      </c>
      <c r="F292" s="15" t="s">
        <v>20</v>
      </c>
      <c r="G292" s="15" t="s">
        <v>20</v>
      </c>
      <c r="H292" s="16" t="s">
        <v>40</v>
      </c>
    </row>
    <row r="293" customFormat="false" ht="11.25" hidden="false" customHeight="true" outlineLevel="0" collapsed="false">
      <c r="B293" s="17" t="s">
        <v>23</v>
      </c>
      <c r="C293" s="18" t="n">
        <v>521.233682315994</v>
      </c>
      <c r="D293" s="18" t="n">
        <v>3.772E-005</v>
      </c>
      <c r="E293" s="18" t="n">
        <v>2.59325E-005</v>
      </c>
      <c r="F293" s="19" t="s">
        <v>20</v>
      </c>
      <c r="G293" s="19" t="s">
        <v>20</v>
      </c>
      <c r="H293" s="20" t="s">
        <v>18</v>
      </c>
    </row>
    <row r="294" customFormat="false" ht="11.25" hidden="false" customHeight="true" outlineLevel="0" collapsed="false">
      <c r="B294" s="21" t="s">
        <v>24</v>
      </c>
      <c r="C294" s="22" t="n">
        <v>-164.593472125405</v>
      </c>
      <c r="D294" s="22" t="s">
        <v>27</v>
      </c>
      <c r="E294" s="22" t="s">
        <v>27</v>
      </c>
      <c r="F294" s="23" t="s">
        <v>20</v>
      </c>
      <c r="G294" s="23" t="s">
        <v>20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11.6239329117697</v>
      </c>
      <c r="D295" s="15" t="s">
        <v>27</v>
      </c>
      <c r="E295" s="15" t="s">
        <v>27</v>
      </c>
      <c r="F295" s="15" t="s">
        <v>20</v>
      </c>
      <c r="G295" s="15" t="s">
        <v>20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15</v>
      </c>
      <c r="D296" s="18" t="s">
        <v>15</v>
      </c>
      <c r="E296" s="18" t="s">
        <v>15</v>
      </c>
      <c r="F296" s="19" t="s">
        <v>20</v>
      </c>
      <c r="G296" s="19" t="s">
        <v>20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1.6239329117697</v>
      </c>
      <c r="D297" s="22" t="s">
        <v>27</v>
      </c>
      <c r="E297" s="22" t="s">
        <v>27</v>
      </c>
      <c r="F297" s="23" t="s">
        <v>20</v>
      </c>
      <c r="G297" s="23" t="s">
        <v>20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508.182011461538</v>
      </c>
      <c r="D298" s="15" t="s">
        <v>15</v>
      </c>
      <c r="E298" s="15" t="s">
        <v>15</v>
      </c>
      <c r="F298" s="15" t="s">
        <v>20</v>
      </c>
      <c r="G298" s="15" t="s">
        <v>20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20</v>
      </c>
      <c r="G299" s="19" t="s">
        <v>20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508.182011461538</v>
      </c>
      <c r="D300" s="23" t="s">
        <v>15</v>
      </c>
      <c r="E300" s="23" t="s">
        <v>15</v>
      </c>
      <c r="F300" s="23" t="s">
        <v>20</v>
      </c>
      <c r="G300" s="23" t="s">
        <v>20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49.8478242688358</v>
      </c>
      <c r="D301" s="15" t="s">
        <v>15</v>
      </c>
      <c r="E301" s="15" t="s">
        <v>15</v>
      </c>
      <c r="F301" s="15" t="s">
        <v>20</v>
      </c>
      <c r="G301" s="15" t="s">
        <v>20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49.8478242688358</v>
      </c>
      <c r="D303" s="23" t="s">
        <v>15</v>
      </c>
      <c r="E303" s="23" t="s">
        <v>15</v>
      </c>
      <c r="F303" s="23" t="s">
        <v>20</v>
      </c>
      <c r="G303" s="23" t="s">
        <v>20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20</v>
      </c>
      <c r="G304" s="15" t="s">
        <v>20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20</v>
      </c>
      <c r="G305" s="19" t="s">
        <v>20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493.028576327023</v>
      </c>
      <c r="D307" s="19" t="s">
        <v>15</v>
      </c>
      <c r="E307" s="19" t="n">
        <v>0.00357069405715547</v>
      </c>
      <c r="F307" s="19" t="s">
        <v>20</v>
      </c>
      <c r="G307" s="19" t="s">
        <v>20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588.36490370261</v>
      </c>
      <c r="D308" s="23" t="s">
        <v>15</v>
      </c>
      <c r="E308" s="23" t="n">
        <v>0.148582299138816</v>
      </c>
      <c r="F308" s="23" t="s">
        <v>20</v>
      </c>
      <c r="G308" s="23" t="s">
        <v>20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908.928306185596</v>
      </c>
      <c r="D313" s="11" t="n">
        <v>0.00111700010566677</v>
      </c>
      <c r="E313" s="11" t="n">
        <v>0.167426001440849</v>
      </c>
      <c r="F313" s="11" t="s">
        <v>20</v>
      </c>
      <c r="G313" s="12" t="s">
        <v>20</v>
      </c>
      <c r="H313" s="13" t="n">
        <v>48.2975</v>
      </c>
    </row>
    <row r="314" customFormat="false" ht="11.25" hidden="false" customHeight="true" outlineLevel="0" collapsed="false">
      <c r="B314" s="14" t="s">
        <v>11</v>
      </c>
      <c r="C314" s="15" t="n">
        <v>-3331.94563812737</v>
      </c>
      <c r="D314" s="15" t="n">
        <v>0.00111700010566677</v>
      </c>
      <c r="E314" s="15" t="n">
        <v>0.000767937572645906</v>
      </c>
      <c r="F314" s="15" t="s">
        <v>20</v>
      </c>
      <c r="G314" s="15" t="s">
        <v>20</v>
      </c>
      <c r="H314" s="16" t="n">
        <v>48.2975</v>
      </c>
    </row>
    <row r="315" customFormat="false" ht="11.25" hidden="false" customHeight="true" outlineLevel="0" collapsed="false">
      <c r="B315" s="17" t="s">
        <v>13</v>
      </c>
      <c r="C315" s="18" t="n">
        <v>-3178.75784706698</v>
      </c>
      <c r="D315" s="18" t="n">
        <v>0.00111700010566677</v>
      </c>
      <c r="E315" s="18" t="n">
        <v>0.000767937572645906</v>
      </c>
      <c r="F315" s="19" t="s">
        <v>20</v>
      </c>
      <c r="G315" s="19" t="s">
        <v>20</v>
      </c>
      <c r="H315" s="20" t="n">
        <v>48.2975</v>
      </c>
    </row>
    <row r="316" customFormat="false" ht="11.25" hidden="false" customHeight="true" outlineLevel="0" collapsed="false">
      <c r="B316" s="21" t="s">
        <v>14</v>
      </c>
      <c r="C316" s="22" t="n">
        <v>-153.187791060386</v>
      </c>
      <c r="D316" s="22" t="s">
        <v>27</v>
      </c>
      <c r="E316" s="22" t="s">
        <v>27</v>
      </c>
      <c r="F316" s="23" t="s">
        <v>20</v>
      </c>
      <c r="G316" s="23" t="s">
        <v>20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1508.23472402121</v>
      </c>
      <c r="D317" s="15" t="s">
        <v>27</v>
      </c>
      <c r="E317" s="15" t="n">
        <v>0.166658063868203</v>
      </c>
      <c r="F317" s="15" t="s">
        <v>20</v>
      </c>
      <c r="G317" s="15" t="s">
        <v>20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980.06597923243</v>
      </c>
      <c r="D318" s="18" t="s">
        <v>15</v>
      </c>
      <c r="E318" s="18" t="s">
        <v>15</v>
      </c>
      <c r="F318" s="19" t="s">
        <v>20</v>
      </c>
      <c r="G318" s="19" t="s">
        <v>20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528.168744788779</v>
      </c>
      <c r="D319" s="22" t="s">
        <v>27</v>
      </c>
      <c r="E319" s="22" t="n">
        <v>0.166658063868203</v>
      </c>
      <c r="F319" s="23" t="s">
        <v>20</v>
      </c>
      <c r="G319" s="23" t="s">
        <v>20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317.829936893916</v>
      </c>
      <c r="D320" s="15" t="s">
        <v>27</v>
      </c>
      <c r="E320" s="15" t="s">
        <v>27</v>
      </c>
      <c r="F320" s="15" t="s">
        <v>20</v>
      </c>
      <c r="G320" s="15" t="s">
        <v>20</v>
      </c>
      <c r="H320" s="16" t="s">
        <v>40</v>
      </c>
    </row>
    <row r="321" customFormat="false" ht="11.25" hidden="false" customHeight="true" outlineLevel="0" collapsed="false">
      <c r="B321" s="17" t="s">
        <v>23</v>
      </c>
      <c r="C321" s="18" t="n">
        <v>506.244298711931</v>
      </c>
      <c r="D321" s="18" t="s">
        <v>15</v>
      </c>
      <c r="E321" s="18" t="s">
        <v>15</v>
      </c>
      <c r="F321" s="19" t="s">
        <v>20</v>
      </c>
      <c r="G321" s="19" t="s">
        <v>20</v>
      </c>
      <c r="H321" s="20" t="s">
        <v>18</v>
      </c>
    </row>
    <row r="322" customFormat="false" ht="11.25" hidden="false" customHeight="true" outlineLevel="0" collapsed="false">
      <c r="B322" s="21" t="s">
        <v>24</v>
      </c>
      <c r="C322" s="22" t="n">
        <v>-188.414361818015</v>
      </c>
      <c r="D322" s="22" t="s">
        <v>27</v>
      </c>
      <c r="E322" s="22" t="s">
        <v>27</v>
      </c>
      <c r="F322" s="23" t="s">
        <v>20</v>
      </c>
      <c r="G322" s="23" t="s">
        <v>20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0.7337448591926</v>
      </c>
      <c r="D323" s="15" t="s">
        <v>27</v>
      </c>
      <c r="E323" s="15" t="s">
        <v>27</v>
      </c>
      <c r="F323" s="15" t="s">
        <v>20</v>
      </c>
      <c r="G323" s="15" t="s">
        <v>20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15</v>
      </c>
      <c r="D324" s="18" t="s">
        <v>15</v>
      </c>
      <c r="E324" s="18" t="s">
        <v>15</v>
      </c>
      <c r="F324" s="19" t="s">
        <v>20</v>
      </c>
      <c r="G324" s="19" t="s">
        <v>20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0.7337448591926</v>
      </c>
      <c r="D325" s="22" t="s">
        <v>27</v>
      </c>
      <c r="E325" s="22" t="s">
        <v>27</v>
      </c>
      <c r="F325" s="23" t="s">
        <v>20</v>
      </c>
      <c r="G325" s="23" t="s">
        <v>20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534.207390130719</v>
      </c>
      <c r="D326" s="15" t="s">
        <v>15</v>
      </c>
      <c r="E326" s="15" t="s">
        <v>15</v>
      </c>
      <c r="F326" s="15" t="s">
        <v>20</v>
      </c>
      <c r="G326" s="15" t="s">
        <v>20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20</v>
      </c>
      <c r="G327" s="19" t="s">
        <v>20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534.207390130719</v>
      </c>
      <c r="D328" s="23" t="s">
        <v>15</v>
      </c>
      <c r="E328" s="23" t="s">
        <v>15</v>
      </c>
      <c r="F328" s="23" t="s">
        <v>20</v>
      </c>
      <c r="G328" s="23" t="s">
        <v>20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52.0115360367338</v>
      </c>
      <c r="D329" s="15" t="s">
        <v>15</v>
      </c>
      <c r="E329" s="15" t="s">
        <v>15</v>
      </c>
      <c r="F329" s="15" t="s">
        <v>20</v>
      </c>
      <c r="G329" s="15" t="s">
        <v>20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52.0115360367338</v>
      </c>
      <c r="D331" s="23" t="s">
        <v>15</v>
      </c>
      <c r="E331" s="23" t="s">
        <v>15</v>
      </c>
      <c r="F331" s="23" t="s">
        <v>20</v>
      </c>
      <c r="G331" s="23" t="s">
        <v>20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20</v>
      </c>
      <c r="G332" s="15" t="s">
        <v>20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20</v>
      </c>
      <c r="G333" s="19" t="s">
        <v>20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500.736927128789</v>
      </c>
      <c r="D335" s="19" t="s">
        <v>15</v>
      </c>
      <c r="E335" s="19" t="n">
        <v>0.0039158205077485</v>
      </c>
      <c r="F335" s="19" t="s">
        <v>20</v>
      </c>
      <c r="G335" s="19" t="s">
        <v>20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635.744248360347</v>
      </c>
      <c r="D336" s="23" t="s">
        <v>15</v>
      </c>
      <c r="E336" s="23" t="n">
        <v>0.160176266896691</v>
      </c>
      <c r="F336" s="23" t="s">
        <v>20</v>
      </c>
      <c r="G336" s="23" t="s">
        <v>20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399.7711463705</v>
      </c>
      <c r="D341" s="11" t="n">
        <v>0.0104722903871325</v>
      </c>
      <c r="E341" s="11" t="n">
        <v>0.185902478652351</v>
      </c>
      <c r="F341" s="11" t="s">
        <v>20</v>
      </c>
      <c r="G341" s="12" t="s">
        <v>20</v>
      </c>
      <c r="H341" s="13" t="n">
        <v>48.1683</v>
      </c>
    </row>
    <row r="342" customFormat="false" ht="11.25" hidden="false" customHeight="true" outlineLevel="0" collapsed="false">
      <c r="B342" s="14" t="s">
        <v>11</v>
      </c>
      <c r="C342" s="15" t="n">
        <v>-3842.90428090149</v>
      </c>
      <c r="D342" s="15" t="n">
        <v>0.0104722903871325</v>
      </c>
      <c r="E342" s="15" t="n">
        <v>0.00719969964115362</v>
      </c>
      <c r="F342" s="15" t="s">
        <v>20</v>
      </c>
      <c r="G342" s="15" t="s">
        <v>20</v>
      </c>
      <c r="H342" s="16" t="n">
        <v>48.1683</v>
      </c>
    </row>
    <row r="343" customFormat="false" ht="11.25" hidden="false" customHeight="true" outlineLevel="0" collapsed="false">
      <c r="B343" s="17" t="s">
        <v>13</v>
      </c>
      <c r="C343" s="18" t="n">
        <v>-3675.65240563321</v>
      </c>
      <c r="D343" s="18" t="n">
        <v>0.0104722903871325</v>
      </c>
      <c r="E343" s="18" t="n">
        <v>0.00719969964115362</v>
      </c>
      <c r="F343" s="19" t="s">
        <v>20</v>
      </c>
      <c r="G343" s="19" t="s">
        <v>20</v>
      </c>
      <c r="H343" s="20" t="n">
        <v>48.1683</v>
      </c>
    </row>
    <row r="344" customFormat="false" ht="11.25" hidden="false" customHeight="true" outlineLevel="0" collapsed="false">
      <c r="B344" s="21" t="s">
        <v>14</v>
      </c>
      <c r="C344" s="22" t="n">
        <v>-167.251875268281</v>
      </c>
      <c r="D344" s="22" t="s">
        <v>27</v>
      </c>
      <c r="E344" s="22" t="s">
        <v>27</v>
      </c>
      <c r="F344" s="23" t="s">
        <v>20</v>
      </c>
      <c r="G344" s="23" t="s">
        <v>20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1539.18216681099</v>
      </c>
      <c r="D345" s="15" t="s">
        <v>27</v>
      </c>
      <c r="E345" s="15" t="n">
        <v>0.178702779011197</v>
      </c>
      <c r="F345" s="15" t="s">
        <v>20</v>
      </c>
      <c r="G345" s="15" t="s">
        <v>20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973.129403653459</v>
      </c>
      <c r="D346" s="18" t="s">
        <v>15</v>
      </c>
      <c r="E346" s="18" t="s">
        <v>15</v>
      </c>
      <c r="F346" s="19" t="s">
        <v>20</v>
      </c>
      <c r="G346" s="19" t="s">
        <v>20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566.052763157533</v>
      </c>
      <c r="D347" s="22" t="s">
        <v>27</v>
      </c>
      <c r="E347" s="22" t="n">
        <v>0.178702779011197</v>
      </c>
      <c r="F347" s="23" t="s">
        <v>20</v>
      </c>
      <c r="G347" s="23" t="s">
        <v>20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279.290184532913</v>
      </c>
      <c r="D348" s="15" t="s">
        <v>27</v>
      </c>
      <c r="E348" s="15" t="s">
        <v>27</v>
      </c>
      <c r="F348" s="15" t="s">
        <v>20</v>
      </c>
      <c r="G348" s="15" t="s">
        <v>20</v>
      </c>
      <c r="H348" s="16" t="s">
        <v>40</v>
      </c>
    </row>
    <row r="349" customFormat="false" ht="11.25" hidden="false" customHeight="true" outlineLevel="0" collapsed="false">
      <c r="B349" s="17" t="s">
        <v>23</v>
      </c>
      <c r="C349" s="18" t="n">
        <v>491.263559274536</v>
      </c>
      <c r="D349" s="18" t="s">
        <v>15</v>
      </c>
      <c r="E349" s="18" t="s">
        <v>15</v>
      </c>
      <c r="F349" s="19" t="s">
        <v>20</v>
      </c>
      <c r="G349" s="19" t="s">
        <v>20</v>
      </c>
      <c r="H349" s="20" t="s">
        <v>18</v>
      </c>
    </row>
    <row r="350" customFormat="false" ht="11.25" hidden="false" customHeight="true" outlineLevel="0" collapsed="false">
      <c r="B350" s="21" t="s">
        <v>24</v>
      </c>
      <c r="C350" s="22" t="n">
        <v>-211.973374741623</v>
      </c>
      <c r="D350" s="22" t="s">
        <v>27</v>
      </c>
      <c r="E350" s="22" t="s">
        <v>27</v>
      </c>
      <c r="F350" s="23" t="s">
        <v>20</v>
      </c>
      <c r="G350" s="23" t="s">
        <v>20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9.90948504829446</v>
      </c>
      <c r="D351" s="15" t="s">
        <v>27</v>
      </c>
      <c r="E351" s="15" t="s">
        <v>27</v>
      </c>
      <c r="F351" s="15" t="s">
        <v>20</v>
      </c>
      <c r="G351" s="15" t="s">
        <v>20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15</v>
      </c>
      <c r="D352" s="18" t="s">
        <v>15</v>
      </c>
      <c r="E352" s="18" t="s">
        <v>15</v>
      </c>
      <c r="F352" s="19" t="s">
        <v>20</v>
      </c>
      <c r="G352" s="19" t="s">
        <v>20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9.90948504829446</v>
      </c>
      <c r="D353" s="22" t="s">
        <v>27</v>
      </c>
      <c r="E353" s="22" t="s">
        <v>27</v>
      </c>
      <c r="F353" s="23" t="s">
        <v>20</v>
      </c>
      <c r="G353" s="23" t="s">
        <v>20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560.508985398658</v>
      </c>
      <c r="D354" s="15" t="s">
        <v>15</v>
      </c>
      <c r="E354" s="15" t="s">
        <v>15</v>
      </c>
      <c r="F354" s="15" t="s">
        <v>20</v>
      </c>
      <c r="G354" s="15" t="s">
        <v>20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20</v>
      </c>
      <c r="G355" s="19" t="s">
        <v>20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560.508985398658</v>
      </c>
      <c r="D356" s="23" t="s">
        <v>15</v>
      </c>
      <c r="E356" s="23" t="s">
        <v>15</v>
      </c>
      <c r="F356" s="23" t="s">
        <v>20</v>
      </c>
      <c r="G356" s="23" t="s">
        <v>20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54.2423127401329</v>
      </c>
      <c r="D357" s="15" t="s">
        <v>15</v>
      </c>
      <c r="E357" s="15" t="s">
        <v>15</v>
      </c>
      <c r="F357" s="15" t="s">
        <v>20</v>
      </c>
      <c r="G357" s="15" t="s">
        <v>20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54.2423127401329</v>
      </c>
      <c r="D359" s="23" t="s">
        <v>15</v>
      </c>
      <c r="E359" s="23" t="s">
        <v>15</v>
      </c>
      <c r="F359" s="23" t="s">
        <v>20</v>
      </c>
      <c r="G359" s="23" t="s">
        <v>20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20</v>
      </c>
      <c r="G360" s="15" t="s">
        <v>20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20</v>
      </c>
      <c r="G361" s="19" t="s">
        <v>20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509.233881129099</v>
      </c>
      <c r="D363" s="19" t="s">
        <v>15</v>
      </c>
      <c r="E363" s="19" t="n">
        <v>0.00426826520641794</v>
      </c>
      <c r="F363" s="19" t="s">
        <v>20</v>
      </c>
      <c r="G363" s="19" t="s">
        <v>20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682.869583174369</v>
      </c>
      <c r="D364" s="23" t="s">
        <v>15</v>
      </c>
      <c r="E364" s="23" t="n">
        <v>0.171649020730921</v>
      </c>
      <c r="F364" s="23" t="s">
        <v>20</v>
      </c>
      <c r="G364" s="23" t="s">
        <v>20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454.02582884747</v>
      </c>
      <c r="D369" s="11" t="n">
        <v>0.006428841556499</v>
      </c>
      <c r="E369" s="11" t="n">
        <v>0.195056589020886</v>
      </c>
      <c r="F369" s="11" t="s">
        <v>20</v>
      </c>
      <c r="G369" s="12" t="s">
        <v>20</v>
      </c>
      <c r="H369" s="13" t="n">
        <v>53.09786</v>
      </c>
    </row>
    <row r="370" customFormat="false" ht="11.25" hidden="false" customHeight="true" outlineLevel="0" collapsed="false">
      <c r="B370" s="14" t="s">
        <v>11</v>
      </c>
      <c r="C370" s="15" t="n">
        <v>-3917.34629932571</v>
      </c>
      <c r="D370" s="15" t="n">
        <v>0.006151921556499</v>
      </c>
      <c r="E370" s="15" t="n">
        <v>0.00422944607009306</v>
      </c>
      <c r="F370" s="15" t="s">
        <v>20</v>
      </c>
      <c r="G370" s="15" t="s">
        <v>20</v>
      </c>
      <c r="H370" s="16" t="n">
        <v>53.09786</v>
      </c>
    </row>
    <row r="371" customFormat="false" ht="11.25" hidden="false" customHeight="true" outlineLevel="0" collapsed="false">
      <c r="B371" s="17" t="s">
        <v>13</v>
      </c>
      <c r="C371" s="18" t="n">
        <v>-3735.70456728204</v>
      </c>
      <c r="D371" s="18" t="n">
        <v>0.006151921556499</v>
      </c>
      <c r="E371" s="18" t="n">
        <v>0.00422944607009306</v>
      </c>
      <c r="F371" s="19" t="s">
        <v>20</v>
      </c>
      <c r="G371" s="19" t="s">
        <v>20</v>
      </c>
      <c r="H371" s="20" t="n">
        <v>53.09786</v>
      </c>
    </row>
    <row r="372" customFormat="false" ht="11.25" hidden="false" customHeight="true" outlineLevel="0" collapsed="false">
      <c r="B372" s="21" t="s">
        <v>14</v>
      </c>
      <c r="C372" s="22" t="n">
        <v>-181.641732043673</v>
      </c>
      <c r="D372" s="22" t="s">
        <v>27</v>
      </c>
      <c r="E372" s="22" t="s">
        <v>27</v>
      </c>
      <c r="F372" s="23" t="s">
        <v>20</v>
      </c>
      <c r="G372" s="23" t="s">
        <v>20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1570.13081255823</v>
      </c>
      <c r="D373" s="15" t="s">
        <v>27</v>
      </c>
      <c r="E373" s="15" t="n">
        <v>0.190636760450793</v>
      </c>
      <c r="F373" s="15" t="s">
        <v>20</v>
      </c>
      <c r="G373" s="15" t="s">
        <v>20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966.192828074492</v>
      </c>
      <c r="D374" s="18" t="s">
        <v>15</v>
      </c>
      <c r="E374" s="18" t="s">
        <v>15</v>
      </c>
      <c r="F374" s="19" t="s">
        <v>20</v>
      </c>
      <c r="G374" s="19" t="s">
        <v>20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603.937984483734</v>
      </c>
      <c r="D375" s="22" t="s">
        <v>27</v>
      </c>
      <c r="E375" s="22" t="n">
        <v>0.190636760450793</v>
      </c>
      <c r="F375" s="23" t="s">
        <v>20</v>
      </c>
      <c r="G375" s="23" t="s">
        <v>20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240.816573702821</v>
      </c>
      <c r="D376" s="15" t="n">
        <v>0.00027692</v>
      </c>
      <c r="E376" s="15" t="n">
        <v>0.0001903825</v>
      </c>
      <c r="F376" s="15" t="s">
        <v>20</v>
      </c>
      <c r="G376" s="15" t="s">
        <v>20</v>
      </c>
      <c r="H376" s="16" t="s">
        <v>40</v>
      </c>
    </row>
    <row r="377" customFormat="false" ht="11.25" hidden="false" customHeight="true" outlineLevel="0" collapsed="false">
      <c r="B377" s="17" t="s">
        <v>23</v>
      </c>
      <c r="C377" s="18" t="n">
        <v>476.346280670473</v>
      </c>
      <c r="D377" s="18" t="n">
        <v>0.00027692</v>
      </c>
      <c r="E377" s="18" t="n">
        <v>0.0001903825</v>
      </c>
      <c r="F377" s="19" t="s">
        <v>20</v>
      </c>
      <c r="G377" s="19" t="s">
        <v>20</v>
      </c>
      <c r="H377" s="20" t="s">
        <v>18</v>
      </c>
    </row>
    <row r="378" customFormat="false" ht="11.25" hidden="false" customHeight="true" outlineLevel="0" collapsed="false">
      <c r="B378" s="21" t="s">
        <v>24</v>
      </c>
      <c r="C378" s="22" t="n">
        <v>-235.529706967653</v>
      </c>
      <c r="D378" s="22" t="s">
        <v>27</v>
      </c>
      <c r="E378" s="22" t="s">
        <v>27</v>
      </c>
      <c r="F378" s="23" t="s">
        <v>20</v>
      </c>
      <c r="G378" s="23" t="s">
        <v>20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9.08590011084332</v>
      </c>
      <c r="D379" s="15" t="s">
        <v>27</v>
      </c>
      <c r="E379" s="15" t="s">
        <v>27</v>
      </c>
      <c r="F379" s="15" t="s">
        <v>20</v>
      </c>
      <c r="G379" s="15" t="s">
        <v>20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15</v>
      </c>
      <c r="D380" s="18" t="s">
        <v>15</v>
      </c>
      <c r="E380" s="18" t="s">
        <v>15</v>
      </c>
      <c r="F380" s="19" t="s">
        <v>20</v>
      </c>
      <c r="G380" s="19" t="s">
        <v>20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9.08590011084332</v>
      </c>
      <c r="D381" s="22" t="s">
        <v>27</v>
      </c>
      <c r="E381" s="22" t="s">
        <v>27</v>
      </c>
      <c r="F381" s="23" t="s">
        <v>20</v>
      </c>
      <c r="G381" s="23" t="s">
        <v>20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586.813408153626</v>
      </c>
      <c r="D382" s="15" t="s">
        <v>15</v>
      </c>
      <c r="E382" s="15" t="s">
        <v>15</v>
      </c>
      <c r="F382" s="15" t="s">
        <v>20</v>
      </c>
      <c r="G382" s="15" t="s">
        <v>20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20</v>
      </c>
      <c r="G383" s="19" t="s">
        <v>20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586.813408153626</v>
      </c>
      <c r="D384" s="23" t="s">
        <v>15</v>
      </c>
      <c r="E384" s="23" t="s">
        <v>15</v>
      </c>
      <c r="F384" s="23" t="s">
        <v>20</v>
      </c>
      <c r="G384" s="23" t="s">
        <v>20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56.473775952728</v>
      </c>
      <c r="D385" s="15" t="s">
        <v>15</v>
      </c>
      <c r="E385" s="15" t="s">
        <v>15</v>
      </c>
      <c r="F385" s="15" t="s">
        <v>20</v>
      </c>
      <c r="G385" s="15" t="s">
        <v>20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56.473775952728</v>
      </c>
      <c r="D387" s="23" t="s">
        <v>15</v>
      </c>
      <c r="E387" s="23" t="s">
        <v>15</v>
      </c>
      <c r="F387" s="23" t="s">
        <v>20</v>
      </c>
      <c r="G387" s="23" t="s">
        <v>20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20</v>
      </c>
      <c r="G388" s="15" t="s">
        <v>20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20</v>
      </c>
      <c r="G389" s="19" t="s">
        <v>20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517.738907654102</v>
      </c>
      <c r="D391" s="19" t="s">
        <v>15</v>
      </c>
      <c r="E391" s="19" t="n">
        <v>0.00462802815316381</v>
      </c>
      <c r="F391" s="19" t="s">
        <v>20</v>
      </c>
      <c r="G391" s="19" t="s">
        <v>20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729.740908144678</v>
      </c>
      <c r="D392" s="23" t="s">
        <v>15</v>
      </c>
      <c r="E392" s="23" t="n">
        <v>0.183000560641506</v>
      </c>
      <c r="F392" s="23" t="s">
        <v>20</v>
      </c>
      <c r="G392" s="23" t="s">
        <v>20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1341.55274539687</v>
      </c>
      <c r="D397" s="11" t="s">
        <v>27</v>
      </c>
      <c r="E397" s="11" t="n">
        <v>0.202460008186992</v>
      </c>
      <c r="F397" s="11" t="s">
        <v>20</v>
      </c>
      <c r="G397" s="12" t="s">
        <v>20</v>
      </c>
      <c r="H397" s="13" t="n">
        <v>46.45364</v>
      </c>
    </row>
    <row r="398" customFormat="false" ht="11.25" hidden="false" customHeight="true" outlineLevel="0" collapsed="false">
      <c r="B398" s="14" t="s">
        <v>11</v>
      </c>
      <c r="C398" s="15" t="n">
        <v>-3824.94174615756</v>
      </c>
      <c r="D398" s="15" t="s">
        <v>27</v>
      </c>
      <c r="E398" s="15" t="s">
        <v>27</v>
      </c>
      <c r="F398" s="15" t="s">
        <v>20</v>
      </c>
      <c r="G398" s="15" t="s">
        <v>20</v>
      </c>
      <c r="H398" s="16" t="n">
        <v>46.45364</v>
      </c>
    </row>
    <row r="399" customFormat="false" ht="11.25" hidden="false" customHeight="true" outlineLevel="0" collapsed="false">
      <c r="B399" s="17" t="s">
        <v>13</v>
      </c>
      <c r="C399" s="18" t="n">
        <v>-3628.58438477099</v>
      </c>
      <c r="D399" s="18" t="s">
        <v>15</v>
      </c>
      <c r="E399" s="18" t="s">
        <v>15</v>
      </c>
      <c r="F399" s="19" t="s">
        <v>20</v>
      </c>
      <c r="G399" s="19" t="s">
        <v>20</v>
      </c>
      <c r="H399" s="20" t="n">
        <v>46.45364</v>
      </c>
    </row>
    <row r="400" customFormat="false" ht="11.25" hidden="false" customHeight="true" outlineLevel="0" collapsed="false">
      <c r="B400" s="21" t="s">
        <v>14</v>
      </c>
      <c r="C400" s="22" t="n">
        <v>-196.357361386562</v>
      </c>
      <c r="D400" s="22" t="s">
        <v>27</v>
      </c>
      <c r="E400" s="22" t="s">
        <v>27</v>
      </c>
      <c r="F400" s="23" t="s">
        <v>20</v>
      </c>
      <c r="G400" s="23" t="s">
        <v>20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1601.08066774181</v>
      </c>
      <c r="D401" s="15" t="s">
        <v>27</v>
      </c>
      <c r="E401" s="15" t="n">
        <v>0.202460008186992</v>
      </c>
      <c r="F401" s="15" t="s">
        <v>20</v>
      </c>
      <c r="G401" s="15" t="s">
        <v>20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959.256252495521</v>
      </c>
      <c r="D402" s="18" t="s">
        <v>15</v>
      </c>
      <c r="E402" s="18" t="s">
        <v>15</v>
      </c>
      <c r="F402" s="19" t="s">
        <v>20</v>
      </c>
      <c r="G402" s="19" t="s">
        <v>20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641.824415246292</v>
      </c>
      <c r="D403" s="22" t="s">
        <v>27</v>
      </c>
      <c r="E403" s="22" t="n">
        <v>0.202460008186992</v>
      </c>
      <c r="F403" s="23" t="s">
        <v>20</v>
      </c>
      <c r="G403" s="23" t="s">
        <v>20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202.218736341396</v>
      </c>
      <c r="D404" s="15" t="s">
        <v>27</v>
      </c>
      <c r="E404" s="15" t="s">
        <v>27</v>
      </c>
      <c r="F404" s="15" t="s">
        <v>20</v>
      </c>
      <c r="G404" s="15" t="s">
        <v>20</v>
      </c>
      <c r="H404" s="16" t="s">
        <v>40</v>
      </c>
    </row>
    <row r="405" customFormat="false" ht="11.25" hidden="false" customHeight="true" outlineLevel="0" collapsed="false">
      <c r="B405" s="17" t="s">
        <v>23</v>
      </c>
      <c r="C405" s="18" t="n">
        <v>461.302080399744</v>
      </c>
      <c r="D405" s="18" t="s">
        <v>15</v>
      </c>
      <c r="E405" s="18" t="s">
        <v>15</v>
      </c>
      <c r="F405" s="19" t="s">
        <v>20</v>
      </c>
      <c r="G405" s="19" t="s">
        <v>20</v>
      </c>
      <c r="H405" s="20" t="s">
        <v>18</v>
      </c>
    </row>
    <row r="406" customFormat="false" ht="11.25" hidden="false" customHeight="true" outlineLevel="0" collapsed="false">
      <c r="B406" s="21" t="s">
        <v>24</v>
      </c>
      <c r="C406" s="22" t="n">
        <v>-259.083344058348</v>
      </c>
      <c r="D406" s="22" t="s">
        <v>27</v>
      </c>
      <c r="E406" s="22" t="s">
        <v>27</v>
      </c>
      <c r="F406" s="23" t="s">
        <v>20</v>
      </c>
      <c r="G406" s="23" t="s">
        <v>20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8.26299368158617</v>
      </c>
      <c r="D407" s="15" t="s">
        <v>27</v>
      </c>
      <c r="E407" s="15" t="s">
        <v>27</v>
      </c>
      <c r="F407" s="15" t="s">
        <v>20</v>
      </c>
      <c r="G407" s="15" t="s">
        <v>20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15</v>
      </c>
      <c r="D408" s="18" t="s">
        <v>15</v>
      </c>
      <c r="E408" s="18" t="s">
        <v>15</v>
      </c>
      <c r="F408" s="19" t="s">
        <v>20</v>
      </c>
      <c r="G408" s="19" t="s">
        <v>20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8.26299368158617</v>
      </c>
      <c r="D409" s="22" t="s">
        <v>27</v>
      </c>
      <c r="E409" s="22" t="s">
        <v>27</v>
      </c>
      <c r="F409" s="23" t="s">
        <v>20</v>
      </c>
      <c r="G409" s="23" t="s">
        <v>20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613.120673623958</v>
      </c>
      <c r="D410" s="15" t="s">
        <v>15</v>
      </c>
      <c r="E410" s="15" t="s">
        <v>15</v>
      </c>
      <c r="F410" s="15" t="s">
        <v>20</v>
      </c>
      <c r="G410" s="15" t="s">
        <v>20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20</v>
      </c>
      <c r="G411" s="19" t="s">
        <v>20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613.120673623958</v>
      </c>
      <c r="D412" s="23" t="s">
        <v>15</v>
      </c>
      <c r="E412" s="23" t="s">
        <v>15</v>
      </c>
      <c r="F412" s="23" t="s">
        <v>20</v>
      </c>
      <c r="G412" s="23" t="s">
        <v>20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58.7059293719343</v>
      </c>
      <c r="D413" s="15" t="s">
        <v>15</v>
      </c>
      <c r="E413" s="15" t="s">
        <v>15</v>
      </c>
      <c r="F413" s="15" t="s">
        <v>20</v>
      </c>
      <c r="G413" s="15" t="s">
        <v>20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58.7059293719343</v>
      </c>
      <c r="D415" s="23" t="s">
        <v>15</v>
      </c>
      <c r="E415" s="23" t="s">
        <v>15</v>
      </c>
      <c r="F415" s="23" t="s">
        <v>20</v>
      </c>
      <c r="G415" s="23" t="s">
        <v>20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20</v>
      </c>
      <c r="G416" s="15" t="s">
        <v>20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20</v>
      </c>
      <c r="G417" s="19" t="s">
        <v>20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526.252050180964</v>
      </c>
      <c r="D419" s="19" t="s">
        <v>15</v>
      </c>
      <c r="E419" s="19" t="n">
        <v>0.0049951093479861</v>
      </c>
      <c r="F419" s="19" t="s">
        <v>20</v>
      </c>
      <c r="G419" s="19" t="s">
        <v>20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776.35822327127</v>
      </c>
      <c r="D420" s="23" t="s">
        <v>15</v>
      </c>
      <c r="E420" s="23" t="n">
        <v>0.194230886628447</v>
      </c>
      <c r="F420" s="23" t="s">
        <v>20</v>
      </c>
      <c r="G420" s="23" t="s">
        <v>20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1359.99969899333</v>
      </c>
      <c r="D425" s="11" t="n">
        <v>3.38261822120087E-005</v>
      </c>
      <c r="E425" s="11" t="n">
        <v>0.214195777720061</v>
      </c>
      <c r="F425" s="11" t="s">
        <v>20</v>
      </c>
      <c r="G425" s="12" t="s">
        <v>20</v>
      </c>
      <c r="H425" s="13" t="n">
        <v>50.02703</v>
      </c>
    </row>
    <row r="426" customFormat="false" ht="11.25" hidden="false" customHeight="true" outlineLevel="0" collapsed="false">
      <c r="B426" s="14" t="s">
        <v>11</v>
      </c>
      <c r="C426" s="15" t="n">
        <v>-3863.52885066159</v>
      </c>
      <c r="D426" s="15" t="n">
        <v>3.38261822120087E-005</v>
      </c>
      <c r="E426" s="15" t="n">
        <v>2.3255500270756E-005</v>
      </c>
      <c r="F426" s="15" t="s">
        <v>20</v>
      </c>
      <c r="G426" s="15" t="s">
        <v>20</v>
      </c>
      <c r="H426" s="16" t="n">
        <v>50.02703</v>
      </c>
    </row>
    <row r="427" customFormat="false" ht="11.25" hidden="false" customHeight="true" outlineLevel="0" collapsed="false">
      <c r="B427" s="17" t="s">
        <v>13</v>
      </c>
      <c r="C427" s="18" t="n">
        <v>-3652.13008736464</v>
      </c>
      <c r="D427" s="18" t="n">
        <v>3.38261822120087E-005</v>
      </c>
      <c r="E427" s="18" t="n">
        <v>2.3255500270756E-005</v>
      </c>
      <c r="F427" s="19" t="s">
        <v>20</v>
      </c>
      <c r="G427" s="19" t="s">
        <v>20</v>
      </c>
      <c r="H427" s="20" t="n">
        <v>50.02703</v>
      </c>
    </row>
    <row r="428" customFormat="false" ht="11.25" hidden="false" customHeight="true" outlineLevel="0" collapsed="false">
      <c r="B428" s="21" t="s">
        <v>14</v>
      </c>
      <c r="C428" s="22" t="n">
        <v>-211.398763296949</v>
      </c>
      <c r="D428" s="22" t="s">
        <v>27</v>
      </c>
      <c r="E428" s="22" t="s">
        <v>27</v>
      </c>
      <c r="F428" s="23" t="s">
        <v>20</v>
      </c>
      <c r="G428" s="23" t="s">
        <v>20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1632.03173888727</v>
      </c>
      <c r="D429" s="15" t="s">
        <v>27</v>
      </c>
      <c r="E429" s="15" t="n">
        <v>0.21417252221979</v>
      </c>
      <c r="F429" s="15" t="s">
        <v>20</v>
      </c>
      <c r="G429" s="15" t="s">
        <v>20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952.31967691655</v>
      </c>
      <c r="D430" s="18" t="s">
        <v>15</v>
      </c>
      <c r="E430" s="18" t="s">
        <v>15</v>
      </c>
      <c r="F430" s="19" t="s">
        <v>20</v>
      </c>
      <c r="G430" s="19" t="s">
        <v>20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679.712061970725</v>
      </c>
      <c r="D431" s="22" t="s">
        <v>27</v>
      </c>
      <c r="E431" s="22" t="n">
        <v>0.21417252221979</v>
      </c>
      <c r="F431" s="23" t="s">
        <v>20</v>
      </c>
      <c r="G431" s="23" t="s">
        <v>20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163.687069490258</v>
      </c>
      <c r="D432" s="15" t="s">
        <v>27</v>
      </c>
      <c r="E432" s="15" t="s">
        <v>27</v>
      </c>
      <c r="F432" s="15" t="s">
        <v>20</v>
      </c>
      <c r="G432" s="15" t="s">
        <v>20</v>
      </c>
      <c r="H432" s="16" t="s">
        <v>40</v>
      </c>
    </row>
    <row r="433" customFormat="false" ht="11.25" hidden="false" customHeight="true" outlineLevel="0" collapsed="false">
      <c r="B433" s="17" t="s">
        <v>23</v>
      </c>
      <c r="C433" s="18" t="n">
        <v>446.321340962349</v>
      </c>
      <c r="D433" s="18" t="s">
        <v>15</v>
      </c>
      <c r="E433" s="18" t="s">
        <v>15</v>
      </c>
      <c r="F433" s="19" t="s">
        <v>20</v>
      </c>
      <c r="G433" s="19" t="s">
        <v>20</v>
      </c>
      <c r="H433" s="20" t="s">
        <v>18</v>
      </c>
    </row>
    <row r="434" customFormat="false" ht="11.25" hidden="false" customHeight="true" outlineLevel="0" collapsed="false">
      <c r="B434" s="21" t="s">
        <v>24</v>
      </c>
      <c r="C434" s="22" t="n">
        <v>-282.634271472091</v>
      </c>
      <c r="D434" s="22" t="s">
        <v>27</v>
      </c>
      <c r="E434" s="22" t="s">
        <v>27</v>
      </c>
      <c r="F434" s="23" t="s">
        <v>20</v>
      </c>
      <c r="G434" s="23" t="s">
        <v>20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7.44076942141849</v>
      </c>
      <c r="D435" s="15" t="s">
        <v>27</v>
      </c>
      <c r="E435" s="15" t="s">
        <v>27</v>
      </c>
      <c r="F435" s="15" t="s">
        <v>20</v>
      </c>
      <c r="G435" s="15" t="s">
        <v>20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15</v>
      </c>
      <c r="D436" s="18" t="s">
        <v>15</v>
      </c>
      <c r="E436" s="18" t="s">
        <v>15</v>
      </c>
      <c r="F436" s="19" t="s">
        <v>20</v>
      </c>
      <c r="G436" s="19" t="s">
        <v>20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7.44076942141849</v>
      </c>
      <c r="D437" s="22" t="s">
        <v>27</v>
      </c>
      <c r="E437" s="22" t="s">
        <v>27</v>
      </c>
      <c r="F437" s="23" t="s">
        <v>20</v>
      </c>
      <c r="G437" s="23" t="s">
        <v>20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639.430797147542</v>
      </c>
      <c r="D438" s="15" t="s">
        <v>15</v>
      </c>
      <c r="E438" s="15" t="s">
        <v>15</v>
      </c>
      <c r="F438" s="15" t="s">
        <v>20</v>
      </c>
      <c r="G438" s="15" t="s">
        <v>20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20</v>
      </c>
      <c r="G439" s="19" t="s">
        <v>20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639.430797147542</v>
      </c>
      <c r="D440" s="23" t="s">
        <v>15</v>
      </c>
      <c r="E440" s="23" t="s">
        <v>15</v>
      </c>
      <c r="F440" s="23" t="s">
        <v>20</v>
      </c>
      <c r="G440" s="23" t="s">
        <v>20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60.9387767217661</v>
      </c>
      <c r="D441" s="15" t="s">
        <v>15</v>
      </c>
      <c r="E441" s="15" t="s">
        <v>15</v>
      </c>
      <c r="F441" s="15" t="s">
        <v>20</v>
      </c>
      <c r="G441" s="15" t="s">
        <v>20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60.9387767217661</v>
      </c>
      <c r="D443" s="23" t="s">
        <v>15</v>
      </c>
      <c r="E443" s="23" t="s">
        <v>15</v>
      </c>
      <c r="F443" s="23" t="s">
        <v>20</v>
      </c>
      <c r="G443" s="23" t="s">
        <v>20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20</v>
      </c>
      <c r="G444" s="15" t="s">
        <v>20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20</v>
      </c>
      <c r="G445" s="19" t="s">
        <v>20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534.773352499628</v>
      </c>
      <c r="D447" s="19" t="s">
        <v>15</v>
      </c>
      <c r="E447" s="19" t="n">
        <v>0.00536950879088481</v>
      </c>
      <c r="F447" s="19" t="s">
        <v>20</v>
      </c>
      <c r="G447" s="19" t="s">
        <v>20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822.721528554148</v>
      </c>
      <c r="D448" s="23" t="s">
        <v>15</v>
      </c>
      <c r="E448" s="23" t="n">
        <v>0.205339998691742</v>
      </c>
      <c r="F448" s="23" t="s">
        <v>20</v>
      </c>
      <c r="G448" s="23" t="s">
        <v>20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1325.10132586292</v>
      </c>
      <c r="D453" s="11" t="n">
        <v>0.000136672186804546</v>
      </c>
      <c r="E453" s="11" t="n">
        <v>0.225868264677618</v>
      </c>
      <c r="F453" s="11" t="s">
        <v>20</v>
      </c>
      <c r="G453" s="12" t="s">
        <v>20</v>
      </c>
      <c r="H453" s="13" t="n">
        <v>56.34086</v>
      </c>
    </row>
    <row r="454" customFormat="false" ht="11.25" hidden="false" customHeight="true" outlineLevel="0" collapsed="false">
      <c r="B454" s="14" t="s">
        <v>11</v>
      </c>
      <c r="C454" s="15" t="n">
        <v>-3848.7788323361</v>
      </c>
      <c r="D454" s="15" t="n">
        <v>0.000136672186804546</v>
      </c>
      <c r="E454" s="15" t="n">
        <v>9.39621284281259E-005</v>
      </c>
      <c r="F454" s="15" t="s">
        <v>20</v>
      </c>
      <c r="G454" s="15" t="s">
        <v>20</v>
      </c>
      <c r="H454" s="16" t="n">
        <v>56.34086</v>
      </c>
    </row>
    <row r="455" customFormat="false" ht="11.25" hidden="false" customHeight="true" outlineLevel="0" collapsed="false">
      <c r="B455" s="17" t="s">
        <v>13</v>
      </c>
      <c r="C455" s="18" t="n">
        <v>-3622.01289456127</v>
      </c>
      <c r="D455" s="18" t="n">
        <v>0.000136672186804546</v>
      </c>
      <c r="E455" s="18" t="n">
        <v>9.39621284281259E-005</v>
      </c>
      <c r="F455" s="19" t="s">
        <v>20</v>
      </c>
      <c r="G455" s="19" t="s">
        <v>20</v>
      </c>
      <c r="H455" s="20" t="n">
        <v>56.34086</v>
      </c>
    </row>
    <row r="456" customFormat="false" ht="11.25" hidden="false" customHeight="true" outlineLevel="0" collapsed="false">
      <c r="B456" s="21" t="s">
        <v>14</v>
      </c>
      <c r="C456" s="22" t="n">
        <v>-226.765937774833</v>
      </c>
      <c r="D456" s="22" t="s">
        <v>27</v>
      </c>
      <c r="E456" s="22" t="s">
        <v>27</v>
      </c>
      <c r="F456" s="23" t="s">
        <v>20</v>
      </c>
      <c r="G456" s="23" t="s">
        <v>20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1662.98403256717</v>
      </c>
      <c r="D457" s="15" t="s">
        <v>27</v>
      </c>
      <c r="E457" s="15" t="n">
        <v>0.22577430254919</v>
      </c>
      <c r="F457" s="15" t="s">
        <v>20</v>
      </c>
      <c r="G457" s="15" t="s">
        <v>20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945.383101337583</v>
      </c>
      <c r="D458" s="18" t="s">
        <v>15</v>
      </c>
      <c r="E458" s="18" t="s">
        <v>15</v>
      </c>
      <c r="F458" s="19" t="s">
        <v>20</v>
      </c>
      <c r="G458" s="19" t="s">
        <v>20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717.600931229591</v>
      </c>
      <c r="D459" s="22" t="s">
        <v>27</v>
      </c>
      <c r="E459" s="22" t="n">
        <v>0.22577430254919</v>
      </c>
      <c r="F459" s="23" t="s">
        <v>20</v>
      </c>
      <c r="G459" s="23" t="s">
        <v>20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125.158126962497</v>
      </c>
      <c r="D460" s="15" t="s">
        <v>27</v>
      </c>
      <c r="E460" s="15" t="s">
        <v>27</v>
      </c>
      <c r="F460" s="15" t="s">
        <v>20</v>
      </c>
      <c r="G460" s="15" t="s">
        <v>20</v>
      </c>
      <c r="H460" s="16" t="s">
        <v>40</v>
      </c>
    </row>
    <row r="461" customFormat="false" ht="11.25" hidden="false" customHeight="true" outlineLevel="0" collapsed="false">
      <c r="B461" s="17" t="s">
        <v>23</v>
      </c>
      <c r="C461" s="18" t="n">
        <v>431.340601524956</v>
      </c>
      <c r="D461" s="18" t="s">
        <v>15</v>
      </c>
      <c r="E461" s="18" t="s">
        <v>15</v>
      </c>
      <c r="F461" s="19" t="s">
        <v>20</v>
      </c>
      <c r="G461" s="19" t="s">
        <v>20</v>
      </c>
      <c r="H461" s="20" t="s">
        <v>18</v>
      </c>
    </row>
    <row r="462" customFormat="false" ht="11.25" hidden="false" customHeight="true" outlineLevel="0" collapsed="false">
      <c r="B462" s="21" t="s">
        <v>24</v>
      </c>
      <c r="C462" s="22" t="n">
        <v>-306.182474562459</v>
      </c>
      <c r="D462" s="22" t="s">
        <v>27</v>
      </c>
      <c r="E462" s="22" t="s">
        <v>27</v>
      </c>
      <c r="F462" s="23" t="s">
        <v>20</v>
      </c>
      <c r="G462" s="23" t="s">
        <v>20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6.61923101761971</v>
      </c>
      <c r="D463" s="15" t="s">
        <v>27</v>
      </c>
      <c r="E463" s="15" t="s">
        <v>27</v>
      </c>
      <c r="F463" s="15" t="s">
        <v>20</v>
      </c>
      <c r="G463" s="15" t="s">
        <v>20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15</v>
      </c>
      <c r="D464" s="18" t="s">
        <v>15</v>
      </c>
      <c r="E464" s="18" t="s">
        <v>15</v>
      </c>
      <c r="F464" s="19" t="s">
        <v>20</v>
      </c>
      <c r="G464" s="19" t="s">
        <v>20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6.61923101761971</v>
      </c>
      <c r="D465" s="22" t="s">
        <v>27</v>
      </c>
      <c r="E465" s="22" t="s">
        <v>27</v>
      </c>
      <c r="F465" s="23" t="s">
        <v>20</v>
      </c>
      <c r="G465" s="23" t="s">
        <v>20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665.743794172812</v>
      </c>
      <c r="D466" s="15" t="s">
        <v>15</v>
      </c>
      <c r="E466" s="15" t="s">
        <v>15</v>
      </c>
      <c r="F466" s="15" t="s">
        <v>20</v>
      </c>
      <c r="G466" s="15" t="s">
        <v>20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20</v>
      </c>
      <c r="G467" s="19" t="s">
        <v>20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665.743794172812</v>
      </c>
      <c r="D468" s="23" t="s">
        <v>15</v>
      </c>
      <c r="E468" s="23" t="s">
        <v>15</v>
      </c>
      <c r="F468" s="23" t="s">
        <v>20</v>
      </c>
      <c r="G468" s="23" t="s">
        <v>20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63.1723217530766</v>
      </c>
      <c r="D469" s="15" t="s">
        <v>15</v>
      </c>
      <c r="E469" s="15" t="s">
        <v>15</v>
      </c>
      <c r="F469" s="15" t="s">
        <v>20</v>
      </c>
      <c r="G469" s="15" t="s">
        <v>20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63.1723217530766</v>
      </c>
      <c r="D471" s="23" t="s">
        <v>15</v>
      </c>
      <c r="E471" s="23" t="s">
        <v>15</v>
      </c>
      <c r="F471" s="23" t="s">
        <v>20</v>
      </c>
      <c r="G471" s="23" t="s">
        <v>20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20</v>
      </c>
      <c r="G472" s="15" t="s">
        <v>20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20</v>
      </c>
      <c r="G473" s="19" t="s">
        <v>20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543.302858715626</v>
      </c>
      <c r="D475" s="19" t="s">
        <v>15</v>
      </c>
      <c r="E475" s="19" t="n">
        <v>0.00575122648185994</v>
      </c>
      <c r="F475" s="19" t="s">
        <v>20</v>
      </c>
      <c r="G475" s="19" t="s">
        <v>20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868.830823993311</v>
      </c>
      <c r="D476" s="23" t="s">
        <v>15</v>
      </c>
      <c r="E476" s="23" t="n">
        <v>0.216327896831392</v>
      </c>
      <c r="F476" s="23" t="s">
        <v>20</v>
      </c>
      <c r="G476" s="23" t="s">
        <v>20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1308.87554990408</v>
      </c>
      <c r="D481" s="11" t="n">
        <v>0.00157370822647814</v>
      </c>
      <c r="E481" s="11" t="n">
        <v>0.245024750022631</v>
      </c>
      <c r="F481" s="11" t="s">
        <v>20</v>
      </c>
      <c r="G481" s="12" t="s">
        <v>20</v>
      </c>
      <c r="H481" s="13" t="n">
        <v>48.53118</v>
      </c>
    </row>
    <row r="482" customFormat="false" ht="11.25" hidden="false" customHeight="true" outlineLevel="0" collapsed="false">
      <c r="B482" s="14" t="s">
        <v>11</v>
      </c>
      <c r="C482" s="15" t="n">
        <v>-3824.21876392294</v>
      </c>
      <c r="D482" s="15" t="n">
        <v>0.00157370822647814</v>
      </c>
      <c r="E482" s="15" t="n">
        <v>0.00108192440570372</v>
      </c>
      <c r="F482" s="15" t="s">
        <v>20</v>
      </c>
      <c r="G482" s="15" t="s">
        <v>20</v>
      </c>
      <c r="H482" s="16" t="n">
        <v>48.53118</v>
      </c>
    </row>
    <row r="483" customFormat="false" ht="11.25" hidden="false" customHeight="true" outlineLevel="0" collapsed="false">
      <c r="B483" s="17" t="s">
        <v>13</v>
      </c>
      <c r="C483" s="18" t="n">
        <v>-3579.40701956648</v>
      </c>
      <c r="D483" s="18" t="n">
        <v>0.00157370822647814</v>
      </c>
      <c r="E483" s="18" t="n">
        <v>0.00108192440570372</v>
      </c>
      <c r="F483" s="19" t="s">
        <v>20</v>
      </c>
      <c r="G483" s="19" t="s">
        <v>20</v>
      </c>
      <c r="H483" s="20" t="n">
        <v>48.53118</v>
      </c>
    </row>
    <row r="484" customFormat="false" ht="11.25" hidden="false" customHeight="true" outlineLevel="0" collapsed="false">
      <c r="B484" s="21" t="s">
        <v>14</v>
      </c>
      <c r="C484" s="22" t="n">
        <v>-244.811744356468</v>
      </c>
      <c r="D484" s="22" t="s">
        <v>27</v>
      </c>
      <c r="E484" s="22" t="s">
        <v>27</v>
      </c>
      <c r="F484" s="23" t="s">
        <v>20</v>
      </c>
      <c r="G484" s="23" t="s">
        <v>20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704.57358664428</v>
      </c>
      <c r="D485" s="15" t="s">
        <v>27</v>
      </c>
      <c r="E485" s="15" t="n">
        <v>0.243942825616927</v>
      </c>
      <c r="F485" s="15" t="s">
        <v>20</v>
      </c>
      <c r="G485" s="15" t="s">
        <v>20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938.251072228766</v>
      </c>
      <c r="D486" s="18" t="s">
        <v>15</v>
      </c>
      <c r="E486" s="18" t="s">
        <v>15</v>
      </c>
      <c r="F486" s="19" t="s">
        <v>20</v>
      </c>
      <c r="G486" s="19" t="s">
        <v>20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766.322514415518</v>
      </c>
      <c r="D487" s="22" t="s">
        <v>27</v>
      </c>
      <c r="E487" s="22" t="n">
        <v>0.243942825616927</v>
      </c>
      <c r="F487" s="23" t="s">
        <v>20</v>
      </c>
      <c r="G487" s="23" t="s">
        <v>20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111.677418730408</v>
      </c>
      <c r="D488" s="15" t="s">
        <v>27</v>
      </c>
      <c r="E488" s="15" t="s">
        <v>27</v>
      </c>
      <c r="F488" s="15" t="s">
        <v>20</v>
      </c>
      <c r="G488" s="15" t="s">
        <v>20</v>
      </c>
      <c r="H488" s="16" t="s">
        <v>40</v>
      </c>
    </row>
    <row r="489" customFormat="false" ht="11.25" hidden="false" customHeight="true" outlineLevel="0" collapsed="false">
      <c r="B489" s="17" t="s">
        <v>23</v>
      </c>
      <c r="C489" s="18" t="n">
        <v>416.263674486074</v>
      </c>
      <c r="D489" s="18" t="s">
        <v>15</v>
      </c>
      <c r="E489" s="18" t="s">
        <v>15</v>
      </c>
      <c r="F489" s="19" t="s">
        <v>20</v>
      </c>
      <c r="G489" s="19" t="s">
        <v>20</v>
      </c>
      <c r="H489" s="20" t="s">
        <v>18</v>
      </c>
    </row>
    <row r="490" customFormat="false" ht="11.25" hidden="false" customHeight="true" outlineLevel="0" collapsed="false">
      <c r="B490" s="21" t="s">
        <v>24</v>
      </c>
      <c r="C490" s="22" t="n">
        <v>-304.586255755667</v>
      </c>
      <c r="D490" s="22" t="s">
        <v>27</v>
      </c>
      <c r="E490" s="22" t="s">
        <v>27</v>
      </c>
      <c r="F490" s="23" t="s">
        <v>20</v>
      </c>
      <c r="G490" s="23" t="s">
        <v>20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-14.5997440604191</v>
      </c>
      <c r="D491" s="15" t="s">
        <v>27</v>
      </c>
      <c r="E491" s="15" t="s">
        <v>27</v>
      </c>
      <c r="F491" s="15" t="s">
        <v>20</v>
      </c>
      <c r="G491" s="15" t="s">
        <v>20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15</v>
      </c>
      <c r="D492" s="18" t="s">
        <v>15</v>
      </c>
      <c r="E492" s="18" t="s">
        <v>15</v>
      </c>
      <c r="F492" s="19" t="s">
        <v>20</v>
      </c>
      <c r="G492" s="19" t="s">
        <v>20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-14.5997440604191</v>
      </c>
      <c r="D493" s="22" t="s">
        <v>27</v>
      </c>
      <c r="E493" s="22" t="s">
        <v>27</v>
      </c>
      <c r="F493" s="23" t="s">
        <v>20</v>
      </c>
      <c r="G493" s="23" t="s">
        <v>20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638.352225024347</v>
      </c>
      <c r="D494" s="15" t="s">
        <v>15</v>
      </c>
      <c r="E494" s="15" t="s">
        <v>15</v>
      </c>
      <c r="F494" s="15" t="s">
        <v>20</v>
      </c>
      <c r="G494" s="15" t="s">
        <v>20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20</v>
      </c>
      <c r="G495" s="19" t="s">
        <v>20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638.352225024347</v>
      </c>
      <c r="D496" s="23" t="s">
        <v>15</v>
      </c>
      <c r="E496" s="23" t="s">
        <v>15</v>
      </c>
      <c r="F496" s="23" t="s">
        <v>20</v>
      </c>
      <c r="G496" s="23" t="s">
        <v>20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75.3397276802492</v>
      </c>
      <c r="D497" s="15" t="s">
        <v>15</v>
      </c>
      <c r="E497" s="15" t="s">
        <v>15</v>
      </c>
      <c r="F497" s="15" t="s">
        <v>20</v>
      </c>
      <c r="G497" s="15" t="s">
        <v>20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75.3397276802492</v>
      </c>
      <c r="D499" s="23" t="s">
        <v>15</v>
      </c>
      <c r="E499" s="23" t="s">
        <v>15</v>
      </c>
      <c r="F499" s="23" t="s">
        <v>20</v>
      </c>
      <c r="G499" s="23" t="s">
        <v>20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20</v>
      </c>
      <c r="G500" s="15" t="s">
        <v>20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20</v>
      </c>
      <c r="G501" s="19" t="s">
        <v>20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539.919024404377</v>
      </c>
      <c r="D503" s="19" t="s">
        <v>15</v>
      </c>
      <c r="E503" s="19" t="n">
        <v>0.00609814055664864</v>
      </c>
      <c r="F503" s="19" t="s">
        <v>20</v>
      </c>
      <c r="G503" s="19" t="s">
        <v>20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933.061862145038</v>
      </c>
      <c r="D504" s="23" t="s">
        <v>15</v>
      </c>
      <c r="E504" s="23" t="n">
        <v>0.233956051234668</v>
      </c>
      <c r="F504" s="23" t="s">
        <v>20</v>
      </c>
      <c r="G504" s="23" t="s">
        <v>20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1306.47314582271</v>
      </c>
      <c r="D509" s="11" t="s">
        <v>27</v>
      </c>
      <c r="E509" s="11" t="n">
        <v>0.263944505560029</v>
      </c>
      <c r="F509" s="11" t="s">
        <v>20</v>
      </c>
      <c r="G509" s="12" t="s">
        <v>20</v>
      </c>
      <c r="H509" s="13" t="n">
        <v>46.96978</v>
      </c>
    </row>
    <row r="510" customFormat="false" ht="11.25" hidden="false" customHeight="true" outlineLevel="0" collapsed="false">
      <c r="B510" s="14" t="s">
        <v>11</v>
      </c>
      <c r="C510" s="15" t="n">
        <v>-3776.42806506475</v>
      </c>
      <c r="D510" s="15" t="s">
        <v>27</v>
      </c>
      <c r="E510" s="15" t="s">
        <v>27</v>
      </c>
      <c r="F510" s="15" t="s">
        <v>20</v>
      </c>
      <c r="G510" s="15" t="s">
        <v>20</v>
      </c>
      <c r="H510" s="16" t="n">
        <v>46.96978</v>
      </c>
    </row>
    <row r="511" customFormat="false" ht="11.25" hidden="false" customHeight="true" outlineLevel="0" collapsed="false">
      <c r="B511" s="17" t="s">
        <v>13</v>
      </c>
      <c r="C511" s="18" t="n">
        <v>-3515.10848430926</v>
      </c>
      <c r="D511" s="18" t="s">
        <v>15</v>
      </c>
      <c r="E511" s="18" t="s">
        <v>15</v>
      </c>
      <c r="F511" s="19" t="s">
        <v>20</v>
      </c>
      <c r="G511" s="19" t="s">
        <v>20</v>
      </c>
      <c r="H511" s="20" t="n">
        <v>46.96978</v>
      </c>
    </row>
    <row r="512" customFormat="false" ht="11.25" hidden="false" customHeight="true" outlineLevel="0" collapsed="false">
      <c r="B512" s="21" t="s">
        <v>14</v>
      </c>
      <c r="C512" s="22" t="n">
        <v>-261.319580755483</v>
      </c>
      <c r="D512" s="22" t="s">
        <v>27</v>
      </c>
      <c r="E512" s="22" t="s">
        <v>27</v>
      </c>
      <c r="F512" s="23" t="s">
        <v>20</v>
      </c>
      <c r="G512" s="23" t="s">
        <v>20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1785.81943953452</v>
      </c>
      <c r="D513" s="15" t="s">
        <v>27</v>
      </c>
      <c r="E513" s="15" t="n">
        <v>0.263944505560029</v>
      </c>
      <c r="F513" s="15" t="s">
        <v>20</v>
      </c>
      <c r="G513" s="15" t="s">
        <v>20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930.588346248765</v>
      </c>
      <c r="D514" s="18" t="s">
        <v>15</v>
      </c>
      <c r="E514" s="18" t="s">
        <v>15</v>
      </c>
      <c r="F514" s="19" t="s">
        <v>20</v>
      </c>
      <c r="G514" s="19" t="s">
        <v>20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855.231093285751</v>
      </c>
      <c r="D515" s="22" t="s">
        <v>27</v>
      </c>
      <c r="E515" s="22" t="n">
        <v>0.263944505560029</v>
      </c>
      <c r="F515" s="23" t="s">
        <v>20</v>
      </c>
      <c r="G515" s="23" t="s">
        <v>20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-13.1971626468841</v>
      </c>
      <c r="D516" s="15" t="s">
        <v>27</v>
      </c>
      <c r="E516" s="15" t="s">
        <v>27</v>
      </c>
      <c r="F516" s="15" t="s">
        <v>20</v>
      </c>
      <c r="G516" s="15" t="s">
        <v>20</v>
      </c>
      <c r="H516" s="16" t="s">
        <v>40</v>
      </c>
    </row>
    <row r="517" customFormat="false" ht="11.25" hidden="false" customHeight="true" outlineLevel="0" collapsed="false">
      <c r="B517" s="17" t="s">
        <v>23</v>
      </c>
      <c r="C517" s="18" t="n">
        <v>400.493402927846</v>
      </c>
      <c r="D517" s="18" t="s">
        <v>15</v>
      </c>
      <c r="E517" s="18" t="s">
        <v>15</v>
      </c>
      <c r="F517" s="19" t="s">
        <v>20</v>
      </c>
      <c r="G517" s="19" t="s">
        <v>20</v>
      </c>
      <c r="H517" s="20" t="s">
        <v>18</v>
      </c>
    </row>
    <row r="518" customFormat="false" ht="11.25" hidden="false" customHeight="true" outlineLevel="0" collapsed="false">
      <c r="B518" s="21" t="s">
        <v>24</v>
      </c>
      <c r="C518" s="22" t="n">
        <v>-413.69056557473</v>
      </c>
      <c r="D518" s="22" t="s">
        <v>27</v>
      </c>
      <c r="E518" s="22" t="s">
        <v>27</v>
      </c>
      <c r="F518" s="23" t="s">
        <v>20</v>
      </c>
      <c r="G518" s="23" t="s">
        <v>20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-20.6909501990746</v>
      </c>
      <c r="D519" s="15" t="s">
        <v>27</v>
      </c>
      <c r="E519" s="15" t="s">
        <v>27</v>
      </c>
      <c r="F519" s="15" t="s">
        <v>20</v>
      </c>
      <c r="G519" s="15" t="s">
        <v>20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15</v>
      </c>
      <c r="D520" s="18" t="s">
        <v>15</v>
      </c>
      <c r="E520" s="18" t="s">
        <v>15</v>
      </c>
      <c r="F520" s="19" t="s">
        <v>20</v>
      </c>
      <c r="G520" s="19" t="s">
        <v>20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-20.6909501990746</v>
      </c>
      <c r="D521" s="22" t="s">
        <v>27</v>
      </c>
      <c r="E521" s="22" t="s">
        <v>27</v>
      </c>
      <c r="F521" s="23" t="s">
        <v>20</v>
      </c>
      <c r="G521" s="23" t="s">
        <v>20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611.727850540365</v>
      </c>
      <c r="D522" s="15" t="s">
        <v>15</v>
      </c>
      <c r="E522" s="15" t="s">
        <v>15</v>
      </c>
      <c r="F522" s="15" t="s">
        <v>20</v>
      </c>
      <c r="G522" s="15" t="s">
        <v>20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5</v>
      </c>
      <c r="E523" s="19" t="s">
        <v>15</v>
      </c>
      <c r="F523" s="19" t="s">
        <v>20</v>
      </c>
      <c r="G523" s="19" t="s">
        <v>20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611.727850540365</v>
      </c>
      <c r="D524" s="23" t="s">
        <v>15</v>
      </c>
      <c r="E524" s="23" t="s">
        <v>15</v>
      </c>
      <c r="F524" s="23" t="s">
        <v>20</v>
      </c>
      <c r="G524" s="23" t="s">
        <v>20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106.295742013111</v>
      </c>
      <c r="D525" s="15" t="s">
        <v>15</v>
      </c>
      <c r="E525" s="15" t="s">
        <v>15</v>
      </c>
      <c r="F525" s="15" t="s">
        <v>20</v>
      </c>
      <c r="G525" s="15" t="s">
        <v>20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106.295742013111</v>
      </c>
      <c r="D527" s="23" t="s">
        <v>15</v>
      </c>
      <c r="E527" s="23" t="s">
        <v>15</v>
      </c>
      <c r="F527" s="23" t="s">
        <v>20</v>
      </c>
      <c r="G527" s="23" t="s">
        <v>20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5</v>
      </c>
      <c r="D528" s="15" t="s">
        <v>15</v>
      </c>
      <c r="E528" s="15" t="s">
        <v>15</v>
      </c>
      <c r="F528" s="15" t="s">
        <v>20</v>
      </c>
      <c r="G528" s="15" t="s">
        <v>20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15</v>
      </c>
      <c r="E529" s="19" t="s">
        <v>15</v>
      </c>
      <c r="F529" s="19" t="s">
        <v>20</v>
      </c>
      <c r="G529" s="19" t="s">
        <v>20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503.298633731399</v>
      </c>
      <c r="D531" s="19" t="s">
        <v>15</v>
      </c>
      <c r="E531" s="19" t="n">
        <v>0.00664127735676472</v>
      </c>
      <c r="F531" s="19" t="s">
        <v>20</v>
      </c>
      <c r="G531" s="19" t="s">
        <v>20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995.823239195888</v>
      </c>
      <c r="D532" s="23" t="s">
        <v>15</v>
      </c>
      <c r="E532" s="23" t="n">
        <v>0.25332081243936</v>
      </c>
      <c r="F532" s="23" t="s">
        <v>20</v>
      </c>
      <c r="G532" s="23" t="s">
        <v>20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1408.87310479498</v>
      </c>
      <c r="D537" s="11" t="s">
        <v>27</v>
      </c>
      <c r="E537" s="11" t="n">
        <v>0.283904900874542</v>
      </c>
      <c r="F537" s="11" t="s">
        <v>20</v>
      </c>
      <c r="G537" s="12" t="s">
        <v>20</v>
      </c>
      <c r="H537" s="13" t="n">
        <v>50.60088</v>
      </c>
    </row>
    <row r="538" customFormat="false" ht="11.25" hidden="false" customHeight="true" outlineLevel="0" collapsed="false">
      <c r="B538" s="14" t="s">
        <v>11</v>
      </c>
      <c r="C538" s="15" t="n">
        <v>-3829.85759592131</v>
      </c>
      <c r="D538" s="15" t="s">
        <v>27</v>
      </c>
      <c r="E538" s="15" t="s">
        <v>27</v>
      </c>
      <c r="F538" s="15" t="s">
        <v>20</v>
      </c>
      <c r="G538" s="15" t="s">
        <v>20</v>
      </c>
      <c r="H538" s="16" t="n">
        <v>50.60088</v>
      </c>
    </row>
    <row r="539" customFormat="false" ht="11.25" hidden="false" customHeight="true" outlineLevel="0" collapsed="false">
      <c r="B539" s="17" t="s">
        <v>13</v>
      </c>
      <c r="C539" s="18" t="n">
        <v>-3557.0628592046</v>
      </c>
      <c r="D539" s="18" t="s">
        <v>15</v>
      </c>
      <c r="E539" s="18" t="s">
        <v>15</v>
      </c>
      <c r="F539" s="19" t="s">
        <v>20</v>
      </c>
      <c r="G539" s="19" t="s">
        <v>20</v>
      </c>
      <c r="H539" s="20" t="n">
        <v>50.60088</v>
      </c>
    </row>
    <row r="540" customFormat="false" ht="11.25" hidden="false" customHeight="true" outlineLevel="0" collapsed="false">
      <c r="B540" s="21" t="s">
        <v>14</v>
      </c>
      <c r="C540" s="22" t="n">
        <v>-272.79473671671</v>
      </c>
      <c r="D540" s="22" t="s">
        <v>27</v>
      </c>
      <c r="E540" s="22" t="s">
        <v>27</v>
      </c>
      <c r="F540" s="23" t="s">
        <v>20</v>
      </c>
      <c r="G540" s="23" t="s">
        <v>20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1800.39603476163</v>
      </c>
      <c r="D541" s="15" t="s">
        <v>27</v>
      </c>
      <c r="E541" s="15" t="n">
        <v>0.283904900874542</v>
      </c>
      <c r="F541" s="15" t="s">
        <v>20</v>
      </c>
      <c r="G541" s="15" t="s">
        <v>20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922.874110788764</v>
      </c>
      <c r="D542" s="18" t="s">
        <v>15</v>
      </c>
      <c r="E542" s="18" t="s">
        <v>15</v>
      </c>
      <c r="F542" s="19" t="s">
        <v>20</v>
      </c>
      <c r="G542" s="19" t="s">
        <v>20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877.52192397287</v>
      </c>
      <c r="D543" s="22" t="s">
        <v>27</v>
      </c>
      <c r="E543" s="22" t="n">
        <v>0.283904900874542</v>
      </c>
      <c r="F543" s="23" t="s">
        <v>20</v>
      </c>
      <c r="G543" s="23" t="s">
        <v>20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-63.2487538972364</v>
      </c>
      <c r="D544" s="15" t="s">
        <v>27</v>
      </c>
      <c r="E544" s="15" t="s">
        <v>27</v>
      </c>
      <c r="F544" s="15" t="s">
        <v>20</v>
      </c>
      <c r="G544" s="15" t="s">
        <v>20</v>
      </c>
      <c r="H544" s="16" t="s">
        <v>40</v>
      </c>
    </row>
    <row r="545" customFormat="false" ht="11.25" hidden="false" customHeight="true" outlineLevel="0" collapsed="false">
      <c r="B545" s="17" t="s">
        <v>23</v>
      </c>
      <c r="C545" s="18" t="n">
        <v>384.708678772119</v>
      </c>
      <c r="D545" s="18" t="s">
        <v>15</v>
      </c>
      <c r="E545" s="18" t="s">
        <v>15</v>
      </c>
      <c r="F545" s="19" t="s">
        <v>20</v>
      </c>
      <c r="G545" s="19" t="s">
        <v>20</v>
      </c>
      <c r="H545" s="20" t="s">
        <v>18</v>
      </c>
    </row>
    <row r="546" customFormat="false" ht="11.25" hidden="false" customHeight="true" outlineLevel="0" collapsed="false">
      <c r="B546" s="21" t="s">
        <v>24</v>
      </c>
      <c r="C546" s="22" t="n">
        <v>-447.957432669355</v>
      </c>
      <c r="D546" s="22" t="s">
        <v>27</v>
      </c>
      <c r="E546" s="22" t="s">
        <v>27</v>
      </c>
      <c r="F546" s="23" t="s">
        <v>20</v>
      </c>
      <c r="G546" s="23" t="s">
        <v>20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-21.269067881085</v>
      </c>
      <c r="D547" s="15" t="s">
        <v>27</v>
      </c>
      <c r="E547" s="15" t="s">
        <v>27</v>
      </c>
      <c r="F547" s="15" t="s">
        <v>20</v>
      </c>
      <c r="G547" s="15" t="s">
        <v>20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15</v>
      </c>
      <c r="D548" s="18" t="s">
        <v>15</v>
      </c>
      <c r="E548" s="18" t="s">
        <v>15</v>
      </c>
      <c r="F548" s="19" t="s">
        <v>20</v>
      </c>
      <c r="G548" s="19" t="s">
        <v>20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-21.269067881085</v>
      </c>
      <c r="D549" s="22" t="s">
        <v>27</v>
      </c>
      <c r="E549" s="22" t="s">
        <v>27</v>
      </c>
      <c r="F549" s="23" t="s">
        <v>20</v>
      </c>
      <c r="G549" s="23" t="s">
        <v>20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598.658247278339</v>
      </c>
      <c r="D550" s="15" t="s">
        <v>15</v>
      </c>
      <c r="E550" s="15" t="s">
        <v>15</v>
      </c>
      <c r="F550" s="15" t="s">
        <v>20</v>
      </c>
      <c r="G550" s="15" t="s">
        <v>20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5</v>
      </c>
      <c r="E551" s="19" t="s">
        <v>15</v>
      </c>
      <c r="F551" s="19" t="s">
        <v>20</v>
      </c>
      <c r="G551" s="19" t="s">
        <v>20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598.658247278339</v>
      </c>
      <c r="D552" s="23" t="s">
        <v>15</v>
      </c>
      <c r="E552" s="23" t="s">
        <v>15</v>
      </c>
      <c r="F552" s="23" t="s">
        <v>20</v>
      </c>
      <c r="G552" s="23" t="s">
        <v>20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106.44803086468</v>
      </c>
      <c r="D553" s="15" t="s">
        <v>15</v>
      </c>
      <c r="E553" s="15" t="s">
        <v>15</v>
      </c>
      <c r="F553" s="15" t="s">
        <v>20</v>
      </c>
      <c r="G553" s="15" t="s">
        <v>20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106.44803086468</v>
      </c>
      <c r="D555" s="23" t="s">
        <v>15</v>
      </c>
      <c r="E555" s="23" t="s">
        <v>15</v>
      </c>
      <c r="F555" s="23" t="s">
        <v>20</v>
      </c>
      <c r="G555" s="23" t="s">
        <v>20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5</v>
      </c>
      <c r="D556" s="15" t="s">
        <v>15</v>
      </c>
      <c r="E556" s="15" t="s">
        <v>15</v>
      </c>
      <c r="F556" s="15" t="s">
        <v>20</v>
      </c>
      <c r="G556" s="15" t="s">
        <v>20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15</v>
      </c>
      <c r="E557" s="19" t="s">
        <v>15</v>
      </c>
      <c r="F557" s="19" t="s">
        <v>20</v>
      </c>
      <c r="G557" s="19" t="s">
        <v>20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496.743241902335</v>
      </c>
      <c r="D559" s="19" t="s">
        <v>15</v>
      </c>
      <c r="E559" s="19" t="n">
        <v>0.00719825677035619</v>
      </c>
      <c r="F559" s="19" t="s">
        <v>20</v>
      </c>
      <c r="G559" s="19" t="s">
        <v>20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1004.79935709118</v>
      </c>
      <c r="D560" s="23" t="s">
        <v>15</v>
      </c>
      <c r="E560" s="23" t="n">
        <v>0.272627041640083</v>
      </c>
      <c r="F560" s="23" t="s">
        <v>20</v>
      </c>
      <c r="G560" s="23" t="s">
        <v>20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1451.41695420682</v>
      </c>
      <c r="D565" s="11" t="s">
        <v>27</v>
      </c>
      <c r="E565" s="11" t="n">
        <v>0.303824011560467</v>
      </c>
      <c r="F565" s="11" t="s">
        <v>20</v>
      </c>
      <c r="G565" s="12" t="s">
        <v>20</v>
      </c>
      <c r="H565" s="13" t="n">
        <v>49.8244923762477</v>
      </c>
    </row>
    <row r="566" customFormat="false" ht="11.25" hidden="false" customHeight="true" outlineLevel="0" collapsed="false">
      <c r="B566" s="14" t="s">
        <v>11</v>
      </c>
      <c r="C566" s="15" t="n">
        <v>-3841.37826494775</v>
      </c>
      <c r="D566" s="15" t="s">
        <v>27</v>
      </c>
      <c r="E566" s="15" t="s">
        <v>27</v>
      </c>
      <c r="F566" s="15" t="s">
        <v>20</v>
      </c>
      <c r="G566" s="15" t="s">
        <v>20</v>
      </c>
      <c r="H566" s="16" t="n">
        <v>49.8244923762477</v>
      </c>
    </row>
    <row r="567" customFormat="false" ht="11.25" hidden="false" customHeight="true" outlineLevel="0" collapsed="false">
      <c r="B567" s="17" t="s">
        <v>13</v>
      </c>
      <c r="C567" s="18" t="n">
        <v>-3557.07056743317</v>
      </c>
      <c r="D567" s="18" t="s">
        <v>15</v>
      </c>
      <c r="E567" s="18" t="s">
        <v>15</v>
      </c>
      <c r="F567" s="19" t="s">
        <v>20</v>
      </c>
      <c r="G567" s="19" t="s">
        <v>20</v>
      </c>
      <c r="H567" s="20" t="n">
        <v>49.8244923762477</v>
      </c>
    </row>
    <row r="568" customFormat="false" ht="11.25" hidden="false" customHeight="true" outlineLevel="0" collapsed="false">
      <c r="B568" s="21" t="s">
        <v>14</v>
      </c>
      <c r="C568" s="22" t="n">
        <v>-284.307697514579</v>
      </c>
      <c r="D568" s="22" t="s">
        <v>27</v>
      </c>
      <c r="E568" s="22" t="s">
        <v>27</v>
      </c>
      <c r="F568" s="23" t="s">
        <v>20</v>
      </c>
      <c r="G568" s="23" t="s">
        <v>20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1814.97262998876</v>
      </c>
      <c r="D569" s="15" t="s">
        <v>27</v>
      </c>
      <c r="E569" s="15" t="n">
        <v>0.303824011560467</v>
      </c>
      <c r="F569" s="15" t="s">
        <v>20</v>
      </c>
      <c r="G569" s="15" t="s">
        <v>20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915.159875328767</v>
      </c>
      <c r="D570" s="18" t="s">
        <v>15</v>
      </c>
      <c r="E570" s="18" t="s">
        <v>15</v>
      </c>
      <c r="F570" s="19" t="s">
        <v>20</v>
      </c>
      <c r="G570" s="19" t="s">
        <v>20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899.812754659988</v>
      </c>
      <c r="D571" s="22" t="s">
        <v>27</v>
      </c>
      <c r="E571" s="22" t="n">
        <v>0.303824011560467</v>
      </c>
      <c r="F571" s="23" t="s">
        <v>20</v>
      </c>
      <c r="G571" s="23" t="s">
        <v>20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-101.834951917291</v>
      </c>
      <c r="D572" s="15" t="s">
        <v>27</v>
      </c>
      <c r="E572" s="15" t="s">
        <v>27</v>
      </c>
      <c r="F572" s="15" t="s">
        <v>20</v>
      </c>
      <c r="G572" s="15" t="s">
        <v>20</v>
      </c>
      <c r="H572" s="16" t="s">
        <v>40</v>
      </c>
    </row>
    <row r="573" customFormat="false" ht="11.25" hidden="false" customHeight="true" outlineLevel="0" collapsed="false">
      <c r="B573" s="17" t="s">
        <v>23</v>
      </c>
      <c r="C573" s="18" t="n">
        <v>368.923954616393</v>
      </c>
      <c r="D573" s="18" t="s">
        <v>15</v>
      </c>
      <c r="E573" s="18" t="s">
        <v>15</v>
      </c>
      <c r="F573" s="19" t="s">
        <v>20</v>
      </c>
      <c r="G573" s="19" t="s">
        <v>20</v>
      </c>
      <c r="H573" s="20" t="s">
        <v>18</v>
      </c>
    </row>
    <row r="574" customFormat="false" ht="11.25" hidden="false" customHeight="true" outlineLevel="0" collapsed="false">
      <c r="B574" s="21" t="s">
        <v>24</v>
      </c>
      <c r="C574" s="22" t="n">
        <v>-470.758906533684</v>
      </c>
      <c r="D574" s="22" t="s">
        <v>27</v>
      </c>
      <c r="E574" s="22" t="s">
        <v>27</v>
      </c>
      <c r="F574" s="23" t="s">
        <v>20</v>
      </c>
      <c r="G574" s="23" t="s">
        <v>20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-21.8471855630953</v>
      </c>
      <c r="D575" s="15" t="s">
        <v>27</v>
      </c>
      <c r="E575" s="15" t="s">
        <v>27</v>
      </c>
      <c r="F575" s="15" t="s">
        <v>20</v>
      </c>
      <c r="G575" s="15" t="s">
        <v>20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15</v>
      </c>
      <c r="D576" s="18" t="s">
        <v>15</v>
      </c>
      <c r="E576" s="18" t="s">
        <v>15</v>
      </c>
      <c r="F576" s="19" t="s">
        <v>20</v>
      </c>
      <c r="G576" s="19" t="s">
        <v>20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-21.8471855630953</v>
      </c>
      <c r="D577" s="22" t="s">
        <v>27</v>
      </c>
      <c r="E577" s="22" t="s">
        <v>27</v>
      </c>
      <c r="F577" s="23" t="s">
        <v>20</v>
      </c>
      <c r="G577" s="23" t="s">
        <v>20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592.070498516313</v>
      </c>
      <c r="D578" s="15" t="s">
        <v>15</v>
      </c>
      <c r="E578" s="15" t="s">
        <v>15</v>
      </c>
      <c r="F578" s="15" t="s">
        <v>20</v>
      </c>
      <c r="G578" s="15" t="s">
        <v>20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5</v>
      </c>
      <c r="E579" s="19" t="s">
        <v>15</v>
      </c>
      <c r="F579" s="19" t="s">
        <v>20</v>
      </c>
      <c r="G579" s="19" t="s">
        <v>20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592.070498516313</v>
      </c>
      <c r="D580" s="23" t="s">
        <v>15</v>
      </c>
      <c r="E580" s="23" t="s">
        <v>15</v>
      </c>
      <c r="F580" s="23" t="s">
        <v>20</v>
      </c>
      <c r="G580" s="23" t="s">
        <v>20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106.600319716248</v>
      </c>
      <c r="D581" s="15" t="s">
        <v>15</v>
      </c>
      <c r="E581" s="15" t="s">
        <v>15</v>
      </c>
      <c r="F581" s="15" t="s">
        <v>20</v>
      </c>
      <c r="G581" s="15" t="s">
        <v>20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106.600319716248</v>
      </c>
      <c r="D583" s="23" t="s">
        <v>15</v>
      </c>
      <c r="E583" s="23" t="s">
        <v>15</v>
      </c>
      <c r="F583" s="23" t="s">
        <v>20</v>
      </c>
      <c r="G583" s="23" t="s">
        <v>20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5</v>
      </c>
      <c r="D584" s="15" t="s">
        <v>15</v>
      </c>
      <c r="E584" s="15" t="s">
        <v>15</v>
      </c>
      <c r="F584" s="15" t="s">
        <v>20</v>
      </c>
      <c r="G584" s="15" t="s">
        <v>20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15</v>
      </c>
      <c r="E585" s="19" t="s">
        <v>15</v>
      </c>
      <c r="F585" s="19" t="s">
        <v>20</v>
      </c>
      <c r="G585" s="19" t="s">
        <v>20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496.669704573269</v>
      </c>
      <c r="D587" s="19" t="s">
        <v>15</v>
      </c>
      <c r="E587" s="19" t="n">
        <v>0.00776907879742306</v>
      </c>
      <c r="F587" s="19" t="s">
        <v>20</v>
      </c>
      <c r="G587" s="19" t="s">
        <v>20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013.71095422342</v>
      </c>
      <c r="D588" s="23" t="s">
        <v>15</v>
      </c>
      <c r="E588" s="23" t="n">
        <v>0.291874738836838</v>
      </c>
      <c r="F588" s="23" t="s">
        <v>20</v>
      </c>
      <c r="G588" s="23" t="s">
        <v>20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1438.52249936175</v>
      </c>
      <c r="D593" s="11" t="n">
        <v>0.29824722195614</v>
      </c>
      <c r="E593" s="11" t="n">
        <v>0.528746802712649</v>
      </c>
      <c r="F593" s="11" t="s">
        <v>20</v>
      </c>
      <c r="G593" s="12" t="s">
        <v>20</v>
      </c>
      <c r="H593" s="13" t="n">
        <v>50.4013362146368</v>
      </c>
    </row>
    <row r="594" customFormat="false" ht="11.25" hidden="false" customHeight="true" outlineLevel="0" collapsed="false">
      <c r="B594" s="14" t="s">
        <v>11</v>
      </c>
      <c r="C594" s="15" t="n">
        <v>-3823.2552504459</v>
      </c>
      <c r="D594" s="15" t="n">
        <v>0.12951922195614</v>
      </c>
      <c r="E594" s="15" t="n">
        <v>0.0890444650948464</v>
      </c>
      <c r="F594" s="15" t="s">
        <v>20</v>
      </c>
      <c r="G594" s="15" t="s">
        <v>20</v>
      </c>
      <c r="H594" s="16" t="n">
        <v>50.4013362146368</v>
      </c>
    </row>
    <row r="595" customFormat="false" ht="11.25" hidden="false" customHeight="true" outlineLevel="0" collapsed="false">
      <c r="B595" s="17" t="s">
        <v>13</v>
      </c>
      <c r="C595" s="18" t="n">
        <v>-3527.3967872968</v>
      </c>
      <c r="D595" s="18" t="n">
        <v>0.12951922195614</v>
      </c>
      <c r="E595" s="18" t="n">
        <v>0.0890444650948464</v>
      </c>
      <c r="F595" s="19" t="s">
        <v>20</v>
      </c>
      <c r="G595" s="19" t="s">
        <v>20</v>
      </c>
      <c r="H595" s="20" t="n">
        <v>50.4013362146368</v>
      </c>
    </row>
    <row r="596" customFormat="false" ht="11.25" hidden="false" customHeight="true" outlineLevel="0" collapsed="false">
      <c r="B596" s="21" t="s">
        <v>14</v>
      </c>
      <c r="C596" s="22" t="n">
        <v>-295.858463149091</v>
      </c>
      <c r="D596" s="22" t="s">
        <v>27</v>
      </c>
      <c r="E596" s="22" t="s">
        <v>27</v>
      </c>
      <c r="F596" s="23" t="s">
        <v>20</v>
      </c>
      <c r="G596" s="23" t="s">
        <v>20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1831.13006929008</v>
      </c>
      <c r="D597" s="15" t="s">
        <v>27</v>
      </c>
      <c r="E597" s="15" t="n">
        <v>0.323701837617803</v>
      </c>
      <c r="F597" s="15" t="s">
        <v>20</v>
      </c>
      <c r="G597" s="15" t="s">
        <v>20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909.075447015434</v>
      </c>
      <c r="D598" s="18" t="s">
        <v>15</v>
      </c>
      <c r="E598" s="18" t="s">
        <v>15</v>
      </c>
      <c r="F598" s="19" t="s">
        <v>20</v>
      </c>
      <c r="G598" s="19" t="s">
        <v>20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922.054622274644</v>
      </c>
      <c r="D599" s="22" t="s">
        <v>27</v>
      </c>
      <c r="E599" s="22" t="n">
        <v>0.323701837617803</v>
      </c>
      <c r="F599" s="23" t="s">
        <v>20</v>
      </c>
      <c r="G599" s="23" t="s">
        <v>20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-116.109447138004</v>
      </c>
      <c r="D600" s="15" t="n">
        <v>0.168728</v>
      </c>
      <c r="E600" s="15" t="n">
        <v>0.1160005</v>
      </c>
      <c r="F600" s="15" t="s">
        <v>20</v>
      </c>
      <c r="G600" s="15" t="s">
        <v>20</v>
      </c>
      <c r="H600" s="16" t="s">
        <v>40</v>
      </c>
    </row>
    <row r="601" customFormat="false" ht="11.25" hidden="false" customHeight="true" outlineLevel="0" collapsed="false">
      <c r="B601" s="17" t="s">
        <v>23</v>
      </c>
      <c r="C601" s="18" t="n">
        <v>389.136660316393</v>
      </c>
      <c r="D601" s="18" t="n">
        <v>0.168728</v>
      </c>
      <c r="E601" s="18" t="n">
        <v>0.1160005</v>
      </c>
      <c r="F601" s="19" t="s">
        <v>20</v>
      </c>
      <c r="G601" s="19" t="s">
        <v>20</v>
      </c>
      <c r="H601" s="20" t="s">
        <v>18</v>
      </c>
    </row>
    <row r="602" customFormat="false" ht="11.25" hidden="false" customHeight="true" outlineLevel="0" collapsed="false">
      <c r="B602" s="21" t="s">
        <v>24</v>
      </c>
      <c r="C602" s="22" t="n">
        <v>-505.246107454397</v>
      </c>
      <c r="D602" s="22" t="s">
        <v>27</v>
      </c>
      <c r="E602" s="22" t="s">
        <v>27</v>
      </c>
      <c r="F602" s="23" t="s">
        <v>20</v>
      </c>
      <c r="G602" s="23" t="s">
        <v>20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-22.4253032451057</v>
      </c>
      <c r="D603" s="15" t="s">
        <v>27</v>
      </c>
      <c r="E603" s="15" t="s">
        <v>27</v>
      </c>
      <c r="F603" s="15" t="s">
        <v>20</v>
      </c>
      <c r="G603" s="15" t="s">
        <v>20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15</v>
      </c>
      <c r="D604" s="18" t="s">
        <v>15</v>
      </c>
      <c r="E604" s="18" t="s">
        <v>15</v>
      </c>
      <c r="F604" s="19" t="s">
        <v>20</v>
      </c>
      <c r="G604" s="19" t="s">
        <v>20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-22.4253032451057</v>
      </c>
      <c r="D605" s="22" t="s">
        <v>27</v>
      </c>
      <c r="E605" s="22" t="s">
        <v>27</v>
      </c>
      <c r="F605" s="23" t="s">
        <v>20</v>
      </c>
      <c r="G605" s="23" t="s">
        <v>20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585.433786681821</v>
      </c>
      <c r="D606" s="15" t="s">
        <v>15</v>
      </c>
      <c r="E606" s="15" t="s">
        <v>15</v>
      </c>
      <c r="F606" s="15" t="s">
        <v>20</v>
      </c>
      <c r="G606" s="15" t="s">
        <v>20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5</v>
      </c>
      <c r="E607" s="19" t="s">
        <v>15</v>
      </c>
      <c r="F607" s="19" t="s">
        <v>20</v>
      </c>
      <c r="G607" s="19" t="s">
        <v>20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585.433786681821</v>
      </c>
      <c r="D608" s="23" t="s">
        <v>15</v>
      </c>
      <c r="E608" s="23" t="s">
        <v>15</v>
      </c>
      <c r="F608" s="23" t="s">
        <v>20</v>
      </c>
      <c r="G608" s="23" t="s">
        <v>20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106.703645495353</v>
      </c>
      <c r="D609" s="15" t="s">
        <v>15</v>
      </c>
      <c r="E609" s="15" t="s">
        <v>15</v>
      </c>
      <c r="F609" s="15" t="s">
        <v>20</v>
      </c>
      <c r="G609" s="15" t="s">
        <v>20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106.703645495353</v>
      </c>
      <c r="D611" s="23" t="s">
        <v>15</v>
      </c>
      <c r="E611" s="23" t="s">
        <v>15</v>
      </c>
      <c r="F611" s="23" t="s">
        <v>20</v>
      </c>
      <c r="G611" s="23" t="s">
        <v>20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5</v>
      </c>
      <c r="D612" s="15" t="s">
        <v>15</v>
      </c>
      <c r="E612" s="15" t="s">
        <v>15</v>
      </c>
      <c r="F612" s="15" t="s">
        <v>20</v>
      </c>
      <c r="G612" s="15" t="s">
        <v>20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15</v>
      </c>
      <c r="E613" s="19" t="s">
        <v>15</v>
      </c>
      <c r="F613" s="19" t="s">
        <v>20</v>
      </c>
      <c r="G613" s="19" t="s">
        <v>20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496.228944200729</v>
      </c>
      <c r="D615" s="19" t="s">
        <v>15</v>
      </c>
      <c r="E615" s="19" t="n">
        <v>0.00835374343796532</v>
      </c>
      <c r="F615" s="19" t="s">
        <v>20</v>
      </c>
      <c r="G615" s="19" t="s">
        <v>20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1022.55803059263</v>
      </c>
      <c r="D616" s="23" t="s">
        <v>15</v>
      </c>
      <c r="E616" s="23" t="n">
        <v>0.311063904029624</v>
      </c>
      <c r="F616" s="23" t="s">
        <v>20</v>
      </c>
      <c r="G616" s="23" t="s">
        <v>20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5455.98301676334</v>
      </c>
      <c r="D5" s="11" t="n">
        <v>0.02614586</v>
      </c>
      <c r="E5" s="11" t="n">
        <v>0.05312654</v>
      </c>
      <c r="F5" s="11" t="n">
        <v>0.01677183</v>
      </c>
      <c r="G5" s="12" t="n">
        <v>0.59566668</v>
      </c>
      <c r="H5" s="13" t="n">
        <v>0.05015433</v>
      </c>
    </row>
    <row r="6" customFormat="false" ht="11.25" hidden="false" customHeight="true" outlineLevel="0" collapsed="false">
      <c r="B6" s="14" t="s">
        <v>11</v>
      </c>
      <c r="C6" s="15" t="n">
        <v>118.747503343333</v>
      </c>
      <c r="D6" s="15" t="n">
        <v>0.02606738</v>
      </c>
      <c r="E6" s="15" t="n">
        <v>0.05246057</v>
      </c>
      <c r="F6" s="15" t="n">
        <v>0.01663875</v>
      </c>
      <c r="G6" s="15" t="n">
        <v>0.59344875</v>
      </c>
      <c r="H6" s="16" t="n">
        <v>0.04983911</v>
      </c>
    </row>
    <row r="7" customFormat="false" ht="11.25" hidden="false" customHeight="true" outlineLevel="0" collapsed="false">
      <c r="B7" s="17" t="s">
        <v>13</v>
      </c>
      <c r="C7" s="18" t="n">
        <v>50.1500369333334</v>
      </c>
      <c r="D7" s="18" t="n">
        <v>0.02606738</v>
      </c>
      <c r="E7" s="18" t="n">
        <v>0.05246057</v>
      </c>
      <c r="F7" s="19" t="n">
        <v>0.01663875</v>
      </c>
      <c r="G7" s="19" t="n">
        <v>0.59344875</v>
      </c>
      <c r="H7" s="20" t="n">
        <v>0.04983911</v>
      </c>
    </row>
    <row r="8" customFormat="false" ht="11.25" hidden="false" customHeight="true" outlineLevel="0" collapsed="false">
      <c r="B8" s="21" t="s">
        <v>14</v>
      </c>
      <c r="C8" s="22" t="n">
        <v>68.5974664100001</v>
      </c>
      <c r="D8" s="22" t="s">
        <v>15</v>
      </c>
      <c r="E8" s="22" t="s">
        <v>41</v>
      </c>
      <c r="F8" s="23" t="s">
        <v>20</v>
      </c>
      <c r="G8" s="23" t="s">
        <v>20</v>
      </c>
      <c r="H8" s="24" t="s">
        <v>20</v>
      </c>
    </row>
    <row r="9" customFormat="false" ht="11.25" hidden="false" customHeight="true" outlineLevel="0" collapsed="false">
      <c r="B9" s="14" t="s">
        <v>16</v>
      </c>
      <c r="C9" s="15" t="n">
        <v>5046.47911774667</v>
      </c>
      <c r="D9" s="15" t="s">
        <v>41</v>
      </c>
      <c r="E9" s="15" t="n">
        <v>0.0002235</v>
      </c>
      <c r="F9" s="15" t="s">
        <v>40</v>
      </c>
      <c r="G9" s="15" t="s">
        <v>40</v>
      </c>
      <c r="H9" s="16" t="s">
        <v>40</v>
      </c>
    </row>
    <row r="10" customFormat="false" ht="11.25" hidden="false" customHeight="true" outlineLevel="0" collapsed="false">
      <c r="B10" s="17" t="s">
        <v>19</v>
      </c>
      <c r="C10" s="18" t="n">
        <v>5052.18728944667</v>
      </c>
      <c r="D10" s="18" t="s">
        <v>41</v>
      </c>
      <c r="E10" s="18" t="s">
        <v>41</v>
      </c>
      <c r="F10" s="19" t="s">
        <v>18</v>
      </c>
      <c r="G10" s="19" t="s">
        <v>18</v>
      </c>
      <c r="H10" s="20" t="s">
        <v>18</v>
      </c>
    </row>
    <row r="11" customFormat="false" ht="11.25" hidden="false" customHeight="true" outlineLevel="0" collapsed="false">
      <c r="B11" s="21" t="s">
        <v>21</v>
      </c>
      <c r="C11" s="22" t="n">
        <v>-5.70817170000001</v>
      </c>
      <c r="D11" s="22" t="s">
        <v>15</v>
      </c>
      <c r="E11" s="22" t="n">
        <v>0.0002235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183.419367816667</v>
      </c>
      <c r="D12" s="15" t="n">
        <v>7.848E-005</v>
      </c>
      <c r="E12" s="15" t="n">
        <v>7.17E-006</v>
      </c>
      <c r="F12" s="15" t="n">
        <v>0.00013308</v>
      </c>
      <c r="G12" s="15" t="n">
        <v>0.00221793</v>
      </c>
      <c r="H12" s="16" t="n">
        <v>0.00031522</v>
      </c>
    </row>
    <row r="13" customFormat="false" ht="11.25" hidden="false" customHeight="true" outlineLevel="0" collapsed="false">
      <c r="B13" s="17" t="s">
        <v>23</v>
      </c>
      <c r="C13" s="18" t="n">
        <v>165.489176013334</v>
      </c>
      <c r="D13" s="18" t="n">
        <v>7.848E-005</v>
      </c>
      <c r="E13" s="18" t="n">
        <v>7.17E-006</v>
      </c>
      <c r="F13" s="19" t="n">
        <v>0.00013308</v>
      </c>
      <c r="G13" s="19" t="n">
        <v>0.00221793</v>
      </c>
      <c r="H13" s="20" t="n">
        <v>0.00031522</v>
      </c>
    </row>
    <row r="14" customFormat="false" ht="11.25" hidden="false" customHeight="true" outlineLevel="0" collapsed="false">
      <c r="B14" s="21" t="s">
        <v>24</v>
      </c>
      <c r="C14" s="22" t="n">
        <v>17.9301918033334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91.2094363766668</v>
      </c>
      <c r="D15" s="15" t="s">
        <v>27</v>
      </c>
      <c r="E15" s="15" t="n">
        <v>0.0004353</v>
      </c>
      <c r="F15" s="15" t="s">
        <v>15</v>
      </c>
      <c r="G15" s="15" t="s">
        <v>15</v>
      </c>
      <c r="H15" s="16" t="s">
        <v>15</v>
      </c>
    </row>
    <row r="16" customFormat="false" ht="11.25" hidden="false" customHeight="true" outlineLevel="0" collapsed="false">
      <c r="B16" s="17" t="s">
        <v>26</v>
      </c>
      <c r="C16" s="18" t="n">
        <v>86.0829200000001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s">
        <v>15</v>
      </c>
    </row>
    <row r="17" customFormat="false" ht="11.25" hidden="false" customHeight="true" outlineLevel="0" collapsed="false">
      <c r="B17" s="21" t="s">
        <v>28</v>
      </c>
      <c r="C17" s="22" t="n">
        <v>5.12651637666667</v>
      </c>
      <c r="D17" s="22" t="s">
        <v>27</v>
      </c>
      <c r="E17" s="22" t="n">
        <v>0.0004353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16.12759148</v>
      </c>
      <c r="D18" s="15" t="s">
        <v>27</v>
      </c>
      <c r="E18" s="15" t="s">
        <v>27</v>
      </c>
      <c r="F18" s="15" t="s">
        <v>27</v>
      </c>
      <c r="G18" s="15" t="s">
        <v>27</v>
      </c>
      <c r="H18" s="16" t="s">
        <v>27</v>
      </c>
    </row>
    <row r="19" customFormat="false" ht="11.25" hidden="false" customHeight="true" outlineLevel="0" collapsed="false">
      <c r="B19" s="17" t="s">
        <v>30</v>
      </c>
      <c r="C19" s="18" t="s">
        <v>20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6.1275914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17</v>
      </c>
      <c r="D21" s="15" t="s">
        <v>17</v>
      </c>
      <c r="E21" s="15" t="s">
        <v>17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7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20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s">
        <v>20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3979.53665058</v>
      </c>
      <c r="D33" s="11" t="n">
        <v>5.51E-005</v>
      </c>
      <c r="E33" s="11" t="n">
        <v>0.05108642</v>
      </c>
      <c r="F33" s="11" t="n">
        <v>9.344E-005</v>
      </c>
      <c r="G33" s="12" t="n">
        <v>0.00155727</v>
      </c>
      <c r="H33" s="13" t="n">
        <v>0.00022133</v>
      </c>
    </row>
    <row r="34" customFormat="false" ht="11.25" hidden="false" customHeight="true" outlineLevel="0" collapsed="false">
      <c r="B34" s="14" t="s">
        <v>11</v>
      </c>
      <c r="C34" s="15" t="n">
        <v>-782.710965960001</v>
      </c>
      <c r="D34" s="15" t="s">
        <v>17</v>
      </c>
      <c r="E34" s="15" t="n">
        <v>0.05042259</v>
      </c>
      <c r="F34" s="15" t="s">
        <v>20</v>
      </c>
      <c r="G34" s="15" t="s">
        <v>20</v>
      </c>
      <c r="H34" s="16" t="s">
        <v>20</v>
      </c>
    </row>
    <row r="35" customFormat="false" ht="11.25" hidden="false" customHeight="true" outlineLevel="0" collapsed="false">
      <c r="B35" s="17" t="s">
        <v>13</v>
      </c>
      <c r="C35" s="18" t="n">
        <v>-845.519876960001</v>
      </c>
      <c r="D35" s="18" t="s">
        <v>17</v>
      </c>
      <c r="E35" s="18" t="n">
        <v>0.05042259</v>
      </c>
      <c r="F35" s="19" t="s">
        <v>20</v>
      </c>
      <c r="G35" s="19" t="s">
        <v>20</v>
      </c>
      <c r="H35" s="20" t="s">
        <v>20</v>
      </c>
    </row>
    <row r="36" customFormat="false" ht="11.25" hidden="false" customHeight="true" outlineLevel="0" collapsed="false">
      <c r="B36" s="21" t="s">
        <v>14</v>
      </c>
      <c r="C36" s="22" t="n">
        <v>62.808911</v>
      </c>
      <c r="D36" s="22" t="s">
        <v>15</v>
      </c>
      <c r="E36" s="22" t="s">
        <v>41</v>
      </c>
      <c r="F36" s="23" t="s">
        <v>20</v>
      </c>
      <c r="G36" s="23" t="s">
        <v>20</v>
      </c>
      <c r="H36" s="24" t="s">
        <v>20</v>
      </c>
    </row>
    <row r="37" customFormat="false" ht="11.25" hidden="false" customHeight="true" outlineLevel="0" collapsed="false">
      <c r="B37" s="14" t="s">
        <v>16</v>
      </c>
      <c r="C37" s="15" t="n">
        <v>4475.71227649667</v>
      </c>
      <c r="D37" s="15" t="s">
        <v>41</v>
      </c>
      <c r="E37" s="15" t="n">
        <v>0.0002235</v>
      </c>
      <c r="F37" s="15" t="s">
        <v>40</v>
      </c>
      <c r="G37" s="15" t="s">
        <v>40</v>
      </c>
      <c r="H37" s="16" t="s">
        <v>40</v>
      </c>
    </row>
    <row r="38" customFormat="false" ht="11.25" hidden="false" customHeight="true" outlineLevel="0" collapsed="false">
      <c r="B38" s="17" t="s">
        <v>19</v>
      </c>
      <c r="C38" s="18" t="n">
        <v>4481.48282725334</v>
      </c>
      <c r="D38" s="18" t="s">
        <v>41</v>
      </c>
      <c r="E38" s="18" t="s">
        <v>41</v>
      </c>
      <c r="F38" s="19" t="s">
        <v>18</v>
      </c>
      <c r="G38" s="19" t="s">
        <v>18</v>
      </c>
      <c r="H38" s="20" t="s">
        <v>18</v>
      </c>
    </row>
    <row r="39" customFormat="false" ht="11.25" hidden="false" customHeight="true" outlineLevel="0" collapsed="false">
      <c r="B39" s="21" t="s">
        <v>21</v>
      </c>
      <c r="C39" s="22" t="n">
        <v>-5.77055075666667</v>
      </c>
      <c r="D39" s="22" t="s">
        <v>15</v>
      </c>
      <c r="E39" s="22" t="n">
        <v>0.0002235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186.799065933334</v>
      </c>
      <c r="D40" s="15" t="n">
        <v>5.51E-005</v>
      </c>
      <c r="E40" s="15" t="n">
        <v>5.03E-006</v>
      </c>
      <c r="F40" s="15" t="n">
        <v>9.344E-005</v>
      </c>
      <c r="G40" s="15" t="n">
        <v>0.00155727</v>
      </c>
      <c r="H40" s="16" t="n">
        <v>0.00022133</v>
      </c>
    </row>
    <row r="41" customFormat="false" ht="11.25" hidden="false" customHeight="true" outlineLevel="0" collapsed="false">
      <c r="B41" s="17" t="s">
        <v>23</v>
      </c>
      <c r="C41" s="18" t="n">
        <v>168.678068533334</v>
      </c>
      <c r="D41" s="18" t="n">
        <v>5.51E-005</v>
      </c>
      <c r="E41" s="18" t="n">
        <v>5.03E-006</v>
      </c>
      <c r="F41" s="19" t="n">
        <v>9.344E-005</v>
      </c>
      <c r="G41" s="19" t="n">
        <v>0.00155727</v>
      </c>
      <c r="H41" s="20" t="n">
        <v>0.00022133</v>
      </c>
    </row>
    <row r="42" customFormat="false" ht="11.25" hidden="false" customHeight="true" outlineLevel="0" collapsed="false">
      <c r="B42" s="21" t="s">
        <v>24</v>
      </c>
      <c r="C42" s="22" t="n">
        <v>18.1209974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82.5459709433334</v>
      </c>
      <c r="D43" s="15" t="s">
        <v>27</v>
      </c>
      <c r="E43" s="15" t="n">
        <v>0.0004353</v>
      </c>
      <c r="F43" s="15" t="s">
        <v>15</v>
      </c>
      <c r="G43" s="15" t="s">
        <v>15</v>
      </c>
      <c r="H43" s="16" t="s">
        <v>15</v>
      </c>
    </row>
    <row r="44" customFormat="false" ht="11.25" hidden="false" customHeight="true" outlineLevel="0" collapsed="false">
      <c r="B44" s="17" t="s">
        <v>26</v>
      </c>
      <c r="C44" s="18" t="n">
        <v>77.7463866666667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s">
        <v>15</v>
      </c>
    </row>
    <row r="45" customFormat="false" ht="11.25" hidden="false" customHeight="true" outlineLevel="0" collapsed="false">
      <c r="B45" s="21" t="s">
        <v>28</v>
      </c>
      <c r="C45" s="22" t="n">
        <v>4.79958427666667</v>
      </c>
      <c r="D45" s="22" t="s">
        <v>27</v>
      </c>
      <c r="E45" s="22" t="n">
        <v>0.0004353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17.1903031666667</v>
      </c>
      <c r="D46" s="15" t="s">
        <v>27</v>
      </c>
      <c r="E46" s="15" t="s">
        <v>27</v>
      </c>
      <c r="F46" s="15" t="s">
        <v>27</v>
      </c>
      <c r="G46" s="15" t="s">
        <v>27</v>
      </c>
      <c r="H46" s="16" t="s">
        <v>27</v>
      </c>
    </row>
    <row r="47" customFormat="false" ht="11.25" hidden="false" customHeight="true" outlineLevel="0" collapsed="false">
      <c r="B47" s="17" t="s">
        <v>30</v>
      </c>
      <c r="C47" s="18" t="s">
        <v>20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17.1903031666667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17</v>
      </c>
      <c r="D49" s="15" t="s">
        <v>17</v>
      </c>
      <c r="E49" s="15" t="s">
        <v>17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7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20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s">
        <v>20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6219.37357308334</v>
      </c>
      <c r="D61" s="11" t="n">
        <v>8.819E-005</v>
      </c>
      <c r="E61" s="11" t="n">
        <v>0.05049233</v>
      </c>
      <c r="F61" s="11" t="n">
        <v>0.00011279</v>
      </c>
      <c r="G61" s="12" t="n">
        <v>0.00230135</v>
      </c>
      <c r="H61" s="13" t="n">
        <v>0.00028107</v>
      </c>
    </row>
    <row r="62" customFormat="false" ht="11.25" hidden="false" customHeight="true" outlineLevel="0" collapsed="false">
      <c r="B62" s="14" t="s">
        <v>11</v>
      </c>
      <c r="C62" s="15" t="n">
        <v>-674.522945103334</v>
      </c>
      <c r="D62" s="15" t="n">
        <v>3.476E-005</v>
      </c>
      <c r="E62" s="15" t="n">
        <v>0.04982865</v>
      </c>
      <c r="F62" s="15" t="n">
        <v>2.219E-005</v>
      </c>
      <c r="G62" s="15" t="n">
        <v>0.00079127</v>
      </c>
      <c r="H62" s="16" t="n">
        <v>6.645E-005</v>
      </c>
    </row>
    <row r="63" customFormat="false" ht="11.25" hidden="false" customHeight="true" outlineLevel="0" collapsed="false">
      <c r="B63" s="17" t="s">
        <v>13</v>
      </c>
      <c r="C63" s="18" t="n">
        <v>-727.230319603334</v>
      </c>
      <c r="D63" s="18" t="n">
        <v>3.476E-005</v>
      </c>
      <c r="E63" s="18" t="n">
        <v>0.04982865</v>
      </c>
      <c r="F63" s="19" t="n">
        <v>2.219E-005</v>
      </c>
      <c r="G63" s="19" t="n">
        <v>0.00079127</v>
      </c>
      <c r="H63" s="20" t="n">
        <v>6.645E-005</v>
      </c>
    </row>
    <row r="64" customFormat="false" ht="11.25" hidden="false" customHeight="true" outlineLevel="0" collapsed="false">
      <c r="B64" s="21" t="s">
        <v>14</v>
      </c>
      <c r="C64" s="22" t="n">
        <v>52.7073745</v>
      </c>
      <c r="D64" s="22" t="s">
        <v>15</v>
      </c>
      <c r="E64" s="22" t="s">
        <v>41</v>
      </c>
      <c r="F64" s="23" t="s">
        <v>20</v>
      </c>
      <c r="G64" s="23" t="s">
        <v>20</v>
      </c>
      <c r="H64" s="24" t="s">
        <v>20</v>
      </c>
    </row>
    <row r="65" customFormat="false" ht="11.25" hidden="false" customHeight="true" outlineLevel="0" collapsed="false">
      <c r="B65" s="14" t="s">
        <v>16</v>
      </c>
      <c r="C65" s="15" t="n">
        <v>6609.88829834334</v>
      </c>
      <c r="D65" s="15" t="s">
        <v>41</v>
      </c>
      <c r="E65" s="15" t="n">
        <v>0.0002235</v>
      </c>
      <c r="F65" s="15" t="s">
        <v>40</v>
      </c>
      <c r="G65" s="15" t="s">
        <v>40</v>
      </c>
      <c r="H65" s="16" t="s">
        <v>40</v>
      </c>
    </row>
    <row r="66" customFormat="false" ht="11.25" hidden="false" customHeight="true" outlineLevel="0" collapsed="false">
      <c r="B66" s="17" t="s">
        <v>19</v>
      </c>
      <c r="C66" s="18" t="n">
        <v>6615.72122815667</v>
      </c>
      <c r="D66" s="18" t="s">
        <v>41</v>
      </c>
      <c r="E66" s="18" t="s">
        <v>41</v>
      </c>
      <c r="F66" s="19" t="s">
        <v>18</v>
      </c>
      <c r="G66" s="19" t="s">
        <v>18</v>
      </c>
      <c r="H66" s="20" t="s">
        <v>18</v>
      </c>
    </row>
    <row r="67" customFormat="false" ht="11.25" hidden="false" customHeight="true" outlineLevel="0" collapsed="false">
      <c r="B67" s="21" t="s">
        <v>21</v>
      </c>
      <c r="C67" s="22" t="n">
        <v>-5.83292981333334</v>
      </c>
      <c r="D67" s="22" t="s">
        <v>15</v>
      </c>
      <c r="E67" s="22" t="n">
        <v>0.0002235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183.95988105</v>
      </c>
      <c r="D68" s="15" t="n">
        <v>5.343E-005</v>
      </c>
      <c r="E68" s="15" t="n">
        <v>4.88E-006</v>
      </c>
      <c r="F68" s="15" t="n">
        <v>9.06E-005</v>
      </c>
      <c r="G68" s="15" t="n">
        <v>0.00151008</v>
      </c>
      <c r="H68" s="16" t="n">
        <v>0.00021462</v>
      </c>
    </row>
    <row r="69" customFormat="false" ht="11.25" hidden="false" customHeight="true" outlineLevel="0" collapsed="false">
      <c r="B69" s="17" t="s">
        <v>23</v>
      </c>
      <c r="C69" s="18" t="n">
        <v>165.649907683333</v>
      </c>
      <c r="D69" s="18" t="n">
        <v>5.343E-005</v>
      </c>
      <c r="E69" s="18" t="n">
        <v>4.88E-006</v>
      </c>
      <c r="F69" s="19" t="n">
        <v>9.06E-005</v>
      </c>
      <c r="G69" s="19" t="n">
        <v>0.00151008</v>
      </c>
      <c r="H69" s="20" t="n">
        <v>0.00021462</v>
      </c>
    </row>
    <row r="70" customFormat="false" ht="11.25" hidden="false" customHeight="true" outlineLevel="0" collapsed="false">
      <c r="B70" s="21" t="s">
        <v>24</v>
      </c>
      <c r="C70" s="22" t="n">
        <v>18.3099733666667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81.7996886666667</v>
      </c>
      <c r="D71" s="15" t="s">
        <v>27</v>
      </c>
      <c r="E71" s="15" t="n">
        <v>0.0004353</v>
      </c>
      <c r="F71" s="15" t="s">
        <v>15</v>
      </c>
      <c r="G71" s="15" t="s">
        <v>15</v>
      </c>
      <c r="H71" s="16" t="s">
        <v>15</v>
      </c>
    </row>
    <row r="72" customFormat="false" ht="11.25" hidden="false" customHeight="true" outlineLevel="0" collapsed="false">
      <c r="B72" s="17" t="s">
        <v>26</v>
      </c>
      <c r="C72" s="18" t="n">
        <v>77.3295600000001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s">
        <v>15</v>
      </c>
    </row>
    <row r="73" customFormat="false" ht="11.25" hidden="false" customHeight="true" outlineLevel="0" collapsed="false">
      <c r="B73" s="21" t="s">
        <v>28</v>
      </c>
      <c r="C73" s="22" t="n">
        <v>4.47012866666667</v>
      </c>
      <c r="D73" s="22" t="s">
        <v>27</v>
      </c>
      <c r="E73" s="22" t="n">
        <v>0.0004353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18.2486501266667</v>
      </c>
      <c r="D74" s="15" t="s">
        <v>27</v>
      </c>
      <c r="E74" s="15" t="s">
        <v>27</v>
      </c>
      <c r="F74" s="15" t="s">
        <v>27</v>
      </c>
      <c r="G74" s="15" t="s">
        <v>27</v>
      </c>
      <c r="H74" s="16" t="s">
        <v>27</v>
      </c>
    </row>
    <row r="75" customFormat="false" ht="11.25" hidden="false" customHeight="true" outlineLevel="0" collapsed="false">
      <c r="B75" s="17" t="s">
        <v>30</v>
      </c>
      <c r="C75" s="18" t="s">
        <v>20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18.2486501266667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17</v>
      </c>
      <c r="D77" s="15" t="s">
        <v>17</v>
      </c>
      <c r="E77" s="15" t="s">
        <v>17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7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20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s">
        <v>20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2772.85567853334</v>
      </c>
      <c r="D89" s="11" t="n">
        <v>5.56E-005</v>
      </c>
      <c r="E89" s="11" t="n">
        <v>0.04989483</v>
      </c>
      <c r="F89" s="11" t="n">
        <v>9.429E-005</v>
      </c>
      <c r="G89" s="12" t="n">
        <v>0.00157143</v>
      </c>
      <c r="H89" s="13" t="n">
        <v>0.00022334</v>
      </c>
    </row>
    <row r="90" customFormat="false" ht="11.25" hidden="false" customHeight="true" outlineLevel="0" collapsed="false">
      <c r="B90" s="14" t="s">
        <v>11</v>
      </c>
      <c r="C90" s="15" t="n">
        <v>-934.315966100001</v>
      </c>
      <c r="D90" s="15" t="s">
        <v>17</v>
      </c>
      <c r="E90" s="15" t="n">
        <v>0.04923095</v>
      </c>
      <c r="F90" s="15" t="s">
        <v>20</v>
      </c>
      <c r="G90" s="15" t="s">
        <v>20</v>
      </c>
      <c r="H90" s="16" t="s">
        <v>20</v>
      </c>
    </row>
    <row r="91" customFormat="false" ht="11.25" hidden="false" customHeight="true" outlineLevel="0" collapsed="false">
      <c r="B91" s="17" t="s">
        <v>13</v>
      </c>
      <c r="C91" s="18" t="n">
        <v>-981.388793990001</v>
      </c>
      <c r="D91" s="18" t="s">
        <v>17</v>
      </c>
      <c r="E91" s="18" t="n">
        <v>0.04923095</v>
      </c>
      <c r="F91" s="19" t="s">
        <v>20</v>
      </c>
      <c r="G91" s="19" t="s">
        <v>20</v>
      </c>
      <c r="H91" s="20" t="s">
        <v>20</v>
      </c>
    </row>
    <row r="92" customFormat="false" ht="11.25" hidden="false" customHeight="true" outlineLevel="0" collapsed="false">
      <c r="B92" s="21" t="s">
        <v>14</v>
      </c>
      <c r="C92" s="22" t="n">
        <v>47.07282789</v>
      </c>
      <c r="D92" s="22" t="s">
        <v>15</v>
      </c>
      <c r="E92" s="22" t="s">
        <v>41</v>
      </c>
      <c r="F92" s="23" t="s">
        <v>20</v>
      </c>
      <c r="G92" s="23" t="s">
        <v>20</v>
      </c>
      <c r="H92" s="24" t="s">
        <v>20</v>
      </c>
    </row>
    <row r="93" customFormat="false" ht="11.25" hidden="false" customHeight="true" outlineLevel="0" collapsed="false">
      <c r="B93" s="14" t="s">
        <v>16</v>
      </c>
      <c r="C93" s="15" t="n">
        <v>3427.01457326334</v>
      </c>
      <c r="D93" s="15" t="s">
        <v>41</v>
      </c>
      <c r="E93" s="15" t="n">
        <v>0.0002235</v>
      </c>
      <c r="F93" s="15" t="s">
        <v>40</v>
      </c>
      <c r="G93" s="15" t="s">
        <v>40</v>
      </c>
      <c r="H93" s="16" t="s">
        <v>40</v>
      </c>
    </row>
    <row r="94" customFormat="false" ht="11.25" hidden="false" customHeight="true" outlineLevel="0" collapsed="false">
      <c r="B94" s="17" t="s">
        <v>19</v>
      </c>
      <c r="C94" s="18" t="n">
        <v>3432.90988213334</v>
      </c>
      <c r="D94" s="18" t="s">
        <v>41</v>
      </c>
      <c r="E94" s="18" t="s">
        <v>41</v>
      </c>
      <c r="F94" s="19" t="s">
        <v>18</v>
      </c>
      <c r="G94" s="19" t="s">
        <v>18</v>
      </c>
      <c r="H94" s="20" t="s">
        <v>18</v>
      </c>
    </row>
    <row r="95" customFormat="false" ht="11.25" hidden="false" customHeight="true" outlineLevel="0" collapsed="false">
      <c r="B95" s="21" t="s">
        <v>21</v>
      </c>
      <c r="C95" s="22" t="n">
        <v>-5.89530887000001</v>
      </c>
      <c r="D95" s="22" t="s">
        <v>15</v>
      </c>
      <c r="E95" s="22" t="n">
        <v>0.0002235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191.86997775</v>
      </c>
      <c r="D96" s="15" t="n">
        <v>5.56E-005</v>
      </c>
      <c r="E96" s="15" t="n">
        <v>5.08E-006</v>
      </c>
      <c r="F96" s="15" t="n">
        <v>9.429E-005</v>
      </c>
      <c r="G96" s="15" t="n">
        <v>0.00157143</v>
      </c>
      <c r="H96" s="16" t="n">
        <v>0.00022334</v>
      </c>
    </row>
    <row r="97" customFormat="false" ht="11.25" hidden="false" customHeight="true" outlineLevel="0" collapsed="false">
      <c r="B97" s="17" t="s">
        <v>23</v>
      </c>
      <c r="C97" s="18" t="n">
        <v>173.367133536667</v>
      </c>
      <c r="D97" s="18" t="n">
        <v>5.56E-005</v>
      </c>
      <c r="E97" s="18" t="n">
        <v>5.08E-006</v>
      </c>
      <c r="F97" s="19" t="n">
        <v>9.429E-005</v>
      </c>
      <c r="G97" s="19" t="n">
        <v>0.00157143</v>
      </c>
      <c r="H97" s="20" t="n">
        <v>0.00022334</v>
      </c>
    </row>
    <row r="98" customFormat="false" ht="11.25" hidden="false" customHeight="true" outlineLevel="0" collapsed="false">
      <c r="B98" s="21" t="s">
        <v>24</v>
      </c>
      <c r="C98" s="22" t="n">
        <v>18.5028442133334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68.9708048700001</v>
      </c>
      <c r="D99" s="15" t="s">
        <v>27</v>
      </c>
      <c r="E99" s="15" t="n">
        <v>0.0004353</v>
      </c>
      <c r="F99" s="15" t="s">
        <v>15</v>
      </c>
      <c r="G99" s="15" t="s">
        <v>15</v>
      </c>
      <c r="H99" s="16" t="s">
        <v>15</v>
      </c>
    </row>
    <row r="100" customFormat="false" ht="11.25" hidden="false" customHeight="true" outlineLevel="0" collapsed="false">
      <c r="B100" s="17" t="s">
        <v>26</v>
      </c>
      <c r="C100" s="18" t="n">
        <v>64.8247600000001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s">
        <v>15</v>
      </c>
    </row>
    <row r="101" customFormat="false" ht="11.25" hidden="false" customHeight="true" outlineLevel="0" collapsed="false">
      <c r="B101" s="21" t="s">
        <v>28</v>
      </c>
      <c r="C101" s="22" t="n">
        <v>4.14604487</v>
      </c>
      <c r="D101" s="22" t="s">
        <v>27</v>
      </c>
      <c r="E101" s="22" t="n">
        <v>0.0004353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19.31628875</v>
      </c>
      <c r="D102" s="15" t="s">
        <v>27</v>
      </c>
      <c r="E102" s="15" t="s">
        <v>27</v>
      </c>
      <c r="F102" s="15" t="s">
        <v>27</v>
      </c>
      <c r="G102" s="15" t="s">
        <v>27</v>
      </c>
      <c r="H102" s="16" t="s">
        <v>27</v>
      </c>
    </row>
    <row r="103" customFormat="false" ht="11.25" hidden="false" customHeight="true" outlineLevel="0" collapsed="false">
      <c r="B103" s="17" t="s">
        <v>30</v>
      </c>
      <c r="C103" s="18" t="s">
        <v>20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9.31628875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17</v>
      </c>
      <c r="D105" s="15" t="s">
        <v>17</v>
      </c>
      <c r="E105" s="15" t="s">
        <v>17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7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20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s">
        <v>20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4378.48130998667</v>
      </c>
      <c r="D117" s="11" t="n">
        <v>0.00012209</v>
      </c>
      <c r="E117" s="11" t="n">
        <v>0.04930396</v>
      </c>
      <c r="F117" s="11" t="n">
        <v>0.00017027</v>
      </c>
      <c r="G117" s="12" t="n">
        <v>0.00325931</v>
      </c>
      <c r="H117" s="13" t="n">
        <v>0.00041722</v>
      </c>
    </row>
    <row r="118" customFormat="false" ht="11.25" hidden="false" customHeight="true" outlineLevel="0" collapsed="false">
      <c r="B118" s="14" t="s">
        <v>11</v>
      </c>
      <c r="C118" s="15" t="n">
        <v>-757.265183876667</v>
      </c>
      <c r="D118" s="15" t="n">
        <v>3.476E-005</v>
      </c>
      <c r="E118" s="15" t="n">
        <v>0.04863719</v>
      </c>
      <c r="F118" s="15" t="n">
        <v>2.219E-005</v>
      </c>
      <c r="G118" s="15" t="n">
        <v>0.00079127</v>
      </c>
      <c r="H118" s="16" t="n">
        <v>6.645E-005</v>
      </c>
    </row>
    <row r="119" customFormat="false" ht="11.25" hidden="false" customHeight="true" outlineLevel="0" collapsed="false">
      <c r="B119" s="17" t="s">
        <v>13</v>
      </c>
      <c r="C119" s="18" t="n">
        <v>-788.338604240001</v>
      </c>
      <c r="D119" s="18" t="n">
        <v>3.476E-005</v>
      </c>
      <c r="E119" s="18" t="n">
        <v>0.04863719</v>
      </c>
      <c r="F119" s="19" t="n">
        <v>2.219E-005</v>
      </c>
      <c r="G119" s="19" t="n">
        <v>0.00079127</v>
      </c>
      <c r="H119" s="20" t="n">
        <v>6.645E-005</v>
      </c>
    </row>
    <row r="120" customFormat="false" ht="11.25" hidden="false" customHeight="true" outlineLevel="0" collapsed="false">
      <c r="B120" s="21" t="s">
        <v>14</v>
      </c>
      <c r="C120" s="22" t="n">
        <v>31.0734203633333</v>
      </c>
      <c r="D120" s="22" t="s">
        <v>15</v>
      </c>
      <c r="E120" s="22" t="s">
        <v>41</v>
      </c>
      <c r="F120" s="23" t="s">
        <v>20</v>
      </c>
      <c r="G120" s="23" t="s">
        <v>20</v>
      </c>
      <c r="H120" s="24" t="s">
        <v>20</v>
      </c>
    </row>
    <row r="121" customFormat="false" ht="11.25" hidden="false" customHeight="true" outlineLevel="0" collapsed="false">
      <c r="B121" s="14" t="s">
        <v>16</v>
      </c>
      <c r="C121" s="15" t="n">
        <v>4866.13814456</v>
      </c>
      <c r="D121" s="15" t="s">
        <v>41</v>
      </c>
      <c r="E121" s="15" t="n">
        <v>0.0002235</v>
      </c>
      <c r="F121" s="15" t="s">
        <v>40</v>
      </c>
      <c r="G121" s="15" t="s">
        <v>40</v>
      </c>
      <c r="H121" s="16" t="s">
        <v>40</v>
      </c>
    </row>
    <row r="122" customFormat="false" ht="11.25" hidden="false" customHeight="true" outlineLevel="0" collapsed="false">
      <c r="B122" s="17" t="s">
        <v>19</v>
      </c>
      <c r="C122" s="18" t="n">
        <v>4872.09583248667</v>
      </c>
      <c r="D122" s="18" t="s">
        <v>41</v>
      </c>
      <c r="E122" s="18" t="s">
        <v>41</v>
      </c>
      <c r="F122" s="19" t="s">
        <v>18</v>
      </c>
      <c r="G122" s="19" t="s">
        <v>18</v>
      </c>
      <c r="H122" s="20" t="s">
        <v>18</v>
      </c>
    </row>
    <row r="123" customFormat="false" ht="11.25" hidden="false" customHeight="true" outlineLevel="0" collapsed="false">
      <c r="B123" s="21" t="s">
        <v>21</v>
      </c>
      <c r="C123" s="22" t="n">
        <v>-5.95768792666667</v>
      </c>
      <c r="D123" s="22" t="s">
        <v>15</v>
      </c>
      <c r="E123" s="22" t="n">
        <v>0.0002235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184.34035565</v>
      </c>
      <c r="D124" s="15" t="n">
        <v>8.733E-005</v>
      </c>
      <c r="E124" s="15" t="n">
        <v>7.97E-006</v>
      </c>
      <c r="F124" s="15" t="n">
        <v>0.00014808</v>
      </c>
      <c r="G124" s="15" t="n">
        <v>0.00246804</v>
      </c>
      <c r="H124" s="16" t="n">
        <v>0.00035077</v>
      </c>
    </row>
    <row r="125" customFormat="false" ht="11.25" hidden="false" customHeight="true" outlineLevel="0" collapsed="false">
      <c r="B125" s="17" t="s">
        <v>23</v>
      </c>
      <c r="C125" s="18" t="n">
        <v>165.64761939</v>
      </c>
      <c r="D125" s="18" t="n">
        <v>8.733E-005</v>
      </c>
      <c r="E125" s="18" t="n">
        <v>7.97E-006</v>
      </c>
      <c r="F125" s="19" t="n">
        <v>0.00014808</v>
      </c>
      <c r="G125" s="19" t="n">
        <v>0.00246804</v>
      </c>
      <c r="H125" s="20" t="n">
        <v>0.00035077</v>
      </c>
    </row>
    <row r="126" customFormat="false" ht="11.25" hidden="false" customHeight="true" outlineLevel="0" collapsed="false">
      <c r="B126" s="21" t="s">
        <v>24</v>
      </c>
      <c r="C126" s="22" t="n">
        <v>18.69273626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64.8911726833334</v>
      </c>
      <c r="D127" s="15" t="s">
        <v>27</v>
      </c>
      <c r="E127" s="15" t="n">
        <v>0.0004353</v>
      </c>
      <c r="F127" s="15" t="s">
        <v>15</v>
      </c>
      <c r="G127" s="15" t="s">
        <v>15</v>
      </c>
      <c r="H127" s="16" t="s">
        <v>15</v>
      </c>
    </row>
    <row r="128" customFormat="false" ht="11.25" hidden="false" customHeight="true" outlineLevel="0" collapsed="false">
      <c r="B128" s="17" t="s">
        <v>26</v>
      </c>
      <c r="C128" s="18" t="n">
        <v>61.0733200000001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s">
        <v>15</v>
      </c>
    </row>
    <row r="129" customFormat="false" ht="11.25" hidden="false" customHeight="true" outlineLevel="0" collapsed="false">
      <c r="B129" s="21" t="s">
        <v>28</v>
      </c>
      <c r="C129" s="22" t="n">
        <v>3.81785268333334</v>
      </c>
      <c r="D129" s="22" t="s">
        <v>27</v>
      </c>
      <c r="E129" s="22" t="n">
        <v>0.0004353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20.37682097</v>
      </c>
      <c r="D130" s="15" t="s">
        <v>27</v>
      </c>
      <c r="E130" s="15" t="s">
        <v>27</v>
      </c>
      <c r="F130" s="15" t="s">
        <v>27</v>
      </c>
      <c r="G130" s="15" t="s">
        <v>27</v>
      </c>
      <c r="H130" s="16" t="s">
        <v>27</v>
      </c>
    </row>
    <row r="131" customFormat="false" ht="11.25" hidden="false" customHeight="true" outlineLevel="0" collapsed="false">
      <c r="B131" s="17" t="s">
        <v>30</v>
      </c>
      <c r="C131" s="18" t="s">
        <v>20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20.37682097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17</v>
      </c>
      <c r="D133" s="15" t="s">
        <v>17</v>
      </c>
      <c r="E133" s="15" t="s">
        <v>17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7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20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s">
        <v>20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3634.14011985667</v>
      </c>
      <c r="D145" s="11" t="n">
        <v>0.00017589</v>
      </c>
      <c r="E145" s="11" t="n">
        <v>0.04871141</v>
      </c>
      <c r="F145" s="11" t="n">
        <v>0.00020637</v>
      </c>
      <c r="G145" s="12" t="n">
        <v>0.00449339</v>
      </c>
      <c r="H145" s="13" t="n">
        <v>0.00052361</v>
      </c>
    </row>
    <row r="146" customFormat="false" ht="11.25" hidden="false" customHeight="true" outlineLevel="0" collapsed="false">
      <c r="B146" s="14" t="s">
        <v>11</v>
      </c>
      <c r="C146" s="15" t="n">
        <v>-961.872225123334</v>
      </c>
      <c r="D146" s="15" t="n">
        <v>8.689E-005</v>
      </c>
      <c r="E146" s="15" t="n">
        <v>0.04804448</v>
      </c>
      <c r="F146" s="15" t="n">
        <v>5.546E-005</v>
      </c>
      <c r="G146" s="15" t="n">
        <v>0.00197816</v>
      </c>
      <c r="H146" s="16" t="n">
        <v>0.00016613</v>
      </c>
    </row>
    <row r="147" customFormat="false" ht="11.25" hidden="false" customHeight="true" outlineLevel="0" collapsed="false">
      <c r="B147" s="17" t="s">
        <v>13</v>
      </c>
      <c r="C147" s="18" t="n">
        <v>-981.760122603334</v>
      </c>
      <c r="D147" s="18" t="n">
        <v>8.689E-005</v>
      </c>
      <c r="E147" s="18" t="n">
        <v>0.04804448</v>
      </c>
      <c r="F147" s="19" t="n">
        <v>5.546E-005</v>
      </c>
      <c r="G147" s="19" t="n">
        <v>0.00197816</v>
      </c>
      <c r="H147" s="20" t="n">
        <v>0.00016613</v>
      </c>
    </row>
    <row r="148" customFormat="false" ht="11.25" hidden="false" customHeight="true" outlineLevel="0" collapsed="false">
      <c r="B148" s="21" t="s">
        <v>14</v>
      </c>
      <c r="C148" s="22" t="n">
        <v>19.88789748</v>
      </c>
      <c r="D148" s="22" t="s">
        <v>15</v>
      </c>
      <c r="E148" s="22" t="s">
        <v>41</v>
      </c>
      <c r="F148" s="23" t="s">
        <v>20</v>
      </c>
      <c r="G148" s="23" t="s">
        <v>20</v>
      </c>
      <c r="H148" s="24" t="s">
        <v>20</v>
      </c>
    </row>
    <row r="149" customFormat="false" ht="11.25" hidden="false" customHeight="true" outlineLevel="0" collapsed="false">
      <c r="B149" s="14" t="s">
        <v>16</v>
      </c>
      <c r="C149" s="15" t="n">
        <v>4362.26405159334</v>
      </c>
      <c r="D149" s="15" t="s">
        <v>41</v>
      </c>
      <c r="E149" s="15" t="n">
        <v>0.0002235</v>
      </c>
      <c r="F149" s="15" t="s">
        <v>40</v>
      </c>
      <c r="G149" s="15" t="s">
        <v>40</v>
      </c>
      <c r="H149" s="16" t="s">
        <v>40</v>
      </c>
    </row>
    <row r="150" customFormat="false" ht="11.25" hidden="false" customHeight="true" outlineLevel="0" collapsed="false">
      <c r="B150" s="17" t="s">
        <v>19</v>
      </c>
      <c r="C150" s="18" t="n">
        <v>4368.28411857667</v>
      </c>
      <c r="D150" s="18" t="s">
        <v>41</v>
      </c>
      <c r="E150" s="18" t="s">
        <v>41</v>
      </c>
      <c r="F150" s="19" t="s">
        <v>18</v>
      </c>
      <c r="G150" s="19" t="s">
        <v>18</v>
      </c>
      <c r="H150" s="20" t="s">
        <v>18</v>
      </c>
    </row>
    <row r="151" customFormat="false" ht="11.25" hidden="false" customHeight="true" outlineLevel="0" collapsed="false">
      <c r="B151" s="21" t="s">
        <v>21</v>
      </c>
      <c r="C151" s="22" t="n">
        <v>-6.02006698333334</v>
      </c>
      <c r="D151" s="22" t="s">
        <v>15</v>
      </c>
      <c r="E151" s="22" t="n">
        <v>0.0002235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151.90507541</v>
      </c>
      <c r="D152" s="15" t="n">
        <v>8.9E-005</v>
      </c>
      <c r="E152" s="15" t="n">
        <v>8.13E-006</v>
      </c>
      <c r="F152" s="15" t="n">
        <v>0.00015091</v>
      </c>
      <c r="G152" s="15" t="n">
        <v>0.00251523</v>
      </c>
      <c r="H152" s="16" t="n">
        <v>0.00035748</v>
      </c>
    </row>
    <row r="153" customFormat="false" ht="11.25" hidden="false" customHeight="true" outlineLevel="0" collapsed="false">
      <c r="B153" s="17" t="s">
        <v>23</v>
      </c>
      <c r="C153" s="18" t="n">
        <v>133.019485206667</v>
      </c>
      <c r="D153" s="18" t="n">
        <v>8.9E-005</v>
      </c>
      <c r="E153" s="18" t="n">
        <v>8.13E-006</v>
      </c>
      <c r="F153" s="19" t="n">
        <v>0.00015091</v>
      </c>
      <c r="G153" s="19" t="n">
        <v>0.00251523</v>
      </c>
      <c r="H153" s="20" t="n">
        <v>0.00035748</v>
      </c>
    </row>
    <row r="154" customFormat="false" ht="11.25" hidden="false" customHeight="true" outlineLevel="0" collapsed="false">
      <c r="B154" s="21" t="s">
        <v>24</v>
      </c>
      <c r="C154" s="22" t="n">
        <v>18.8855902033334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60.3987987900001</v>
      </c>
      <c r="D155" s="15" t="s">
        <v>27</v>
      </c>
      <c r="E155" s="15" t="n">
        <v>0.0004353</v>
      </c>
      <c r="F155" s="15" t="s">
        <v>15</v>
      </c>
      <c r="G155" s="15" t="s">
        <v>15</v>
      </c>
      <c r="H155" s="16" t="s">
        <v>15</v>
      </c>
    </row>
    <row r="156" customFormat="false" ht="11.25" hidden="false" customHeight="true" outlineLevel="0" collapsed="false">
      <c r="B156" s="17" t="s">
        <v>26</v>
      </c>
      <c r="C156" s="18" t="n">
        <v>56.9050533333334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s">
        <v>15</v>
      </c>
    </row>
    <row r="157" customFormat="false" ht="11.25" hidden="false" customHeight="true" outlineLevel="0" collapsed="false">
      <c r="B157" s="21" t="s">
        <v>28</v>
      </c>
      <c r="C157" s="22" t="n">
        <v>3.49374545666667</v>
      </c>
      <c r="D157" s="22" t="s">
        <v>27</v>
      </c>
      <c r="E157" s="22" t="n">
        <v>0.0004353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21.4444191866667</v>
      </c>
      <c r="D158" s="15" t="s">
        <v>27</v>
      </c>
      <c r="E158" s="15" t="s">
        <v>27</v>
      </c>
      <c r="F158" s="15" t="s">
        <v>27</v>
      </c>
      <c r="G158" s="15" t="s">
        <v>27</v>
      </c>
      <c r="H158" s="16" t="s">
        <v>27</v>
      </c>
    </row>
    <row r="159" customFormat="false" ht="11.25" hidden="false" customHeight="true" outlineLevel="0" collapsed="false">
      <c r="B159" s="17" t="s">
        <v>30</v>
      </c>
      <c r="C159" s="18" t="s">
        <v>20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21.4444191866667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17</v>
      </c>
      <c r="D161" s="15" t="s">
        <v>17</v>
      </c>
      <c r="E161" s="15" t="s">
        <v>17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7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20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s">
        <v>20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2240.77771314667</v>
      </c>
      <c r="D173" s="11" t="n">
        <v>9.234E-005</v>
      </c>
      <c r="E173" s="11" t="n">
        <v>0.04811138</v>
      </c>
      <c r="F173" s="11" t="n">
        <v>0.00015658</v>
      </c>
      <c r="G173" s="12" t="n">
        <v>0.00260961</v>
      </c>
      <c r="H173" s="13" t="n">
        <v>0.00037089</v>
      </c>
    </row>
    <row r="174" customFormat="false" ht="11.25" hidden="false" customHeight="true" outlineLevel="0" collapsed="false">
      <c r="B174" s="14" t="s">
        <v>11</v>
      </c>
      <c r="C174" s="15" t="n">
        <v>-893.990790073334</v>
      </c>
      <c r="D174" s="15" t="s">
        <v>17</v>
      </c>
      <c r="E174" s="15" t="n">
        <v>0.04744415</v>
      </c>
      <c r="F174" s="15" t="s">
        <v>20</v>
      </c>
      <c r="G174" s="15" t="s">
        <v>20</v>
      </c>
      <c r="H174" s="16" t="s">
        <v>20</v>
      </c>
    </row>
    <row r="175" customFormat="false" ht="11.25" hidden="false" customHeight="true" outlineLevel="0" collapsed="false">
      <c r="B175" s="17" t="s">
        <v>13</v>
      </c>
      <c r="C175" s="18" t="n">
        <v>-910.122644970001</v>
      </c>
      <c r="D175" s="18" t="s">
        <v>17</v>
      </c>
      <c r="E175" s="18" t="n">
        <v>0.04744415</v>
      </c>
      <c r="F175" s="19" t="s">
        <v>20</v>
      </c>
      <c r="G175" s="19" t="s">
        <v>20</v>
      </c>
      <c r="H175" s="20" t="s">
        <v>20</v>
      </c>
    </row>
    <row r="176" customFormat="false" ht="11.25" hidden="false" customHeight="true" outlineLevel="0" collapsed="false">
      <c r="B176" s="21" t="s">
        <v>14</v>
      </c>
      <c r="C176" s="22" t="n">
        <v>16.1318548966667</v>
      </c>
      <c r="D176" s="22" t="s">
        <v>15</v>
      </c>
      <c r="E176" s="22" t="s">
        <v>41</v>
      </c>
      <c r="F176" s="23" t="s">
        <v>20</v>
      </c>
      <c r="G176" s="23" t="s">
        <v>20</v>
      </c>
      <c r="H176" s="24" t="s">
        <v>20</v>
      </c>
    </row>
    <row r="177" customFormat="false" ht="11.25" hidden="false" customHeight="true" outlineLevel="0" collapsed="false">
      <c r="B177" s="14" t="s">
        <v>16</v>
      </c>
      <c r="C177" s="15" t="n">
        <v>2844.84680731</v>
      </c>
      <c r="D177" s="15" t="s">
        <v>41</v>
      </c>
      <c r="E177" s="15" t="n">
        <v>0.0002235</v>
      </c>
      <c r="F177" s="15" t="s">
        <v>40</v>
      </c>
      <c r="G177" s="15" t="s">
        <v>40</v>
      </c>
      <c r="H177" s="16" t="s">
        <v>40</v>
      </c>
    </row>
    <row r="178" customFormat="false" ht="11.25" hidden="false" customHeight="true" outlineLevel="0" collapsed="false">
      <c r="B178" s="17" t="s">
        <v>19</v>
      </c>
      <c r="C178" s="18" t="n">
        <v>2850.92925335</v>
      </c>
      <c r="D178" s="18" t="s">
        <v>41</v>
      </c>
      <c r="E178" s="18" t="s">
        <v>41</v>
      </c>
      <c r="F178" s="19" t="s">
        <v>18</v>
      </c>
      <c r="G178" s="19" t="s">
        <v>18</v>
      </c>
      <c r="H178" s="20" t="s">
        <v>18</v>
      </c>
    </row>
    <row r="179" customFormat="false" ht="11.25" hidden="false" customHeight="true" outlineLevel="0" collapsed="false">
      <c r="B179" s="21" t="s">
        <v>21</v>
      </c>
      <c r="C179" s="22" t="n">
        <v>-6.08244604000001</v>
      </c>
      <c r="D179" s="22" t="s">
        <v>15</v>
      </c>
      <c r="E179" s="22" t="n">
        <v>0.0002235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192.958655853334</v>
      </c>
      <c r="D180" s="15" t="n">
        <v>9.234E-005</v>
      </c>
      <c r="E180" s="15" t="n">
        <v>8.43E-006</v>
      </c>
      <c r="F180" s="15" t="n">
        <v>0.00015658</v>
      </c>
      <c r="G180" s="15" t="n">
        <v>0.00260961</v>
      </c>
      <c r="H180" s="16" t="n">
        <v>0.00037089</v>
      </c>
    </row>
    <row r="181" customFormat="false" ht="11.25" hidden="false" customHeight="true" outlineLevel="0" collapsed="false">
      <c r="B181" s="17" t="s">
        <v>23</v>
      </c>
      <c r="C181" s="18" t="n">
        <v>173.881324393334</v>
      </c>
      <c r="D181" s="18" t="n">
        <v>9.234E-005</v>
      </c>
      <c r="E181" s="18" t="n">
        <v>8.43E-006</v>
      </c>
      <c r="F181" s="19" t="n">
        <v>0.00015658</v>
      </c>
      <c r="G181" s="19" t="n">
        <v>0.00260961</v>
      </c>
      <c r="H181" s="20" t="n">
        <v>0.00037089</v>
      </c>
    </row>
    <row r="182" customFormat="false" ht="11.25" hidden="false" customHeight="true" outlineLevel="0" collapsed="false">
      <c r="B182" s="21" t="s">
        <v>24</v>
      </c>
      <c r="C182" s="22" t="n">
        <v>19.07733146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74.4536770266667</v>
      </c>
      <c r="D183" s="15" t="s">
        <v>27</v>
      </c>
      <c r="E183" s="15" t="n">
        <v>0.0004353</v>
      </c>
      <c r="F183" s="15" t="s">
        <v>15</v>
      </c>
      <c r="G183" s="15" t="s">
        <v>15</v>
      </c>
      <c r="H183" s="16" t="s">
        <v>15</v>
      </c>
    </row>
    <row r="184" customFormat="false" ht="11.25" hidden="false" customHeight="true" outlineLevel="0" collapsed="false">
      <c r="B184" s="17" t="s">
        <v>26</v>
      </c>
      <c r="C184" s="18" t="n">
        <v>71.2855733333334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s">
        <v>15</v>
      </c>
    </row>
    <row r="185" customFormat="false" ht="11.25" hidden="false" customHeight="true" outlineLevel="0" collapsed="false">
      <c r="B185" s="21" t="s">
        <v>28</v>
      </c>
      <c r="C185" s="22" t="n">
        <v>3.16810369333334</v>
      </c>
      <c r="D185" s="22" t="s">
        <v>27</v>
      </c>
      <c r="E185" s="22" t="n">
        <v>0.0004353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22.50936303</v>
      </c>
      <c r="D186" s="15" t="s">
        <v>27</v>
      </c>
      <c r="E186" s="15" t="s">
        <v>27</v>
      </c>
      <c r="F186" s="15" t="s">
        <v>27</v>
      </c>
      <c r="G186" s="15" t="s">
        <v>27</v>
      </c>
      <c r="H186" s="16" t="s">
        <v>27</v>
      </c>
    </row>
    <row r="187" customFormat="false" ht="11.25" hidden="false" customHeight="true" outlineLevel="0" collapsed="false">
      <c r="B187" s="17" t="s">
        <v>30</v>
      </c>
      <c r="C187" s="18" t="s">
        <v>20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22.50936303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17</v>
      </c>
      <c r="D189" s="15" t="s">
        <v>17</v>
      </c>
      <c r="E189" s="15" t="s">
        <v>17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7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20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s">
        <v>20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3609.14366485</v>
      </c>
      <c r="D201" s="11" t="n">
        <v>0.00018084</v>
      </c>
      <c r="E201" s="11" t="n">
        <v>0.04752403</v>
      </c>
      <c r="F201" s="11" t="n">
        <v>0.00030664</v>
      </c>
      <c r="G201" s="12" t="n">
        <v>0.00511068</v>
      </c>
      <c r="H201" s="13" t="n">
        <v>0.00072635</v>
      </c>
    </row>
    <row r="202" customFormat="false" ht="11.25" hidden="false" customHeight="true" outlineLevel="0" collapsed="false">
      <c r="B202" s="14" t="s">
        <v>11</v>
      </c>
      <c r="C202" s="15" t="n">
        <v>-986.392696336668</v>
      </c>
      <c r="D202" s="15" t="s">
        <v>17</v>
      </c>
      <c r="E202" s="15" t="n">
        <v>0.04684872</v>
      </c>
      <c r="F202" s="15" t="s">
        <v>20</v>
      </c>
      <c r="G202" s="15" t="s">
        <v>20</v>
      </c>
      <c r="H202" s="16" t="s">
        <v>20</v>
      </c>
    </row>
    <row r="203" customFormat="false" ht="11.25" hidden="false" customHeight="true" outlineLevel="0" collapsed="false">
      <c r="B203" s="17" t="s">
        <v>13</v>
      </c>
      <c r="C203" s="18" t="n">
        <v>-982.947036976668</v>
      </c>
      <c r="D203" s="18" t="s">
        <v>17</v>
      </c>
      <c r="E203" s="18" t="n">
        <v>0.04684872</v>
      </c>
      <c r="F203" s="19" t="s">
        <v>20</v>
      </c>
      <c r="G203" s="19" t="s">
        <v>20</v>
      </c>
      <c r="H203" s="20" t="s">
        <v>20</v>
      </c>
    </row>
    <row r="204" customFormat="false" ht="11.25" hidden="false" customHeight="true" outlineLevel="0" collapsed="false">
      <c r="B204" s="21" t="s">
        <v>14</v>
      </c>
      <c r="C204" s="22" t="n">
        <v>-3.44565936000001</v>
      </c>
      <c r="D204" s="22" t="s">
        <v>15</v>
      </c>
      <c r="E204" s="22" t="s">
        <v>41</v>
      </c>
      <c r="F204" s="23" t="s">
        <v>20</v>
      </c>
      <c r="G204" s="23" t="s">
        <v>20</v>
      </c>
      <c r="H204" s="24" t="s">
        <v>20</v>
      </c>
    </row>
    <row r="205" customFormat="false" ht="11.25" hidden="false" customHeight="true" outlineLevel="0" collapsed="false">
      <c r="B205" s="14" t="s">
        <v>16</v>
      </c>
      <c r="C205" s="15" t="n">
        <v>4269.60712158</v>
      </c>
      <c r="D205" s="15" t="s">
        <v>41</v>
      </c>
      <c r="E205" s="15" t="n">
        <v>0.0002235</v>
      </c>
      <c r="F205" s="15" t="s">
        <v>40</v>
      </c>
      <c r="G205" s="15" t="s">
        <v>40</v>
      </c>
      <c r="H205" s="16" t="s">
        <v>40</v>
      </c>
    </row>
    <row r="206" customFormat="false" ht="11.25" hidden="false" customHeight="true" outlineLevel="0" collapsed="false">
      <c r="B206" s="17" t="s">
        <v>19</v>
      </c>
      <c r="C206" s="18" t="n">
        <v>4275.75194667667</v>
      </c>
      <c r="D206" s="18" t="s">
        <v>41</v>
      </c>
      <c r="E206" s="18" t="s">
        <v>41</v>
      </c>
      <c r="F206" s="19" t="s">
        <v>18</v>
      </c>
      <c r="G206" s="19" t="s">
        <v>18</v>
      </c>
      <c r="H206" s="20" t="s">
        <v>18</v>
      </c>
    </row>
    <row r="207" customFormat="false" ht="11.25" hidden="false" customHeight="true" outlineLevel="0" collapsed="false">
      <c r="B207" s="21" t="s">
        <v>21</v>
      </c>
      <c r="C207" s="22" t="n">
        <v>-6.14482509666667</v>
      </c>
      <c r="D207" s="22" t="s">
        <v>15</v>
      </c>
      <c r="E207" s="22" t="n">
        <v>0.0002235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206.964564693334</v>
      </c>
      <c r="D208" s="15" t="n">
        <v>0.00018084</v>
      </c>
      <c r="E208" s="15" t="n">
        <v>1.651E-005</v>
      </c>
      <c r="F208" s="15" t="n">
        <v>0.00030664</v>
      </c>
      <c r="G208" s="15" t="n">
        <v>0.00511068</v>
      </c>
      <c r="H208" s="16" t="n">
        <v>0.00072635</v>
      </c>
    </row>
    <row r="209" customFormat="false" ht="11.25" hidden="false" customHeight="true" outlineLevel="0" collapsed="false">
      <c r="B209" s="17" t="s">
        <v>23</v>
      </c>
      <c r="C209" s="18" t="n">
        <v>187.69438358</v>
      </c>
      <c r="D209" s="18" t="n">
        <v>0.00018084</v>
      </c>
      <c r="E209" s="18" t="n">
        <v>1.651E-005</v>
      </c>
      <c r="F209" s="19" t="n">
        <v>0.00030664</v>
      </c>
      <c r="G209" s="19" t="n">
        <v>0.00511068</v>
      </c>
      <c r="H209" s="20" t="n">
        <v>0.00072635</v>
      </c>
    </row>
    <row r="210" customFormat="false" ht="11.25" hidden="false" customHeight="true" outlineLevel="0" collapsed="false">
      <c r="B210" s="21" t="s">
        <v>24</v>
      </c>
      <c r="C210" s="22" t="n">
        <v>19.2701811133334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95.3877239700001</v>
      </c>
      <c r="D211" s="15" t="s">
        <v>27</v>
      </c>
      <c r="E211" s="15" t="n">
        <v>0.0004353</v>
      </c>
      <c r="F211" s="15" t="s">
        <v>15</v>
      </c>
      <c r="G211" s="15" t="s">
        <v>15</v>
      </c>
      <c r="H211" s="16" t="s">
        <v>15</v>
      </c>
    </row>
    <row r="212" customFormat="false" ht="11.25" hidden="false" customHeight="true" outlineLevel="0" collapsed="false">
      <c r="B212" s="17" t="s">
        <v>26</v>
      </c>
      <c r="C212" s="18" t="n">
        <v>92.5437333333334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s">
        <v>15</v>
      </c>
    </row>
    <row r="213" customFormat="false" ht="11.25" hidden="false" customHeight="true" outlineLevel="0" collapsed="false">
      <c r="B213" s="21" t="s">
        <v>28</v>
      </c>
      <c r="C213" s="22" t="n">
        <v>2.84399063666667</v>
      </c>
      <c r="D213" s="22" t="s">
        <v>27</v>
      </c>
      <c r="E213" s="22" t="n">
        <v>0.0004353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23.5769509433334</v>
      </c>
      <c r="D214" s="15" t="s">
        <v>27</v>
      </c>
      <c r="E214" s="15" t="s">
        <v>27</v>
      </c>
      <c r="F214" s="15" t="s">
        <v>27</v>
      </c>
      <c r="G214" s="15" t="s">
        <v>27</v>
      </c>
      <c r="H214" s="16" t="s">
        <v>27</v>
      </c>
    </row>
    <row r="215" customFormat="false" ht="11.25" hidden="false" customHeight="true" outlineLevel="0" collapsed="false">
      <c r="B215" s="17" t="s">
        <v>30</v>
      </c>
      <c r="C215" s="18" t="s">
        <v>20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23.5769509433334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17</v>
      </c>
      <c r="D217" s="15" t="s">
        <v>17</v>
      </c>
      <c r="E217" s="15" t="s">
        <v>17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7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20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s">
        <v>20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2508.83243832667</v>
      </c>
      <c r="D229" s="11" t="n">
        <v>0.00117498</v>
      </c>
      <c r="E229" s="11" t="n">
        <v>0.0469882</v>
      </c>
      <c r="F229" s="11" t="n">
        <v>0.00107363</v>
      </c>
      <c r="G229" s="12" t="n">
        <v>0.02843156</v>
      </c>
      <c r="H229" s="13" t="n">
        <v>0.00289067</v>
      </c>
    </row>
    <row r="230" customFormat="false" ht="11.25" hidden="false" customHeight="true" outlineLevel="0" collapsed="false">
      <c r="B230" s="14" t="s">
        <v>11</v>
      </c>
      <c r="C230" s="15" t="n">
        <v>-988.755849730001</v>
      </c>
      <c r="D230" s="15" t="n">
        <v>0.00086891</v>
      </c>
      <c r="E230" s="15" t="n">
        <v>0.04630145</v>
      </c>
      <c r="F230" s="15" t="n">
        <v>0.00055463</v>
      </c>
      <c r="G230" s="15" t="n">
        <v>0.01978163</v>
      </c>
      <c r="H230" s="16" t="n">
        <v>0.0016613</v>
      </c>
    </row>
    <row r="231" customFormat="false" ht="11.25" hidden="false" customHeight="true" outlineLevel="0" collapsed="false">
      <c r="B231" s="17" t="s">
        <v>13</v>
      </c>
      <c r="C231" s="18" t="n">
        <v>-983.778780233334</v>
      </c>
      <c r="D231" s="18" t="n">
        <v>0.00086891</v>
      </c>
      <c r="E231" s="18" t="n">
        <v>0.04630145</v>
      </c>
      <c r="F231" s="19" t="n">
        <v>0.00055463</v>
      </c>
      <c r="G231" s="19" t="n">
        <v>0.01978163</v>
      </c>
      <c r="H231" s="20" t="n">
        <v>0.0016613</v>
      </c>
    </row>
    <row r="232" customFormat="false" ht="11.25" hidden="false" customHeight="true" outlineLevel="0" collapsed="false">
      <c r="B232" s="21" t="s">
        <v>14</v>
      </c>
      <c r="C232" s="22" t="n">
        <v>-4.97706949666669</v>
      </c>
      <c r="D232" s="22" t="s">
        <v>15</v>
      </c>
      <c r="E232" s="22" t="s">
        <v>41</v>
      </c>
      <c r="F232" s="23" t="s">
        <v>20</v>
      </c>
      <c r="G232" s="23" t="s">
        <v>20</v>
      </c>
      <c r="H232" s="24" t="s">
        <v>20</v>
      </c>
    </row>
    <row r="233" customFormat="false" ht="11.25" hidden="false" customHeight="true" outlineLevel="0" collapsed="false">
      <c r="B233" s="14" t="s">
        <v>16</v>
      </c>
      <c r="C233" s="15" t="n">
        <v>3211.18197079</v>
      </c>
      <c r="D233" s="15" t="s">
        <v>41</v>
      </c>
      <c r="E233" s="15" t="n">
        <v>0.0002235</v>
      </c>
      <c r="F233" s="15" t="s">
        <v>40</v>
      </c>
      <c r="G233" s="15" t="s">
        <v>40</v>
      </c>
      <c r="H233" s="16" t="s">
        <v>40</v>
      </c>
    </row>
    <row r="234" customFormat="false" ht="11.25" hidden="false" customHeight="true" outlineLevel="0" collapsed="false">
      <c r="B234" s="17" t="s">
        <v>19</v>
      </c>
      <c r="C234" s="18" t="n">
        <v>3217.38917490667</v>
      </c>
      <c r="D234" s="18" t="s">
        <v>41</v>
      </c>
      <c r="E234" s="18" t="s">
        <v>41</v>
      </c>
      <c r="F234" s="19" t="s">
        <v>18</v>
      </c>
      <c r="G234" s="19" t="s">
        <v>18</v>
      </c>
      <c r="H234" s="20" t="s">
        <v>18</v>
      </c>
    </row>
    <row r="235" customFormat="false" ht="11.25" hidden="false" customHeight="true" outlineLevel="0" collapsed="false">
      <c r="B235" s="21" t="s">
        <v>21</v>
      </c>
      <c r="C235" s="22" t="n">
        <v>-6.20720411666667</v>
      </c>
      <c r="D235" s="22" t="s">
        <v>15</v>
      </c>
      <c r="E235" s="22" t="n">
        <v>0.0002235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186.289015036667</v>
      </c>
      <c r="D236" s="15" t="n">
        <v>0.00030607</v>
      </c>
      <c r="E236" s="15" t="n">
        <v>2.795E-005</v>
      </c>
      <c r="F236" s="15" t="n">
        <v>0.000519</v>
      </c>
      <c r="G236" s="15" t="n">
        <v>0.00864993</v>
      </c>
      <c r="H236" s="16" t="n">
        <v>0.00122937</v>
      </c>
    </row>
    <row r="237" customFormat="false" ht="11.25" hidden="false" customHeight="true" outlineLevel="0" collapsed="false">
      <c r="B237" s="17" t="s">
        <v>23</v>
      </c>
      <c r="C237" s="18" t="n">
        <v>166.82598273</v>
      </c>
      <c r="D237" s="18" t="n">
        <v>0.00030607</v>
      </c>
      <c r="E237" s="18" t="n">
        <v>2.795E-005</v>
      </c>
      <c r="F237" s="19" t="n">
        <v>0.000519</v>
      </c>
      <c r="G237" s="19" t="n">
        <v>0.00864993</v>
      </c>
      <c r="H237" s="20" t="n">
        <v>0.00122937</v>
      </c>
    </row>
    <row r="238" customFormat="false" ht="11.25" hidden="false" customHeight="true" outlineLevel="0" collapsed="false">
      <c r="B238" s="21" t="s">
        <v>24</v>
      </c>
      <c r="C238" s="22" t="n">
        <v>19.4630323066667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75.4727596333334</v>
      </c>
      <c r="D239" s="15" t="s">
        <v>27</v>
      </c>
      <c r="E239" s="15" t="n">
        <v>0.0004353</v>
      </c>
      <c r="F239" s="15" t="s">
        <v>15</v>
      </c>
      <c r="G239" s="15" t="s">
        <v>15</v>
      </c>
      <c r="H239" s="16" t="s">
        <v>15</v>
      </c>
    </row>
    <row r="240" customFormat="false" ht="11.25" hidden="false" customHeight="true" outlineLevel="0" collapsed="false">
      <c r="B240" s="17" t="s">
        <v>26</v>
      </c>
      <c r="C240" s="18" t="n">
        <v>72.9528800000001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s">
        <v>15</v>
      </c>
    </row>
    <row r="241" customFormat="false" ht="11.25" hidden="false" customHeight="true" outlineLevel="0" collapsed="false">
      <c r="B241" s="21" t="s">
        <v>28</v>
      </c>
      <c r="C241" s="22" t="n">
        <v>2.51987963333334</v>
      </c>
      <c r="D241" s="22" t="s">
        <v>27</v>
      </c>
      <c r="E241" s="22" t="n">
        <v>0.0004353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24.6445425966667</v>
      </c>
      <c r="D242" s="15" t="s">
        <v>27</v>
      </c>
      <c r="E242" s="15" t="s">
        <v>27</v>
      </c>
      <c r="F242" s="15" t="s">
        <v>27</v>
      </c>
      <c r="G242" s="15" t="s">
        <v>27</v>
      </c>
      <c r="H242" s="16" t="s">
        <v>27</v>
      </c>
    </row>
    <row r="243" customFormat="false" ht="11.25" hidden="false" customHeight="true" outlineLevel="0" collapsed="false">
      <c r="B243" s="17" t="s">
        <v>30</v>
      </c>
      <c r="C243" s="18" t="s">
        <v>20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24.6445425966667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17</v>
      </c>
      <c r="D245" s="15" t="s">
        <v>17</v>
      </c>
      <c r="E245" s="15" t="s">
        <v>17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7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20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s">
        <v>20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4106.89574101667</v>
      </c>
      <c r="D257" s="11" t="n">
        <v>0.00018418</v>
      </c>
      <c r="E257" s="11" t="n">
        <v>0.04633375</v>
      </c>
      <c r="F257" s="11" t="n">
        <v>0.0003123</v>
      </c>
      <c r="G257" s="12" t="n">
        <v>0.00520506</v>
      </c>
      <c r="H257" s="13" t="n">
        <v>0.00073977</v>
      </c>
    </row>
    <row r="258" customFormat="false" ht="11.25" hidden="false" customHeight="true" outlineLevel="0" collapsed="false">
      <c r="B258" s="14" t="s">
        <v>11</v>
      </c>
      <c r="C258" s="15" t="n">
        <v>-587.480065700001</v>
      </c>
      <c r="D258" s="15" t="s">
        <v>17</v>
      </c>
      <c r="E258" s="15" t="n">
        <v>0.04565813</v>
      </c>
      <c r="F258" s="15" t="s">
        <v>20</v>
      </c>
      <c r="G258" s="15" t="s">
        <v>20</v>
      </c>
      <c r="H258" s="16" t="s">
        <v>20</v>
      </c>
    </row>
    <row r="259" customFormat="false" ht="11.25" hidden="false" customHeight="true" outlineLevel="0" collapsed="false">
      <c r="B259" s="17" t="s">
        <v>13</v>
      </c>
      <c r="C259" s="18" t="n">
        <v>-526.502656276667</v>
      </c>
      <c r="D259" s="18" t="s">
        <v>17</v>
      </c>
      <c r="E259" s="18" t="n">
        <v>0.04565813</v>
      </c>
      <c r="F259" s="19" t="s">
        <v>20</v>
      </c>
      <c r="G259" s="19" t="s">
        <v>20</v>
      </c>
      <c r="H259" s="20" t="s">
        <v>20</v>
      </c>
    </row>
    <row r="260" customFormat="false" ht="11.25" hidden="false" customHeight="true" outlineLevel="0" collapsed="false">
      <c r="B260" s="21" t="s">
        <v>14</v>
      </c>
      <c r="C260" s="22" t="n">
        <v>-60.9774094233334</v>
      </c>
      <c r="D260" s="22" t="s">
        <v>15</v>
      </c>
      <c r="E260" s="22" t="s">
        <v>41</v>
      </c>
      <c r="F260" s="23" t="s">
        <v>20</v>
      </c>
      <c r="G260" s="23" t="s">
        <v>20</v>
      </c>
      <c r="H260" s="24" t="s">
        <v>20</v>
      </c>
    </row>
    <row r="261" customFormat="false" ht="11.25" hidden="false" customHeight="true" outlineLevel="0" collapsed="false">
      <c r="B261" s="14" t="s">
        <v>16</v>
      </c>
      <c r="C261" s="15" t="n">
        <v>4446.20736458334</v>
      </c>
      <c r="D261" s="15" t="s">
        <v>41</v>
      </c>
      <c r="E261" s="15" t="n">
        <v>0.0002235</v>
      </c>
      <c r="F261" s="15" t="s">
        <v>40</v>
      </c>
      <c r="G261" s="15" t="s">
        <v>40</v>
      </c>
      <c r="H261" s="16" t="s">
        <v>40</v>
      </c>
    </row>
    <row r="262" customFormat="false" ht="11.25" hidden="false" customHeight="true" outlineLevel="0" collapsed="false">
      <c r="B262" s="17" t="s">
        <v>19</v>
      </c>
      <c r="C262" s="18" t="n">
        <v>4452.47694775667</v>
      </c>
      <c r="D262" s="18" t="s">
        <v>41</v>
      </c>
      <c r="E262" s="18" t="s">
        <v>41</v>
      </c>
      <c r="F262" s="19" t="s">
        <v>18</v>
      </c>
      <c r="G262" s="19" t="s">
        <v>18</v>
      </c>
      <c r="H262" s="20" t="s">
        <v>18</v>
      </c>
    </row>
    <row r="263" customFormat="false" ht="11.25" hidden="false" customHeight="true" outlineLevel="0" collapsed="false">
      <c r="B263" s="21" t="s">
        <v>21</v>
      </c>
      <c r="C263" s="22" t="n">
        <v>-6.26958317333334</v>
      </c>
      <c r="D263" s="22" t="s">
        <v>15</v>
      </c>
      <c r="E263" s="22" t="n">
        <v>0.0002235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164.63248219</v>
      </c>
      <c r="D264" s="15" t="n">
        <v>0.00018418</v>
      </c>
      <c r="E264" s="15" t="n">
        <v>1.682E-005</v>
      </c>
      <c r="F264" s="15" t="n">
        <v>0.0003123</v>
      </c>
      <c r="G264" s="15" t="n">
        <v>0.00520506</v>
      </c>
      <c r="H264" s="16" t="n">
        <v>0.00073977</v>
      </c>
    </row>
    <row r="265" customFormat="false" ht="11.25" hidden="false" customHeight="true" outlineLevel="0" collapsed="false">
      <c r="B265" s="17" t="s">
        <v>23</v>
      </c>
      <c r="C265" s="18" t="n">
        <v>144.983641916667</v>
      </c>
      <c r="D265" s="18" t="n">
        <v>0.00018418</v>
      </c>
      <c r="E265" s="18" t="n">
        <v>1.682E-005</v>
      </c>
      <c r="F265" s="19" t="n">
        <v>0.0003123</v>
      </c>
      <c r="G265" s="19" t="n">
        <v>0.00520506</v>
      </c>
      <c r="H265" s="20" t="n">
        <v>0.00073977</v>
      </c>
    </row>
    <row r="266" customFormat="false" ht="11.25" hidden="false" customHeight="true" outlineLevel="0" collapsed="false">
      <c r="B266" s="21" t="s">
        <v>24</v>
      </c>
      <c r="C266" s="22" t="n">
        <v>19.6488402733334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57.8406280833334</v>
      </c>
      <c r="D267" s="15" t="s">
        <v>27</v>
      </c>
      <c r="E267" s="15" t="n">
        <v>0.0004353</v>
      </c>
      <c r="F267" s="15" t="s">
        <v>15</v>
      </c>
      <c r="G267" s="15" t="s">
        <v>15</v>
      </c>
      <c r="H267" s="16" t="s">
        <v>15</v>
      </c>
    </row>
    <row r="268" customFormat="false" ht="11.25" hidden="false" customHeight="true" outlineLevel="0" collapsed="false">
      <c r="B268" s="17" t="s">
        <v>26</v>
      </c>
      <c r="C268" s="18" t="n">
        <v>55.6545733333334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s">
        <v>15</v>
      </c>
    </row>
    <row r="269" customFormat="false" ht="11.25" hidden="false" customHeight="true" outlineLevel="0" collapsed="false">
      <c r="B269" s="21" t="s">
        <v>28</v>
      </c>
      <c r="C269" s="22" t="n">
        <v>2.18605475</v>
      </c>
      <c r="D269" s="22" t="s">
        <v>27</v>
      </c>
      <c r="E269" s="22" t="n">
        <v>0.0004353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25.69533186</v>
      </c>
      <c r="D270" s="15" t="s">
        <v>27</v>
      </c>
      <c r="E270" s="15" t="s">
        <v>27</v>
      </c>
      <c r="F270" s="15" t="s">
        <v>27</v>
      </c>
      <c r="G270" s="15" t="s">
        <v>27</v>
      </c>
      <c r="H270" s="16" t="s">
        <v>27</v>
      </c>
    </row>
    <row r="271" customFormat="false" ht="11.25" hidden="false" customHeight="true" outlineLevel="0" collapsed="false">
      <c r="B271" s="17" t="s">
        <v>30</v>
      </c>
      <c r="C271" s="18" t="s">
        <v>20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25.69533186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17</v>
      </c>
      <c r="D273" s="15" t="s">
        <v>17</v>
      </c>
      <c r="E273" s="15" t="s">
        <v>17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7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20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s">
        <v>20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3203.57098606</v>
      </c>
      <c r="D285" s="11" t="n">
        <v>0.00020305</v>
      </c>
      <c r="E285" s="11" t="n">
        <v>0.0457403</v>
      </c>
      <c r="F285" s="11" t="n">
        <v>0.0003443</v>
      </c>
      <c r="G285" s="12" t="n">
        <v>0.0057383</v>
      </c>
      <c r="H285" s="13" t="n">
        <v>0.00081555</v>
      </c>
    </row>
    <row r="286" customFormat="false" ht="11.25" hidden="false" customHeight="true" outlineLevel="0" collapsed="false">
      <c r="B286" s="14" t="s">
        <v>11</v>
      </c>
      <c r="C286" s="15" t="n">
        <v>-770.881769350001</v>
      </c>
      <c r="D286" s="15" t="s">
        <v>17</v>
      </c>
      <c r="E286" s="15" t="n">
        <v>0.04506296</v>
      </c>
      <c r="F286" s="15" t="s">
        <v>20</v>
      </c>
      <c r="G286" s="15" t="s">
        <v>20</v>
      </c>
      <c r="H286" s="16" t="s">
        <v>20</v>
      </c>
    </row>
    <row r="287" customFormat="false" ht="11.25" hidden="false" customHeight="true" outlineLevel="0" collapsed="false">
      <c r="B287" s="17" t="s">
        <v>13</v>
      </c>
      <c r="C287" s="18" t="n">
        <v>-711.469922716667</v>
      </c>
      <c r="D287" s="18" t="s">
        <v>17</v>
      </c>
      <c r="E287" s="18" t="n">
        <v>0.04506296</v>
      </c>
      <c r="F287" s="19" t="s">
        <v>20</v>
      </c>
      <c r="G287" s="19" t="s">
        <v>20</v>
      </c>
      <c r="H287" s="20" t="s">
        <v>20</v>
      </c>
    </row>
    <row r="288" customFormat="false" ht="11.25" hidden="false" customHeight="true" outlineLevel="0" collapsed="false">
      <c r="B288" s="21" t="s">
        <v>14</v>
      </c>
      <c r="C288" s="22" t="n">
        <v>-59.4118466333334</v>
      </c>
      <c r="D288" s="22" t="s">
        <v>15</v>
      </c>
      <c r="E288" s="22" t="s">
        <v>41</v>
      </c>
      <c r="F288" s="23" t="s">
        <v>20</v>
      </c>
      <c r="G288" s="23" t="s">
        <v>20</v>
      </c>
      <c r="H288" s="24" t="s">
        <v>20</v>
      </c>
    </row>
    <row r="289" customFormat="false" ht="11.25" hidden="false" customHeight="true" outlineLevel="0" collapsed="false">
      <c r="B289" s="14" t="s">
        <v>16</v>
      </c>
      <c r="C289" s="15" t="n">
        <v>3732.92659284</v>
      </c>
      <c r="D289" s="15" t="s">
        <v>41</v>
      </c>
      <c r="E289" s="15" t="n">
        <v>0.0002235</v>
      </c>
      <c r="F289" s="15" t="s">
        <v>40</v>
      </c>
      <c r="G289" s="15" t="s">
        <v>40</v>
      </c>
      <c r="H289" s="16" t="s">
        <v>40</v>
      </c>
    </row>
    <row r="290" customFormat="false" ht="11.25" hidden="false" customHeight="true" outlineLevel="0" collapsed="false">
      <c r="B290" s="17" t="s">
        <v>19</v>
      </c>
      <c r="C290" s="18" t="n">
        <v>3739.25855507</v>
      </c>
      <c r="D290" s="18" t="s">
        <v>41</v>
      </c>
      <c r="E290" s="18" t="s">
        <v>41</v>
      </c>
      <c r="F290" s="19" t="s">
        <v>18</v>
      </c>
      <c r="G290" s="19" t="s">
        <v>18</v>
      </c>
      <c r="H290" s="20" t="s">
        <v>18</v>
      </c>
    </row>
    <row r="291" customFormat="false" ht="11.25" hidden="false" customHeight="true" outlineLevel="0" collapsed="false">
      <c r="B291" s="21" t="s">
        <v>21</v>
      </c>
      <c r="C291" s="22" t="n">
        <v>-6.33196223000001</v>
      </c>
      <c r="D291" s="22" t="s">
        <v>15</v>
      </c>
      <c r="E291" s="22" t="n">
        <v>0.0002235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158.513054993334</v>
      </c>
      <c r="D292" s="15" t="n">
        <v>0.00020305</v>
      </c>
      <c r="E292" s="15" t="n">
        <v>1.854E-005</v>
      </c>
      <c r="F292" s="15" t="n">
        <v>0.0003443</v>
      </c>
      <c r="G292" s="15" t="n">
        <v>0.0057383</v>
      </c>
      <c r="H292" s="16" t="n">
        <v>0.00081555</v>
      </c>
    </row>
    <row r="293" customFormat="false" ht="11.25" hidden="false" customHeight="true" outlineLevel="0" collapsed="false">
      <c r="B293" s="17" t="s">
        <v>23</v>
      </c>
      <c r="C293" s="18" t="n">
        <v>138.675574436667</v>
      </c>
      <c r="D293" s="18" t="n">
        <v>0.00020305</v>
      </c>
      <c r="E293" s="18" t="n">
        <v>1.854E-005</v>
      </c>
      <c r="F293" s="19" t="n">
        <v>0.0003443</v>
      </c>
      <c r="G293" s="19" t="n">
        <v>0.0057383</v>
      </c>
      <c r="H293" s="20" t="n">
        <v>0.00081555</v>
      </c>
    </row>
    <row r="294" customFormat="false" ht="11.25" hidden="false" customHeight="true" outlineLevel="0" collapsed="false">
      <c r="B294" s="21" t="s">
        <v>24</v>
      </c>
      <c r="C294" s="22" t="n">
        <v>19.8374805566667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56.26022952</v>
      </c>
      <c r="D295" s="15" t="s">
        <v>27</v>
      </c>
      <c r="E295" s="15" t="n">
        <v>0.0004353</v>
      </c>
      <c r="F295" s="15" t="s">
        <v>15</v>
      </c>
      <c r="G295" s="15" t="s">
        <v>15</v>
      </c>
      <c r="H295" s="16" t="s">
        <v>15</v>
      </c>
    </row>
    <row r="296" customFormat="false" ht="11.25" hidden="false" customHeight="true" outlineLevel="0" collapsed="false">
      <c r="B296" s="17" t="s">
        <v>26</v>
      </c>
      <c r="C296" s="18" t="n">
        <v>54.4040933333334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s">
        <v>15</v>
      </c>
    </row>
    <row r="297" customFormat="false" ht="11.25" hidden="false" customHeight="true" outlineLevel="0" collapsed="false">
      <c r="B297" s="21" t="s">
        <v>28</v>
      </c>
      <c r="C297" s="22" t="n">
        <v>1.85613618666667</v>
      </c>
      <c r="D297" s="22" t="s">
        <v>27</v>
      </c>
      <c r="E297" s="22" t="n">
        <v>0.0004353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26.7528780566667</v>
      </c>
      <c r="D298" s="15" t="s">
        <v>27</v>
      </c>
      <c r="E298" s="15" t="s">
        <v>27</v>
      </c>
      <c r="F298" s="15" t="s">
        <v>27</v>
      </c>
      <c r="G298" s="15" t="s">
        <v>27</v>
      </c>
      <c r="H298" s="16" t="s">
        <v>27</v>
      </c>
    </row>
    <row r="299" customFormat="false" ht="11.25" hidden="false" customHeight="true" outlineLevel="0" collapsed="false">
      <c r="B299" s="17" t="s">
        <v>30</v>
      </c>
      <c r="C299" s="18" t="s">
        <v>20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26.7528780566667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17</v>
      </c>
      <c r="D301" s="15" t="s">
        <v>17</v>
      </c>
      <c r="E301" s="15" t="s">
        <v>17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7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20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s">
        <v>20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4537.99260841</v>
      </c>
      <c r="D313" s="11" t="n">
        <v>0.00046788</v>
      </c>
      <c r="E313" s="11" t="n">
        <v>0.04516941</v>
      </c>
      <c r="F313" s="11" t="n">
        <v>0.00079336</v>
      </c>
      <c r="G313" s="12" t="n">
        <v>0.01322264</v>
      </c>
      <c r="H313" s="13" t="n">
        <v>0.00187926</v>
      </c>
    </row>
    <row r="314" customFormat="false" ht="11.25" hidden="false" customHeight="true" outlineLevel="0" collapsed="false">
      <c r="B314" s="14" t="s">
        <v>11</v>
      </c>
      <c r="C314" s="15" t="n">
        <v>796.254804253334</v>
      </c>
      <c r="D314" s="15" t="s">
        <v>17</v>
      </c>
      <c r="E314" s="15" t="n">
        <v>0.04446789</v>
      </c>
      <c r="F314" s="15" t="s">
        <v>20</v>
      </c>
      <c r="G314" s="15" t="s">
        <v>20</v>
      </c>
      <c r="H314" s="16" t="s">
        <v>20</v>
      </c>
    </row>
    <row r="315" customFormat="false" ht="11.25" hidden="false" customHeight="true" outlineLevel="0" collapsed="false">
      <c r="B315" s="17" t="s">
        <v>13</v>
      </c>
      <c r="C315" s="18" t="n">
        <v>1186.17757973</v>
      </c>
      <c r="D315" s="18" t="s">
        <v>17</v>
      </c>
      <c r="E315" s="18" t="n">
        <v>0.04446789</v>
      </c>
      <c r="F315" s="19" t="s">
        <v>20</v>
      </c>
      <c r="G315" s="19" t="s">
        <v>20</v>
      </c>
      <c r="H315" s="20" t="s">
        <v>20</v>
      </c>
    </row>
    <row r="316" customFormat="false" ht="11.25" hidden="false" customHeight="true" outlineLevel="0" collapsed="false">
      <c r="B316" s="21" t="s">
        <v>14</v>
      </c>
      <c r="C316" s="22" t="n">
        <v>-389.922775476667</v>
      </c>
      <c r="D316" s="22" t="s">
        <v>15</v>
      </c>
      <c r="E316" s="22" t="s">
        <v>41</v>
      </c>
      <c r="F316" s="23" t="s">
        <v>20</v>
      </c>
      <c r="G316" s="23" t="s">
        <v>20</v>
      </c>
      <c r="H316" s="24" t="s">
        <v>20</v>
      </c>
    </row>
    <row r="317" customFormat="false" ht="11.25" hidden="false" customHeight="true" outlineLevel="0" collapsed="false">
      <c r="B317" s="14" t="s">
        <v>16</v>
      </c>
      <c r="C317" s="15" t="n">
        <v>3493.57297116</v>
      </c>
      <c r="D317" s="15" t="s">
        <v>41</v>
      </c>
      <c r="E317" s="15" t="n">
        <v>0.0002235</v>
      </c>
      <c r="F317" s="15" t="s">
        <v>40</v>
      </c>
      <c r="G317" s="15" t="s">
        <v>40</v>
      </c>
      <c r="H317" s="16" t="s">
        <v>40</v>
      </c>
    </row>
    <row r="318" customFormat="false" ht="11.25" hidden="false" customHeight="true" outlineLevel="0" collapsed="false">
      <c r="B318" s="17" t="s">
        <v>19</v>
      </c>
      <c r="C318" s="18" t="n">
        <v>3499.96731244667</v>
      </c>
      <c r="D318" s="18" t="s">
        <v>41</v>
      </c>
      <c r="E318" s="18" t="s">
        <v>41</v>
      </c>
      <c r="F318" s="19" t="s">
        <v>18</v>
      </c>
      <c r="G318" s="19" t="s">
        <v>18</v>
      </c>
      <c r="H318" s="20" t="s">
        <v>18</v>
      </c>
    </row>
    <row r="319" customFormat="false" ht="11.25" hidden="false" customHeight="true" outlineLevel="0" collapsed="false">
      <c r="B319" s="21" t="s">
        <v>21</v>
      </c>
      <c r="C319" s="22" t="n">
        <v>-6.39434128666667</v>
      </c>
      <c r="D319" s="22" t="s">
        <v>15</v>
      </c>
      <c r="E319" s="22" t="n">
        <v>0.0002235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156.197489616667</v>
      </c>
      <c r="D320" s="15" t="n">
        <v>0.00046788</v>
      </c>
      <c r="E320" s="15" t="n">
        <v>4.272E-005</v>
      </c>
      <c r="F320" s="15" t="n">
        <v>0.00079336</v>
      </c>
      <c r="G320" s="15" t="n">
        <v>0.01322264</v>
      </c>
      <c r="H320" s="16" t="n">
        <v>0.00187926</v>
      </c>
    </row>
    <row r="321" customFormat="false" ht="11.25" hidden="false" customHeight="true" outlineLevel="0" collapsed="false">
      <c r="B321" s="17" t="s">
        <v>23</v>
      </c>
      <c r="C321" s="18" t="n">
        <v>136.20056692</v>
      </c>
      <c r="D321" s="18" t="n">
        <v>0.00046788</v>
      </c>
      <c r="E321" s="18" t="n">
        <v>4.272E-005</v>
      </c>
      <c r="F321" s="19" t="n">
        <v>0.00079336</v>
      </c>
      <c r="G321" s="19" t="n">
        <v>0.01322264</v>
      </c>
      <c r="H321" s="20" t="n">
        <v>0.00187926</v>
      </c>
    </row>
    <row r="322" customFormat="false" ht="11.25" hidden="false" customHeight="true" outlineLevel="0" collapsed="false">
      <c r="B322" s="21" t="s">
        <v>24</v>
      </c>
      <c r="C322" s="22" t="n">
        <v>19.9969226966667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64.2265743900001</v>
      </c>
      <c r="D323" s="15" t="s">
        <v>27</v>
      </c>
      <c r="E323" s="15" t="n">
        <v>0.0004353</v>
      </c>
      <c r="F323" s="15" t="s">
        <v>15</v>
      </c>
      <c r="G323" s="15" t="s">
        <v>15</v>
      </c>
      <c r="H323" s="16" t="s">
        <v>15</v>
      </c>
    </row>
    <row r="324" customFormat="false" ht="11.25" hidden="false" customHeight="true" outlineLevel="0" collapsed="false">
      <c r="B324" s="17" t="s">
        <v>26</v>
      </c>
      <c r="C324" s="18" t="n">
        <v>62.7406266666667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s">
        <v>15</v>
      </c>
    </row>
    <row r="325" customFormat="false" ht="11.25" hidden="false" customHeight="true" outlineLevel="0" collapsed="false">
      <c r="B325" s="21" t="s">
        <v>28</v>
      </c>
      <c r="C325" s="22" t="n">
        <v>1.48594772333333</v>
      </c>
      <c r="D325" s="22" t="s">
        <v>27</v>
      </c>
      <c r="E325" s="22" t="n">
        <v>0.0004353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27.74076899</v>
      </c>
      <c r="D326" s="15" t="s">
        <v>27</v>
      </c>
      <c r="E326" s="15" t="s">
        <v>27</v>
      </c>
      <c r="F326" s="15" t="s">
        <v>27</v>
      </c>
      <c r="G326" s="15" t="s">
        <v>27</v>
      </c>
      <c r="H326" s="16" t="s">
        <v>27</v>
      </c>
    </row>
    <row r="327" customFormat="false" ht="11.25" hidden="false" customHeight="true" outlineLevel="0" collapsed="false">
      <c r="B327" s="17" t="s">
        <v>30</v>
      </c>
      <c r="C327" s="18" t="s">
        <v>20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27.74076899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17</v>
      </c>
      <c r="D329" s="15" t="s">
        <v>17</v>
      </c>
      <c r="E329" s="15" t="s">
        <v>17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7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20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s">
        <v>20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6019.34543461334</v>
      </c>
      <c r="D341" s="11" t="n">
        <v>0.00073037</v>
      </c>
      <c r="E341" s="11" t="n">
        <v>0.04459838</v>
      </c>
      <c r="F341" s="11" t="n">
        <v>0.00123845</v>
      </c>
      <c r="G341" s="12" t="n">
        <v>0.02064091</v>
      </c>
      <c r="H341" s="13" t="n">
        <v>0.00293358</v>
      </c>
    </row>
    <row r="342" customFormat="false" ht="11.25" hidden="false" customHeight="true" outlineLevel="0" collapsed="false">
      <c r="B342" s="14" t="s">
        <v>11</v>
      </c>
      <c r="C342" s="15" t="n">
        <v>727.532005053334</v>
      </c>
      <c r="D342" s="15" t="s">
        <v>17</v>
      </c>
      <c r="E342" s="15" t="n">
        <v>0.04387289</v>
      </c>
      <c r="F342" s="15" t="s">
        <v>20</v>
      </c>
      <c r="G342" s="15" t="s">
        <v>20</v>
      </c>
      <c r="H342" s="16" t="s">
        <v>20</v>
      </c>
    </row>
    <row r="343" customFormat="false" ht="11.25" hidden="false" customHeight="true" outlineLevel="0" collapsed="false">
      <c r="B343" s="17" t="s">
        <v>13</v>
      </c>
      <c r="C343" s="18" t="n">
        <v>1185.1293542</v>
      </c>
      <c r="D343" s="18" t="s">
        <v>17</v>
      </c>
      <c r="E343" s="18" t="n">
        <v>0.04387289</v>
      </c>
      <c r="F343" s="19" t="s">
        <v>20</v>
      </c>
      <c r="G343" s="19" t="s">
        <v>20</v>
      </c>
      <c r="H343" s="20" t="s">
        <v>20</v>
      </c>
    </row>
    <row r="344" customFormat="false" ht="11.25" hidden="false" customHeight="true" outlineLevel="0" collapsed="false">
      <c r="B344" s="21" t="s">
        <v>14</v>
      </c>
      <c r="C344" s="22" t="n">
        <v>-457.597349146667</v>
      </c>
      <c r="D344" s="22" t="s">
        <v>15</v>
      </c>
      <c r="E344" s="22" t="s">
        <v>41</v>
      </c>
      <c r="F344" s="23" t="s">
        <v>20</v>
      </c>
      <c r="G344" s="23" t="s">
        <v>20</v>
      </c>
      <c r="H344" s="24" t="s">
        <v>20</v>
      </c>
    </row>
    <row r="345" customFormat="false" ht="11.25" hidden="false" customHeight="true" outlineLevel="0" collapsed="false">
      <c r="B345" s="14" t="s">
        <v>16</v>
      </c>
      <c r="C345" s="15" t="n">
        <v>5029.13311936</v>
      </c>
      <c r="D345" s="15" t="s">
        <v>41</v>
      </c>
      <c r="E345" s="15" t="n">
        <v>0.0002235</v>
      </c>
      <c r="F345" s="15" t="s">
        <v>40</v>
      </c>
      <c r="G345" s="15" t="s">
        <v>40</v>
      </c>
      <c r="H345" s="16" t="s">
        <v>40</v>
      </c>
    </row>
    <row r="346" customFormat="false" ht="11.25" hidden="false" customHeight="true" outlineLevel="0" collapsed="false">
      <c r="B346" s="17" t="s">
        <v>19</v>
      </c>
      <c r="C346" s="18" t="n">
        <v>5035.58983970334</v>
      </c>
      <c r="D346" s="18" t="s">
        <v>41</v>
      </c>
      <c r="E346" s="18" t="s">
        <v>41</v>
      </c>
      <c r="F346" s="19" t="s">
        <v>18</v>
      </c>
      <c r="G346" s="19" t="s">
        <v>18</v>
      </c>
      <c r="H346" s="20" t="s">
        <v>18</v>
      </c>
    </row>
    <row r="347" customFormat="false" ht="11.25" hidden="false" customHeight="true" outlineLevel="0" collapsed="false">
      <c r="B347" s="21" t="s">
        <v>21</v>
      </c>
      <c r="C347" s="22" t="n">
        <v>-6.45672034333334</v>
      </c>
      <c r="D347" s="22" t="s">
        <v>15</v>
      </c>
      <c r="E347" s="22" t="n">
        <v>0.0002235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159.883010943334</v>
      </c>
      <c r="D348" s="15" t="n">
        <v>0.00073037</v>
      </c>
      <c r="E348" s="15" t="n">
        <v>6.669E-005</v>
      </c>
      <c r="F348" s="15" t="n">
        <v>0.00123845</v>
      </c>
      <c r="G348" s="15" t="n">
        <v>0.02064091</v>
      </c>
      <c r="H348" s="16" t="n">
        <v>0.00293358</v>
      </c>
    </row>
    <row r="349" customFormat="false" ht="11.25" hidden="false" customHeight="true" outlineLevel="0" collapsed="false">
      <c r="B349" s="17" t="s">
        <v>23</v>
      </c>
      <c r="C349" s="18" t="n">
        <v>139.726646106667</v>
      </c>
      <c r="D349" s="18" t="n">
        <v>0.00073037</v>
      </c>
      <c r="E349" s="18" t="n">
        <v>6.669E-005</v>
      </c>
      <c r="F349" s="19" t="n">
        <v>0.00123845</v>
      </c>
      <c r="G349" s="19" t="n">
        <v>0.02064091</v>
      </c>
      <c r="H349" s="20" t="n">
        <v>0.00293358</v>
      </c>
    </row>
    <row r="350" customFormat="false" ht="11.25" hidden="false" customHeight="true" outlineLevel="0" collapsed="false">
      <c r="B350" s="21" t="s">
        <v>24</v>
      </c>
      <c r="C350" s="22" t="n">
        <v>20.1563648366667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74.0686392966667</v>
      </c>
      <c r="D351" s="15" t="s">
        <v>27</v>
      </c>
      <c r="E351" s="15" t="n">
        <v>0.0004353</v>
      </c>
      <c r="F351" s="15" t="s">
        <v>15</v>
      </c>
      <c r="G351" s="15" t="s">
        <v>15</v>
      </c>
      <c r="H351" s="16" t="s">
        <v>15</v>
      </c>
    </row>
    <row r="352" customFormat="false" ht="11.25" hidden="false" customHeight="true" outlineLevel="0" collapsed="false">
      <c r="B352" s="17" t="s">
        <v>26</v>
      </c>
      <c r="C352" s="18" t="n">
        <v>72.9528800000001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s">
        <v>15</v>
      </c>
    </row>
    <row r="353" customFormat="false" ht="11.25" hidden="false" customHeight="true" outlineLevel="0" collapsed="false">
      <c r="B353" s="21" t="s">
        <v>28</v>
      </c>
      <c r="C353" s="22" t="n">
        <v>1.11575929666667</v>
      </c>
      <c r="D353" s="22" t="s">
        <v>27</v>
      </c>
      <c r="E353" s="22" t="n">
        <v>0.0004353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28.72865996</v>
      </c>
      <c r="D354" s="15" t="s">
        <v>27</v>
      </c>
      <c r="E354" s="15" t="s">
        <v>27</v>
      </c>
      <c r="F354" s="15" t="s">
        <v>27</v>
      </c>
      <c r="G354" s="15" t="s">
        <v>27</v>
      </c>
      <c r="H354" s="16" t="s">
        <v>27</v>
      </c>
    </row>
    <row r="355" customFormat="false" ht="11.25" hidden="false" customHeight="true" outlineLevel="0" collapsed="false">
      <c r="B355" s="17" t="s">
        <v>30</v>
      </c>
      <c r="C355" s="18" t="s">
        <v>20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28.72865996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17</v>
      </c>
      <c r="D357" s="15" t="s">
        <v>17</v>
      </c>
      <c r="E357" s="15" t="s">
        <v>17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7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20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s">
        <v>20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4754.95164158334</v>
      </c>
      <c r="D369" s="11" t="n">
        <v>0.00064688</v>
      </c>
      <c r="E369" s="11" t="n">
        <v>0.04399584</v>
      </c>
      <c r="F369" s="11" t="n">
        <v>0.00109688</v>
      </c>
      <c r="G369" s="12" t="n">
        <v>0.01828141</v>
      </c>
      <c r="H369" s="13" t="n">
        <v>0.00259824</v>
      </c>
    </row>
    <row r="370" customFormat="false" ht="11.25" hidden="false" customHeight="true" outlineLevel="0" collapsed="false">
      <c r="B370" s="14" t="s">
        <v>11</v>
      </c>
      <c r="C370" s="15" t="n">
        <v>658.781699986667</v>
      </c>
      <c r="D370" s="15" t="s">
        <v>17</v>
      </c>
      <c r="E370" s="15" t="n">
        <v>0.04327798</v>
      </c>
      <c r="F370" s="15" t="s">
        <v>20</v>
      </c>
      <c r="G370" s="15" t="s">
        <v>20</v>
      </c>
      <c r="H370" s="16" t="s">
        <v>20</v>
      </c>
    </row>
    <row r="371" customFormat="false" ht="11.25" hidden="false" customHeight="true" outlineLevel="0" collapsed="false">
      <c r="B371" s="17" t="s">
        <v>13</v>
      </c>
      <c r="C371" s="18" t="n">
        <v>1184.08125759</v>
      </c>
      <c r="D371" s="18" t="s">
        <v>17</v>
      </c>
      <c r="E371" s="18" t="n">
        <v>0.04327798</v>
      </c>
      <c r="F371" s="19" t="s">
        <v>20</v>
      </c>
      <c r="G371" s="19" t="s">
        <v>20</v>
      </c>
      <c r="H371" s="20" t="s">
        <v>20</v>
      </c>
    </row>
    <row r="372" customFormat="false" ht="11.25" hidden="false" customHeight="true" outlineLevel="0" collapsed="false">
      <c r="B372" s="21" t="s">
        <v>14</v>
      </c>
      <c r="C372" s="22" t="n">
        <v>-525.299557603334</v>
      </c>
      <c r="D372" s="22" t="s">
        <v>15</v>
      </c>
      <c r="E372" s="22" t="s">
        <v>41</v>
      </c>
      <c r="F372" s="23" t="s">
        <v>20</v>
      </c>
      <c r="G372" s="23" t="s">
        <v>20</v>
      </c>
      <c r="H372" s="24" t="s">
        <v>20</v>
      </c>
    </row>
    <row r="373" customFormat="false" ht="11.25" hidden="false" customHeight="true" outlineLevel="0" collapsed="false">
      <c r="B373" s="14" t="s">
        <v>16</v>
      </c>
      <c r="C373" s="15" t="n">
        <v>3833.55135419334</v>
      </c>
      <c r="D373" s="15" t="s">
        <v>41</v>
      </c>
      <c r="E373" s="15" t="n">
        <v>0.0002235</v>
      </c>
      <c r="F373" s="15" t="s">
        <v>40</v>
      </c>
      <c r="G373" s="15" t="s">
        <v>40</v>
      </c>
      <c r="H373" s="16" t="s">
        <v>40</v>
      </c>
    </row>
    <row r="374" customFormat="false" ht="11.25" hidden="false" customHeight="true" outlineLevel="0" collapsed="false">
      <c r="B374" s="17" t="s">
        <v>19</v>
      </c>
      <c r="C374" s="18" t="n">
        <v>3840.07045359334</v>
      </c>
      <c r="D374" s="18" t="s">
        <v>41</v>
      </c>
      <c r="E374" s="18" t="s">
        <v>41</v>
      </c>
      <c r="F374" s="19" t="s">
        <v>18</v>
      </c>
      <c r="G374" s="19" t="s">
        <v>18</v>
      </c>
      <c r="H374" s="20" t="s">
        <v>18</v>
      </c>
    </row>
    <row r="375" customFormat="false" ht="11.25" hidden="false" customHeight="true" outlineLevel="0" collapsed="false">
      <c r="B375" s="21" t="s">
        <v>21</v>
      </c>
      <c r="C375" s="22" t="n">
        <v>-6.51909940000001</v>
      </c>
      <c r="D375" s="22" t="s">
        <v>15</v>
      </c>
      <c r="E375" s="22" t="n">
        <v>0.0002235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163.788678936667</v>
      </c>
      <c r="D376" s="15" t="n">
        <v>0.00064688</v>
      </c>
      <c r="E376" s="15" t="n">
        <v>5.906E-005</v>
      </c>
      <c r="F376" s="15" t="n">
        <v>0.00109688</v>
      </c>
      <c r="G376" s="15" t="n">
        <v>0.01828141</v>
      </c>
      <c r="H376" s="16" t="n">
        <v>0.00259824</v>
      </c>
    </row>
    <row r="377" customFormat="false" ht="11.25" hidden="false" customHeight="true" outlineLevel="0" collapsed="false">
      <c r="B377" s="17" t="s">
        <v>23</v>
      </c>
      <c r="C377" s="18" t="n">
        <v>143.47287196</v>
      </c>
      <c r="D377" s="18" t="n">
        <v>0.00064688</v>
      </c>
      <c r="E377" s="18" t="n">
        <v>5.906E-005</v>
      </c>
      <c r="F377" s="19" t="n">
        <v>0.00109688</v>
      </c>
      <c r="G377" s="19" t="n">
        <v>0.01828141</v>
      </c>
      <c r="H377" s="20" t="n">
        <v>0.00259824</v>
      </c>
    </row>
    <row r="378" customFormat="false" ht="11.25" hidden="false" customHeight="true" outlineLevel="0" collapsed="false">
      <c r="B378" s="21" t="s">
        <v>24</v>
      </c>
      <c r="C378" s="22" t="n">
        <v>20.3158069766667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69.1133575733334</v>
      </c>
      <c r="D379" s="15" t="s">
        <v>27</v>
      </c>
      <c r="E379" s="15" t="n">
        <v>0.0004353</v>
      </c>
      <c r="F379" s="15" t="s">
        <v>15</v>
      </c>
      <c r="G379" s="15" t="s">
        <v>15</v>
      </c>
      <c r="H379" s="16" t="s">
        <v>15</v>
      </c>
    </row>
    <row r="380" customFormat="false" ht="11.25" hidden="false" customHeight="true" outlineLevel="0" collapsed="false">
      <c r="B380" s="17" t="s">
        <v>26</v>
      </c>
      <c r="C380" s="18" t="n">
        <v>68.3677866666667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s">
        <v>15</v>
      </c>
    </row>
    <row r="381" customFormat="false" ht="11.25" hidden="false" customHeight="true" outlineLevel="0" collapsed="false">
      <c r="B381" s="21" t="s">
        <v>28</v>
      </c>
      <c r="C381" s="22" t="n">
        <v>0.745570906666666</v>
      </c>
      <c r="D381" s="22" t="s">
        <v>27</v>
      </c>
      <c r="E381" s="22" t="n">
        <v>0.0004353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29.7165508933334</v>
      </c>
      <c r="D382" s="15" t="s">
        <v>27</v>
      </c>
      <c r="E382" s="15" t="s">
        <v>27</v>
      </c>
      <c r="F382" s="15" t="s">
        <v>27</v>
      </c>
      <c r="G382" s="15" t="s">
        <v>27</v>
      </c>
      <c r="H382" s="16" t="s">
        <v>27</v>
      </c>
    </row>
    <row r="383" customFormat="false" ht="11.25" hidden="false" customHeight="true" outlineLevel="0" collapsed="false">
      <c r="B383" s="17" t="s">
        <v>30</v>
      </c>
      <c r="C383" s="18" t="s">
        <v>20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29.7165508933334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17</v>
      </c>
      <c r="D385" s="15" t="s">
        <v>17</v>
      </c>
      <c r="E385" s="15" t="s">
        <v>17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7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20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s">
        <v>20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4386.60894920667</v>
      </c>
      <c r="D397" s="11" t="n">
        <v>0.02751872</v>
      </c>
      <c r="E397" s="11" t="n">
        <v>0.04488523</v>
      </c>
      <c r="F397" s="11" t="n">
        <v>0.01818097</v>
      </c>
      <c r="G397" s="12" t="n">
        <v>0.62969025</v>
      </c>
      <c r="H397" s="13" t="n">
        <v>0.05383976</v>
      </c>
    </row>
    <row r="398" customFormat="false" ht="11.25" hidden="false" customHeight="true" outlineLevel="0" collapsed="false">
      <c r="B398" s="14" t="s">
        <v>11</v>
      </c>
      <c r="C398" s="15" t="n">
        <v>590.003888870001</v>
      </c>
      <c r="D398" s="15" t="n">
        <v>0.02693629</v>
      </c>
      <c r="E398" s="15" t="n">
        <v>0.04417325</v>
      </c>
      <c r="F398" s="15" t="n">
        <v>0.01719338</v>
      </c>
      <c r="G398" s="15" t="n">
        <v>0.61323038</v>
      </c>
      <c r="H398" s="16" t="n">
        <v>0.05150041</v>
      </c>
    </row>
    <row r="399" customFormat="false" ht="11.25" hidden="false" customHeight="true" outlineLevel="0" collapsed="false">
      <c r="B399" s="17" t="s">
        <v>13</v>
      </c>
      <c r="C399" s="18" t="n">
        <v>1183.03328982667</v>
      </c>
      <c r="D399" s="18" t="n">
        <v>0.02693629</v>
      </c>
      <c r="E399" s="18" t="n">
        <v>0.04417325</v>
      </c>
      <c r="F399" s="19" t="n">
        <v>0.01719338</v>
      </c>
      <c r="G399" s="19" t="n">
        <v>0.61323038</v>
      </c>
      <c r="H399" s="20" t="n">
        <v>0.05150041</v>
      </c>
    </row>
    <row r="400" customFormat="false" ht="11.25" hidden="false" customHeight="true" outlineLevel="0" collapsed="false">
      <c r="B400" s="21" t="s">
        <v>14</v>
      </c>
      <c r="C400" s="22" t="n">
        <v>-593.029400956667</v>
      </c>
      <c r="D400" s="22" t="s">
        <v>15</v>
      </c>
      <c r="E400" s="22" t="s">
        <v>41</v>
      </c>
      <c r="F400" s="23" t="s">
        <v>20</v>
      </c>
      <c r="G400" s="23" t="s">
        <v>20</v>
      </c>
      <c r="H400" s="24" t="s">
        <v>20</v>
      </c>
    </row>
    <row r="401" customFormat="false" ht="11.25" hidden="false" customHeight="true" outlineLevel="0" collapsed="false">
      <c r="B401" s="14" t="s">
        <v>16</v>
      </c>
      <c r="C401" s="15" t="n">
        <v>3521.00564243334</v>
      </c>
      <c r="D401" s="15" t="s">
        <v>41</v>
      </c>
      <c r="E401" s="15" t="n">
        <v>0.0002235</v>
      </c>
      <c r="F401" s="15" t="s">
        <v>40</v>
      </c>
      <c r="G401" s="15" t="s">
        <v>40</v>
      </c>
      <c r="H401" s="16" t="s">
        <v>40</v>
      </c>
    </row>
    <row r="402" customFormat="false" ht="11.25" hidden="false" customHeight="true" outlineLevel="0" collapsed="false">
      <c r="B402" s="17" t="s">
        <v>19</v>
      </c>
      <c r="C402" s="18" t="n">
        <v>3527.58712089</v>
      </c>
      <c r="D402" s="18" t="s">
        <v>41</v>
      </c>
      <c r="E402" s="18" t="s">
        <v>41</v>
      </c>
      <c r="F402" s="19" t="s">
        <v>18</v>
      </c>
      <c r="G402" s="19" t="s">
        <v>18</v>
      </c>
      <c r="H402" s="20" t="s">
        <v>18</v>
      </c>
    </row>
    <row r="403" customFormat="false" ht="11.25" hidden="false" customHeight="true" outlineLevel="0" collapsed="false">
      <c r="B403" s="21" t="s">
        <v>21</v>
      </c>
      <c r="C403" s="22" t="n">
        <v>-6.58147845666667</v>
      </c>
      <c r="D403" s="22" t="s">
        <v>15</v>
      </c>
      <c r="E403" s="22" t="n">
        <v>0.0002235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169.69099356</v>
      </c>
      <c r="D404" s="15" t="n">
        <v>0.00058243</v>
      </c>
      <c r="E404" s="15" t="n">
        <v>5.318E-005</v>
      </c>
      <c r="F404" s="15" t="n">
        <v>0.00098759</v>
      </c>
      <c r="G404" s="15" t="n">
        <v>0.01645987</v>
      </c>
      <c r="H404" s="16" t="n">
        <v>0.00233935</v>
      </c>
    </row>
    <row r="405" customFormat="false" ht="11.25" hidden="false" customHeight="true" outlineLevel="0" collapsed="false">
      <c r="B405" s="17" t="s">
        <v>23</v>
      </c>
      <c r="C405" s="18" t="n">
        <v>149.215744443333</v>
      </c>
      <c r="D405" s="18" t="n">
        <v>0.00058243</v>
      </c>
      <c r="E405" s="18" t="n">
        <v>5.318E-005</v>
      </c>
      <c r="F405" s="19" t="n">
        <v>0.00098759</v>
      </c>
      <c r="G405" s="19" t="n">
        <v>0.01645987</v>
      </c>
      <c r="H405" s="20" t="n">
        <v>0.00233935</v>
      </c>
    </row>
    <row r="406" customFormat="false" ht="11.25" hidden="false" customHeight="true" outlineLevel="0" collapsed="false">
      <c r="B406" s="21" t="s">
        <v>24</v>
      </c>
      <c r="C406" s="22" t="n">
        <v>20.4752491166667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75.2039824433334</v>
      </c>
      <c r="D407" s="15" t="s">
        <v>27</v>
      </c>
      <c r="E407" s="15" t="n">
        <v>0.0004353</v>
      </c>
      <c r="F407" s="15" t="s">
        <v>15</v>
      </c>
      <c r="G407" s="15" t="s">
        <v>15</v>
      </c>
      <c r="H407" s="16" t="s">
        <v>15</v>
      </c>
    </row>
    <row r="408" customFormat="false" ht="11.25" hidden="false" customHeight="true" outlineLevel="0" collapsed="false">
      <c r="B408" s="17" t="s">
        <v>26</v>
      </c>
      <c r="C408" s="18" t="n">
        <v>74.8286000000001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s">
        <v>15</v>
      </c>
    </row>
    <row r="409" customFormat="false" ht="11.25" hidden="false" customHeight="true" outlineLevel="0" collapsed="false">
      <c r="B409" s="21" t="s">
        <v>28</v>
      </c>
      <c r="C409" s="22" t="n">
        <v>0.375382443333334</v>
      </c>
      <c r="D409" s="22" t="s">
        <v>27</v>
      </c>
      <c r="E409" s="22" t="n">
        <v>0.0004353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30.7044419</v>
      </c>
      <c r="D410" s="15" t="s">
        <v>27</v>
      </c>
      <c r="E410" s="15" t="s">
        <v>27</v>
      </c>
      <c r="F410" s="15" t="s">
        <v>27</v>
      </c>
      <c r="G410" s="15" t="s">
        <v>27</v>
      </c>
      <c r="H410" s="16" t="s">
        <v>27</v>
      </c>
    </row>
    <row r="411" customFormat="false" ht="11.25" hidden="false" customHeight="true" outlineLevel="0" collapsed="false">
      <c r="B411" s="17" t="s">
        <v>30</v>
      </c>
      <c r="C411" s="18" t="s">
        <v>20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30.7044419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17</v>
      </c>
      <c r="D413" s="15" t="s">
        <v>17</v>
      </c>
      <c r="E413" s="15" t="s">
        <v>17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7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20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s">
        <v>20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4682.06626513334</v>
      </c>
      <c r="D425" s="11" t="n">
        <v>0.001066</v>
      </c>
      <c r="E425" s="11" t="n">
        <v>0.04307807</v>
      </c>
      <c r="F425" s="11" t="n">
        <v>0.00180757</v>
      </c>
      <c r="G425" s="12" t="n">
        <v>0.0301261</v>
      </c>
      <c r="H425" s="13" t="n">
        <v>0.00428166</v>
      </c>
    </row>
    <row r="426" customFormat="false" ht="11.25" hidden="false" customHeight="true" outlineLevel="0" collapsed="false">
      <c r="B426" s="14" t="s">
        <v>11</v>
      </c>
      <c r="C426" s="15" t="n">
        <v>666.743995940001</v>
      </c>
      <c r="D426" s="15" t="s">
        <v>17</v>
      </c>
      <c r="E426" s="15" t="n">
        <v>0.04205186</v>
      </c>
      <c r="F426" s="15" t="s">
        <v>20</v>
      </c>
      <c r="G426" s="15" t="s">
        <v>20</v>
      </c>
      <c r="H426" s="16" t="s">
        <v>20</v>
      </c>
    </row>
    <row r="427" customFormat="false" ht="11.25" hidden="false" customHeight="true" outlineLevel="0" collapsed="false">
      <c r="B427" s="17" t="s">
        <v>13</v>
      </c>
      <c r="C427" s="18" t="n">
        <v>1316.00992831</v>
      </c>
      <c r="D427" s="18" t="s">
        <v>17</v>
      </c>
      <c r="E427" s="18" t="n">
        <v>0.04205186</v>
      </c>
      <c r="F427" s="19" t="s">
        <v>20</v>
      </c>
      <c r="G427" s="19" t="s">
        <v>20</v>
      </c>
      <c r="H427" s="20" t="s">
        <v>20</v>
      </c>
    </row>
    <row r="428" customFormat="false" ht="11.25" hidden="false" customHeight="true" outlineLevel="0" collapsed="false">
      <c r="B428" s="21" t="s">
        <v>14</v>
      </c>
      <c r="C428" s="22" t="n">
        <v>-649.265932370001</v>
      </c>
      <c r="D428" s="22" t="s">
        <v>15</v>
      </c>
      <c r="E428" s="22" t="s">
        <v>41</v>
      </c>
      <c r="F428" s="23" t="s">
        <v>20</v>
      </c>
      <c r="G428" s="23" t="s">
        <v>20</v>
      </c>
      <c r="H428" s="24" t="s">
        <v>20</v>
      </c>
    </row>
    <row r="429" customFormat="false" ht="11.25" hidden="false" customHeight="true" outlineLevel="0" collapsed="false">
      <c r="B429" s="14" t="s">
        <v>16</v>
      </c>
      <c r="C429" s="15" t="n">
        <v>3654.23560736</v>
      </c>
      <c r="D429" s="15" t="s">
        <v>41</v>
      </c>
      <c r="E429" s="15" t="n">
        <v>0.00049358</v>
      </c>
      <c r="F429" s="15" t="s">
        <v>40</v>
      </c>
      <c r="G429" s="15" t="s">
        <v>40</v>
      </c>
      <c r="H429" s="16" t="s">
        <v>40</v>
      </c>
    </row>
    <row r="430" customFormat="false" ht="11.25" hidden="false" customHeight="true" outlineLevel="0" collapsed="false">
      <c r="B430" s="17" t="s">
        <v>19</v>
      </c>
      <c r="C430" s="18" t="n">
        <v>3677.95634242</v>
      </c>
      <c r="D430" s="18" t="s">
        <v>41</v>
      </c>
      <c r="E430" s="18" t="s">
        <v>41</v>
      </c>
      <c r="F430" s="19" t="s">
        <v>18</v>
      </c>
      <c r="G430" s="19" t="s">
        <v>18</v>
      </c>
      <c r="H430" s="20" t="s">
        <v>18</v>
      </c>
    </row>
    <row r="431" customFormat="false" ht="11.25" hidden="false" customHeight="true" outlineLevel="0" collapsed="false">
      <c r="B431" s="21" t="s">
        <v>21</v>
      </c>
      <c r="C431" s="22" t="n">
        <v>-23.72073506</v>
      </c>
      <c r="D431" s="22" t="s">
        <v>15</v>
      </c>
      <c r="E431" s="22" t="n">
        <v>0.00049358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202.857099903333</v>
      </c>
      <c r="D432" s="15" t="n">
        <v>0.001066</v>
      </c>
      <c r="E432" s="15" t="n">
        <v>9.733E-005</v>
      </c>
      <c r="F432" s="15" t="n">
        <v>0.00180757</v>
      </c>
      <c r="G432" s="15" t="n">
        <v>0.0301261</v>
      </c>
      <c r="H432" s="16" t="n">
        <v>0.00428166</v>
      </c>
    </row>
    <row r="433" customFormat="false" ht="11.25" hidden="false" customHeight="true" outlineLevel="0" collapsed="false">
      <c r="B433" s="17" t="s">
        <v>23</v>
      </c>
      <c r="C433" s="18" t="n">
        <v>132.643947113333</v>
      </c>
      <c r="D433" s="18" t="n">
        <v>0.001066</v>
      </c>
      <c r="E433" s="18" t="n">
        <v>9.733E-005</v>
      </c>
      <c r="F433" s="19" t="n">
        <v>0.00180757</v>
      </c>
      <c r="G433" s="19" t="n">
        <v>0.0301261</v>
      </c>
      <c r="H433" s="20" t="n">
        <v>0.00428166</v>
      </c>
    </row>
    <row r="434" customFormat="false" ht="11.25" hidden="false" customHeight="true" outlineLevel="0" collapsed="false">
      <c r="B434" s="21" t="s">
        <v>24</v>
      </c>
      <c r="C434" s="22" t="n">
        <v>70.2131527900001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14.400666673333</v>
      </c>
      <c r="D435" s="15" t="s">
        <v>27</v>
      </c>
      <c r="E435" s="15" t="n">
        <v>0.0004353</v>
      </c>
      <c r="F435" s="15" t="s">
        <v>15</v>
      </c>
      <c r="G435" s="15" t="s">
        <v>15</v>
      </c>
      <c r="H435" s="16" t="s">
        <v>15</v>
      </c>
    </row>
    <row r="436" customFormat="false" ht="11.25" hidden="false" customHeight="true" outlineLevel="0" collapsed="false">
      <c r="B436" s="17" t="s">
        <v>26</v>
      </c>
      <c r="C436" s="18" t="n">
        <v>70.2435066666667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s">
        <v>15</v>
      </c>
    </row>
    <row r="437" customFormat="false" ht="11.25" hidden="false" customHeight="true" outlineLevel="0" collapsed="false">
      <c r="B437" s="21" t="s">
        <v>28</v>
      </c>
      <c r="C437" s="22" t="n">
        <v>44.1571600066667</v>
      </c>
      <c r="D437" s="22" t="s">
        <v>27</v>
      </c>
      <c r="E437" s="22" t="n">
        <v>0.0004353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43.8288952566667</v>
      </c>
      <c r="D438" s="15" t="s">
        <v>27</v>
      </c>
      <c r="E438" s="15" t="s">
        <v>27</v>
      </c>
      <c r="F438" s="15" t="s">
        <v>27</v>
      </c>
      <c r="G438" s="15" t="s">
        <v>27</v>
      </c>
      <c r="H438" s="16" t="s">
        <v>27</v>
      </c>
    </row>
    <row r="439" customFormat="false" ht="11.25" hidden="false" customHeight="true" outlineLevel="0" collapsed="false">
      <c r="B439" s="17" t="s">
        <v>30</v>
      </c>
      <c r="C439" s="18" t="s">
        <v>20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43.8288952566667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17</v>
      </c>
      <c r="D441" s="15" t="s">
        <v>17</v>
      </c>
      <c r="E441" s="15" t="s">
        <v>17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7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20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s">
        <v>20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5649.09032288334</v>
      </c>
      <c r="D453" s="11" t="n">
        <v>0.00138033</v>
      </c>
      <c r="E453" s="11" t="n">
        <v>0.04243905</v>
      </c>
      <c r="F453" s="11" t="n">
        <v>0.00123806</v>
      </c>
      <c r="G453" s="12" t="n">
        <v>0.03327977</v>
      </c>
      <c r="H453" s="13" t="n">
        <v>0.00334969</v>
      </c>
    </row>
    <row r="454" customFormat="false" ht="11.25" hidden="false" customHeight="true" outlineLevel="0" collapsed="false">
      <c r="B454" s="14" t="s">
        <v>11</v>
      </c>
      <c r="C454" s="15" t="n">
        <v>596.449596820001</v>
      </c>
      <c r="D454" s="15" t="n">
        <v>0.0010427</v>
      </c>
      <c r="E454" s="15" t="n">
        <v>0.04147934</v>
      </c>
      <c r="F454" s="15" t="n">
        <v>0.00066555</v>
      </c>
      <c r="G454" s="15" t="n">
        <v>0.02373795</v>
      </c>
      <c r="H454" s="16" t="n">
        <v>0.00199356</v>
      </c>
    </row>
    <row r="455" customFormat="false" ht="11.25" hidden="false" customHeight="true" outlineLevel="0" collapsed="false">
      <c r="B455" s="17" t="s">
        <v>13</v>
      </c>
      <c r="C455" s="18" t="n">
        <v>1312.96137547667</v>
      </c>
      <c r="D455" s="18" t="n">
        <v>0.0010427</v>
      </c>
      <c r="E455" s="18" t="n">
        <v>0.04147934</v>
      </c>
      <c r="F455" s="19" t="n">
        <v>0.00066555</v>
      </c>
      <c r="G455" s="19" t="n">
        <v>0.02373795</v>
      </c>
      <c r="H455" s="20" t="n">
        <v>0.00199356</v>
      </c>
    </row>
    <row r="456" customFormat="false" ht="11.25" hidden="false" customHeight="true" outlineLevel="0" collapsed="false">
      <c r="B456" s="21" t="s">
        <v>14</v>
      </c>
      <c r="C456" s="22" t="n">
        <v>-716.511778656667</v>
      </c>
      <c r="D456" s="22" t="s">
        <v>15</v>
      </c>
      <c r="E456" s="22" t="s">
        <v>41</v>
      </c>
      <c r="F456" s="23" t="s">
        <v>20</v>
      </c>
      <c r="G456" s="23" t="s">
        <v>20</v>
      </c>
      <c r="H456" s="24" t="s">
        <v>20</v>
      </c>
    </row>
    <row r="457" customFormat="false" ht="11.25" hidden="false" customHeight="true" outlineLevel="0" collapsed="false">
      <c r="B457" s="14" t="s">
        <v>16</v>
      </c>
      <c r="C457" s="15" t="n">
        <v>4657.20247494334</v>
      </c>
      <c r="D457" s="15" t="s">
        <v>41</v>
      </c>
      <c r="E457" s="15" t="n">
        <v>0.00049358</v>
      </c>
      <c r="F457" s="15" t="s">
        <v>40</v>
      </c>
      <c r="G457" s="15" t="s">
        <v>40</v>
      </c>
      <c r="H457" s="16" t="s">
        <v>40</v>
      </c>
    </row>
    <row r="458" customFormat="false" ht="11.25" hidden="false" customHeight="true" outlineLevel="0" collapsed="false">
      <c r="B458" s="17" t="s">
        <v>19</v>
      </c>
      <c r="C458" s="18" t="n">
        <v>4681.17220563667</v>
      </c>
      <c r="D458" s="18" t="s">
        <v>41</v>
      </c>
      <c r="E458" s="18" t="s">
        <v>41</v>
      </c>
      <c r="F458" s="19" t="s">
        <v>18</v>
      </c>
      <c r="G458" s="19" t="s">
        <v>18</v>
      </c>
      <c r="H458" s="20" t="s">
        <v>18</v>
      </c>
    </row>
    <row r="459" customFormat="false" ht="11.25" hidden="false" customHeight="true" outlineLevel="0" collapsed="false">
      <c r="B459" s="21" t="s">
        <v>21</v>
      </c>
      <c r="C459" s="22" t="n">
        <v>-23.9697306933334</v>
      </c>
      <c r="D459" s="22" t="s">
        <v>15</v>
      </c>
      <c r="E459" s="22" t="n">
        <v>0.00049358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235.279493276667</v>
      </c>
      <c r="D460" s="15" t="n">
        <v>0.00033763</v>
      </c>
      <c r="E460" s="15" t="n">
        <v>3.083E-005</v>
      </c>
      <c r="F460" s="15" t="n">
        <v>0.00057251</v>
      </c>
      <c r="G460" s="15" t="n">
        <v>0.00954182</v>
      </c>
      <c r="H460" s="16" t="n">
        <v>0.00135613</v>
      </c>
    </row>
    <row r="461" customFormat="false" ht="11.25" hidden="false" customHeight="true" outlineLevel="0" collapsed="false">
      <c r="B461" s="17" t="s">
        <v>23</v>
      </c>
      <c r="C461" s="18" t="n">
        <v>164.620499596667</v>
      </c>
      <c r="D461" s="18" t="n">
        <v>0.00033763</v>
      </c>
      <c r="E461" s="18" t="n">
        <v>3.083E-005</v>
      </c>
      <c r="F461" s="19" t="n">
        <v>0.00057251</v>
      </c>
      <c r="G461" s="19" t="n">
        <v>0.00954182</v>
      </c>
      <c r="H461" s="20" t="n">
        <v>0.00135613</v>
      </c>
    </row>
    <row r="462" customFormat="false" ht="11.25" hidden="false" customHeight="true" outlineLevel="0" collapsed="false">
      <c r="B462" s="21" t="s">
        <v>24</v>
      </c>
      <c r="C462" s="22" t="n">
        <v>70.6589936800001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14.474853276667</v>
      </c>
      <c r="D463" s="15" t="s">
        <v>27</v>
      </c>
      <c r="E463" s="15" t="n">
        <v>0.0004353</v>
      </c>
      <c r="F463" s="15" t="s">
        <v>15</v>
      </c>
      <c r="G463" s="15" t="s">
        <v>15</v>
      </c>
      <c r="H463" s="16" t="s">
        <v>15</v>
      </c>
    </row>
    <row r="464" customFormat="false" ht="11.25" hidden="false" customHeight="true" outlineLevel="0" collapsed="false">
      <c r="B464" s="17" t="s">
        <v>26</v>
      </c>
      <c r="C464" s="18" t="n">
        <v>72.9528800000001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s">
        <v>15</v>
      </c>
    </row>
    <row r="465" customFormat="false" ht="11.25" hidden="false" customHeight="true" outlineLevel="0" collapsed="false">
      <c r="B465" s="21" t="s">
        <v>28</v>
      </c>
      <c r="C465" s="22" t="n">
        <v>41.5219732766667</v>
      </c>
      <c r="D465" s="22" t="s">
        <v>27</v>
      </c>
      <c r="E465" s="22" t="n">
        <v>0.0004353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45.6839045666667</v>
      </c>
      <c r="D466" s="15" t="s">
        <v>27</v>
      </c>
      <c r="E466" s="15" t="s">
        <v>27</v>
      </c>
      <c r="F466" s="15" t="s">
        <v>27</v>
      </c>
      <c r="G466" s="15" t="s">
        <v>27</v>
      </c>
      <c r="H466" s="16" t="s">
        <v>27</v>
      </c>
    </row>
    <row r="467" customFormat="false" ht="11.25" hidden="false" customHeight="true" outlineLevel="0" collapsed="false">
      <c r="B467" s="17" t="s">
        <v>30</v>
      </c>
      <c r="C467" s="18" t="s">
        <v>20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45.6839045666667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17</v>
      </c>
      <c r="D469" s="15" t="s">
        <v>17</v>
      </c>
      <c r="E469" s="15" t="s">
        <v>17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7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20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s">
        <v>20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2557.13054164</v>
      </c>
      <c r="D481" s="11" t="n">
        <v>0.00045085</v>
      </c>
      <c r="E481" s="11" t="n">
        <v>0.04176262</v>
      </c>
      <c r="F481" s="11" t="n">
        <v>0.00076448</v>
      </c>
      <c r="G481" s="12" t="n">
        <v>0.0127413</v>
      </c>
      <c r="H481" s="13" t="n">
        <v>0.00181085</v>
      </c>
    </row>
    <row r="482" customFormat="false" ht="11.25" hidden="false" customHeight="true" outlineLevel="0" collapsed="false">
      <c r="B482" s="14" t="s">
        <v>11</v>
      </c>
      <c r="C482" s="15" t="n">
        <v>-2161.67881666</v>
      </c>
      <c r="D482" s="15" t="s">
        <v>17</v>
      </c>
      <c r="E482" s="15" t="n">
        <v>0.04079258</v>
      </c>
      <c r="F482" s="15" t="s">
        <v>20</v>
      </c>
      <c r="G482" s="15" t="s">
        <v>20</v>
      </c>
      <c r="H482" s="16" t="s">
        <v>20</v>
      </c>
    </row>
    <row r="483" customFormat="false" ht="11.25" hidden="false" customHeight="true" outlineLevel="0" collapsed="false">
      <c r="B483" s="17" t="s">
        <v>13</v>
      </c>
      <c r="C483" s="18" t="n">
        <v>-1246.83844600333</v>
      </c>
      <c r="D483" s="18" t="s">
        <v>17</v>
      </c>
      <c r="E483" s="18" t="n">
        <v>0.04079258</v>
      </c>
      <c r="F483" s="19" t="s">
        <v>20</v>
      </c>
      <c r="G483" s="19" t="s">
        <v>20</v>
      </c>
      <c r="H483" s="20" t="s">
        <v>20</v>
      </c>
    </row>
    <row r="484" customFormat="false" ht="11.25" hidden="false" customHeight="true" outlineLevel="0" collapsed="false">
      <c r="B484" s="21" t="s">
        <v>14</v>
      </c>
      <c r="C484" s="22" t="n">
        <v>-914.840370656667</v>
      </c>
      <c r="D484" s="22" t="s">
        <v>15</v>
      </c>
      <c r="E484" s="22" t="s">
        <v>41</v>
      </c>
      <c r="F484" s="23" t="s">
        <v>20</v>
      </c>
      <c r="G484" s="23" t="s">
        <v>20</v>
      </c>
      <c r="H484" s="24" t="s">
        <v>20</v>
      </c>
    </row>
    <row r="485" customFormat="false" ht="11.25" hidden="false" customHeight="true" outlineLevel="0" collapsed="false">
      <c r="B485" s="14" t="s">
        <v>16</v>
      </c>
      <c r="C485" s="15" t="n">
        <v>4358.66391579334</v>
      </c>
      <c r="D485" s="15" t="s">
        <v>41</v>
      </c>
      <c r="E485" s="15" t="n">
        <v>0.00049358</v>
      </c>
      <c r="F485" s="15" t="s">
        <v>40</v>
      </c>
      <c r="G485" s="15" t="s">
        <v>40</v>
      </c>
      <c r="H485" s="16" t="s">
        <v>40</v>
      </c>
    </row>
    <row r="486" customFormat="false" ht="11.25" hidden="false" customHeight="true" outlineLevel="0" collapsed="false">
      <c r="B486" s="17" t="s">
        <v>19</v>
      </c>
      <c r="C486" s="18" t="n">
        <v>4382.88264212</v>
      </c>
      <c r="D486" s="18" t="s">
        <v>41</v>
      </c>
      <c r="E486" s="18" t="s">
        <v>41</v>
      </c>
      <c r="F486" s="19" t="s">
        <v>18</v>
      </c>
      <c r="G486" s="19" t="s">
        <v>18</v>
      </c>
      <c r="H486" s="20" t="s">
        <v>18</v>
      </c>
    </row>
    <row r="487" customFormat="false" ht="11.25" hidden="false" customHeight="true" outlineLevel="0" collapsed="false">
      <c r="B487" s="21" t="s">
        <v>21</v>
      </c>
      <c r="C487" s="22" t="n">
        <v>-24.2187263266667</v>
      </c>
      <c r="D487" s="22" t="s">
        <v>15</v>
      </c>
      <c r="E487" s="22" t="n">
        <v>0.00049358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219.471836356667</v>
      </c>
      <c r="D488" s="15" t="n">
        <v>0.00045085</v>
      </c>
      <c r="E488" s="15" t="n">
        <v>4.116E-005</v>
      </c>
      <c r="F488" s="15" t="n">
        <v>0.00076448</v>
      </c>
      <c r="G488" s="15" t="n">
        <v>0.0127413</v>
      </c>
      <c r="H488" s="16" t="n">
        <v>0.00181085</v>
      </c>
    </row>
    <row r="489" customFormat="false" ht="11.25" hidden="false" customHeight="true" outlineLevel="0" collapsed="false">
      <c r="B489" s="17" t="s">
        <v>23</v>
      </c>
      <c r="C489" s="18" t="n">
        <v>148.044958783333</v>
      </c>
      <c r="D489" s="18" t="n">
        <v>0.00045085</v>
      </c>
      <c r="E489" s="18" t="n">
        <v>4.116E-005</v>
      </c>
      <c r="F489" s="19" t="n">
        <v>0.00076448</v>
      </c>
      <c r="G489" s="19" t="n">
        <v>0.0127413</v>
      </c>
      <c r="H489" s="20" t="n">
        <v>0.00181085</v>
      </c>
    </row>
    <row r="490" customFormat="false" ht="11.25" hidden="false" customHeight="true" outlineLevel="0" collapsed="false">
      <c r="B490" s="21" t="s">
        <v>24</v>
      </c>
      <c r="C490" s="22" t="n">
        <v>71.4268775733334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93.0307899033334</v>
      </c>
      <c r="D491" s="15" t="s">
        <v>27</v>
      </c>
      <c r="E491" s="15" t="n">
        <v>0.0004353</v>
      </c>
      <c r="F491" s="15" t="s">
        <v>15</v>
      </c>
      <c r="G491" s="15" t="s">
        <v>15</v>
      </c>
      <c r="H491" s="16" t="s">
        <v>15</v>
      </c>
    </row>
    <row r="492" customFormat="false" ht="11.25" hidden="false" customHeight="true" outlineLevel="0" collapsed="false">
      <c r="B492" s="17" t="s">
        <v>26</v>
      </c>
      <c r="C492" s="18" t="n">
        <v>53.3620266666667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s">
        <v>15</v>
      </c>
    </row>
    <row r="493" customFormat="false" ht="11.25" hidden="false" customHeight="true" outlineLevel="0" collapsed="false">
      <c r="B493" s="21" t="s">
        <v>28</v>
      </c>
      <c r="C493" s="22" t="n">
        <v>39.6687632366667</v>
      </c>
      <c r="D493" s="22" t="s">
        <v>27</v>
      </c>
      <c r="E493" s="22" t="n">
        <v>0.0004353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47.6428162466667</v>
      </c>
      <c r="D494" s="15" t="s">
        <v>27</v>
      </c>
      <c r="E494" s="15" t="s">
        <v>27</v>
      </c>
      <c r="F494" s="15" t="s">
        <v>27</v>
      </c>
      <c r="G494" s="15" t="s">
        <v>27</v>
      </c>
      <c r="H494" s="16" t="s">
        <v>27</v>
      </c>
    </row>
    <row r="495" customFormat="false" ht="11.25" hidden="false" customHeight="true" outlineLevel="0" collapsed="false">
      <c r="B495" s="17" t="s">
        <v>30</v>
      </c>
      <c r="C495" s="18" t="s">
        <v>20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47.6428162466667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17</v>
      </c>
      <c r="D497" s="15" t="s">
        <v>17</v>
      </c>
      <c r="E497" s="15" t="s">
        <v>17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7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20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s">
        <v>20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1311.85542202</v>
      </c>
      <c r="D509" s="11" t="n">
        <v>0.00047122</v>
      </c>
      <c r="E509" s="11" t="n">
        <v>0.04113652</v>
      </c>
      <c r="F509" s="11" t="n">
        <v>0.00079902</v>
      </c>
      <c r="G509" s="12" t="n">
        <v>0.01331702</v>
      </c>
      <c r="H509" s="13" t="n">
        <v>0.00189267</v>
      </c>
    </row>
    <row r="510" customFormat="false" ht="11.25" hidden="false" customHeight="true" outlineLevel="0" collapsed="false">
      <c r="B510" s="14" t="s">
        <v>11</v>
      </c>
      <c r="C510" s="15" t="n">
        <v>-5584.18726862334</v>
      </c>
      <c r="D510" s="15" t="s">
        <v>17</v>
      </c>
      <c r="E510" s="15" t="n">
        <v>0.04016462</v>
      </c>
      <c r="F510" s="15" t="s">
        <v>20</v>
      </c>
      <c r="G510" s="15" t="s">
        <v>20</v>
      </c>
      <c r="H510" s="16" t="s">
        <v>20</v>
      </c>
    </row>
    <row r="511" customFormat="false" ht="11.25" hidden="false" customHeight="true" outlineLevel="0" collapsed="false">
      <c r="B511" s="17" t="s">
        <v>13</v>
      </c>
      <c r="C511" s="18" t="n">
        <v>-5935.98018214667</v>
      </c>
      <c r="D511" s="18" t="s">
        <v>17</v>
      </c>
      <c r="E511" s="18" t="n">
        <v>0.04016462</v>
      </c>
      <c r="F511" s="19" t="s">
        <v>20</v>
      </c>
      <c r="G511" s="19" t="s">
        <v>20</v>
      </c>
      <c r="H511" s="20" t="s">
        <v>20</v>
      </c>
    </row>
    <row r="512" customFormat="false" ht="11.25" hidden="false" customHeight="true" outlineLevel="0" collapsed="false">
      <c r="B512" s="21" t="s">
        <v>14</v>
      </c>
      <c r="C512" s="22" t="n">
        <v>351.792913523334</v>
      </c>
      <c r="D512" s="22" t="s">
        <v>15</v>
      </c>
      <c r="E512" s="22" t="s">
        <v>41</v>
      </c>
      <c r="F512" s="23" t="s">
        <v>20</v>
      </c>
      <c r="G512" s="23" t="s">
        <v>20</v>
      </c>
      <c r="H512" s="24" t="s">
        <v>20</v>
      </c>
    </row>
    <row r="513" customFormat="false" ht="11.25" hidden="false" customHeight="true" outlineLevel="0" collapsed="false">
      <c r="B513" s="14" t="s">
        <v>16</v>
      </c>
      <c r="C513" s="15" t="n">
        <v>3911.40951677667</v>
      </c>
      <c r="D513" s="15" t="s">
        <v>41</v>
      </c>
      <c r="E513" s="15" t="n">
        <v>0.00049358</v>
      </c>
      <c r="F513" s="15" t="s">
        <v>40</v>
      </c>
      <c r="G513" s="15" t="s">
        <v>40</v>
      </c>
      <c r="H513" s="16" t="s">
        <v>40</v>
      </c>
    </row>
    <row r="514" customFormat="false" ht="11.25" hidden="false" customHeight="true" outlineLevel="0" collapsed="false">
      <c r="B514" s="17" t="s">
        <v>19</v>
      </c>
      <c r="C514" s="18" t="n">
        <v>3935.87723873667</v>
      </c>
      <c r="D514" s="18" t="s">
        <v>41</v>
      </c>
      <c r="E514" s="18" t="s">
        <v>41</v>
      </c>
      <c r="F514" s="19" t="s">
        <v>18</v>
      </c>
      <c r="G514" s="19" t="s">
        <v>18</v>
      </c>
      <c r="H514" s="20" t="s">
        <v>18</v>
      </c>
    </row>
    <row r="515" customFormat="false" ht="11.25" hidden="false" customHeight="true" outlineLevel="0" collapsed="false">
      <c r="B515" s="21" t="s">
        <v>21</v>
      </c>
      <c r="C515" s="22" t="n">
        <v>-24.46772196</v>
      </c>
      <c r="D515" s="22" t="s">
        <v>15</v>
      </c>
      <c r="E515" s="22" t="n">
        <v>0.00049358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238.732237516667</v>
      </c>
      <c r="D516" s="15" t="n">
        <v>0.00047122</v>
      </c>
      <c r="E516" s="15" t="n">
        <v>4.302E-005</v>
      </c>
      <c r="F516" s="15" t="n">
        <v>0.00079902</v>
      </c>
      <c r="G516" s="15" t="n">
        <v>0.01331702</v>
      </c>
      <c r="H516" s="16" t="n">
        <v>0.00189267</v>
      </c>
    </row>
    <row r="517" customFormat="false" ht="11.25" hidden="false" customHeight="true" outlineLevel="0" collapsed="false">
      <c r="B517" s="17" t="s">
        <v>23</v>
      </c>
      <c r="C517" s="18" t="n">
        <v>165.94605797</v>
      </c>
      <c r="D517" s="18" t="n">
        <v>0.00047122</v>
      </c>
      <c r="E517" s="18" t="n">
        <v>4.302E-005</v>
      </c>
      <c r="F517" s="19" t="n">
        <v>0.00079902</v>
      </c>
      <c r="G517" s="19" t="n">
        <v>0.01331702</v>
      </c>
      <c r="H517" s="20" t="n">
        <v>0.00189267</v>
      </c>
    </row>
    <row r="518" customFormat="false" ht="11.25" hidden="false" customHeight="true" outlineLevel="0" collapsed="false">
      <c r="B518" s="21" t="s">
        <v>24</v>
      </c>
      <c r="C518" s="22" t="n">
        <v>72.7861795466667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72.3975523700001</v>
      </c>
      <c r="D519" s="15" t="s">
        <v>27</v>
      </c>
      <c r="E519" s="15" t="n">
        <v>0.0004353</v>
      </c>
      <c r="F519" s="15" t="s">
        <v>15</v>
      </c>
      <c r="G519" s="15" t="s">
        <v>15</v>
      </c>
      <c r="H519" s="16" t="s">
        <v>15</v>
      </c>
    </row>
    <row r="520" customFormat="false" ht="11.25" hidden="false" customHeight="true" outlineLevel="0" collapsed="false">
      <c r="B520" s="17" t="s">
        <v>26</v>
      </c>
      <c r="C520" s="18" t="n">
        <v>33.1459333333334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s">
        <v>15</v>
      </c>
    </row>
    <row r="521" customFormat="false" ht="11.25" hidden="false" customHeight="true" outlineLevel="0" collapsed="false">
      <c r="B521" s="21" t="s">
        <v>28</v>
      </c>
      <c r="C521" s="22" t="n">
        <v>39.2516190366667</v>
      </c>
      <c r="D521" s="22" t="s">
        <v>27</v>
      </c>
      <c r="E521" s="22" t="n">
        <v>0.0004353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49.7925399400001</v>
      </c>
      <c r="D522" s="15" t="s">
        <v>27</v>
      </c>
      <c r="E522" s="15" t="s">
        <v>27</v>
      </c>
      <c r="F522" s="15" t="s">
        <v>27</v>
      </c>
      <c r="G522" s="15" t="s">
        <v>27</v>
      </c>
      <c r="H522" s="16" t="s">
        <v>27</v>
      </c>
    </row>
    <row r="523" customFormat="false" ht="11.25" hidden="false" customHeight="true" outlineLevel="0" collapsed="false">
      <c r="B523" s="17" t="s">
        <v>30</v>
      </c>
      <c r="C523" s="18" t="s">
        <v>20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49.7925399400001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17</v>
      </c>
      <c r="D525" s="15" t="s">
        <v>17</v>
      </c>
      <c r="E525" s="15" t="s">
        <v>17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7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20</v>
      </c>
      <c r="D531" s="19" t="s">
        <v>20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s">
        <v>20</v>
      </c>
      <c r="D532" s="23" t="s">
        <v>20</v>
      </c>
      <c r="E532" s="23" t="s">
        <v>20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2919.32589853667</v>
      </c>
      <c r="D537" s="11" t="n">
        <v>0.00049426</v>
      </c>
      <c r="E537" s="11" t="n">
        <v>0.04051179</v>
      </c>
      <c r="F537" s="11" t="n">
        <v>0.00083809</v>
      </c>
      <c r="G537" s="12" t="n">
        <v>0.01396824</v>
      </c>
      <c r="H537" s="13" t="n">
        <v>0.00198523</v>
      </c>
    </row>
    <row r="538" customFormat="false" ht="11.25" hidden="false" customHeight="true" outlineLevel="0" collapsed="false">
      <c r="B538" s="14" t="s">
        <v>11</v>
      </c>
      <c r="C538" s="15" t="n">
        <v>-248.69385409</v>
      </c>
      <c r="D538" s="15" t="s">
        <v>17</v>
      </c>
      <c r="E538" s="15" t="n">
        <v>0.03953778</v>
      </c>
      <c r="F538" s="15" t="s">
        <v>20</v>
      </c>
      <c r="G538" s="15" t="s">
        <v>20</v>
      </c>
      <c r="H538" s="16" t="s">
        <v>20</v>
      </c>
    </row>
    <row r="539" customFormat="false" ht="11.25" hidden="false" customHeight="true" outlineLevel="0" collapsed="false">
      <c r="B539" s="17" t="s">
        <v>13</v>
      </c>
      <c r="C539" s="18" t="n">
        <v>-36.7329287233334</v>
      </c>
      <c r="D539" s="18" t="s">
        <v>17</v>
      </c>
      <c r="E539" s="18" t="n">
        <v>0.03953778</v>
      </c>
      <c r="F539" s="19" t="s">
        <v>20</v>
      </c>
      <c r="G539" s="19" t="s">
        <v>20</v>
      </c>
      <c r="H539" s="20" t="s">
        <v>20</v>
      </c>
    </row>
    <row r="540" customFormat="false" ht="11.25" hidden="false" customHeight="true" outlineLevel="0" collapsed="false">
      <c r="B540" s="21" t="s">
        <v>14</v>
      </c>
      <c r="C540" s="22" t="n">
        <v>-211.960925366667</v>
      </c>
      <c r="D540" s="22" t="s">
        <v>15</v>
      </c>
      <c r="E540" s="22" t="s">
        <v>41</v>
      </c>
      <c r="F540" s="23" t="s">
        <v>20</v>
      </c>
      <c r="G540" s="23" t="s">
        <v>20</v>
      </c>
      <c r="H540" s="24" t="s">
        <v>20</v>
      </c>
    </row>
    <row r="541" customFormat="false" ht="11.25" hidden="false" customHeight="true" outlineLevel="0" collapsed="false">
      <c r="B541" s="14" t="s">
        <v>16</v>
      </c>
      <c r="C541" s="15" t="n">
        <v>2805.99739541</v>
      </c>
      <c r="D541" s="15" t="s">
        <v>41</v>
      </c>
      <c r="E541" s="15" t="n">
        <v>0.00049358</v>
      </c>
      <c r="F541" s="15" t="s">
        <v>40</v>
      </c>
      <c r="G541" s="15" t="s">
        <v>40</v>
      </c>
      <c r="H541" s="16" t="s">
        <v>40</v>
      </c>
    </row>
    <row r="542" customFormat="false" ht="11.25" hidden="false" customHeight="true" outlineLevel="0" collapsed="false">
      <c r="B542" s="17" t="s">
        <v>19</v>
      </c>
      <c r="C542" s="18" t="n">
        <v>2830.71411300334</v>
      </c>
      <c r="D542" s="18" t="s">
        <v>41</v>
      </c>
      <c r="E542" s="18" t="s">
        <v>41</v>
      </c>
      <c r="F542" s="19" t="s">
        <v>18</v>
      </c>
      <c r="G542" s="19" t="s">
        <v>18</v>
      </c>
      <c r="H542" s="20" t="s">
        <v>18</v>
      </c>
    </row>
    <row r="543" customFormat="false" ht="11.25" hidden="false" customHeight="true" outlineLevel="0" collapsed="false">
      <c r="B543" s="21" t="s">
        <v>21</v>
      </c>
      <c r="C543" s="22" t="n">
        <v>-24.7167175933334</v>
      </c>
      <c r="D543" s="22" t="s">
        <v>15</v>
      </c>
      <c r="E543" s="22" t="n">
        <v>0.00049358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26.388580696667</v>
      </c>
      <c r="D544" s="15" t="n">
        <v>0.00049426</v>
      </c>
      <c r="E544" s="15" t="n">
        <v>4.513E-005</v>
      </c>
      <c r="F544" s="15" t="n">
        <v>0.00083809</v>
      </c>
      <c r="G544" s="15" t="n">
        <v>0.01396824</v>
      </c>
      <c r="H544" s="16" t="n">
        <v>0.00198523</v>
      </c>
    </row>
    <row r="545" customFormat="false" ht="11.25" hidden="false" customHeight="true" outlineLevel="0" collapsed="false">
      <c r="B545" s="17" t="s">
        <v>23</v>
      </c>
      <c r="C545" s="18" t="n">
        <v>152.98621712</v>
      </c>
      <c r="D545" s="18" t="n">
        <v>0.00049426</v>
      </c>
      <c r="E545" s="18" t="n">
        <v>4.513E-005</v>
      </c>
      <c r="F545" s="19" t="n">
        <v>0.00083809</v>
      </c>
      <c r="G545" s="19" t="n">
        <v>0.01396824</v>
      </c>
      <c r="H545" s="20" t="n">
        <v>0.00198523</v>
      </c>
    </row>
    <row r="546" customFormat="false" ht="11.25" hidden="false" customHeight="true" outlineLevel="0" collapsed="false">
      <c r="B546" s="21" t="s">
        <v>24</v>
      </c>
      <c r="C546" s="22" t="n">
        <v>73.4023635766668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83.9312685566668</v>
      </c>
      <c r="D547" s="15" t="s">
        <v>27</v>
      </c>
      <c r="E547" s="15" t="n">
        <v>0.0004353</v>
      </c>
      <c r="F547" s="15" t="s">
        <v>15</v>
      </c>
      <c r="G547" s="15" t="s">
        <v>15</v>
      </c>
      <c r="H547" s="16" t="s">
        <v>15</v>
      </c>
    </row>
    <row r="548" customFormat="false" ht="11.25" hidden="false" customHeight="true" outlineLevel="0" collapsed="false">
      <c r="B548" s="17" t="s">
        <v>26</v>
      </c>
      <c r="C548" s="18" t="n">
        <v>46.9012133333334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s">
        <v>15</v>
      </c>
    </row>
    <row r="549" customFormat="false" ht="11.25" hidden="false" customHeight="true" outlineLevel="0" collapsed="false">
      <c r="B549" s="21" t="s">
        <v>28</v>
      </c>
      <c r="C549" s="22" t="n">
        <v>37.0300552233334</v>
      </c>
      <c r="D549" s="22" t="s">
        <v>27</v>
      </c>
      <c r="E549" s="22" t="n">
        <v>0.0004353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51.7025079633334</v>
      </c>
      <c r="D550" s="15" t="s">
        <v>27</v>
      </c>
      <c r="E550" s="15" t="s">
        <v>27</v>
      </c>
      <c r="F550" s="15" t="s">
        <v>27</v>
      </c>
      <c r="G550" s="15" t="s">
        <v>27</v>
      </c>
      <c r="H550" s="16" t="s">
        <v>27</v>
      </c>
    </row>
    <row r="551" customFormat="false" ht="11.25" hidden="false" customHeight="true" outlineLevel="0" collapsed="false">
      <c r="B551" s="17" t="s">
        <v>30</v>
      </c>
      <c r="C551" s="18" t="s">
        <v>20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51.7025079633334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17</v>
      </c>
      <c r="D553" s="15" t="s">
        <v>17</v>
      </c>
      <c r="E553" s="15" t="s">
        <v>17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7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20</v>
      </c>
      <c r="D559" s="19" t="s">
        <v>20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s">
        <v>20</v>
      </c>
      <c r="D560" s="23" t="s">
        <v>20</v>
      </c>
      <c r="E560" s="23" t="s">
        <v>20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86.86392875</v>
      </c>
      <c r="D565" s="11" t="n">
        <v>0.00059946</v>
      </c>
      <c r="E565" s="11" t="n">
        <v>0.04048396</v>
      </c>
      <c r="F565" s="11" t="n">
        <v>0.00101647</v>
      </c>
      <c r="G565" s="12" t="n">
        <v>0.01694121</v>
      </c>
      <c r="H565" s="13" t="n">
        <v>0.00240776</v>
      </c>
    </row>
    <row r="566" customFormat="false" ht="11.25" hidden="false" customHeight="true" outlineLevel="0" collapsed="false">
      <c r="B566" s="14" t="s">
        <v>11</v>
      </c>
      <c r="C566" s="15" t="n">
        <v>-4362.34965474</v>
      </c>
      <c r="D566" s="15" t="s">
        <v>17</v>
      </c>
      <c r="E566" s="15" t="n">
        <v>0.03950035</v>
      </c>
      <c r="F566" s="15" t="s">
        <v>20</v>
      </c>
      <c r="G566" s="15" t="s">
        <v>20</v>
      </c>
      <c r="H566" s="16" t="s">
        <v>20</v>
      </c>
    </row>
    <row r="567" customFormat="false" ht="11.25" hidden="false" customHeight="true" outlineLevel="0" collapsed="false">
      <c r="B567" s="17" t="s">
        <v>13</v>
      </c>
      <c r="C567" s="18" t="n">
        <v>-4040.52973122334</v>
      </c>
      <c r="D567" s="18" t="s">
        <v>17</v>
      </c>
      <c r="E567" s="18" t="n">
        <v>0.03950035</v>
      </c>
      <c r="F567" s="19" t="s">
        <v>20</v>
      </c>
      <c r="G567" s="19" t="s">
        <v>20</v>
      </c>
      <c r="H567" s="20" t="s">
        <v>20</v>
      </c>
    </row>
    <row r="568" customFormat="false" ht="11.25" hidden="false" customHeight="true" outlineLevel="0" collapsed="false">
      <c r="B568" s="21" t="s">
        <v>14</v>
      </c>
      <c r="C568" s="22" t="n">
        <v>-321.819923516667</v>
      </c>
      <c r="D568" s="22" t="s">
        <v>15</v>
      </c>
      <c r="E568" s="22" t="s">
        <v>41</v>
      </c>
      <c r="F568" s="23" t="s">
        <v>20</v>
      </c>
      <c r="G568" s="23" t="s">
        <v>20</v>
      </c>
      <c r="H568" s="24" t="s">
        <v>20</v>
      </c>
    </row>
    <row r="569" customFormat="false" ht="11.25" hidden="false" customHeight="true" outlineLevel="0" collapsed="false">
      <c r="B569" s="14" t="s">
        <v>16</v>
      </c>
      <c r="C569" s="15" t="n">
        <v>3530.09021157</v>
      </c>
      <c r="D569" s="15" t="s">
        <v>41</v>
      </c>
      <c r="E569" s="15" t="n">
        <v>0.00049358</v>
      </c>
      <c r="F569" s="15" t="s">
        <v>40</v>
      </c>
      <c r="G569" s="15" t="s">
        <v>40</v>
      </c>
      <c r="H569" s="16" t="s">
        <v>40</v>
      </c>
    </row>
    <row r="570" customFormat="false" ht="11.25" hidden="false" customHeight="true" outlineLevel="0" collapsed="false">
      <c r="B570" s="17" t="s">
        <v>19</v>
      </c>
      <c r="C570" s="18" t="n">
        <v>3555.05592479667</v>
      </c>
      <c r="D570" s="18" t="s">
        <v>41</v>
      </c>
      <c r="E570" s="18" t="s">
        <v>41</v>
      </c>
      <c r="F570" s="19" t="s">
        <v>18</v>
      </c>
      <c r="G570" s="19" t="s">
        <v>18</v>
      </c>
      <c r="H570" s="20" t="s">
        <v>18</v>
      </c>
    </row>
    <row r="571" customFormat="false" ht="11.25" hidden="false" customHeight="true" outlineLevel="0" collapsed="false">
      <c r="B571" s="21" t="s">
        <v>21</v>
      </c>
      <c r="C571" s="22" t="n">
        <v>-24.9657132266667</v>
      </c>
      <c r="D571" s="22" t="s">
        <v>15</v>
      </c>
      <c r="E571" s="22" t="n">
        <v>0.00049358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216.60170279</v>
      </c>
      <c r="D572" s="15" t="n">
        <v>0.00059946</v>
      </c>
      <c r="E572" s="15" t="n">
        <v>5.473E-005</v>
      </c>
      <c r="F572" s="15" t="n">
        <v>0.00101647</v>
      </c>
      <c r="G572" s="15" t="n">
        <v>0.01694121</v>
      </c>
      <c r="H572" s="16" t="n">
        <v>0.00240776</v>
      </c>
    </row>
    <row r="573" customFormat="false" ht="11.25" hidden="false" customHeight="true" outlineLevel="0" collapsed="false">
      <c r="B573" s="17" t="s">
        <v>23</v>
      </c>
      <c r="C573" s="18" t="n">
        <v>142.077362973334</v>
      </c>
      <c r="D573" s="18" t="n">
        <v>0.00059946</v>
      </c>
      <c r="E573" s="18" t="n">
        <v>5.473E-005</v>
      </c>
      <c r="F573" s="19" t="n">
        <v>0.00101647</v>
      </c>
      <c r="G573" s="19" t="n">
        <v>0.01694121</v>
      </c>
      <c r="H573" s="20" t="n">
        <v>0.00240776</v>
      </c>
    </row>
    <row r="574" customFormat="false" ht="11.25" hidden="false" customHeight="true" outlineLevel="0" collapsed="false">
      <c r="B574" s="21" t="s">
        <v>24</v>
      </c>
      <c r="C574" s="22" t="n">
        <v>74.5243398166667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75.0181495066668</v>
      </c>
      <c r="D575" s="15" t="s">
        <v>27</v>
      </c>
      <c r="E575" s="15" t="n">
        <v>0.0004353</v>
      </c>
      <c r="F575" s="15" t="s">
        <v>15</v>
      </c>
      <c r="G575" s="15" t="s">
        <v>15</v>
      </c>
      <c r="H575" s="16" t="s">
        <v>15</v>
      </c>
    </row>
    <row r="576" customFormat="false" ht="11.25" hidden="false" customHeight="true" outlineLevel="0" collapsed="false">
      <c r="B576" s="17" t="s">
        <v>26</v>
      </c>
      <c r="C576" s="18" t="n">
        <v>38.9815066666667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s">
        <v>15</v>
      </c>
    </row>
    <row r="577" customFormat="false" ht="11.25" hidden="false" customHeight="true" outlineLevel="0" collapsed="false">
      <c r="B577" s="21" t="s">
        <v>28</v>
      </c>
      <c r="C577" s="22" t="n">
        <v>36.03664284</v>
      </c>
      <c r="D577" s="22" t="s">
        <v>27</v>
      </c>
      <c r="E577" s="22" t="n">
        <v>0.0004353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53.7756621233334</v>
      </c>
      <c r="D578" s="15" t="s">
        <v>27</v>
      </c>
      <c r="E578" s="15" t="s">
        <v>27</v>
      </c>
      <c r="F578" s="15" t="s">
        <v>27</v>
      </c>
      <c r="G578" s="15" t="s">
        <v>27</v>
      </c>
      <c r="H578" s="16" t="s">
        <v>27</v>
      </c>
    </row>
    <row r="579" customFormat="false" ht="11.25" hidden="false" customHeight="true" outlineLevel="0" collapsed="false">
      <c r="B579" s="17" t="s">
        <v>30</v>
      </c>
      <c r="C579" s="18" t="s">
        <v>20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53.7756621233334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17</v>
      </c>
      <c r="D581" s="15" t="s">
        <v>17</v>
      </c>
      <c r="E581" s="15" t="s">
        <v>17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7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20</v>
      </c>
      <c r="D587" s="19" t="s">
        <v>20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s">
        <v>20</v>
      </c>
      <c r="D588" s="23" t="s">
        <v>20</v>
      </c>
      <c r="E588" s="23" t="s">
        <v>20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677.72820884</v>
      </c>
      <c r="D593" s="11" t="n">
        <v>0.00062951</v>
      </c>
      <c r="E593" s="11" t="n">
        <v>0.04044927</v>
      </c>
      <c r="F593" s="11" t="n">
        <v>0.00106744</v>
      </c>
      <c r="G593" s="12" t="n">
        <v>0.01779063</v>
      </c>
      <c r="H593" s="13" t="n">
        <v>0.00252848</v>
      </c>
    </row>
    <row r="594" customFormat="false" ht="11.25" hidden="false" customHeight="true" outlineLevel="0" collapsed="false">
      <c r="B594" s="14" t="s">
        <v>11</v>
      </c>
      <c r="C594" s="15" t="n">
        <v>-6398.91578883334</v>
      </c>
      <c r="D594" s="15" t="s">
        <v>17</v>
      </c>
      <c r="E594" s="15" t="n">
        <v>0.03946291</v>
      </c>
      <c r="F594" s="15" t="s">
        <v>20</v>
      </c>
      <c r="G594" s="15" t="s">
        <v>20</v>
      </c>
      <c r="H594" s="16" t="s">
        <v>20</v>
      </c>
    </row>
    <row r="595" customFormat="false" ht="11.25" hidden="false" customHeight="true" outlineLevel="0" collapsed="false">
      <c r="B595" s="17" t="s">
        <v>13</v>
      </c>
      <c r="C595" s="18" t="n">
        <v>-6325.81853372334</v>
      </c>
      <c r="D595" s="18" t="s">
        <v>17</v>
      </c>
      <c r="E595" s="18" t="n">
        <v>0.03946291</v>
      </c>
      <c r="F595" s="19" t="s">
        <v>20</v>
      </c>
      <c r="G595" s="19" t="s">
        <v>20</v>
      </c>
      <c r="H595" s="20" t="s">
        <v>20</v>
      </c>
    </row>
    <row r="596" customFormat="false" ht="11.25" hidden="false" customHeight="true" outlineLevel="0" collapsed="false">
      <c r="B596" s="21" t="s">
        <v>14</v>
      </c>
      <c r="C596" s="22" t="n">
        <v>-73.0972551100001</v>
      </c>
      <c r="D596" s="22" t="s">
        <v>15</v>
      </c>
      <c r="E596" s="22" t="s">
        <v>41</v>
      </c>
      <c r="F596" s="23" t="s">
        <v>20</v>
      </c>
      <c r="G596" s="23" t="s">
        <v>20</v>
      </c>
      <c r="H596" s="24" t="s">
        <v>20</v>
      </c>
    </row>
    <row r="597" customFormat="false" ht="11.25" hidden="false" customHeight="true" outlineLevel="0" collapsed="false">
      <c r="B597" s="14" t="s">
        <v>16</v>
      </c>
      <c r="C597" s="15" t="n">
        <v>3336.86741823667</v>
      </c>
      <c r="D597" s="15" t="s">
        <v>41</v>
      </c>
      <c r="E597" s="15" t="n">
        <v>0.00049358</v>
      </c>
      <c r="F597" s="15" t="s">
        <v>40</v>
      </c>
      <c r="G597" s="15" t="s">
        <v>40</v>
      </c>
      <c r="H597" s="16" t="s">
        <v>40</v>
      </c>
    </row>
    <row r="598" customFormat="false" ht="11.25" hidden="false" customHeight="true" outlineLevel="0" collapsed="false">
      <c r="B598" s="17" t="s">
        <v>19</v>
      </c>
      <c r="C598" s="18" t="n">
        <v>3362.08212709667</v>
      </c>
      <c r="D598" s="18" t="s">
        <v>41</v>
      </c>
      <c r="E598" s="18" t="s">
        <v>41</v>
      </c>
      <c r="F598" s="19" t="s">
        <v>18</v>
      </c>
      <c r="G598" s="19" t="s">
        <v>18</v>
      </c>
      <c r="H598" s="20" t="s">
        <v>18</v>
      </c>
    </row>
    <row r="599" customFormat="false" ht="11.25" hidden="false" customHeight="true" outlineLevel="0" collapsed="false">
      <c r="B599" s="21" t="s">
        <v>21</v>
      </c>
      <c r="C599" s="22" t="n">
        <v>-25.21470886</v>
      </c>
      <c r="D599" s="22" t="s">
        <v>15</v>
      </c>
      <c r="E599" s="22" t="n">
        <v>0.00049358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248.021849606667</v>
      </c>
      <c r="D600" s="15" t="n">
        <v>0.00062951</v>
      </c>
      <c r="E600" s="15" t="n">
        <v>5.748E-005</v>
      </c>
      <c r="F600" s="15" t="n">
        <v>0.00106744</v>
      </c>
      <c r="G600" s="15" t="n">
        <v>0.01779063</v>
      </c>
      <c r="H600" s="16" t="n">
        <v>0.00252848</v>
      </c>
    </row>
    <row r="601" customFormat="false" ht="11.25" hidden="false" customHeight="true" outlineLevel="0" collapsed="false">
      <c r="B601" s="17" t="s">
        <v>23</v>
      </c>
      <c r="C601" s="18" t="n">
        <v>172.085582973334</v>
      </c>
      <c r="D601" s="18" t="n">
        <v>0.00062951</v>
      </c>
      <c r="E601" s="18" t="n">
        <v>5.748E-005</v>
      </c>
      <c r="F601" s="19" t="n">
        <v>0.00106744</v>
      </c>
      <c r="G601" s="19" t="n">
        <v>0.01779063</v>
      </c>
      <c r="H601" s="20" t="n">
        <v>0.00252848</v>
      </c>
    </row>
    <row r="602" customFormat="false" ht="11.25" hidden="false" customHeight="true" outlineLevel="0" collapsed="false">
      <c r="B602" s="21" t="s">
        <v>24</v>
      </c>
      <c r="C602" s="22" t="n">
        <v>75.9362666333334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80.3559476500001</v>
      </c>
      <c r="D603" s="15" t="s">
        <v>27</v>
      </c>
      <c r="E603" s="15" t="n">
        <v>0.0004353</v>
      </c>
      <c r="F603" s="15" t="s">
        <v>15</v>
      </c>
      <c r="G603" s="15" t="s">
        <v>15</v>
      </c>
      <c r="H603" s="16" t="s">
        <v>15</v>
      </c>
    </row>
    <row r="604" customFormat="false" ht="11.25" hidden="false" customHeight="true" outlineLevel="0" collapsed="false">
      <c r="B604" s="17" t="s">
        <v>26</v>
      </c>
      <c r="C604" s="18" t="n">
        <v>44.6086666666667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s">
        <v>15</v>
      </c>
    </row>
    <row r="605" customFormat="false" ht="11.25" hidden="false" customHeight="true" outlineLevel="0" collapsed="false">
      <c r="B605" s="21" t="s">
        <v>28</v>
      </c>
      <c r="C605" s="22" t="n">
        <v>35.7472809833334</v>
      </c>
      <c r="D605" s="22" t="s">
        <v>27</v>
      </c>
      <c r="E605" s="22" t="n">
        <v>0.0004353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55.9423645000001</v>
      </c>
      <c r="D606" s="15" t="s">
        <v>27</v>
      </c>
      <c r="E606" s="15" t="s">
        <v>27</v>
      </c>
      <c r="F606" s="15" t="s">
        <v>27</v>
      </c>
      <c r="G606" s="15" t="s">
        <v>27</v>
      </c>
      <c r="H606" s="16" t="s">
        <v>27</v>
      </c>
    </row>
    <row r="607" customFormat="false" ht="11.25" hidden="false" customHeight="true" outlineLevel="0" collapsed="false">
      <c r="B607" s="17" t="s">
        <v>30</v>
      </c>
      <c r="C607" s="18" t="s">
        <v>20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55.9423645000001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17</v>
      </c>
      <c r="D609" s="15" t="s">
        <v>17</v>
      </c>
      <c r="E609" s="15" t="s">
        <v>17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7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20</v>
      </c>
      <c r="D615" s="19" t="s">
        <v>20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s">
        <v>20</v>
      </c>
      <c r="D616" s="23" t="s">
        <v>20</v>
      </c>
      <c r="E616" s="23" t="s">
        <v>20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5309.1581614947</v>
      </c>
      <c r="D5" s="11" t="n">
        <v>2.067258</v>
      </c>
      <c r="E5" s="11" t="n">
        <v>0.334618113604339</v>
      </c>
      <c r="F5" s="11" t="n">
        <v>0.048</v>
      </c>
      <c r="G5" s="12" t="n">
        <v>1.691</v>
      </c>
      <c r="H5" s="13" t="s">
        <v>10</v>
      </c>
    </row>
    <row r="6" customFormat="false" ht="11.25" hidden="false" customHeight="true" outlineLevel="0" collapsed="false">
      <c r="B6" s="14" t="s">
        <v>11</v>
      </c>
      <c r="C6" s="15" t="n">
        <v>-22947.702649</v>
      </c>
      <c r="D6" s="15" t="n">
        <v>0.193258</v>
      </c>
      <c r="E6" s="15" t="n">
        <v>0.088329</v>
      </c>
      <c r="F6" s="15" t="n">
        <v>0.048</v>
      </c>
      <c r="G6" s="15" t="n">
        <v>1.691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23436.1503156667</v>
      </c>
      <c r="D7" s="18" t="n">
        <v>0.193258</v>
      </c>
      <c r="E7" s="18" t="n">
        <v>0.088329</v>
      </c>
      <c r="F7" s="19" t="n">
        <v>0.048</v>
      </c>
      <c r="G7" s="19" t="n">
        <v>1.691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488.447666666667</v>
      </c>
      <c r="D8" s="22" t="s">
        <v>18</v>
      </c>
      <c r="E8" s="22" t="s">
        <v>18</v>
      </c>
      <c r="F8" s="23" t="s">
        <v>18</v>
      </c>
      <c r="G8" s="23" t="s">
        <v>18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5650.77261148639</v>
      </c>
      <c r="D9" s="15" t="s">
        <v>10</v>
      </c>
      <c r="E9" s="15" t="n">
        <v>0.0222891136043391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5022.49631229823</v>
      </c>
      <c r="D10" s="18" t="s">
        <v>20</v>
      </c>
      <c r="E10" s="18" t="s">
        <v>20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628.276299188158</v>
      </c>
      <c r="D11" s="22" t="s">
        <v>12</v>
      </c>
      <c r="E11" s="22" t="n">
        <v>0.0222891136043391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759.684209352265</v>
      </c>
      <c r="D12" s="15" t="s">
        <v>27</v>
      </c>
      <c r="E12" s="15" t="s">
        <v>27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877.28538308889</v>
      </c>
      <c r="D13" s="18" t="s">
        <v>27</v>
      </c>
      <c r="E13" s="18" t="s">
        <v>27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117.601173736625</v>
      </c>
      <c r="D14" s="22" t="s">
        <v>12</v>
      </c>
      <c r="E14" s="22" t="s">
        <v>12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1244.254</v>
      </c>
      <c r="D15" s="15" t="n">
        <v>1.874</v>
      </c>
      <c r="E15" s="15" t="n">
        <v>0.224</v>
      </c>
      <c r="F15" s="15" t="s">
        <v>18</v>
      </c>
      <c r="G15" s="15" t="s">
        <v>18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s">
        <v>42</v>
      </c>
      <c r="D16" s="18" t="s">
        <v>41</v>
      </c>
      <c r="E16" s="18" t="s">
        <v>41</v>
      </c>
      <c r="F16" s="19" t="s">
        <v>18</v>
      </c>
      <c r="G16" s="19" t="s">
        <v>18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1244.254</v>
      </c>
      <c r="D17" s="22" t="n">
        <v>1.874</v>
      </c>
      <c r="E17" s="22" t="n">
        <v>0.224</v>
      </c>
      <c r="F17" s="23" t="s">
        <v>18</v>
      </c>
      <c r="G17" s="23" t="s">
        <v>18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929.470666666668</v>
      </c>
      <c r="D18" s="15" t="s">
        <v>10</v>
      </c>
      <c r="E18" s="15" t="s">
        <v>10</v>
      </c>
      <c r="F18" s="15" t="s">
        <v>20</v>
      </c>
      <c r="G18" s="15" t="s">
        <v>20</v>
      </c>
      <c r="H18" s="16" t="s">
        <v>20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20</v>
      </c>
      <c r="E19" s="19" t="s">
        <v>20</v>
      </c>
      <c r="F19" s="19" t="s">
        <v>20</v>
      </c>
      <c r="G19" s="19" t="s">
        <v>20</v>
      </c>
      <c r="H19" s="20" t="s">
        <v>20</v>
      </c>
    </row>
    <row r="20" customFormat="false" ht="11.25" hidden="false" customHeight="true" outlineLevel="0" collapsed="false">
      <c r="B20" s="21" t="s">
        <v>31</v>
      </c>
      <c r="C20" s="22" t="n">
        <v>929.470666666668</v>
      </c>
      <c r="D20" s="23" t="s">
        <v>20</v>
      </c>
      <c r="E20" s="23" t="s">
        <v>20</v>
      </c>
      <c r="F20" s="23" t="s">
        <v>20</v>
      </c>
      <c r="G20" s="23" t="s">
        <v>20</v>
      </c>
      <c r="H20" s="24" t="s">
        <v>20</v>
      </c>
    </row>
    <row r="21" customFormat="false" ht="11.25" hidden="false" customHeight="true" outlineLevel="0" collapsed="false">
      <c r="B21" s="14" t="s">
        <v>32</v>
      </c>
      <c r="C21" s="15" t="s">
        <v>43</v>
      </c>
      <c r="D21" s="15" t="s">
        <v>44</v>
      </c>
      <c r="E21" s="15" t="s">
        <v>44</v>
      </c>
      <c r="F21" s="15" t="s">
        <v>20</v>
      </c>
      <c r="G21" s="15" t="s">
        <v>20</v>
      </c>
      <c r="H21" s="16" t="s">
        <v>2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7</v>
      </c>
      <c r="D23" s="23" t="s">
        <v>20</v>
      </c>
      <c r="E23" s="23" t="s">
        <v>20</v>
      </c>
      <c r="F23" s="23" t="s">
        <v>20</v>
      </c>
      <c r="G23" s="23" t="s">
        <v>20</v>
      </c>
      <c r="H23" s="24" t="s">
        <v>20</v>
      </c>
    </row>
    <row r="24" customFormat="false" ht="11.25" hidden="false" customHeight="true" outlineLevel="0" collapsed="false">
      <c r="B24" s="26" t="s">
        <v>35</v>
      </c>
      <c r="C24" s="15" t="n">
        <v>-945.637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n">
        <v>-945.637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s">
        <v>18</v>
      </c>
      <c r="D27" s="19" t="s">
        <v>40</v>
      </c>
      <c r="E27" s="19" t="s">
        <v>40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s">
        <v>12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9024.600866359</v>
      </c>
      <c r="D33" s="11" t="n">
        <v>1.977445</v>
      </c>
      <c r="E33" s="11" t="n">
        <v>0.314213124324154</v>
      </c>
      <c r="F33" s="11" t="n">
        <v>0.0205</v>
      </c>
      <c r="G33" s="12" t="n">
        <v>0.7214</v>
      </c>
      <c r="H33" s="13" t="s">
        <v>10</v>
      </c>
    </row>
    <row r="34" customFormat="false" ht="11.25" hidden="false" customHeight="true" outlineLevel="0" collapsed="false">
      <c r="B34" s="14" t="s">
        <v>11</v>
      </c>
      <c r="C34" s="15" t="n">
        <v>-37421.948795</v>
      </c>
      <c r="D34" s="15" t="n">
        <v>0.082445</v>
      </c>
      <c r="E34" s="15" t="n">
        <v>0.065568</v>
      </c>
      <c r="F34" s="15" t="n">
        <v>0.0205</v>
      </c>
      <c r="G34" s="15" t="n">
        <v>0.7214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37923.8714616667</v>
      </c>
      <c r="D35" s="18" t="n">
        <v>0.082445</v>
      </c>
      <c r="E35" s="18" t="n">
        <v>0.065568</v>
      </c>
      <c r="F35" s="19" t="n">
        <v>0.0205</v>
      </c>
      <c r="G35" s="19" t="n">
        <v>0.7214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501.922666666667</v>
      </c>
      <c r="D36" s="22" t="s">
        <v>18</v>
      </c>
      <c r="E36" s="22" t="s">
        <v>18</v>
      </c>
      <c r="F36" s="23" t="s">
        <v>18</v>
      </c>
      <c r="G36" s="23" t="s">
        <v>18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5073.91795769275</v>
      </c>
      <c r="D37" s="15" t="s">
        <v>10</v>
      </c>
      <c r="E37" s="15" t="n">
        <v>0.021645124324154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4427.91794904729</v>
      </c>
      <c r="D38" s="18" t="s">
        <v>20</v>
      </c>
      <c r="E38" s="18" t="s">
        <v>20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646.000008645461</v>
      </c>
      <c r="D39" s="22" t="s">
        <v>12</v>
      </c>
      <c r="E39" s="22" t="n">
        <v>0.021645124324154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749.219304281602</v>
      </c>
      <c r="D40" s="15" t="s">
        <v>27</v>
      </c>
      <c r="E40" s="15" t="s">
        <v>27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838.909634444446</v>
      </c>
      <c r="D41" s="18" t="s">
        <v>27</v>
      </c>
      <c r="E41" s="18" t="s">
        <v>27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89.6903301628434</v>
      </c>
      <c r="D42" s="22" t="s">
        <v>12</v>
      </c>
      <c r="E42" s="22" t="s">
        <v>12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1283.216</v>
      </c>
      <c r="D43" s="15" t="n">
        <v>1.895</v>
      </c>
      <c r="E43" s="15" t="n">
        <v>0.227</v>
      </c>
      <c r="F43" s="15" t="s">
        <v>18</v>
      </c>
      <c r="G43" s="15" t="s">
        <v>18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s">
        <v>42</v>
      </c>
      <c r="D44" s="18" t="s">
        <v>41</v>
      </c>
      <c r="E44" s="18" t="s">
        <v>41</v>
      </c>
      <c r="F44" s="19" t="s">
        <v>18</v>
      </c>
      <c r="G44" s="19" t="s">
        <v>18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283.216</v>
      </c>
      <c r="D45" s="22" t="n">
        <v>1.895</v>
      </c>
      <c r="E45" s="22" t="n">
        <v>0.227</v>
      </c>
      <c r="F45" s="23" t="s">
        <v>18</v>
      </c>
      <c r="G45" s="23" t="s">
        <v>18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983.711666666668</v>
      </c>
      <c r="D46" s="15" t="s">
        <v>10</v>
      </c>
      <c r="E46" s="15" t="s">
        <v>10</v>
      </c>
      <c r="F46" s="15" t="s">
        <v>20</v>
      </c>
      <c r="G46" s="15" t="s">
        <v>20</v>
      </c>
      <c r="H46" s="16" t="s">
        <v>20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20</v>
      </c>
      <c r="E47" s="19" t="s">
        <v>20</v>
      </c>
      <c r="F47" s="19" t="s">
        <v>20</v>
      </c>
      <c r="G47" s="19" t="s">
        <v>20</v>
      </c>
      <c r="H47" s="20" t="s">
        <v>20</v>
      </c>
    </row>
    <row r="48" customFormat="false" ht="11.25" hidden="false" customHeight="true" outlineLevel="0" collapsed="false">
      <c r="B48" s="21" t="s">
        <v>31</v>
      </c>
      <c r="C48" s="22" t="n">
        <v>983.711666666668</v>
      </c>
      <c r="D48" s="23" t="s">
        <v>20</v>
      </c>
      <c r="E48" s="23" t="s">
        <v>20</v>
      </c>
      <c r="F48" s="23" t="s">
        <v>20</v>
      </c>
      <c r="G48" s="23" t="s">
        <v>20</v>
      </c>
      <c r="H48" s="24" t="s">
        <v>20</v>
      </c>
    </row>
    <row r="49" customFormat="false" ht="11.25" hidden="false" customHeight="true" outlineLevel="0" collapsed="false">
      <c r="B49" s="14" t="s">
        <v>32</v>
      </c>
      <c r="C49" s="15" t="s">
        <v>43</v>
      </c>
      <c r="D49" s="15" t="s">
        <v>44</v>
      </c>
      <c r="E49" s="15" t="s">
        <v>44</v>
      </c>
      <c r="F49" s="15" t="s">
        <v>20</v>
      </c>
      <c r="G49" s="15" t="s">
        <v>20</v>
      </c>
      <c r="H49" s="16" t="s">
        <v>2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7</v>
      </c>
      <c r="D51" s="23" t="s">
        <v>20</v>
      </c>
      <c r="E51" s="23" t="s">
        <v>20</v>
      </c>
      <c r="F51" s="23" t="s">
        <v>20</v>
      </c>
      <c r="G51" s="23" t="s">
        <v>20</v>
      </c>
      <c r="H51" s="24" t="s">
        <v>20</v>
      </c>
    </row>
    <row r="52" customFormat="false" ht="11.25" hidden="false" customHeight="true" outlineLevel="0" collapsed="false">
      <c r="B52" s="26" t="s">
        <v>35</v>
      </c>
      <c r="C52" s="15" t="n">
        <v>307.283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n">
        <v>307.283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s">
        <v>18</v>
      </c>
      <c r="D55" s="19" t="s">
        <v>40</v>
      </c>
      <c r="E55" s="19" t="s">
        <v>40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s">
        <v>12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3555.9189079605</v>
      </c>
      <c r="D61" s="11" t="n">
        <v>2.071069</v>
      </c>
      <c r="E61" s="11" t="n">
        <v>0.280135072709771</v>
      </c>
      <c r="F61" s="11" t="n">
        <v>0.0363</v>
      </c>
      <c r="G61" s="12" t="n">
        <v>1.278</v>
      </c>
      <c r="H61" s="13" t="s">
        <v>10</v>
      </c>
    </row>
    <row r="62" customFormat="false" ht="11.25" hidden="false" customHeight="true" outlineLevel="0" collapsed="false">
      <c r="B62" s="14" t="s">
        <v>11</v>
      </c>
      <c r="C62" s="15" t="n">
        <v>-31261.328274</v>
      </c>
      <c r="D62" s="15" t="n">
        <v>0.146069</v>
      </c>
      <c r="E62" s="15" t="n">
        <v>0.029004</v>
      </c>
      <c r="F62" s="15" t="n">
        <v>0.0363</v>
      </c>
      <c r="G62" s="15" t="n">
        <v>1.278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31766.7526073334</v>
      </c>
      <c r="D63" s="18" t="n">
        <v>0.146069</v>
      </c>
      <c r="E63" s="18" t="n">
        <v>0.029004</v>
      </c>
      <c r="F63" s="19" t="n">
        <v>0.0363</v>
      </c>
      <c r="G63" s="19" t="n">
        <v>1.278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505.424333333334</v>
      </c>
      <c r="D64" s="22" t="s">
        <v>18</v>
      </c>
      <c r="E64" s="22" t="s">
        <v>18</v>
      </c>
      <c r="F64" s="23" t="s">
        <v>18</v>
      </c>
      <c r="G64" s="23" t="s">
        <v>18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4914.26713062862</v>
      </c>
      <c r="D65" s="15" t="s">
        <v>10</v>
      </c>
      <c r="E65" s="15" t="n">
        <v>0.0211310727097705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4238.19680294985</v>
      </c>
      <c r="D66" s="18" t="s">
        <v>20</v>
      </c>
      <c r="E66" s="18" t="s">
        <v>20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676.070327678762</v>
      </c>
      <c r="D67" s="22" t="s">
        <v>12</v>
      </c>
      <c r="E67" s="22" t="n">
        <v>0.0211310727097705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682.726568744272</v>
      </c>
      <c r="D68" s="15" t="s">
        <v>27</v>
      </c>
      <c r="E68" s="15" t="s">
        <v>27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761.983258666668</v>
      </c>
      <c r="D69" s="18" t="s">
        <v>27</v>
      </c>
      <c r="E69" s="18" t="s">
        <v>27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79.2566899223952</v>
      </c>
      <c r="D70" s="22" t="s">
        <v>12</v>
      </c>
      <c r="E70" s="22" t="s">
        <v>12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1319.17133333333</v>
      </c>
      <c r="D71" s="15" t="n">
        <v>1.925</v>
      </c>
      <c r="E71" s="15" t="n">
        <v>0.23</v>
      </c>
      <c r="F71" s="15" t="s">
        <v>18</v>
      </c>
      <c r="G71" s="15" t="s">
        <v>18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s">
        <v>42</v>
      </c>
      <c r="D72" s="18" t="s">
        <v>41</v>
      </c>
      <c r="E72" s="18" t="s">
        <v>41</v>
      </c>
      <c r="F72" s="19" t="s">
        <v>18</v>
      </c>
      <c r="G72" s="19" t="s">
        <v>18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319.17133333333</v>
      </c>
      <c r="D73" s="22" t="n">
        <v>1.925</v>
      </c>
      <c r="E73" s="22" t="n">
        <v>0.23</v>
      </c>
      <c r="F73" s="23" t="s">
        <v>18</v>
      </c>
      <c r="G73" s="23" t="s">
        <v>18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1013.91033333333</v>
      </c>
      <c r="D74" s="15" t="s">
        <v>10</v>
      </c>
      <c r="E74" s="15" t="s">
        <v>10</v>
      </c>
      <c r="F74" s="15" t="s">
        <v>20</v>
      </c>
      <c r="G74" s="15" t="s">
        <v>20</v>
      </c>
      <c r="H74" s="16" t="s">
        <v>20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20</v>
      </c>
      <c r="E75" s="19" t="s">
        <v>20</v>
      </c>
      <c r="F75" s="19" t="s">
        <v>20</v>
      </c>
      <c r="G75" s="19" t="s">
        <v>20</v>
      </c>
      <c r="H75" s="20" t="s">
        <v>20</v>
      </c>
    </row>
    <row r="76" customFormat="false" ht="11.25" hidden="false" customHeight="true" outlineLevel="0" collapsed="false">
      <c r="B76" s="21" t="s">
        <v>31</v>
      </c>
      <c r="C76" s="22" t="n">
        <v>1013.91033333333</v>
      </c>
      <c r="D76" s="23" t="s">
        <v>20</v>
      </c>
      <c r="E76" s="23" t="s">
        <v>20</v>
      </c>
      <c r="F76" s="23" t="s">
        <v>20</v>
      </c>
      <c r="G76" s="23" t="s">
        <v>20</v>
      </c>
      <c r="H76" s="24" t="s">
        <v>20</v>
      </c>
    </row>
    <row r="77" customFormat="false" ht="11.25" hidden="false" customHeight="true" outlineLevel="0" collapsed="false">
      <c r="B77" s="14" t="s">
        <v>32</v>
      </c>
      <c r="C77" s="15" t="s">
        <v>43</v>
      </c>
      <c r="D77" s="15" t="s">
        <v>44</v>
      </c>
      <c r="E77" s="15" t="s">
        <v>44</v>
      </c>
      <c r="F77" s="15" t="s">
        <v>20</v>
      </c>
      <c r="G77" s="15" t="s">
        <v>20</v>
      </c>
      <c r="H77" s="16" t="s">
        <v>2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7</v>
      </c>
      <c r="D79" s="23" t="s">
        <v>20</v>
      </c>
      <c r="E79" s="23" t="s">
        <v>20</v>
      </c>
      <c r="F79" s="23" t="s">
        <v>20</v>
      </c>
      <c r="G79" s="23" t="s">
        <v>20</v>
      </c>
      <c r="H79" s="24" t="s">
        <v>20</v>
      </c>
    </row>
    <row r="80" customFormat="false" ht="11.25" hidden="false" customHeight="true" outlineLevel="0" collapsed="false">
      <c r="B80" s="26" t="s">
        <v>35</v>
      </c>
      <c r="C80" s="15" t="n">
        <v>-224.666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n">
        <v>-224.666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s">
        <v>18</v>
      </c>
      <c r="D83" s="19" t="s">
        <v>40</v>
      </c>
      <c r="E83" s="19" t="s">
        <v>40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s">
        <v>12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21402.7067207977</v>
      </c>
      <c r="D89" s="11" t="n">
        <v>2.01139</v>
      </c>
      <c r="E89" s="11" t="n">
        <v>0.266035566042877</v>
      </c>
      <c r="F89" s="11" t="n">
        <v>0.013</v>
      </c>
      <c r="G89" s="12" t="n">
        <v>0.4585</v>
      </c>
      <c r="H89" s="13" t="s">
        <v>10</v>
      </c>
    </row>
    <row r="90" customFormat="false" ht="11.25" hidden="false" customHeight="true" outlineLevel="0" collapsed="false">
      <c r="B90" s="14" t="s">
        <v>11</v>
      </c>
      <c r="C90" s="15" t="n">
        <v>-29602.8186666667</v>
      </c>
      <c r="D90" s="15" t="n">
        <v>0.05239</v>
      </c>
      <c r="E90" s="15" t="n">
        <v>0.01136</v>
      </c>
      <c r="F90" s="15" t="n">
        <v>0.013</v>
      </c>
      <c r="G90" s="15" t="n">
        <v>0.4585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30098.761</v>
      </c>
      <c r="D91" s="18" t="n">
        <v>0.05239</v>
      </c>
      <c r="E91" s="18" t="n">
        <v>0.01136</v>
      </c>
      <c r="F91" s="19" t="n">
        <v>0.013</v>
      </c>
      <c r="G91" s="19" t="n">
        <v>0.4585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495.942333333334</v>
      </c>
      <c r="D92" s="22" t="s">
        <v>18</v>
      </c>
      <c r="E92" s="22" t="s">
        <v>18</v>
      </c>
      <c r="F92" s="23" t="s">
        <v>18</v>
      </c>
      <c r="G92" s="23" t="s">
        <v>18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5198.90454109282</v>
      </c>
      <c r="D93" s="15" t="s">
        <v>10</v>
      </c>
      <c r="E93" s="15" t="n">
        <v>0.0206755660428773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4489.50865768852</v>
      </c>
      <c r="D94" s="18" t="s">
        <v>20</v>
      </c>
      <c r="E94" s="18" t="s">
        <v>20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709.395883404299</v>
      </c>
      <c r="D95" s="22" t="s">
        <v>12</v>
      </c>
      <c r="E95" s="22" t="n">
        <v>0.0206755660428773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647.616071442837</v>
      </c>
      <c r="D96" s="15" t="s">
        <v>27</v>
      </c>
      <c r="E96" s="15" t="s">
        <v>27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720.00191388889</v>
      </c>
      <c r="D97" s="18" t="s">
        <v>27</v>
      </c>
      <c r="E97" s="18" t="s">
        <v>27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72.385842446053</v>
      </c>
      <c r="D98" s="22" t="s">
        <v>12</v>
      </c>
      <c r="E98" s="22" t="s">
        <v>12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1361.37466666667</v>
      </c>
      <c r="D99" s="15" t="n">
        <v>1.959</v>
      </c>
      <c r="E99" s="15" t="n">
        <v>0.234</v>
      </c>
      <c r="F99" s="15" t="s">
        <v>18</v>
      </c>
      <c r="G99" s="15" t="s">
        <v>18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s">
        <v>42</v>
      </c>
      <c r="D100" s="18" t="s">
        <v>41</v>
      </c>
      <c r="E100" s="18" t="s">
        <v>41</v>
      </c>
      <c r="F100" s="19" t="s">
        <v>18</v>
      </c>
      <c r="G100" s="19" t="s">
        <v>18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361.37466666667</v>
      </c>
      <c r="D101" s="22" t="n">
        <v>1.959</v>
      </c>
      <c r="E101" s="22" t="n">
        <v>0.234</v>
      </c>
      <c r="F101" s="23" t="s">
        <v>18</v>
      </c>
      <c r="G101" s="23" t="s">
        <v>18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1085.40666666667</v>
      </c>
      <c r="D102" s="15" t="s">
        <v>10</v>
      </c>
      <c r="E102" s="15" t="s">
        <v>10</v>
      </c>
      <c r="F102" s="15" t="s">
        <v>20</v>
      </c>
      <c r="G102" s="15" t="s">
        <v>20</v>
      </c>
      <c r="H102" s="16" t="s">
        <v>20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20</v>
      </c>
      <c r="E103" s="19" t="s">
        <v>20</v>
      </c>
      <c r="F103" s="19" t="s">
        <v>20</v>
      </c>
      <c r="G103" s="19" t="s">
        <v>20</v>
      </c>
      <c r="H103" s="20" t="s">
        <v>20</v>
      </c>
    </row>
    <row r="104" customFormat="false" ht="11.25" hidden="false" customHeight="true" outlineLevel="0" collapsed="false">
      <c r="B104" s="21" t="s">
        <v>31</v>
      </c>
      <c r="C104" s="22" t="n">
        <v>1085.40666666667</v>
      </c>
      <c r="D104" s="23" t="s">
        <v>20</v>
      </c>
      <c r="E104" s="23" t="s">
        <v>20</v>
      </c>
      <c r="F104" s="23" t="s">
        <v>20</v>
      </c>
      <c r="G104" s="23" t="s">
        <v>20</v>
      </c>
      <c r="H104" s="24" t="s">
        <v>20</v>
      </c>
    </row>
    <row r="105" customFormat="false" ht="11.25" hidden="false" customHeight="true" outlineLevel="0" collapsed="false">
      <c r="B105" s="14" t="s">
        <v>32</v>
      </c>
      <c r="C105" s="15" t="s">
        <v>43</v>
      </c>
      <c r="D105" s="15" t="s">
        <v>44</v>
      </c>
      <c r="E105" s="15" t="s">
        <v>44</v>
      </c>
      <c r="F105" s="15" t="s">
        <v>20</v>
      </c>
      <c r="G105" s="15" t="s">
        <v>20</v>
      </c>
      <c r="H105" s="16" t="s">
        <v>2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7</v>
      </c>
      <c r="D107" s="23" t="s">
        <v>20</v>
      </c>
      <c r="E107" s="23" t="s">
        <v>20</v>
      </c>
      <c r="F107" s="23" t="s">
        <v>20</v>
      </c>
      <c r="G107" s="23" t="s">
        <v>20</v>
      </c>
      <c r="H107" s="24" t="s">
        <v>20</v>
      </c>
    </row>
    <row r="108" customFormat="false" ht="11.25" hidden="false" customHeight="true" outlineLevel="0" collapsed="false">
      <c r="B108" s="26" t="s">
        <v>35</v>
      </c>
      <c r="C108" s="15" t="n">
        <v>-93.19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n">
        <v>-93.19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s">
        <v>18</v>
      </c>
      <c r="D111" s="19" t="s">
        <v>40</v>
      </c>
      <c r="E111" s="19" t="s">
        <v>40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s">
        <v>12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14537.2083279757</v>
      </c>
      <c r="D117" s="11" t="n">
        <v>2.109566</v>
      </c>
      <c r="E117" s="11" t="n">
        <v>0.297166279163284</v>
      </c>
      <c r="F117" s="11" t="n">
        <v>0.0285</v>
      </c>
      <c r="G117" s="12" t="n">
        <v>1.0024</v>
      </c>
      <c r="H117" s="13" t="s">
        <v>10</v>
      </c>
    </row>
    <row r="118" customFormat="false" ht="11.25" hidden="false" customHeight="true" outlineLevel="0" collapsed="false">
      <c r="B118" s="14" t="s">
        <v>11</v>
      </c>
      <c r="C118" s="15" t="n">
        <v>-22136.1698403334</v>
      </c>
      <c r="D118" s="15" t="n">
        <v>0.114566</v>
      </c>
      <c r="E118" s="15" t="n">
        <v>0.037788</v>
      </c>
      <c r="F118" s="15" t="n">
        <v>0.0285</v>
      </c>
      <c r="G118" s="15" t="n">
        <v>1.0024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2642.1001736667</v>
      </c>
      <c r="D119" s="18" t="n">
        <v>0.114566</v>
      </c>
      <c r="E119" s="18" t="n">
        <v>0.037788</v>
      </c>
      <c r="F119" s="19" t="n">
        <v>0.0285</v>
      </c>
      <c r="G119" s="19" t="n">
        <v>1.0024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505.930333333334</v>
      </c>
      <c r="D120" s="22" t="s">
        <v>18</v>
      </c>
      <c r="E120" s="22" t="s">
        <v>18</v>
      </c>
      <c r="F120" s="23" t="s">
        <v>18</v>
      </c>
      <c r="G120" s="23" t="s">
        <v>18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5189.65217000116</v>
      </c>
      <c r="D121" s="15" t="s">
        <v>10</v>
      </c>
      <c r="E121" s="15" t="n">
        <v>0.0203782791632842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4477.05063674768</v>
      </c>
      <c r="D122" s="18" t="s">
        <v>20</v>
      </c>
      <c r="E122" s="18" t="s">
        <v>20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712.601533253476</v>
      </c>
      <c r="D123" s="22" t="s">
        <v>12</v>
      </c>
      <c r="E123" s="22" t="n">
        <v>0.0203782791632842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620.858675689865</v>
      </c>
      <c r="D124" s="15" t="s">
        <v>27</v>
      </c>
      <c r="E124" s="15" t="s">
        <v>27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685.472225777779</v>
      </c>
      <c r="D125" s="18" t="s">
        <v>27</v>
      </c>
      <c r="E125" s="18" t="s">
        <v>27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64.6135500879136</v>
      </c>
      <c r="D126" s="22" t="s">
        <v>12</v>
      </c>
      <c r="E126" s="22" t="s">
        <v>12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1386.30066666667</v>
      </c>
      <c r="D127" s="15" t="n">
        <v>1.995</v>
      </c>
      <c r="E127" s="15" t="n">
        <v>0.239</v>
      </c>
      <c r="F127" s="15" t="s">
        <v>18</v>
      </c>
      <c r="G127" s="15" t="s">
        <v>18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s">
        <v>42</v>
      </c>
      <c r="D128" s="18" t="s">
        <v>41</v>
      </c>
      <c r="E128" s="18" t="s">
        <v>41</v>
      </c>
      <c r="F128" s="19" t="s">
        <v>18</v>
      </c>
      <c r="G128" s="19" t="s">
        <v>18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386.30066666667</v>
      </c>
      <c r="D129" s="22" t="n">
        <v>1.995</v>
      </c>
      <c r="E129" s="22" t="n">
        <v>0.239</v>
      </c>
      <c r="F129" s="23" t="s">
        <v>18</v>
      </c>
      <c r="G129" s="23" t="s">
        <v>18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1158.498</v>
      </c>
      <c r="D130" s="15" t="s">
        <v>10</v>
      </c>
      <c r="E130" s="15" t="s">
        <v>10</v>
      </c>
      <c r="F130" s="15" t="s">
        <v>20</v>
      </c>
      <c r="G130" s="15" t="s">
        <v>20</v>
      </c>
      <c r="H130" s="16" t="s">
        <v>20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20</v>
      </c>
      <c r="E131" s="19" t="s">
        <v>20</v>
      </c>
      <c r="F131" s="19" t="s">
        <v>20</v>
      </c>
      <c r="G131" s="19" t="s">
        <v>20</v>
      </c>
      <c r="H131" s="20" t="s">
        <v>20</v>
      </c>
    </row>
    <row r="132" customFormat="false" ht="11.25" hidden="false" customHeight="true" outlineLevel="0" collapsed="false">
      <c r="B132" s="21" t="s">
        <v>31</v>
      </c>
      <c r="C132" s="22" t="n">
        <v>1158.498</v>
      </c>
      <c r="D132" s="23" t="s">
        <v>20</v>
      </c>
      <c r="E132" s="23" t="s">
        <v>20</v>
      </c>
      <c r="F132" s="23" t="s">
        <v>20</v>
      </c>
      <c r="G132" s="23" t="s">
        <v>20</v>
      </c>
      <c r="H132" s="24" t="s">
        <v>20</v>
      </c>
    </row>
    <row r="133" customFormat="false" ht="11.25" hidden="false" customHeight="true" outlineLevel="0" collapsed="false">
      <c r="B133" s="14" t="s">
        <v>32</v>
      </c>
      <c r="C133" s="15" t="s">
        <v>43</v>
      </c>
      <c r="D133" s="15" t="s">
        <v>44</v>
      </c>
      <c r="E133" s="15" t="s">
        <v>44</v>
      </c>
      <c r="F133" s="15" t="s">
        <v>20</v>
      </c>
      <c r="G133" s="15" t="s">
        <v>20</v>
      </c>
      <c r="H133" s="16" t="s">
        <v>2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7</v>
      </c>
      <c r="D135" s="23" t="s">
        <v>20</v>
      </c>
      <c r="E135" s="23" t="s">
        <v>20</v>
      </c>
      <c r="F135" s="23" t="s">
        <v>20</v>
      </c>
      <c r="G135" s="23" t="s">
        <v>20</v>
      </c>
      <c r="H135" s="24" t="s">
        <v>20</v>
      </c>
    </row>
    <row r="136" customFormat="false" ht="11.25" hidden="false" customHeight="true" outlineLevel="0" collapsed="false">
      <c r="B136" s="26" t="s">
        <v>35</v>
      </c>
      <c r="C136" s="15" t="n">
        <v>-756.348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n">
        <v>-756.348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s">
        <v>18</v>
      </c>
      <c r="D139" s="19" t="s">
        <v>40</v>
      </c>
      <c r="E139" s="19" t="s">
        <v>40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s">
        <v>12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4271.8459236833</v>
      </c>
      <c r="D145" s="11" t="n">
        <v>2.138401</v>
      </c>
      <c r="E145" s="11" t="n">
        <v>0.286660138774704</v>
      </c>
      <c r="F145" s="11" t="n">
        <v>0.0237</v>
      </c>
      <c r="G145" s="12" t="n">
        <v>0.8348</v>
      </c>
      <c r="H145" s="13" t="s">
        <v>10</v>
      </c>
    </row>
    <row r="146" customFormat="false" ht="11.25" hidden="false" customHeight="true" outlineLevel="0" collapsed="false">
      <c r="B146" s="14" t="s">
        <v>11</v>
      </c>
      <c r="C146" s="15" t="n">
        <v>-22095.7446933333</v>
      </c>
      <c r="D146" s="15" t="n">
        <v>0.095401</v>
      </c>
      <c r="E146" s="15" t="n">
        <v>0.021656</v>
      </c>
      <c r="F146" s="15" t="n">
        <v>0.0237</v>
      </c>
      <c r="G146" s="15" t="n">
        <v>0.8348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22598.6280266667</v>
      </c>
      <c r="D147" s="18" t="n">
        <v>0.095401</v>
      </c>
      <c r="E147" s="18" t="n">
        <v>0.021656</v>
      </c>
      <c r="F147" s="19" t="n">
        <v>0.0237</v>
      </c>
      <c r="G147" s="19" t="n">
        <v>0.8348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502.883333333334</v>
      </c>
      <c r="D148" s="22" t="s">
        <v>18</v>
      </c>
      <c r="E148" s="22" t="s">
        <v>18</v>
      </c>
      <c r="F148" s="23" t="s">
        <v>18</v>
      </c>
      <c r="G148" s="23" t="s">
        <v>18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5507.79707527029</v>
      </c>
      <c r="D149" s="15" t="s">
        <v>10</v>
      </c>
      <c r="E149" s="15" t="n">
        <v>0.0200041387747042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4784.7209053452</v>
      </c>
      <c r="D150" s="18" t="s">
        <v>20</v>
      </c>
      <c r="E150" s="18" t="s">
        <v>20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723.076169925096</v>
      </c>
      <c r="D151" s="22" t="s">
        <v>12</v>
      </c>
      <c r="E151" s="22" t="n">
        <v>0.0200041387747042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588.580027713055</v>
      </c>
      <c r="D152" s="15" t="s">
        <v>27</v>
      </c>
      <c r="E152" s="15" t="s">
        <v>27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645.081402533334</v>
      </c>
      <c r="D153" s="18" t="s">
        <v>27</v>
      </c>
      <c r="E153" s="18" t="s">
        <v>27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56.5013748202786</v>
      </c>
      <c r="D154" s="22" t="s">
        <v>12</v>
      </c>
      <c r="E154" s="22" t="s">
        <v>12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1416.613</v>
      </c>
      <c r="D155" s="15" t="n">
        <v>2.043</v>
      </c>
      <c r="E155" s="15" t="n">
        <v>0.245</v>
      </c>
      <c r="F155" s="15" t="s">
        <v>18</v>
      </c>
      <c r="G155" s="15" t="s">
        <v>18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s">
        <v>42</v>
      </c>
      <c r="D156" s="18" t="s">
        <v>41</v>
      </c>
      <c r="E156" s="18" t="s">
        <v>41</v>
      </c>
      <c r="F156" s="19" t="s">
        <v>18</v>
      </c>
      <c r="G156" s="19" t="s">
        <v>18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416.613</v>
      </c>
      <c r="D157" s="22" t="n">
        <v>2.043</v>
      </c>
      <c r="E157" s="22" t="n">
        <v>0.245</v>
      </c>
      <c r="F157" s="23" t="s">
        <v>18</v>
      </c>
      <c r="G157" s="23" t="s">
        <v>18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1180.71066666667</v>
      </c>
      <c r="D158" s="15" t="s">
        <v>10</v>
      </c>
      <c r="E158" s="15" t="s">
        <v>10</v>
      </c>
      <c r="F158" s="15" t="s">
        <v>20</v>
      </c>
      <c r="G158" s="15" t="s">
        <v>20</v>
      </c>
      <c r="H158" s="16" t="s">
        <v>20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20</v>
      </c>
      <c r="E159" s="19" t="s">
        <v>20</v>
      </c>
      <c r="F159" s="19" t="s">
        <v>20</v>
      </c>
      <c r="G159" s="19" t="s">
        <v>20</v>
      </c>
      <c r="H159" s="20" t="s">
        <v>20</v>
      </c>
    </row>
    <row r="160" customFormat="false" ht="11.25" hidden="false" customHeight="true" outlineLevel="0" collapsed="false">
      <c r="B160" s="21" t="s">
        <v>31</v>
      </c>
      <c r="C160" s="22" t="n">
        <v>1180.71066666667</v>
      </c>
      <c r="D160" s="23" t="s">
        <v>20</v>
      </c>
      <c r="E160" s="23" t="s">
        <v>20</v>
      </c>
      <c r="F160" s="23" t="s">
        <v>20</v>
      </c>
      <c r="G160" s="23" t="s">
        <v>20</v>
      </c>
      <c r="H160" s="24" t="s">
        <v>20</v>
      </c>
    </row>
    <row r="161" customFormat="false" ht="11.25" hidden="false" customHeight="true" outlineLevel="0" collapsed="false">
      <c r="B161" s="14" t="s">
        <v>32</v>
      </c>
      <c r="C161" s="15" t="s">
        <v>43</v>
      </c>
      <c r="D161" s="15" t="s">
        <v>44</v>
      </c>
      <c r="E161" s="15" t="s">
        <v>44</v>
      </c>
      <c r="F161" s="15" t="s">
        <v>20</v>
      </c>
      <c r="G161" s="15" t="s">
        <v>20</v>
      </c>
      <c r="H161" s="16" t="s">
        <v>2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7</v>
      </c>
      <c r="D163" s="23" t="s">
        <v>20</v>
      </c>
      <c r="E163" s="23" t="s">
        <v>20</v>
      </c>
      <c r="F163" s="23" t="s">
        <v>20</v>
      </c>
      <c r="G163" s="23" t="s">
        <v>20</v>
      </c>
      <c r="H163" s="24" t="s">
        <v>20</v>
      </c>
    </row>
    <row r="164" customFormat="false" ht="11.25" hidden="false" customHeight="true" outlineLevel="0" collapsed="false">
      <c r="B164" s="26" t="s">
        <v>35</v>
      </c>
      <c r="C164" s="15" t="n">
        <v>-869.80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n">
        <v>-869.80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s">
        <v>18</v>
      </c>
      <c r="D167" s="19" t="s">
        <v>40</v>
      </c>
      <c r="E167" s="19" t="s">
        <v>40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s">
        <v>1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23664.8634889331</v>
      </c>
      <c r="D173" s="11" t="n">
        <v>2.15076</v>
      </c>
      <c r="E173" s="11" t="n">
        <v>0.295228376540595</v>
      </c>
      <c r="F173" s="11" t="n">
        <v>0.0168</v>
      </c>
      <c r="G173" s="12" t="n">
        <v>0.5929</v>
      </c>
      <c r="H173" s="13" t="s">
        <v>10</v>
      </c>
    </row>
    <row r="174" customFormat="false" ht="11.25" hidden="false" customHeight="true" outlineLevel="0" collapsed="false">
      <c r="B174" s="14" t="s">
        <v>11</v>
      </c>
      <c r="C174" s="15" t="n">
        <v>-31408.8518403334</v>
      </c>
      <c r="D174" s="15" t="n">
        <v>0.06776</v>
      </c>
      <c r="E174" s="15" t="n">
        <v>0.025467</v>
      </c>
      <c r="F174" s="15" t="n">
        <v>0.0168</v>
      </c>
      <c r="G174" s="15" t="n">
        <v>0.5929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31911.0898403334</v>
      </c>
      <c r="D175" s="18" t="n">
        <v>0.06776</v>
      </c>
      <c r="E175" s="18" t="n">
        <v>0.025467</v>
      </c>
      <c r="F175" s="19" t="n">
        <v>0.0168</v>
      </c>
      <c r="G175" s="19" t="n">
        <v>0.5929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502.238000000001</v>
      </c>
      <c r="D176" s="22" t="s">
        <v>18</v>
      </c>
      <c r="E176" s="22" t="s">
        <v>18</v>
      </c>
      <c r="F176" s="23" t="s">
        <v>18</v>
      </c>
      <c r="G176" s="23" t="s">
        <v>18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5599.07492929354</v>
      </c>
      <c r="D177" s="15" t="s">
        <v>10</v>
      </c>
      <c r="E177" s="15" t="n">
        <v>0.019761376540595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4807.91433622553</v>
      </c>
      <c r="D178" s="18" t="s">
        <v>20</v>
      </c>
      <c r="E178" s="18" t="s">
        <v>20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791.160593068004</v>
      </c>
      <c r="D179" s="22" t="s">
        <v>12</v>
      </c>
      <c r="E179" s="22" t="n">
        <v>0.019761376540595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517.854088773402</v>
      </c>
      <c r="D180" s="15" t="s">
        <v>27</v>
      </c>
      <c r="E180" s="15" t="s">
        <v>27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583.074048333334</v>
      </c>
      <c r="D181" s="18" t="s">
        <v>27</v>
      </c>
      <c r="E181" s="18" t="s">
        <v>27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65.2199595599327</v>
      </c>
      <c r="D182" s="22" t="s">
        <v>12</v>
      </c>
      <c r="E182" s="22" t="s">
        <v>12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1412.213</v>
      </c>
      <c r="D183" s="15" t="n">
        <v>2.083</v>
      </c>
      <c r="E183" s="15" t="n">
        <v>0.25</v>
      </c>
      <c r="F183" s="15" t="s">
        <v>18</v>
      </c>
      <c r="G183" s="15" t="s">
        <v>18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s">
        <v>42</v>
      </c>
      <c r="D184" s="18" t="s">
        <v>41</v>
      </c>
      <c r="E184" s="18" t="s">
        <v>41</v>
      </c>
      <c r="F184" s="19" t="s">
        <v>18</v>
      </c>
      <c r="G184" s="19" t="s">
        <v>18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412.213</v>
      </c>
      <c r="D185" s="22" t="n">
        <v>2.083</v>
      </c>
      <c r="E185" s="22" t="n">
        <v>0.25</v>
      </c>
      <c r="F185" s="23" t="s">
        <v>18</v>
      </c>
      <c r="G185" s="23" t="s">
        <v>18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1262.56533333333</v>
      </c>
      <c r="D186" s="15" t="s">
        <v>10</v>
      </c>
      <c r="E186" s="15" t="s">
        <v>10</v>
      </c>
      <c r="F186" s="15" t="s">
        <v>20</v>
      </c>
      <c r="G186" s="15" t="s">
        <v>20</v>
      </c>
      <c r="H186" s="16" t="s">
        <v>20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20</v>
      </c>
      <c r="E187" s="19" t="s">
        <v>20</v>
      </c>
      <c r="F187" s="19" t="s">
        <v>20</v>
      </c>
      <c r="G187" s="19" t="s">
        <v>20</v>
      </c>
      <c r="H187" s="20" t="s">
        <v>20</v>
      </c>
    </row>
    <row r="188" customFormat="false" ht="11.25" hidden="false" customHeight="true" outlineLevel="0" collapsed="false">
      <c r="B188" s="21" t="s">
        <v>31</v>
      </c>
      <c r="C188" s="22" t="n">
        <v>1262.56533333333</v>
      </c>
      <c r="D188" s="23" t="s">
        <v>20</v>
      </c>
      <c r="E188" s="23" t="s">
        <v>20</v>
      </c>
      <c r="F188" s="23" t="s">
        <v>20</v>
      </c>
      <c r="G188" s="23" t="s">
        <v>20</v>
      </c>
      <c r="H188" s="24" t="s">
        <v>20</v>
      </c>
    </row>
    <row r="189" customFormat="false" ht="11.25" hidden="false" customHeight="true" outlineLevel="0" collapsed="false">
      <c r="B189" s="14" t="s">
        <v>32</v>
      </c>
      <c r="C189" s="15" t="s">
        <v>43</v>
      </c>
      <c r="D189" s="15" t="s">
        <v>44</v>
      </c>
      <c r="E189" s="15" t="s">
        <v>44</v>
      </c>
      <c r="F189" s="15" t="s">
        <v>20</v>
      </c>
      <c r="G189" s="15" t="s">
        <v>20</v>
      </c>
      <c r="H189" s="16" t="s">
        <v>2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7</v>
      </c>
      <c r="D191" s="23" t="s">
        <v>20</v>
      </c>
      <c r="E191" s="23" t="s">
        <v>20</v>
      </c>
      <c r="F191" s="23" t="s">
        <v>20</v>
      </c>
      <c r="G191" s="23" t="s">
        <v>20</v>
      </c>
      <c r="H191" s="24" t="s">
        <v>20</v>
      </c>
    </row>
    <row r="192" customFormat="false" ht="11.25" hidden="false" customHeight="true" outlineLevel="0" collapsed="false">
      <c r="B192" s="26" t="s">
        <v>35</v>
      </c>
      <c r="C192" s="15" t="n">
        <v>-1047.719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n">
        <v>-1047.719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s">
        <v>18</v>
      </c>
      <c r="D195" s="19" t="s">
        <v>40</v>
      </c>
      <c r="E195" s="19" t="s">
        <v>40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s">
        <v>12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18916.4733435437</v>
      </c>
      <c r="D201" s="11" t="n">
        <v>2.224132</v>
      </c>
      <c r="E201" s="11" t="n">
        <v>0.316451934437125</v>
      </c>
      <c r="F201" s="11" t="n">
        <v>0.0251</v>
      </c>
      <c r="G201" s="12" t="n">
        <v>0.8849</v>
      </c>
      <c r="H201" s="13" t="s">
        <v>10</v>
      </c>
    </row>
    <row r="202" customFormat="false" ht="11.25" hidden="false" customHeight="true" outlineLevel="0" collapsed="false">
      <c r="B202" s="14" t="s">
        <v>11</v>
      </c>
      <c r="C202" s="15" t="n">
        <v>-25848.7422596667</v>
      </c>
      <c r="D202" s="15" t="n">
        <v>0.101132</v>
      </c>
      <c r="E202" s="15" t="n">
        <v>0.041695</v>
      </c>
      <c r="F202" s="15" t="n">
        <v>0.0251</v>
      </c>
      <c r="G202" s="15" t="n">
        <v>0.8849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26345.6379263334</v>
      </c>
      <c r="D203" s="18" t="n">
        <v>0.101132</v>
      </c>
      <c r="E203" s="18" t="n">
        <v>0.041695</v>
      </c>
      <c r="F203" s="19" t="n">
        <v>0.0251</v>
      </c>
      <c r="G203" s="19" t="n">
        <v>0.8849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496.895666666667</v>
      </c>
      <c r="D204" s="22" t="s">
        <v>18</v>
      </c>
      <c r="E204" s="22" t="s">
        <v>18</v>
      </c>
      <c r="F204" s="23" t="s">
        <v>18</v>
      </c>
      <c r="G204" s="23" t="s">
        <v>18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5723.31672718068</v>
      </c>
      <c r="D205" s="15" t="s">
        <v>10</v>
      </c>
      <c r="E205" s="15" t="n">
        <v>0.0197569344371251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4813.18802449085</v>
      </c>
      <c r="D206" s="18" t="s">
        <v>20</v>
      </c>
      <c r="E206" s="18" t="s">
        <v>20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910.128702689833</v>
      </c>
      <c r="D207" s="22" t="s">
        <v>12</v>
      </c>
      <c r="E207" s="22" t="n">
        <v>0.0197569344371251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529.651188942339</v>
      </c>
      <c r="D208" s="15" t="s">
        <v>27</v>
      </c>
      <c r="E208" s="15" t="s">
        <v>27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581.132680333334</v>
      </c>
      <c r="D209" s="18" t="s">
        <v>27</v>
      </c>
      <c r="E209" s="18" t="s">
        <v>27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51.4814913909946</v>
      </c>
      <c r="D210" s="22" t="s">
        <v>12</v>
      </c>
      <c r="E210" s="22" t="s">
        <v>12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1408.891</v>
      </c>
      <c r="D211" s="15" t="n">
        <v>2.123</v>
      </c>
      <c r="E211" s="15" t="n">
        <v>0.255</v>
      </c>
      <c r="F211" s="15" t="s">
        <v>18</v>
      </c>
      <c r="G211" s="15" t="s">
        <v>18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s">
        <v>42</v>
      </c>
      <c r="D212" s="18" t="s">
        <v>41</v>
      </c>
      <c r="E212" s="18" t="s">
        <v>41</v>
      </c>
      <c r="F212" s="19" t="s">
        <v>18</v>
      </c>
      <c r="G212" s="19" t="s">
        <v>18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408.891</v>
      </c>
      <c r="D213" s="22" t="n">
        <v>2.123</v>
      </c>
      <c r="E213" s="22" t="n">
        <v>0.255</v>
      </c>
      <c r="F213" s="23" t="s">
        <v>18</v>
      </c>
      <c r="G213" s="23" t="s">
        <v>18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1391.973</v>
      </c>
      <c r="D214" s="15" t="s">
        <v>10</v>
      </c>
      <c r="E214" s="15" t="s">
        <v>10</v>
      </c>
      <c r="F214" s="15" t="s">
        <v>20</v>
      </c>
      <c r="G214" s="15" t="s">
        <v>20</v>
      </c>
      <c r="H214" s="16" t="s">
        <v>20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20</v>
      </c>
      <c r="E215" s="19" t="s">
        <v>20</v>
      </c>
      <c r="F215" s="19" t="s">
        <v>20</v>
      </c>
      <c r="G215" s="19" t="s">
        <v>20</v>
      </c>
      <c r="H215" s="20" t="s">
        <v>20</v>
      </c>
    </row>
    <row r="216" customFormat="false" ht="11.25" hidden="false" customHeight="true" outlineLevel="0" collapsed="false">
      <c r="B216" s="21" t="s">
        <v>31</v>
      </c>
      <c r="C216" s="22" t="n">
        <v>1391.973</v>
      </c>
      <c r="D216" s="23" t="s">
        <v>20</v>
      </c>
      <c r="E216" s="23" t="s">
        <v>20</v>
      </c>
      <c r="F216" s="23" t="s">
        <v>20</v>
      </c>
      <c r="G216" s="23" t="s">
        <v>20</v>
      </c>
      <c r="H216" s="24" t="s">
        <v>20</v>
      </c>
    </row>
    <row r="217" customFormat="false" ht="11.25" hidden="false" customHeight="true" outlineLevel="0" collapsed="false">
      <c r="B217" s="14" t="s">
        <v>32</v>
      </c>
      <c r="C217" s="15" t="s">
        <v>43</v>
      </c>
      <c r="D217" s="15" t="s">
        <v>44</v>
      </c>
      <c r="E217" s="15" t="s">
        <v>44</v>
      </c>
      <c r="F217" s="15" t="s">
        <v>20</v>
      </c>
      <c r="G217" s="15" t="s">
        <v>20</v>
      </c>
      <c r="H217" s="16" t="s">
        <v>2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7</v>
      </c>
      <c r="D219" s="23" t="s">
        <v>20</v>
      </c>
      <c r="E219" s="23" t="s">
        <v>20</v>
      </c>
      <c r="F219" s="23" t="s">
        <v>20</v>
      </c>
      <c r="G219" s="23" t="s">
        <v>20</v>
      </c>
      <c r="H219" s="24" t="s">
        <v>20</v>
      </c>
    </row>
    <row r="220" customFormat="false" ht="11.25" hidden="false" customHeight="true" outlineLevel="0" collapsed="false">
      <c r="B220" s="26" t="s">
        <v>35</v>
      </c>
      <c r="C220" s="15" t="n">
        <v>-2121.563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n">
        <v>-2121.563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s">
        <v>18</v>
      </c>
      <c r="D223" s="19" t="s">
        <v>40</v>
      </c>
      <c r="E223" s="19" t="s">
        <v>40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s">
        <v>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6754.1295590039</v>
      </c>
      <c r="D229" s="11" t="n">
        <v>2.192826</v>
      </c>
      <c r="E229" s="11" t="n">
        <v>0.322330431503732</v>
      </c>
      <c r="F229" s="11" t="n">
        <v>0.0089</v>
      </c>
      <c r="G229" s="12" t="n">
        <v>0.3135</v>
      </c>
      <c r="H229" s="13" t="s">
        <v>10</v>
      </c>
    </row>
    <row r="230" customFormat="false" ht="11.25" hidden="false" customHeight="true" outlineLevel="0" collapsed="false">
      <c r="B230" s="14" t="s">
        <v>11</v>
      </c>
      <c r="C230" s="15" t="n">
        <v>-24210.7011316667</v>
      </c>
      <c r="D230" s="15" t="n">
        <v>0.035826</v>
      </c>
      <c r="E230" s="15" t="n">
        <v>0.043246</v>
      </c>
      <c r="F230" s="15" t="n">
        <v>0.0089</v>
      </c>
      <c r="G230" s="15" t="n">
        <v>0.3135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24708.029465</v>
      </c>
      <c r="D231" s="18" t="n">
        <v>0.035826</v>
      </c>
      <c r="E231" s="18" t="n">
        <v>0.043246</v>
      </c>
      <c r="F231" s="19" t="n">
        <v>0.0089</v>
      </c>
      <c r="G231" s="19" t="n">
        <v>0.3135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497.328333333334</v>
      </c>
      <c r="D232" s="22" t="s">
        <v>18</v>
      </c>
      <c r="E232" s="22" t="s">
        <v>18</v>
      </c>
      <c r="F232" s="23" t="s">
        <v>18</v>
      </c>
      <c r="G232" s="23" t="s">
        <v>18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5827.08009093911</v>
      </c>
      <c r="D233" s="15" t="s">
        <v>10</v>
      </c>
      <c r="E233" s="15" t="n">
        <v>0.0200844315037323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4819.91758038775</v>
      </c>
      <c r="D234" s="18" t="s">
        <v>20</v>
      </c>
      <c r="E234" s="18" t="s">
        <v>20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1007.16251055136</v>
      </c>
      <c r="D235" s="22" t="s">
        <v>12</v>
      </c>
      <c r="E235" s="22" t="n">
        <v>0.0200844315037323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522.686481723625</v>
      </c>
      <c r="D236" s="15" t="s">
        <v>27</v>
      </c>
      <c r="E236" s="15" t="s">
        <v>27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560.6112754</v>
      </c>
      <c r="D237" s="18" t="s">
        <v>27</v>
      </c>
      <c r="E237" s="18" t="s">
        <v>27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37.9247936763747</v>
      </c>
      <c r="D238" s="22" t="s">
        <v>12</v>
      </c>
      <c r="E238" s="22" t="s">
        <v>12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1404.61566666667</v>
      </c>
      <c r="D239" s="15" t="n">
        <v>2.157</v>
      </c>
      <c r="E239" s="15" t="n">
        <v>0.259</v>
      </c>
      <c r="F239" s="15" t="s">
        <v>18</v>
      </c>
      <c r="G239" s="15" t="s">
        <v>18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s">
        <v>42</v>
      </c>
      <c r="D240" s="18" t="s">
        <v>41</v>
      </c>
      <c r="E240" s="18" t="s">
        <v>41</v>
      </c>
      <c r="F240" s="19" t="s">
        <v>18</v>
      </c>
      <c r="G240" s="19" t="s">
        <v>18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404.61566666667</v>
      </c>
      <c r="D241" s="22" t="n">
        <v>2.157</v>
      </c>
      <c r="E241" s="22" t="n">
        <v>0.259</v>
      </c>
      <c r="F241" s="23" t="s">
        <v>18</v>
      </c>
      <c r="G241" s="23" t="s">
        <v>18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1468.68333333333</v>
      </c>
      <c r="D242" s="15" t="s">
        <v>10</v>
      </c>
      <c r="E242" s="15" t="s">
        <v>10</v>
      </c>
      <c r="F242" s="15" t="s">
        <v>20</v>
      </c>
      <c r="G242" s="15" t="s">
        <v>20</v>
      </c>
      <c r="H242" s="16" t="s">
        <v>20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20</v>
      </c>
      <c r="E243" s="19" t="s">
        <v>20</v>
      </c>
      <c r="F243" s="19" t="s">
        <v>20</v>
      </c>
      <c r="G243" s="19" t="s">
        <v>20</v>
      </c>
      <c r="H243" s="20" t="s">
        <v>20</v>
      </c>
    </row>
    <row r="244" customFormat="false" ht="11.25" hidden="false" customHeight="true" outlineLevel="0" collapsed="false">
      <c r="B244" s="21" t="s">
        <v>31</v>
      </c>
      <c r="C244" s="22" t="n">
        <v>1468.68333333333</v>
      </c>
      <c r="D244" s="23" t="s">
        <v>20</v>
      </c>
      <c r="E244" s="23" t="s">
        <v>20</v>
      </c>
      <c r="F244" s="23" t="s">
        <v>20</v>
      </c>
      <c r="G244" s="23" t="s">
        <v>20</v>
      </c>
      <c r="H244" s="24" t="s">
        <v>20</v>
      </c>
    </row>
    <row r="245" customFormat="false" ht="11.25" hidden="false" customHeight="true" outlineLevel="0" collapsed="false">
      <c r="B245" s="14" t="s">
        <v>32</v>
      </c>
      <c r="C245" s="15" t="s">
        <v>43</v>
      </c>
      <c r="D245" s="15" t="s">
        <v>44</v>
      </c>
      <c r="E245" s="15" t="s">
        <v>44</v>
      </c>
      <c r="F245" s="15" t="s">
        <v>20</v>
      </c>
      <c r="G245" s="15" t="s">
        <v>20</v>
      </c>
      <c r="H245" s="16" t="s">
        <v>2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7</v>
      </c>
      <c r="D247" s="23" t="s">
        <v>20</v>
      </c>
      <c r="E247" s="23" t="s">
        <v>20</v>
      </c>
      <c r="F247" s="23" t="s">
        <v>20</v>
      </c>
      <c r="G247" s="23" t="s">
        <v>20</v>
      </c>
      <c r="H247" s="24" t="s">
        <v>20</v>
      </c>
    </row>
    <row r="248" customFormat="false" ht="11.25" hidden="false" customHeight="true" outlineLevel="0" collapsed="false">
      <c r="B248" s="26" t="s">
        <v>35</v>
      </c>
      <c r="C248" s="15" t="n">
        <v>-1766.494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n">
        <v>-1766.494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s">
        <v>18</v>
      </c>
      <c r="D251" s="19" t="s">
        <v>40</v>
      </c>
      <c r="E251" s="19" t="s">
        <v>40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s">
        <v>12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19942.3280666272</v>
      </c>
      <c r="D257" s="11" t="n">
        <v>2.28702</v>
      </c>
      <c r="E257" s="11" t="n">
        <v>0.317477281091612</v>
      </c>
      <c r="F257" s="11" t="n">
        <v>0.0229</v>
      </c>
      <c r="G257" s="12" t="n">
        <v>0.8052</v>
      </c>
      <c r="H257" s="13" t="s">
        <v>10</v>
      </c>
    </row>
    <row r="258" customFormat="false" ht="11.25" hidden="false" customHeight="true" outlineLevel="0" collapsed="false">
      <c r="B258" s="14" t="s">
        <v>11</v>
      </c>
      <c r="C258" s="15" t="n">
        <v>-27226.2531113334</v>
      </c>
      <c r="D258" s="15" t="n">
        <v>0.09202</v>
      </c>
      <c r="E258" s="15" t="n">
        <v>0.031633</v>
      </c>
      <c r="F258" s="15" t="n">
        <v>0.0229</v>
      </c>
      <c r="G258" s="15" t="n">
        <v>0.805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27700.5364446667</v>
      </c>
      <c r="D259" s="18" t="n">
        <v>0.09202</v>
      </c>
      <c r="E259" s="18" t="n">
        <v>0.031633</v>
      </c>
      <c r="F259" s="19" t="n">
        <v>0.0229</v>
      </c>
      <c r="G259" s="19" t="n">
        <v>0.805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474.283333333334</v>
      </c>
      <c r="D260" s="22" t="s">
        <v>18</v>
      </c>
      <c r="E260" s="22" t="s">
        <v>18</v>
      </c>
      <c r="F260" s="23" t="s">
        <v>18</v>
      </c>
      <c r="G260" s="23" t="s">
        <v>18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5873.23047928959</v>
      </c>
      <c r="D261" s="15" t="s">
        <v>10</v>
      </c>
      <c r="E261" s="15" t="n">
        <v>0.0218442810916119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4736.21083175345</v>
      </c>
      <c r="D262" s="18" t="s">
        <v>20</v>
      </c>
      <c r="E262" s="18" t="s">
        <v>20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1137.01964753614</v>
      </c>
      <c r="D263" s="22" t="s">
        <v>12</v>
      </c>
      <c r="E263" s="22" t="n">
        <v>0.0218442810916119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506.936898749886</v>
      </c>
      <c r="D264" s="15" t="s">
        <v>27</v>
      </c>
      <c r="E264" s="15" t="s">
        <v>27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544.223271533334</v>
      </c>
      <c r="D265" s="18" t="s">
        <v>27</v>
      </c>
      <c r="E265" s="18" t="s">
        <v>27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37.2863727834472</v>
      </c>
      <c r="D266" s="22" t="s">
        <v>12</v>
      </c>
      <c r="E266" s="22" t="s">
        <v>12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1452.87266666667</v>
      </c>
      <c r="D267" s="15" t="n">
        <v>2.195</v>
      </c>
      <c r="E267" s="15" t="n">
        <v>0.264</v>
      </c>
      <c r="F267" s="15" t="s">
        <v>18</v>
      </c>
      <c r="G267" s="15" t="s">
        <v>18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s">
        <v>42</v>
      </c>
      <c r="D268" s="18" t="s">
        <v>41</v>
      </c>
      <c r="E268" s="18" t="s">
        <v>41</v>
      </c>
      <c r="F268" s="19" t="s">
        <v>18</v>
      </c>
      <c r="G268" s="19" t="s">
        <v>18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452.87266666667</v>
      </c>
      <c r="D269" s="22" t="n">
        <v>2.195</v>
      </c>
      <c r="E269" s="22" t="n">
        <v>0.264</v>
      </c>
      <c r="F269" s="23" t="s">
        <v>18</v>
      </c>
      <c r="G269" s="23" t="s">
        <v>18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1489.323</v>
      </c>
      <c r="D270" s="15" t="s">
        <v>10</v>
      </c>
      <c r="E270" s="15" t="s">
        <v>10</v>
      </c>
      <c r="F270" s="15" t="s">
        <v>20</v>
      </c>
      <c r="G270" s="15" t="s">
        <v>20</v>
      </c>
      <c r="H270" s="16" t="s">
        <v>20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20</v>
      </c>
      <c r="E271" s="19" t="s">
        <v>20</v>
      </c>
      <c r="F271" s="19" t="s">
        <v>20</v>
      </c>
      <c r="G271" s="19" t="s">
        <v>20</v>
      </c>
      <c r="H271" s="20" t="s">
        <v>20</v>
      </c>
    </row>
    <row r="272" customFormat="false" ht="11.25" hidden="false" customHeight="true" outlineLevel="0" collapsed="false">
      <c r="B272" s="21" t="s">
        <v>31</v>
      </c>
      <c r="C272" s="22" t="n">
        <v>1489.323</v>
      </c>
      <c r="D272" s="23" t="s">
        <v>20</v>
      </c>
      <c r="E272" s="23" t="s">
        <v>20</v>
      </c>
      <c r="F272" s="23" t="s">
        <v>20</v>
      </c>
      <c r="G272" s="23" t="s">
        <v>20</v>
      </c>
      <c r="H272" s="24" t="s">
        <v>20</v>
      </c>
    </row>
    <row r="273" customFormat="false" ht="11.25" hidden="false" customHeight="true" outlineLevel="0" collapsed="false">
      <c r="B273" s="14" t="s">
        <v>32</v>
      </c>
      <c r="C273" s="15" t="s">
        <v>43</v>
      </c>
      <c r="D273" s="15" t="s">
        <v>44</v>
      </c>
      <c r="E273" s="15" t="s">
        <v>44</v>
      </c>
      <c r="F273" s="15" t="s">
        <v>20</v>
      </c>
      <c r="G273" s="15" t="s">
        <v>20</v>
      </c>
      <c r="H273" s="16" t="s">
        <v>2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7</v>
      </c>
      <c r="D275" s="23" t="s">
        <v>20</v>
      </c>
      <c r="E275" s="23" t="s">
        <v>20</v>
      </c>
      <c r="F275" s="23" t="s">
        <v>20</v>
      </c>
      <c r="G275" s="23" t="s">
        <v>20</v>
      </c>
      <c r="H275" s="24" t="s">
        <v>20</v>
      </c>
    </row>
    <row r="276" customFormat="false" ht="11.25" hidden="false" customHeight="true" outlineLevel="0" collapsed="false">
      <c r="B276" s="26" t="s">
        <v>35</v>
      </c>
      <c r="C276" s="15" t="n">
        <v>-2038.438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n">
        <v>-2038.438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s">
        <v>18</v>
      </c>
      <c r="D279" s="19" t="s">
        <v>40</v>
      </c>
      <c r="E279" s="19" t="s">
        <v>40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s">
        <v>12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0598.2451788998</v>
      </c>
      <c r="D285" s="11" t="n">
        <v>2.262424</v>
      </c>
      <c r="E285" s="11" t="n">
        <v>0.319978386716051</v>
      </c>
      <c r="F285" s="11" t="n">
        <v>0.0105</v>
      </c>
      <c r="G285" s="12" t="n">
        <v>0.3712</v>
      </c>
      <c r="H285" s="13" t="s">
        <v>10</v>
      </c>
    </row>
    <row r="286" customFormat="false" ht="11.25" hidden="false" customHeight="true" outlineLevel="0" collapsed="false">
      <c r="B286" s="14" t="s">
        <v>11</v>
      </c>
      <c r="C286" s="15" t="n">
        <v>-28703.466966</v>
      </c>
      <c r="D286" s="15" t="n">
        <v>0.042424</v>
      </c>
      <c r="E286" s="15" t="n">
        <v>0.031291</v>
      </c>
      <c r="F286" s="15" t="n">
        <v>0.0105</v>
      </c>
      <c r="G286" s="15" t="n">
        <v>0.37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29152.9232993334</v>
      </c>
      <c r="D287" s="18" t="n">
        <v>0.042424</v>
      </c>
      <c r="E287" s="18" t="n">
        <v>0.031291</v>
      </c>
      <c r="F287" s="19" t="n">
        <v>0.0105</v>
      </c>
      <c r="G287" s="19" t="n">
        <v>0.37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449.456333333334</v>
      </c>
      <c r="D288" s="22" t="s">
        <v>18</v>
      </c>
      <c r="E288" s="22" t="s">
        <v>18</v>
      </c>
      <c r="F288" s="23" t="s">
        <v>18</v>
      </c>
      <c r="G288" s="23" t="s">
        <v>18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5956.06430621383</v>
      </c>
      <c r="D289" s="15" t="s">
        <v>10</v>
      </c>
      <c r="E289" s="15" t="n">
        <v>0.0226873867160508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4657.0581943299</v>
      </c>
      <c r="D290" s="18" t="s">
        <v>20</v>
      </c>
      <c r="E290" s="18" t="s">
        <v>20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1299.00611188393</v>
      </c>
      <c r="D291" s="22" t="s">
        <v>12</v>
      </c>
      <c r="E291" s="22" t="n">
        <v>0.0226873867160508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458.372147553048</v>
      </c>
      <c r="D292" s="15" t="s">
        <v>27</v>
      </c>
      <c r="E292" s="15" t="s">
        <v>27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504.940661133334</v>
      </c>
      <c r="D293" s="18" t="s">
        <v>27</v>
      </c>
      <c r="E293" s="18" t="s">
        <v>27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46.5685135802855</v>
      </c>
      <c r="D294" s="22" t="s">
        <v>12</v>
      </c>
      <c r="E294" s="22" t="s">
        <v>12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1471.99066666667</v>
      </c>
      <c r="D295" s="15" t="n">
        <v>2.22</v>
      </c>
      <c r="E295" s="15" t="n">
        <v>0.266</v>
      </c>
      <c r="F295" s="15" t="s">
        <v>18</v>
      </c>
      <c r="G295" s="15" t="s">
        <v>18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s">
        <v>42</v>
      </c>
      <c r="D296" s="18" t="s">
        <v>41</v>
      </c>
      <c r="E296" s="18" t="s">
        <v>41</v>
      </c>
      <c r="F296" s="19" t="s">
        <v>18</v>
      </c>
      <c r="G296" s="19" t="s">
        <v>18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471.99066666667</v>
      </c>
      <c r="D297" s="22" t="n">
        <v>2.22</v>
      </c>
      <c r="E297" s="22" t="n">
        <v>0.266</v>
      </c>
      <c r="F297" s="23" t="s">
        <v>18</v>
      </c>
      <c r="G297" s="23" t="s">
        <v>18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1485.30066666667</v>
      </c>
      <c r="D298" s="15" t="s">
        <v>10</v>
      </c>
      <c r="E298" s="15" t="s">
        <v>10</v>
      </c>
      <c r="F298" s="15" t="s">
        <v>20</v>
      </c>
      <c r="G298" s="15" t="s">
        <v>20</v>
      </c>
      <c r="H298" s="16" t="s">
        <v>20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20</v>
      </c>
      <c r="E299" s="19" t="s">
        <v>20</v>
      </c>
      <c r="F299" s="19" t="s">
        <v>20</v>
      </c>
      <c r="G299" s="19" t="s">
        <v>20</v>
      </c>
      <c r="H299" s="20" t="s">
        <v>20</v>
      </c>
    </row>
    <row r="300" customFormat="false" ht="11.25" hidden="false" customHeight="true" outlineLevel="0" collapsed="false">
      <c r="B300" s="21" t="s">
        <v>31</v>
      </c>
      <c r="C300" s="22" t="n">
        <v>1485.30066666667</v>
      </c>
      <c r="D300" s="23" t="s">
        <v>20</v>
      </c>
      <c r="E300" s="23" t="s">
        <v>20</v>
      </c>
      <c r="F300" s="23" t="s">
        <v>20</v>
      </c>
      <c r="G300" s="23" t="s">
        <v>20</v>
      </c>
      <c r="H300" s="24" t="s">
        <v>20</v>
      </c>
    </row>
    <row r="301" customFormat="false" ht="11.25" hidden="false" customHeight="true" outlineLevel="0" collapsed="false">
      <c r="B301" s="14" t="s">
        <v>32</v>
      </c>
      <c r="C301" s="15" t="s">
        <v>43</v>
      </c>
      <c r="D301" s="15" t="s">
        <v>44</v>
      </c>
      <c r="E301" s="15" t="s">
        <v>44</v>
      </c>
      <c r="F301" s="15" t="s">
        <v>20</v>
      </c>
      <c r="G301" s="15" t="s">
        <v>20</v>
      </c>
      <c r="H301" s="16" t="s">
        <v>2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7</v>
      </c>
      <c r="D303" s="23" t="s">
        <v>20</v>
      </c>
      <c r="E303" s="23" t="s">
        <v>20</v>
      </c>
      <c r="F303" s="23" t="s">
        <v>20</v>
      </c>
      <c r="G303" s="23" t="s">
        <v>20</v>
      </c>
      <c r="H303" s="24" t="s">
        <v>20</v>
      </c>
    </row>
    <row r="304" customFormat="false" ht="11.25" hidden="false" customHeight="true" outlineLevel="0" collapsed="false">
      <c r="B304" s="26" t="s">
        <v>35</v>
      </c>
      <c r="C304" s="15" t="n">
        <v>-1266.506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n">
        <v>-1266.506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s">
        <v>18</v>
      </c>
      <c r="D307" s="19" t="s">
        <v>40</v>
      </c>
      <c r="E307" s="19" t="s">
        <v>40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s">
        <v>12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23857.4873316297</v>
      </c>
      <c r="D313" s="11" t="n">
        <v>2.369727</v>
      </c>
      <c r="E313" s="11" t="n">
        <v>0.329457389055875</v>
      </c>
      <c r="F313" s="11" t="n">
        <v>0.03</v>
      </c>
      <c r="G313" s="12" t="n">
        <v>1.0564</v>
      </c>
      <c r="H313" s="13" t="s">
        <v>10</v>
      </c>
    </row>
    <row r="314" customFormat="false" ht="11.25" hidden="false" customHeight="true" outlineLevel="0" collapsed="false">
      <c r="B314" s="14" t="s">
        <v>11</v>
      </c>
      <c r="C314" s="15" t="n">
        <v>-33339.0307713334</v>
      </c>
      <c r="D314" s="15" t="n">
        <v>0.120727</v>
      </c>
      <c r="E314" s="15" t="n">
        <v>0.03583</v>
      </c>
      <c r="F314" s="15" t="n">
        <v>0.03</v>
      </c>
      <c r="G314" s="15" t="n">
        <v>1.0564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33762.3841046667</v>
      </c>
      <c r="D315" s="18" t="n">
        <v>0.120727</v>
      </c>
      <c r="E315" s="18" t="n">
        <v>0.03583</v>
      </c>
      <c r="F315" s="19" t="n">
        <v>0.03</v>
      </c>
      <c r="G315" s="19" t="n">
        <v>1.0564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423.353333333334</v>
      </c>
      <c r="D316" s="22" t="s">
        <v>18</v>
      </c>
      <c r="E316" s="22" t="s">
        <v>18</v>
      </c>
      <c r="F316" s="23" t="s">
        <v>18</v>
      </c>
      <c r="G316" s="23" t="s">
        <v>18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6144.58474977027</v>
      </c>
      <c r="D317" s="15" t="s">
        <v>10</v>
      </c>
      <c r="E317" s="15" t="n">
        <v>0.0246273890558745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4677.0423150926</v>
      </c>
      <c r="D318" s="18" t="s">
        <v>20</v>
      </c>
      <c r="E318" s="18" t="s">
        <v>20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467.54243467767</v>
      </c>
      <c r="D319" s="22" t="s">
        <v>12</v>
      </c>
      <c r="E319" s="22" t="n">
        <v>0.0246273890558745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477.873356600097</v>
      </c>
      <c r="D320" s="15" t="s">
        <v>27</v>
      </c>
      <c r="E320" s="15" t="s">
        <v>27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491.714056533334</v>
      </c>
      <c r="D321" s="18" t="s">
        <v>27</v>
      </c>
      <c r="E321" s="18" t="s">
        <v>27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13.8406999332371</v>
      </c>
      <c r="D322" s="22" t="s">
        <v>12</v>
      </c>
      <c r="E322" s="22" t="s">
        <v>12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1481.78066666667</v>
      </c>
      <c r="D323" s="15" t="n">
        <v>2.249</v>
      </c>
      <c r="E323" s="15" t="n">
        <v>0.269</v>
      </c>
      <c r="F323" s="15" t="s">
        <v>18</v>
      </c>
      <c r="G323" s="15" t="s">
        <v>18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s">
        <v>42</v>
      </c>
      <c r="D324" s="18" t="s">
        <v>41</v>
      </c>
      <c r="E324" s="18" t="s">
        <v>41</v>
      </c>
      <c r="F324" s="19" t="s">
        <v>18</v>
      </c>
      <c r="G324" s="19" t="s">
        <v>18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481.78066666667</v>
      </c>
      <c r="D325" s="22" t="n">
        <v>2.249</v>
      </c>
      <c r="E325" s="22" t="n">
        <v>0.269</v>
      </c>
      <c r="F325" s="23" t="s">
        <v>18</v>
      </c>
      <c r="G325" s="23" t="s">
        <v>18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1692.12266666667</v>
      </c>
      <c r="D326" s="15" t="s">
        <v>10</v>
      </c>
      <c r="E326" s="15" t="s">
        <v>10</v>
      </c>
      <c r="F326" s="15" t="s">
        <v>20</v>
      </c>
      <c r="G326" s="15" t="s">
        <v>20</v>
      </c>
      <c r="H326" s="16" t="s">
        <v>20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20</v>
      </c>
      <c r="E327" s="19" t="s">
        <v>20</v>
      </c>
      <c r="F327" s="19" t="s">
        <v>20</v>
      </c>
      <c r="G327" s="19" t="s">
        <v>20</v>
      </c>
      <c r="H327" s="20" t="s">
        <v>20</v>
      </c>
    </row>
    <row r="328" customFormat="false" ht="11.25" hidden="false" customHeight="true" outlineLevel="0" collapsed="false">
      <c r="B328" s="21" t="s">
        <v>31</v>
      </c>
      <c r="C328" s="22" t="n">
        <v>1692.12266666667</v>
      </c>
      <c r="D328" s="23" t="s">
        <v>20</v>
      </c>
      <c r="E328" s="23" t="s">
        <v>20</v>
      </c>
      <c r="F328" s="23" t="s">
        <v>20</v>
      </c>
      <c r="G328" s="23" t="s">
        <v>20</v>
      </c>
      <c r="H328" s="24" t="s">
        <v>20</v>
      </c>
    </row>
    <row r="329" customFormat="false" ht="11.25" hidden="false" customHeight="true" outlineLevel="0" collapsed="false">
      <c r="B329" s="14" t="s">
        <v>32</v>
      </c>
      <c r="C329" s="15" t="s">
        <v>43</v>
      </c>
      <c r="D329" s="15" t="s">
        <v>44</v>
      </c>
      <c r="E329" s="15" t="s">
        <v>44</v>
      </c>
      <c r="F329" s="15" t="s">
        <v>20</v>
      </c>
      <c r="G329" s="15" t="s">
        <v>20</v>
      </c>
      <c r="H329" s="16" t="s">
        <v>2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7</v>
      </c>
      <c r="D331" s="23" t="s">
        <v>20</v>
      </c>
      <c r="E331" s="23" t="s">
        <v>20</v>
      </c>
      <c r="F331" s="23" t="s">
        <v>20</v>
      </c>
      <c r="G331" s="23" t="s">
        <v>20</v>
      </c>
      <c r="H331" s="24" t="s">
        <v>20</v>
      </c>
    </row>
    <row r="332" customFormat="false" ht="11.25" hidden="false" customHeight="true" outlineLevel="0" collapsed="false">
      <c r="B332" s="26" t="s">
        <v>35</v>
      </c>
      <c r="C332" s="15" t="n">
        <v>-314.818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n">
        <v>-314.818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s">
        <v>18</v>
      </c>
      <c r="D335" s="19" t="s">
        <v>40</v>
      </c>
      <c r="E335" s="19" t="s">
        <v>40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s">
        <v>1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24375.0105208706</v>
      </c>
      <c r="D341" s="11" t="n">
        <v>2.382327</v>
      </c>
      <c r="E341" s="11" t="n">
        <v>0.334168321804142</v>
      </c>
      <c r="F341" s="11" t="n">
        <v>0.0319</v>
      </c>
      <c r="G341" s="12" t="n">
        <v>1.1229</v>
      </c>
      <c r="H341" s="13" t="s">
        <v>10</v>
      </c>
    </row>
    <row r="342" customFormat="false" ht="11.25" hidden="false" customHeight="true" outlineLevel="0" collapsed="false">
      <c r="B342" s="14" t="s">
        <v>11</v>
      </c>
      <c r="C342" s="15" t="n">
        <v>-33918.4187233334</v>
      </c>
      <c r="D342" s="15" t="n">
        <v>0.128327</v>
      </c>
      <c r="E342" s="15" t="n">
        <v>0.037882</v>
      </c>
      <c r="F342" s="15" t="n">
        <v>0.0319</v>
      </c>
      <c r="G342" s="15" t="n">
        <v>1.1229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34314.4737233334</v>
      </c>
      <c r="D343" s="18" t="n">
        <v>0.128327</v>
      </c>
      <c r="E343" s="18" t="n">
        <v>0.037882</v>
      </c>
      <c r="F343" s="19" t="n">
        <v>0.0319</v>
      </c>
      <c r="G343" s="19" t="n">
        <v>1.1229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396.055</v>
      </c>
      <c r="D344" s="22" t="s">
        <v>18</v>
      </c>
      <c r="E344" s="22" t="s">
        <v>18</v>
      </c>
      <c r="F344" s="23" t="s">
        <v>18</v>
      </c>
      <c r="G344" s="23" t="s">
        <v>18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6322.66361304863</v>
      </c>
      <c r="D345" s="15" t="s">
        <v>10</v>
      </c>
      <c r="E345" s="15" t="n">
        <v>0.0262863218041419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4689.28772521363</v>
      </c>
      <c r="D346" s="18" t="s">
        <v>20</v>
      </c>
      <c r="E346" s="18" t="s">
        <v>20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633.375887835</v>
      </c>
      <c r="D347" s="22" t="s">
        <v>12</v>
      </c>
      <c r="E347" s="22" t="n">
        <v>0.0262863218041419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467.278922747518</v>
      </c>
      <c r="D348" s="15" t="s">
        <v>27</v>
      </c>
      <c r="E348" s="15" t="s">
        <v>27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482.171214066667</v>
      </c>
      <c r="D349" s="18" t="s">
        <v>27</v>
      </c>
      <c r="E349" s="18" t="s">
        <v>27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14.8922913191491</v>
      </c>
      <c r="D350" s="22" t="s">
        <v>12</v>
      </c>
      <c r="E350" s="22" t="s">
        <v>12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1477.67033333333</v>
      </c>
      <c r="D351" s="15" t="n">
        <v>2.254</v>
      </c>
      <c r="E351" s="15" t="n">
        <v>0.27</v>
      </c>
      <c r="F351" s="15" t="s">
        <v>18</v>
      </c>
      <c r="G351" s="15" t="s">
        <v>18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s">
        <v>42</v>
      </c>
      <c r="D352" s="18" t="s">
        <v>41</v>
      </c>
      <c r="E352" s="18" t="s">
        <v>41</v>
      </c>
      <c r="F352" s="19" t="s">
        <v>18</v>
      </c>
      <c r="G352" s="19" t="s">
        <v>18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1477.67033333333</v>
      </c>
      <c r="D353" s="22" t="n">
        <v>2.254</v>
      </c>
      <c r="E353" s="22" t="n">
        <v>0.27</v>
      </c>
      <c r="F353" s="23" t="s">
        <v>18</v>
      </c>
      <c r="G353" s="23" t="s">
        <v>18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1712.59733333334</v>
      </c>
      <c r="D354" s="15" t="s">
        <v>10</v>
      </c>
      <c r="E354" s="15" t="s">
        <v>10</v>
      </c>
      <c r="F354" s="15" t="s">
        <v>20</v>
      </c>
      <c r="G354" s="15" t="s">
        <v>20</v>
      </c>
      <c r="H354" s="16" t="s">
        <v>20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20</v>
      </c>
      <c r="E355" s="19" t="s">
        <v>20</v>
      </c>
      <c r="F355" s="19" t="s">
        <v>20</v>
      </c>
      <c r="G355" s="19" t="s">
        <v>20</v>
      </c>
      <c r="H355" s="20" t="s">
        <v>20</v>
      </c>
    </row>
    <row r="356" customFormat="false" ht="11.25" hidden="false" customHeight="true" outlineLevel="0" collapsed="false">
      <c r="B356" s="21" t="s">
        <v>31</v>
      </c>
      <c r="C356" s="22" t="n">
        <v>1712.59733333334</v>
      </c>
      <c r="D356" s="23" t="s">
        <v>20</v>
      </c>
      <c r="E356" s="23" t="s">
        <v>20</v>
      </c>
      <c r="F356" s="23" t="s">
        <v>20</v>
      </c>
      <c r="G356" s="23" t="s">
        <v>20</v>
      </c>
      <c r="H356" s="24" t="s">
        <v>20</v>
      </c>
    </row>
    <row r="357" customFormat="false" ht="11.25" hidden="false" customHeight="true" outlineLevel="0" collapsed="false">
      <c r="B357" s="14" t="s">
        <v>32</v>
      </c>
      <c r="C357" s="15" t="s">
        <v>43</v>
      </c>
      <c r="D357" s="15" t="s">
        <v>44</v>
      </c>
      <c r="E357" s="15" t="s">
        <v>44</v>
      </c>
      <c r="F357" s="15" t="s">
        <v>20</v>
      </c>
      <c r="G357" s="15" t="s">
        <v>20</v>
      </c>
      <c r="H357" s="16" t="s">
        <v>2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7</v>
      </c>
      <c r="D359" s="23" t="s">
        <v>20</v>
      </c>
      <c r="E359" s="23" t="s">
        <v>20</v>
      </c>
      <c r="F359" s="23" t="s">
        <v>20</v>
      </c>
      <c r="G359" s="23" t="s">
        <v>20</v>
      </c>
      <c r="H359" s="24" t="s">
        <v>20</v>
      </c>
    </row>
    <row r="360" customFormat="false" ht="11.25" hidden="false" customHeight="true" outlineLevel="0" collapsed="false">
      <c r="B360" s="26" t="s">
        <v>35</v>
      </c>
      <c r="C360" s="15" t="n">
        <v>-436.80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n">
        <v>-436.80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s">
        <v>18</v>
      </c>
      <c r="D363" s="19" t="s">
        <v>40</v>
      </c>
      <c r="E363" s="19" t="s">
        <v>40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s">
        <v>12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24889.2258932467</v>
      </c>
      <c r="D369" s="11" t="n">
        <v>2.349329</v>
      </c>
      <c r="E369" s="11" t="n">
        <v>0.333587942530061</v>
      </c>
      <c r="F369" s="11" t="n">
        <v>0.0234</v>
      </c>
      <c r="G369" s="12" t="n">
        <v>0.8254</v>
      </c>
      <c r="H369" s="13" t="s">
        <v>10</v>
      </c>
    </row>
    <row r="370" customFormat="false" ht="11.25" hidden="false" customHeight="true" outlineLevel="0" collapsed="false">
      <c r="B370" s="14" t="s">
        <v>11</v>
      </c>
      <c r="C370" s="15" t="n">
        <v>-33965.5646803334</v>
      </c>
      <c r="D370" s="15" t="n">
        <v>0.094329</v>
      </c>
      <c r="E370" s="15" t="n">
        <v>0.036649</v>
      </c>
      <c r="F370" s="15" t="n">
        <v>0.0234</v>
      </c>
      <c r="G370" s="15" t="n">
        <v>0.8254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34327.5270136667</v>
      </c>
      <c r="D371" s="18" t="n">
        <v>0.094329</v>
      </c>
      <c r="E371" s="18" t="n">
        <v>0.036649</v>
      </c>
      <c r="F371" s="19" t="n">
        <v>0.0234</v>
      </c>
      <c r="G371" s="19" t="n">
        <v>0.8254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361.962333333334</v>
      </c>
      <c r="D372" s="22" t="s">
        <v>18</v>
      </c>
      <c r="E372" s="22" t="s">
        <v>18</v>
      </c>
      <c r="F372" s="23" t="s">
        <v>18</v>
      </c>
      <c r="G372" s="23" t="s">
        <v>18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6294.3114704653</v>
      </c>
      <c r="D373" s="15" t="s">
        <v>10</v>
      </c>
      <c r="E373" s="15" t="n">
        <v>0.0279389425300611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4510.26077864294</v>
      </c>
      <c r="D374" s="18" t="s">
        <v>20</v>
      </c>
      <c r="E374" s="18" t="s">
        <v>20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784.05069182237</v>
      </c>
      <c r="D375" s="22" t="s">
        <v>12</v>
      </c>
      <c r="E375" s="22" t="n">
        <v>0.0279389425300611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401.112649954698</v>
      </c>
      <c r="D376" s="15" t="s">
        <v>27</v>
      </c>
      <c r="E376" s="15" t="s">
        <v>27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397.707343733334</v>
      </c>
      <c r="D377" s="18" t="s">
        <v>27</v>
      </c>
      <c r="E377" s="18" t="s">
        <v>27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3.40530622136375</v>
      </c>
      <c r="D378" s="22" t="s">
        <v>12</v>
      </c>
      <c r="E378" s="22" t="s">
        <v>12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1509.30633333333</v>
      </c>
      <c r="D379" s="15" t="n">
        <v>2.255</v>
      </c>
      <c r="E379" s="15" t="n">
        <v>0.269</v>
      </c>
      <c r="F379" s="15" t="s">
        <v>18</v>
      </c>
      <c r="G379" s="15" t="s">
        <v>18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s">
        <v>42</v>
      </c>
      <c r="D380" s="18" t="s">
        <v>41</v>
      </c>
      <c r="E380" s="18" t="s">
        <v>41</v>
      </c>
      <c r="F380" s="19" t="s">
        <v>18</v>
      </c>
      <c r="G380" s="19" t="s">
        <v>18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1509.30633333333</v>
      </c>
      <c r="D381" s="22" t="n">
        <v>2.255</v>
      </c>
      <c r="E381" s="22" t="n">
        <v>0.269</v>
      </c>
      <c r="F381" s="23" t="s">
        <v>18</v>
      </c>
      <c r="G381" s="23" t="s">
        <v>18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1760.73333333334</v>
      </c>
      <c r="D382" s="15" t="s">
        <v>10</v>
      </c>
      <c r="E382" s="15" t="s">
        <v>10</v>
      </c>
      <c r="F382" s="15" t="s">
        <v>20</v>
      </c>
      <c r="G382" s="15" t="s">
        <v>20</v>
      </c>
      <c r="H382" s="16" t="s">
        <v>20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20</v>
      </c>
      <c r="E383" s="19" t="s">
        <v>20</v>
      </c>
      <c r="F383" s="19" t="s">
        <v>20</v>
      </c>
      <c r="G383" s="19" t="s">
        <v>20</v>
      </c>
      <c r="H383" s="20" t="s">
        <v>20</v>
      </c>
    </row>
    <row r="384" customFormat="false" ht="11.25" hidden="false" customHeight="true" outlineLevel="0" collapsed="false">
      <c r="B384" s="21" t="s">
        <v>31</v>
      </c>
      <c r="C384" s="22" t="n">
        <v>1760.73333333334</v>
      </c>
      <c r="D384" s="23" t="s">
        <v>20</v>
      </c>
      <c r="E384" s="23" t="s">
        <v>20</v>
      </c>
      <c r="F384" s="23" t="s">
        <v>20</v>
      </c>
      <c r="G384" s="23" t="s">
        <v>20</v>
      </c>
      <c r="H384" s="24" t="s">
        <v>20</v>
      </c>
    </row>
    <row r="385" customFormat="false" ht="11.25" hidden="false" customHeight="true" outlineLevel="0" collapsed="false">
      <c r="B385" s="14" t="s">
        <v>32</v>
      </c>
      <c r="C385" s="15" t="s">
        <v>43</v>
      </c>
      <c r="D385" s="15" t="s">
        <v>44</v>
      </c>
      <c r="E385" s="15" t="s">
        <v>44</v>
      </c>
      <c r="F385" s="15" t="s">
        <v>20</v>
      </c>
      <c r="G385" s="15" t="s">
        <v>20</v>
      </c>
      <c r="H385" s="16" t="s">
        <v>2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7</v>
      </c>
      <c r="D387" s="23" t="s">
        <v>20</v>
      </c>
      <c r="E387" s="23" t="s">
        <v>20</v>
      </c>
      <c r="F387" s="23" t="s">
        <v>20</v>
      </c>
      <c r="G387" s="23" t="s">
        <v>20</v>
      </c>
      <c r="H387" s="24" t="s">
        <v>20</v>
      </c>
    </row>
    <row r="388" customFormat="false" ht="11.25" hidden="false" customHeight="true" outlineLevel="0" collapsed="false">
      <c r="B388" s="26" t="s">
        <v>35</v>
      </c>
      <c r="C388" s="15" t="n">
        <v>-889.125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n">
        <v>-889.125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s">
        <v>18</v>
      </c>
      <c r="D391" s="19" t="s">
        <v>40</v>
      </c>
      <c r="E391" s="19" t="s">
        <v>40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s">
        <v>12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5764.5621171195</v>
      </c>
      <c r="D397" s="11" t="n">
        <v>2.282354</v>
      </c>
      <c r="E397" s="11" t="n">
        <v>0.336628732145352</v>
      </c>
      <c r="F397" s="11" t="n">
        <v>0.0065</v>
      </c>
      <c r="G397" s="12" t="n">
        <v>0.2306</v>
      </c>
      <c r="H397" s="13" t="s">
        <v>10</v>
      </c>
    </row>
    <row r="398" customFormat="false" ht="11.25" hidden="false" customHeight="true" outlineLevel="0" collapsed="false">
      <c r="B398" s="14" t="s">
        <v>11</v>
      </c>
      <c r="C398" s="15" t="n">
        <v>-35215.3166733334</v>
      </c>
      <c r="D398" s="15" t="n">
        <v>0.026354</v>
      </c>
      <c r="E398" s="15" t="n">
        <v>0.038182</v>
      </c>
      <c r="F398" s="15" t="n">
        <v>0.0065</v>
      </c>
      <c r="G398" s="15" t="n">
        <v>0.2306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35552.84434</v>
      </c>
      <c r="D399" s="18" t="n">
        <v>0.026354</v>
      </c>
      <c r="E399" s="18" t="n">
        <v>0.038182</v>
      </c>
      <c r="F399" s="19" t="n">
        <v>0.0065</v>
      </c>
      <c r="G399" s="19" t="n">
        <v>0.2306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337.527666666667</v>
      </c>
      <c r="D400" s="22" t="s">
        <v>18</v>
      </c>
      <c r="E400" s="22" t="s">
        <v>18</v>
      </c>
      <c r="F400" s="23" t="s">
        <v>18</v>
      </c>
      <c r="G400" s="23" t="s">
        <v>18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6342.23262144406</v>
      </c>
      <c r="D401" s="15" t="s">
        <v>10</v>
      </c>
      <c r="E401" s="15" t="n">
        <v>0.0294467321453524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4534.79813340608</v>
      </c>
      <c r="D402" s="18" t="s">
        <v>20</v>
      </c>
      <c r="E402" s="18" t="s">
        <v>20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1807.43448803798</v>
      </c>
      <c r="D403" s="22" t="s">
        <v>12</v>
      </c>
      <c r="E403" s="22" t="n">
        <v>0.0294467321453524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454.358934769791</v>
      </c>
      <c r="D404" s="15" t="s">
        <v>27</v>
      </c>
      <c r="E404" s="15" t="s">
        <v>27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381.3254346</v>
      </c>
      <c r="D405" s="18" t="s">
        <v>27</v>
      </c>
      <c r="E405" s="18" t="s">
        <v>27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73.0335001697912</v>
      </c>
      <c r="D406" s="22" t="s">
        <v>12</v>
      </c>
      <c r="E406" s="22" t="s">
        <v>12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1488.66666666667</v>
      </c>
      <c r="D407" s="15" t="n">
        <v>2.256</v>
      </c>
      <c r="E407" s="15" t="n">
        <v>0.269</v>
      </c>
      <c r="F407" s="15" t="s">
        <v>18</v>
      </c>
      <c r="G407" s="15" t="s">
        <v>18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s">
        <v>42</v>
      </c>
      <c r="D408" s="18" t="s">
        <v>41</v>
      </c>
      <c r="E408" s="18" t="s">
        <v>41</v>
      </c>
      <c r="F408" s="19" t="s">
        <v>18</v>
      </c>
      <c r="G408" s="19" t="s">
        <v>18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488.66666666667</v>
      </c>
      <c r="D409" s="22" t="n">
        <v>2.256</v>
      </c>
      <c r="E409" s="22" t="n">
        <v>0.269</v>
      </c>
      <c r="F409" s="23" t="s">
        <v>18</v>
      </c>
      <c r="G409" s="23" t="s">
        <v>18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1997.17833333334</v>
      </c>
      <c r="D410" s="15" t="s">
        <v>10</v>
      </c>
      <c r="E410" s="15" t="s">
        <v>10</v>
      </c>
      <c r="F410" s="15" t="s">
        <v>20</v>
      </c>
      <c r="G410" s="15" t="s">
        <v>20</v>
      </c>
      <c r="H410" s="16" t="s">
        <v>20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20</v>
      </c>
      <c r="E411" s="19" t="s">
        <v>20</v>
      </c>
      <c r="F411" s="19" t="s">
        <v>20</v>
      </c>
      <c r="G411" s="19" t="s">
        <v>20</v>
      </c>
      <c r="H411" s="20" t="s">
        <v>20</v>
      </c>
    </row>
    <row r="412" customFormat="false" ht="11.25" hidden="false" customHeight="true" outlineLevel="0" collapsed="false">
      <c r="B412" s="21" t="s">
        <v>31</v>
      </c>
      <c r="C412" s="22" t="n">
        <v>1997.17833333334</v>
      </c>
      <c r="D412" s="23" t="s">
        <v>20</v>
      </c>
      <c r="E412" s="23" t="s">
        <v>20</v>
      </c>
      <c r="F412" s="23" t="s">
        <v>20</v>
      </c>
      <c r="G412" s="23" t="s">
        <v>20</v>
      </c>
      <c r="H412" s="24" t="s">
        <v>20</v>
      </c>
    </row>
    <row r="413" customFormat="false" ht="11.25" hidden="false" customHeight="true" outlineLevel="0" collapsed="false">
      <c r="B413" s="14" t="s">
        <v>32</v>
      </c>
      <c r="C413" s="15" t="s">
        <v>43</v>
      </c>
      <c r="D413" s="15" t="s">
        <v>44</v>
      </c>
      <c r="E413" s="15" t="s">
        <v>44</v>
      </c>
      <c r="F413" s="15" t="s">
        <v>20</v>
      </c>
      <c r="G413" s="15" t="s">
        <v>20</v>
      </c>
      <c r="H413" s="16" t="s">
        <v>2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7</v>
      </c>
      <c r="D415" s="23" t="s">
        <v>20</v>
      </c>
      <c r="E415" s="23" t="s">
        <v>20</v>
      </c>
      <c r="F415" s="23" t="s">
        <v>20</v>
      </c>
      <c r="G415" s="23" t="s">
        <v>20</v>
      </c>
      <c r="H415" s="24" t="s">
        <v>20</v>
      </c>
    </row>
    <row r="416" customFormat="false" ht="11.25" hidden="false" customHeight="true" outlineLevel="0" collapsed="false">
      <c r="B416" s="26" t="s">
        <v>35</v>
      </c>
      <c r="C416" s="15" t="n">
        <v>-831.68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n">
        <v>-831.68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s">
        <v>18</v>
      </c>
      <c r="D419" s="19" t="s">
        <v>40</v>
      </c>
      <c r="E419" s="19" t="s">
        <v>40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s">
        <v>12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30094.0404698712</v>
      </c>
      <c r="D425" s="11" t="n">
        <v>2.355258</v>
      </c>
      <c r="E425" s="11" t="n">
        <v>0.3388222268287</v>
      </c>
      <c r="F425" s="11" t="n">
        <v>0.017</v>
      </c>
      <c r="G425" s="12" t="n">
        <v>0.5972</v>
      </c>
      <c r="H425" s="13" t="s">
        <v>10</v>
      </c>
    </row>
    <row r="426" customFormat="false" ht="11.25" hidden="false" customHeight="true" outlineLevel="0" collapsed="false">
      <c r="B426" s="14" t="s">
        <v>11</v>
      </c>
      <c r="C426" s="15" t="n">
        <v>-40167.2530756667</v>
      </c>
      <c r="D426" s="15" t="n">
        <v>0.068258</v>
      </c>
      <c r="E426" s="15" t="n">
        <v>0.035469</v>
      </c>
      <c r="F426" s="15" t="n">
        <v>0.017</v>
      </c>
      <c r="G426" s="15" t="n">
        <v>0.597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40477.7390756667</v>
      </c>
      <c r="D427" s="18" t="n">
        <v>0.068258</v>
      </c>
      <c r="E427" s="18" t="n">
        <v>0.035469</v>
      </c>
      <c r="F427" s="19" t="n">
        <v>0.017</v>
      </c>
      <c r="G427" s="19" t="n">
        <v>0.597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310.486</v>
      </c>
      <c r="D428" s="22" t="s">
        <v>18</v>
      </c>
      <c r="E428" s="22" t="s">
        <v>18</v>
      </c>
      <c r="F428" s="23" t="s">
        <v>18</v>
      </c>
      <c r="G428" s="23" t="s">
        <v>18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6312.75392369188</v>
      </c>
      <c r="D429" s="15" t="s">
        <v>10</v>
      </c>
      <c r="E429" s="15" t="n">
        <v>0.0303532268286999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4585.17072175782</v>
      </c>
      <c r="D430" s="18" t="s">
        <v>20</v>
      </c>
      <c r="E430" s="18" t="s">
        <v>20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727.58320193406</v>
      </c>
      <c r="D431" s="22" t="s">
        <v>12</v>
      </c>
      <c r="E431" s="22" t="n">
        <v>0.0303532268286999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459.799682103637</v>
      </c>
      <c r="D432" s="15" t="s">
        <v>27</v>
      </c>
      <c r="E432" s="15" t="s">
        <v>27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349.019984133334</v>
      </c>
      <c r="D433" s="18" t="s">
        <v>27</v>
      </c>
      <c r="E433" s="18" t="s">
        <v>27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110.779697970303</v>
      </c>
      <c r="D434" s="22" t="s">
        <v>12</v>
      </c>
      <c r="E434" s="22" t="s">
        <v>12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1559.92466666667</v>
      </c>
      <c r="D435" s="15" t="n">
        <v>2.287</v>
      </c>
      <c r="E435" s="15" t="n">
        <v>0.273</v>
      </c>
      <c r="F435" s="15" t="s">
        <v>18</v>
      </c>
      <c r="G435" s="15" t="s">
        <v>18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s">
        <v>42</v>
      </c>
      <c r="D436" s="18" t="s">
        <v>41</v>
      </c>
      <c r="E436" s="18" t="s">
        <v>41</v>
      </c>
      <c r="F436" s="19" t="s">
        <v>18</v>
      </c>
      <c r="G436" s="19" t="s">
        <v>18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559.92466666667</v>
      </c>
      <c r="D437" s="22" t="n">
        <v>2.287</v>
      </c>
      <c r="E437" s="22" t="n">
        <v>0.273</v>
      </c>
      <c r="F437" s="23" t="s">
        <v>18</v>
      </c>
      <c r="G437" s="23" t="s">
        <v>18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2080.95433333334</v>
      </c>
      <c r="D438" s="15" t="s">
        <v>10</v>
      </c>
      <c r="E438" s="15" t="s">
        <v>10</v>
      </c>
      <c r="F438" s="15" t="s">
        <v>20</v>
      </c>
      <c r="G438" s="15" t="s">
        <v>20</v>
      </c>
      <c r="H438" s="16" t="s">
        <v>20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20</v>
      </c>
      <c r="E439" s="19" t="s">
        <v>20</v>
      </c>
      <c r="F439" s="19" t="s">
        <v>20</v>
      </c>
      <c r="G439" s="19" t="s">
        <v>20</v>
      </c>
      <c r="H439" s="20" t="s">
        <v>20</v>
      </c>
    </row>
    <row r="440" customFormat="false" ht="11.25" hidden="false" customHeight="true" outlineLevel="0" collapsed="false">
      <c r="B440" s="21" t="s">
        <v>31</v>
      </c>
      <c r="C440" s="22" t="n">
        <v>2080.95433333334</v>
      </c>
      <c r="D440" s="23" t="s">
        <v>20</v>
      </c>
      <c r="E440" s="23" t="s">
        <v>20</v>
      </c>
      <c r="F440" s="23" t="s">
        <v>20</v>
      </c>
      <c r="G440" s="23" t="s">
        <v>20</v>
      </c>
      <c r="H440" s="24" t="s">
        <v>20</v>
      </c>
    </row>
    <row r="441" customFormat="false" ht="11.25" hidden="false" customHeight="true" outlineLevel="0" collapsed="false">
      <c r="B441" s="14" t="s">
        <v>32</v>
      </c>
      <c r="C441" s="15" t="s">
        <v>43</v>
      </c>
      <c r="D441" s="15" t="s">
        <v>44</v>
      </c>
      <c r="E441" s="15" t="s">
        <v>44</v>
      </c>
      <c r="F441" s="15" t="s">
        <v>20</v>
      </c>
      <c r="G441" s="15" t="s">
        <v>20</v>
      </c>
      <c r="H441" s="16" t="s">
        <v>2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7</v>
      </c>
      <c r="D443" s="23" t="s">
        <v>20</v>
      </c>
      <c r="E443" s="23" t="s">
        <v>20</v>
      </c>
      <c r="F443" s="23" t="s">
        <v>20</v>
      </c>
      <c r="G443" s="23" t="s">
        <v>20</v>
      </c>
      <c r="H443" s="24" t="s">
        <v>20</v>
      </c>
    </row>
    <row r="444" customFormat="false" ht="11.25" hidden="false" customHeight="true" outlineLevel="0" collapsed="false">
      <c r="B444" s="26" t="s">
        <v>35</v>
      </c>
      <c r="C444" s="15" t="n">
        <v>-340.2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n">
        <v>-340.2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s">
        <v>18</v>
      </c>
      <c r="D447" s="19" t="s">
        <v>40</v>
      </c>
      <c r="E447" s="19" t="s">
        <v>40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s">
        <v>12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4091.3206868347</v>
      </c>
      <c r="D453" s="11" t="n">
        <v>2.424121</v>
      </c>
      <c r="E453" s="11" t="n">
        <v>0.366589563580094</v>
      </c>
      <c r="F453" s="11" t="n">
        <v>0.0274</v>
      </c>
      <c r="G453" s="12" t="n">
        <v>0.9636</v>
      </c>
      <c r="H453" s="13" t="s">
        <v>10</v>
      </c>
    </row>
    <row r="454" customFormat="false" ht="11.25" hidden="false" customHeight="true" outlineLevel="0" collapsed="false">
      <c r="B454" s="14" t="s">
        <v>11</v>
      </c>
      <c r="C454" s="15" t="n">
        <v>-43905.5423636667</v>
      </c>
      <c r="D454" s="15" t="n">
        <v>0.110121</v>
      </c>
      <c r="E454" s="15" t="n">
        <v>0.059757</v>
      </c>
      <c r="F454" s="15" t="n">
        <v>0.0274</v>
      </c>
      <c r="G454" s="15" t="n">
        <v>0.9636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44188.513697</v>
      </c>
      <c r="D455" s="18" t="n">
        <v>0.110121</v>
      </c>
      <c r="E455" s="18" t="n">
        <v>0.059757</v>
      </c>
      <c r="F455" s="19" t="n">
        <v>0.0274</v>
      </c>
      <c r="G455" s="19" t="n">
        <v>0.9636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282.971333333334</v>
      </c>
      <c r="D456" s="22" t="s">
        <v>18</v>
      </c>
      <c r="E456" s="22" t="s">
        <v>18</v>
      </c>
      <c r="F456" s="23" t="s">
        <v>18</v>
      </c>
      <c r="G456" s="23" t="s">
        <v>18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6269.84013386693</v>
      </c>
      <c r="D457" s="15" t="s">
        <v>10</v>
      </c>
      <c r="E457" s="15" t="n">
        <v>0.0308325635800943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4695.3202486784</v>
      </c>
      <c r="D458" s="18" t="s">
        <v>20</v>
      </c>
      <c r="E458" s="18" t="s">
        <v>20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1574.51988518853</v>
      </c>
      <c r="D459" s="22" t="s">
        <v>12</v>
      </c>
      <c r="E459" s="22" t="n">
        <v>0.0308325635800943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433.865209631744</v>
      </c>
      <c r="D460" s="15" t="s">
        <v>27</v>
      </c>
      <c r="E460" s="15" t="s">
        <v>27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311.9529006</v>
      </c>
      <c r="D461" s="18" t="s">
        <v>27</v>
      </c>
      <c r="E461" s="18" t="s">
        <v>27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121.912309031744</v>
      </c>
      <c r="D462" s="22" t="s">
        <v>12</v>
      </c>
      <c r="E462" s="22" t="s">
        <v>12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1594.23</v>
      </c>
      <c r="D463" s="15" t="n">
        <v>2.314</v>
      </c>
      <c r="E463" s="15" t="n">
        <v>0.276</v>
      </c>
      <c r="F463" s="15" t="s">
        <v>18</v>
      </c>
      <c r="G463" s="15" t="s">
        <v>18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s">
        <v>42</v>
      </c>
      <c r="D464" s="18" t="s">
        <v>41</v>
      </c>
      <c r="E464" s="18" t="s">
        <v>41</v>
      </c>
      <c r="F464" s="19" t="s">
        <v>18</v>
      </c>
      <c r="G464" s="19" t="s">
        <v>18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594.23</v>
      </c>
      <c r="D465" s="22" t="n">
        <v>2.314</v>
      </c>
      <c r="E465" s="22" t="n">
        <v>0.276</v>
      </c>
      <c r="F465" s="23" t="s">
        <v>18</v>
      </c>
      <c r="G465" s="23" t="s">
        <v>18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1967.00533333334</v>
      </c>
      <c r="D466" s="15" t="s">
        <v>10</v>
      </c>
      <c r="E466" s="15" t="s">
        <v>10</v>
      </c>
      <c r="F466" s="15" t="s">
        <v>20</v>
      </c>
      <c r="G466" s="15" t="s">
        <v>20</v>
      </c>
      <c r="H466" s="16" t="s">
        <v>20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20</v>
      </c>
      <c r="E467" s="19" t="s">
        <v>20</v>
      </c>
      <c r="F467" s="19" t="s">
        <v>20</v>
      </c>
      <c r="G467" s="19" t="s">
        <v>20</v>
      </c>
      <c r="H467" s="20" t="s">
        <v>20</v>
      </c>
    </row>
    <row r="468" customFormat="false" ht="11.25" hidden="false" customHeight="true" outlineLevel="0" collapsed="false">
      <c r="B468" s="21" t="s">
        <v>31</v>
      </c>
      <c r="C468" s="22" t="n">
        <v>1967.00533333334</v>
      </c>
      <c r="D468" s="23" t="s">
        <v>20</v>
      </c>
      <c r="E468" s="23" t="s">
        <v>20</v>
      </c>
      <c r="F468" s="23" t="s">
        <v>20</v>
      </c>
      <c r="G468" s="23" t="s">
        <v>20</v>
      </c>
      <c r="H468" s="24" t="s">
        <v>20</v>
      </c>
    </row>
    <row r="469" customFormat="false" ht="11.25" hidden="false" customHeight="true" outlineLevel="0" collapsed="false">
      <c r="B469" s="14" t="s">
        <v>32</v>
      </c>
      <c r="C469" s="15" t="s">
        <v>43</v>
      </c>
      <c r="D469" s="15" t="s">
        <v>44</v>
      </c>
      <c r="E469" s="15" t="s">
        <v>44</v>
      </c>
      <c r="F469" s="15" t="s">
        <v>20</v>
      </c>
      <c r="G469" s="15" t="s">
        <v>20</v>
      </c>
      <c r="H469" s="16" t="s">
        <v>2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7</v>
      </c>
      <c r="D471" s="23" t="s">
        <v>20</v>
      </c>
      <c r="E471" s="23" t="s">
        <v>20</v>
      </c>
      <c r="F471" s="23" t="s">
        <v>20</v>
      </c>
      <c r="G471" s="23" t="s">
        <v>20</v>
      </c>
      <c r="H471" s="24" t="s">
        <v>20</v>
      </c>
    </row>
    <row r="472" customFormat="false" ht="11.25" hidden="false" customHeight="true" outlineLevel="0" collapsed="false">
      <c r="B472" s="26" t="s">
        <v>35</v>
      </c>
      <c r="C472" s="15" t="n">
        <v>-450.719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n">
        <v>-450.719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s">
        <v>18</v>
      </c>
      <c r="D475" s="19" t="s">
        <v>40</v>
      </c>
      <c r="E475" s="19" t="s">
        <v>40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s">
        <v>12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25879.1244379246</v>
      </c>
      <c r="D481" s="11" t="n">
        <v>2.431034</v>
      </c>
      <c r="E481" s="11" t="n">
        <v>0.372809014458692</v>
      </c>
      <c r="F481" s="11" t="n">
        <v>0.0119</v>
      </c>
      <c r="G481" s="12" t="n">
        <v>0.4203</v>
      </c>
      <c r="H481" s="13" t="s">
        <v>10</v>
      </c>
    </row>
    <row r="482" customFormat="false" ht="11.25" hidden="false" customHeight="true" outlineLevel="0" collapsed="false">
      <c r="B482" s="14" t="s">
        <v>11</v>
      </c>
      <c r="C482" s="15" t="n">
        <v>-35020.5629253334</v>
      </c>
      <c r="D482" s="15" t="n">
        <v>0.048034</v>
      </c>
      <c r="E482" s="15" t="n">
        <v>0.054331</v>
      </c>
      <c r="F482" s="15" t="n">
        <v>0.0119</v>
      </c>
      <c r="G482" s="15" t="n">
        <v>0.4203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35279.0519253334</v>
      </c>
      <c r="D483" s="18" t="n">
        <v>0.048034</v>
      </c>
      <c r="E483" s="18" t="n">
        <v>0.054331</v>
      </c>
      <c r="F483" s="19" t="n">
        <v>0.0119</v>
      </c>
      <c r="G483" s="19" t="n">
        <v>0.4203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258.489</v>
      </c>
      <c r="D484" s="22" t="s">
        <v>18</v>
      </c>
      <c r="E484" s="22" t="s">
        <v>18</v>
      </c>
      <c r="F484" s="23" t="s">
        <v>18</v>
      </c>
      <c r="G484" s="23" t="s">
        <v>18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6169.66008487979</v>
      </c>
      <c r="D485" s="15" t="s">
        <v>10</v>
      </c>
      <c r="E485" s="15" t="n">
        <v>0.033478014458692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4716.47827320326</v>
      </c>
      <c r="D486" s="18" t="s">
        <v>20</v>
      </c>
      <c r="E486" s="18" t="s">
        <v>20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453.18181167653</v>
      </c>
      <c r="D487" s="22" t="s">
        <v>12</v>
      </c>
      <c r="E487" s="22" t="n">
        <v>0.033478014458692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381.169069195647</v>
      </c>
      <c r="D488" s="15" t="s">
        <v>27</v>
      </c>
      <c r="E488" s="15" t="s">
        <v>27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275.553595533333</v>
      </c>
      <c r="D489" s="18" t="s">
        <v>27</v>
      </c>
      <c r="E489" s="18" t="s">
        <v>27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105.615473662314</v>
      </c>
      <c r="D490" s="22" t="s">
        <v>12</v>
      </c>
      <c r="E490" s="22" t="s">
        <v>12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1762.68766666667</v>
      </c>
      <c r="D491" s="15" t="n">
        <v>2.383</v>
      </c>
      <c r="E491" s="15" t="n">
        <v>0.285</v>
      </c>
      <c r="F491" s="15" t="s">
        <v>18</v>
      </c>
      <c r="G491" s="15" t="s">
        <v>18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s">
        <v>42</v>
      </c>
      <c r="D492" s="18" t="s">
        <v>41</v>
      </c>
      <c r="E492" s="18" t="s">
        <v>41</v>
      </c>
      <c r="F492" s="19" t="s">
        <v>18</v>
      </c>
      <c r="G492" s="19" t="s">
        <v>18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762.68766666667</v>
      </c>
      <c r="D493" s="22" t="n">
        <v>2.383</v>
      </c>
      <c r="E493" s="22" t="n">
        <v>0.285</v>
      </c>
      <c r="F493" s="23" t="s">
        <v>18</v>
      </c>
      <c r="G493" s="23" t="s">
        <v>18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2038.25966666667</v>
      </c>
      <c r="D494" s="15" t="s">
        <v>10</v>
      </c>
      <c r="E494" s="15" t="s">
        <v>10</v>
      </c>
      <c r="F494" s="15" t="s">
        <v>20</v>
      </c>
      <c r="G494" s="15" t="s">
        <v>20</v>
      </c>
      <c r="H494" s="16" t="s">
        <v>20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20</v>
      </c>
      <c r="E495" s="19" t="s">
        <v>20</v>
      </c>
      <c r="F495" s="19" t="s">
        <v>20</v>
      </c>
      <c r="G495" s="19" t="s">
        <v>20</v>
      </c>
      <c r="H495" s="20" t="s">
        <v>20</v>
      </c>
    </row>
    <row r="496" customFormat="false" ht="11.25" hidden="false" customHeight="true" outlineLevel="0" collapsed="false">
      <c r="B496" s="21" t="s">
        <v>31</v>
      </c>
      <c r="C496" s="22" t="n">
        <v>2038.25966666667</v>
      </c>
      <c r="D496" s="23" t="s">
        <v>20</v>
      </c>
      <c r="E496" s="23" t="s">
        <v>20</v>
      </c>
      <c r="F496" s="23" t="s">
        <v>20</v>
      </c>
      <c r="G496" s="23" t="s">
        <v>20</v>
      </c>
      <c r="H496" s="24" t="s">
        <v>20</v>
      </c>
    </row>
    <row r="497" customFormat="false" ht="11.25" hidden="false" customHeight="true" outlineLevel="0" collapsed="false">
      <c r="B497" s="14" t="s">
        <v>32</v>
      </c>
      <c r="C497" s="15" t="s">
        <v>43</v>
      </c>
      <c r="D497" s="15" t="s">
        <v>44</v>
      </c>
      <c r="E497" s="15" t="s">
        <v>44</v>
      </c>
      <c r="F497" s="15" t="s">
        <v>20</v>
      </c>
      <c r="G497" s="15" t="s">
        <v>20</v>
      </c>
      <c r="H497" s="16" t="s">
        <v>2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7</v>
      </c>
      <c r="D499" s="23" t="s">
        <v>20</v>
      </c>
      <c r="E499" s="23" t="s">
        <v>20</v>
      </c>
      <c r="F499" s="23" t="s">
        <v>20</v>
      </c>
      <c r="G499" s="23" t="s">
        <v>20</v>
      </c>
      <c r="H499" s="24" t="s">
        <v>20</v>
      </c>
    </row>
    <row r="500" customFormat="false" ht="11.25" hidden="false" customHeight="true" outlineLevel="0" collapsed="false">
      <c r="B500" s="26" t="s">
        <v>35</v>
      </c>
      <c r="C500" s="15" t="n">
        <v>-1210.338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n">
        <v>-1210.338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s">
        <v>18</v>
      </c>
      <c r="D503" s="19" t="s">
        <v>40</v>
      </c>
      <c r="E503" s="19" t="s">
        <v>40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s">
        <v>12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9826.6509494708</v>
      </c>
      <c r="D509" s="11" t="n">
        <v>2.531996</v>
      </c>
      <c r="E509" s="11" t="n">
        <v>0.446122006849738</v>
      </c>
      <c r="F509" s="11" t="n">
        <v>0.0149</v>
      </c>
      <c r="G509" s="12" t="n">
        <v>0.525</v>
      </c>
      <c r="H509" s="13" t="s">
        <v>10</v>
      </c>
    </row>
    <row r="510" customFormat="false" ht="11.25" hidden="false" customHeight="true" outlineLevel="0" collapsed="false">
      <c r="B510" s="14" t="s">
        <v>11</v>
      </c>
      <c r="C510" s="15" t="n">
        <v>-40088.0168216667</v>
      </c>
      <c r="D510" s="15" t="n">
        <v>0.059996</v>
      </c>
      <c r="E510" s="15" t="n">
        <v>0.114412</v>
      </c>
      <c r="F510" s="15" t="n">
        <v>0.0149</v>
      </c>
      <c r="G510" s="15" t="n">
        <v>0.525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40321.9574883334</v>
      </c>
      <c r="D511" s="18" t="n">
        <v>0.059996</v>
      </c>
      <c r="E511" s="18" t="n">
        <v>0.114412</v>
      </c>
      <c r="F511" s="19" t="n">
        <v>0.0149</v>
      </c>
      <c r="G511" s="19" t="n">
        <v>0.525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233.940666666667</v>
      </c>
      <c r="D512" s="22" t="s">
        <v>18</v>
      </c>
      <c r="E512" s="22" t="s">
        <v>18</v>
      </c>
      <c r="F512" s="23" t="s">
        <v>18</v>
      </c>
      <c r="G512" s="23" t="s">
        <v>18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6142.8709824039</v>
      </c>
      <c r="D513" s="15" t="s">
        <v>10</v>
      </c>
      <c r="E513" s="15" t="n">
        <v>0.0347100068497376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4853.52209154774</v>
      </c>
      <c r="D514" s="18" t="s">
        <v>20</v>
      </c>
      <c r="E514" s="18" t="s">
        <v>20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1289.34889085616</v>
      </c>
      <c r="D515" s="22" t="s">
        <v>12</v>
      </c>
      <c r="E515" s="22" t="n">
        <v>0.0347100068497376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345.871223125311</v>
      </c>
      <c r="D516" s="15" t="s">
        <v>27</v>
      </c>
      <c r="E516" s="15" t="s">
        <v>27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256.985002266667</v>
      </c>
      <c r="D517" s="18" t="s">
        <v>27</v>
      </c>
      <c r="E517" s="18" t="s">
        <v>27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88.8862208586439</v>
      </c>
      <c r="D518" s="22" t="s">
        <v>12</v>
      </c>
      <c r="E518" s="22" t="s">
        <v>12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1772.078</v>
      </c>
      <c r="D519" s="15" t="n">
        <v>2.472</v>
      </c>
      <c r="E519" s="15" t="n">
        <v>0.297</v>
      </c>
      <c r="F519" s="15" t="s">
        <v>18</v>
      </c>
      <c r="G519" s="15" t="s">
        <v>18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s">
        <v>42</v>
      </c>
      <c r="D520" s="18" t="s">
        <v>41</v>
      </c>
      <c r="E520" s="18" t="s">
        <v>41</v>
      </c>
      <c r="F520" s="19" t="s">
        <v>18</v>
      </c>
      <c r="G520" s="19" t="s">
        <v>18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1772.078</v>
      </c>
      <c r="D521" s="22" t="n">
        <v>2.472</v>
      </c>
      <c r="E521" s="22" t="n">
        <v>0.297</v>
      </c>
      <c r="F521" s="23" t="s">
        <v>18</v>
      </c>
      <c r="G521" s="23" t="s">
        <v>18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1880.55266666667</v>
      </c>
      <c r="D522" s="15" t="s">
        <v>10</v>
      </c>
      <c r="E522" s="15" t="s">
        <v>10</v>
      </c>
      <c r="F522" s="15" t="s">
        <v>20</v>
      </c>
      <c r="G522" s="15" t="s">
        <v>20</v>
      </c>
      <c r="H522" s="16" t="s">
        <v>20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20</v>
      </c>
      <c r="E523" s="19" t="s">
        <v>20</v>
      </c>
      <c r="F523" s="19" t="s">
        <v>20</v>
      </c>
      <c r="G523" s="19" t="s">
        <v>20</v>
      </c>
      <c r="H523" s="20" t="s">
        <v>20</v>
      </c>
    </row>
    <row r="524" customFormat="false" ht="11.25" hidden="false" customHeight="true" outlineLevel="0" collapsed="false">
      <c r="B524" s="21" t="s">
        <v>31</v>
      </c>
      <c r="C524" s="22" t="n">
        <v>1880.55266666667</v>
      </c>
      <c r="D524" s="23" t="s">
        <v>20</v>
      </c>
      <c r="E524" s="23" t="s">
        <v>20</v>
      </c>
      <c r="F524" s="23" t="s">
        <v>20</v>
      </c>
      <c r="G524" s="23" t="s">
        <v>20</v>
      </c>
      <c r="H524" s="24" t="s">
        <v>20</v>
      </c>
    </row>
    <row r="525" customFormat="false" ht="11.25" hidden="false" customHeight="true" outlineLevel="0" collapsed="false">
      <c r="B525" s="14" t="s">
        <v>32</v>
      </c>
      <c r="C525" s="15" t="s">
        <v>43</v>
      </c>
      <c r="D525" s="15" t="s">
        <v>44</v>
      </c>
      <c r="E525" s="15" t="s">
        <v>44</v>
      </c>
      <c r="F525" s="15" t="s">
        <v>20</v>
      </c>
      <c r="G525" s="15" t="s">
        <v>20</v>
      </c>
      <c r="H525" s="16" t="s">
        <v>2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7</v>
      </c>
      <c r="D527" s="23" t="s">
        <v>20</v>
      </c>
      <c r="E527" s="23" t="s">
        <v>20</v>
      </c>
      <c r="F527" s="23" t="s">
        <v>20</v>
      </c>
      <c r="G527" s="23" t="s">
        <v>20</v>
      </c>
      <c r="H527" s="24" t="s">
        <v>20</v>
      </c>
    </row>
    <row r="528" customFormat="false" ht="11.25" hidden="false" customHeight="true" outlineLevel="0" collapsed="false">
      <c r="B528" s="26" t="s">
        <v>35</v>
      </c>
      <c r="C528" s="15" t="n">
        <v>119.993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n">
        <v>119.993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s">
        <v>18</v>
      </c>
      <c r="D531" s="19" t="s">
        <v>40</v>
      </c>
      <c r="E531" s="19" t="s">
        <v>40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s">
        <v>12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39460.6612847946</v>
      </c>
      <c r="D537" s="11" t="n">
        <v>2.627716</v>
      </c>
      <c r="E537" s="11" t="n">
        <v>0.424843270710577</v>
      </c>
      <c r="F537" s="11" t="n">
        <v>0.0131</v>
      </c>
      <c r="G537" s="12" t="n">
        <v>0.4613</v>
      </c>
      <c r="H537" s="13" t="s">
        <v>10</v>
      </c>
    </row>
    <row r="538" customFormat="false" ht="11.25" hidden="false" customHeight="true" outlineLevel="0" collapsed="false">
      <c r="B538" s="14" t="s">
        <v>11</v>
      </c>
      <c r="C538" s="15" t="n">
        <v>-50845.4742073334</v>
      </c>
      <c r="D538" s="15" t="n">
        <v>0.052716</v>
      </c>
      <c r="E538" s="15" t="n">
        <v>0.080363</v>
      </c>
      <c r="F538" s="15" t="n">
        <v>0.0131</v>
      </c>
      <c r="G538" s="15" t="n">
        <v>0.4613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51051.1962073334</v>
      </c>
      <c r="D539" s="18" t="n">
        <v>0.052716</v>
      </c>
      <c r="E539" s="18" t="n">
        <v>0.080363</v>
      </c>
      <c r="F539" s="19" t="n">
        <v>0.0131</v>
      </c>
      <c r="G539" s="19" t="n">
        <v>0.4613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205.722</v>
      </c>
      <c r="D540" s="22" t="s">
        <v>18</v>
      </c>
      <c r="E540" s="22" t="s">
        <v>18</v>
      </c>
      <c r="F540" s="23" t="s">
        <v>18</v>
      </c>
      <c r="G540" s="23" t="s">
        <v>18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6080.34480801306</v>
      </c>
      <c r="D541" s="15" t="s">
        <v>10</v>
      </c>
      <c r="E541" s="15" t="n">
        <v>0.0344802707105773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4835.51811927121</v>
      </c>
      <c r="D542" s="18" t="s">
        <v>20</v>
      </c>
      <c r="E542" s="18" t="s">
        <v>20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1244.82668874186</v>
      </c>
      <c r="D543" s="22" t="s">
        <v>12</v>
      </c>
      <c r="E543" s="22" t="n">
        <v>0.0344802707105773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59.821114525678</v>
      </c>
      <c r="D544" s="15" t="s">
        <v>27</v>
      </c>
      <c r="E544" s="15" t="s">
        <v>27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229.974833733334</v>
      </c>
      <c r="D545" s="18" t="s">
        <v>27</v>
      </c>
      <c r="E545" s="18" t="s">
        <v>27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29.8462807923447</v>
      </c>
      <c r="D546" s="22" t="s">
        <v>12</v>
      </c>
      <c r="E546" s="22" t="s">
        <v>12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1810.248</v>
      </c>
      <c r="D547" s="15" t="n">
        <v>2.575</v>
      </c>
      <c r="E547" s="15" t="n">
        <v>0.31</v>
      </c>
      <c r="F547" s="15" t="s">
        <v>18</v>
      </c>
      <c r="G547" s="15" t="s">
        <v>18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s">
        <v>42</v>
      </c>
      <c r="D548" s="18" t="s">
        <v>41</v>
      </c>
      <c r="E548" s="18" t="s">
        <v>41</v>
      </c>
      <c r="F548" s="19" t="s">
        <v>18</v>
      </c>
      <c r="G548" s="19" t="s">
        <v>18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1810.248</v>
      </c>
      <c r="D549" s="22" t="n">
        <v>2.575</v>
      </c>
      <c r="E549" s="22" t="n">
        <v>0.31</v>
      </c>
      <c r="F549" s="23" t="s">
        <v>18</v>
      </c>
      <c r="G549" s="23" t="s">
        <v>18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1621.114</v>
      </c>
      <c r="D550" s="15" t="s">
        <v>10</v>
      </c>
      <c r="E550" s="15" t="s">
        <v>10</v>
      </c>
      <c r="F550" s="15" t="s">
        <v>20</v>
      </c>
      <c r="G550" s="15" t="s">
        <v>20</v>
      </c>
      <c r="H550" s="16" t="s">
        <v>20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20</v>
      </c>
      <c r="E551" s="19" t="s">
        <v>20</v>
      </c>
      <c r="F551" s="19" t="s">
        <v>20</v>
      </c>
      <c r="G551" s="19" t="s">
        <v>20</v>
      </c>
      <c r="H551" s="20" t="s">
        <v>20</v>
      </c>
    </row>
    <row r="552" customFormat="false" ht="11.25" hidden="false" customHeight="true" outlineLevel="0" collapsed="false">
      <c r="B552" s="21" t="s">
        <v>31</v>
      </c>
      <c r="C552" s="22" t="n">
        <v>1621.114</v>
      </c>
      <c r="D552" s="23" t="s">
        <v>20</v>
      </c>
      <c r="E552" s="23" t="s">
        <v>20</v>
      </c>
      <c r="F552" s="23" t="s">
        <v>20</v>
      </c>
      <c r="G552" s="23" t="s">
        <v>20</v>
      </c>
      <c r="H552" s="24" t="s">
        <v>20</v>
      </c>
    </row>
    <row r="553" customFormat="false" ht="11.25" hidden="false" customHeight="true" outlineLevel="0" collapsed="false">
      <c r="B553" s="14" t="s">
        <v>32</v>
      </c>
      <c r="C553" s="15" t="s">
        <v>43</v>
      </c>
      <c r="D553" s="15" t="s">
        <v>44</v>
      </c>
      <c r="E553" s="15" t="s">
        <v>44</v>
      </c>
      <c r="F553" s="15" t="s">
        <v>20</v>
      </c>
      <c r="G553" s="15" t="s">
        <v>20</v>
      </c>
      <c r="H553" s="16" t="s">
        <v>2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7</v>
      </c>
      <c r="D555" s="23" t="s">
        <v>20</v>
      </c>
      <c r="E555" s="23" t="s">
        <v>20</v>
      </c>
      <c r="F555" s="23" t="s">
        <v>20</v>
      </c>
      <c r="G555" s="23" t="s">
        <v>20</v>
      </c>
      <c r="H555" s="24" t="s">
        <v>20</v>
      </c>
    </row>
    <row r="556" customFormat="false" ht="11.25" hidden="false" customHeight="true" outlineLevel="0" collapsed="false">
      <c r="B556" s="26" t="s">
        <v>35</v>
      </c>
      <c r="C556" s="15" t="n">
        <v>1613.285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n">
        <v>1613.285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s">
        <v>18</v>
      </c>
      <c r="D559" s="19" t="s">
        <v>40</v>
      </c>
      <c r="E559" s="19" t="s">
        <v>40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s">
        <v>12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4814.4680824796</v>
      </c>
      <c r="D565" s="11" t="n">
        <v>2.705836</v>
      </c>
      <c r="E565" s="11" t="n">
        <v>0.43206858590644</v>
      </c>
      <c r="F565" s="11" t="n">
        <v>0.0079</v>
      </c>
      <c r="G565" s="12" t="n">
        <v>0.2786</v>
      </c>
      <c r="H565" s="13" t="s">
        <v>10</v>
      </c>
    </row>
    <row r="566" customFormat="false" ht="11.25" hidden="false" customHeight="true" outlineLevel="0" collapsed="false">
      <c r="B566" s="14" t="s">
        <v>11</v>
      </c>
      <c r="C566" s="15" t="n">
        <v>-35753.996584</v>
      </c>
      <c r="D566" s="15" t="n">
        <v>0.031836</v>
      </c>
      <c r="E566" s="15" t="n">
        <v>0.073218</v>
      </c>
      <c r="F566" s="15" t="n">
        <v>0.0079</v>
      </c>
      <c r="G566" s="15" t="n">
        <v>0.2786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35940.776584</v>
      </c>
      <c r="D567" s="18" t="n">
        <v>0.031836</v>
      </c>
      <c r="E567" s="18" t="n">
        <v>0.073218</v>
      </c>
      <c r="F567" s="19" t="n">
        <v>0.0079</v>
      </c>
      <c r="G567" s="19" t="n">
        <v>0.2786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186.78</v>
      </c>
      <c r="D568" s="22" t="s">
        <v>18</v>
      </c>
      <c r="E568" s="22" t="s">
        <v>18</v>
      </c>
      <c r="F568" s="23" t="s">
        <v>18</v>
      </c>
      <c r="G568" s="23" t="s">
        <v>18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6416.54509131459</v>
      </c>
      <c r="D569" s="15" t="s">
        <v>10</v>
      </c>
      <c r="E569" s="15" t="n">
        <v>0.0358505859064403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5101.02950192097</v>
      </c>
      <c r="D570" s="18" t="s">
        <v>20</v>
      </c>
      <c r="E570" s="18" t="s">
        <v>20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1315.51558939362</v>
      </c>
      <c r="D571" s="22" t="s">
        <v>12</v>
      </c>
      <c r="E571" s="22" t="n">
        <v>0.0358505859064403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285.532410205822</v>
      </c>
      <c r="D572" s="15" t="s">
        <v>27</v>
      </c>
      <c r="E572" s="15" t="s">
        <v>27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315.734395777779</v>
      </c>
      <c r="D573" s="18" t="s">
        <v>27</v>
      </c>
      <c r="E573" s="18" t="s">
        <v>27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30.2019855719561</v>
      </c>
      <c r="D574" s="22" t="s">
        <v>12</v>
      </c>
      <c r="E574" s="22" t="s">
        <v>12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1933.19866666667</v>
      </c>
      <c r="D575" s="15" t="n">
        <v>2.674</v>
      </c>
      <c r="E575" s="15" t="n">
        <v>0.323</v>
      </c>
      <c r="F575" s="15" t="s">
        <v>18</v>
      </c>
      <c r="G575" s="15" t="s">
        <v>18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s">
        <v>42</v>
      </c>
      <c r="D576" s="18" t="s">
        <v>41</v>
      </c>
      <c r="E576" s="18" t="s">
        <v>41</v>
      </c>
      <c r="F576" s="19" t="s">
        <v>18</v>
      </c>
      <c r="G576" s="19" t="s">
        <v>18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1933.19866666667</v>
      </c>
      <c r="D577" s="22" t="n">
        <v>2.674</v>
      </c>
      <c r="E577" s="22" t="n">
        <v>0.323</v>
      </c>
      <c r="F577" s="23" t="s">
        <v>18</v>
      </c>
      <c r="G577" s="23" t="s">
        <v>18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1681.45633333334</v>
      </c>
      <c r="D578" s="15" t="s">
        <v>10</v>
      </c>
      <c r="E578" s="15" t="s">
        <v>10</v>
      </c>
      <c r="F578" s="15" t="s">
        <v>20</v>
      </c>
      <c r="G578" s="15" t="s">
        <v>20</v>
      </c>
      <c r="H578" s="16" t="s">
        <v>20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20</v>
      </c>
      <c r="E579" s="19" t="s">
        <v>20</v>
      </c>
      <c r="F579" s="19" t="s">
        <v>20</v>
      </c>
      <c r="G579" s="19" t="s">
        <v>20</v>
      </c>
      <c r="H579" s="20" t="s">
        <v>20</v>
      </c>
    </row>
    <row r="580" customFormat="false" ht="11.25" hidden="false" customHeight="true" outlineLevel="0" collapsed="false">
      <c r="B580" s="21" t="s">
        <v>31</v>
      </c>
      <c r="C580" s="22" t="n">
        <v>1681.45633333334</v>
      </c>
      <c r="D580" s="23" t="s">
        <v>20</v>
      </c>
      <c r="E580" s="23" t="s">
        <v>20</v>
      </c>
      <c r="F580" s="23" t="s">
        <v>20</v>
      </c>
      <c r="G580" s="23" t="s">
        <v>20</v>
      </c>
      <c r="H580" s="24" t="s">
        <v>20</v>
      </c>
    </row>
    <row r="581" customFormat="false" ht="11.25" hidden="false" customHeight="true" outlineLevel="0" collapsed="false">
      <c r="B581" s="14" t="s">
        <v>32</v>
      </c>
      <c r="C581" s="15" t="s">
        <v>43</v>
      </c>
      <c r="D581" s="15" t="s">
        <v>44</v>
      </c>
      <c r="E581" s="15" t="s">
        <v>44</v>
      </c>
      <c r="F581" s="15" t="s">
        <v>20</v>
      </c>
      <c r="G581" s="15" t="s">
        <v>20</v>
      </c>
      <c r="H581" s="16" t="s">
        <v>2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7</v>
      </c>
      <c r="D583" s="23" t="s">
        <v>20</v>
      </c>
      <c r="E583" s="23" t="s">
        <v>20</v>
      </c>
      <c r="F583" s="23" t="s">
        <v>20</v>
      </c>
      <c r="G583" s="23" t="s">
        <v>20</v>
      </c>
      <c r="H583" s="24" t="s">
        <v>20</v>
      </c>
    </row>
    <row r="584" customFormat="false" ht="11.25" hidden="false" customHeight="true" outlineLevel="0" collapsed="false">
      <c r="B584" s="26" t="s">
        <v>35</v>
      </c>
      <c r="C584" s="15" t="n">
        <v>622.796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n">
        <v>622.796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s">
        <v>18</v>
      </c>
      <c r="D587" s="19" t="s">
        <v>40</v>
      </c>
      <c r="E587" s="19" t="s">
        <v>40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s">
        <v>12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4774.6180019122</v>
      </c>
      <c r="D593" s="11" t="n">
        <v>2.836517</v>
      </c>
      <c r="E593" s="11" t="n">
        <v>0.443909508100279</v>
      </c>
      <c r="F593" s="11" t="n">
        <v>0.0123</v>
      </c>
      <c r="G593" s="12" t="n">
        <v>0.4333</v>
      </c>
      <c r="H593" s="13" t="s">
        <v>10</v>
      </c>
    </row>
    <row r="594" customFormat="false" ht="11.25" hidden="false" customHeight="true" outlineLevel="0" collapsed="false">
      <c r="B594" s="14" t="s">
        <v>11</v>
      </c>
      <c r="C594" s="15" t="n">
        <v>-35982.6685263334</v>
      </c>
      <c r="D594" s="15" t="n">
        <v>0.049517</v>
      </c>
      <c r="E594" s="15" t="n">
        <v>0.06834</v>
      </c>
      <c r="F594" s="15" t="n">
        <v>0.0123</v>
      </c>
      <c r="G594" s="15" t="n">
        <v>0.4333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36146.7628596667</v>
      </c>
      <c r="D595" s="18" t="n">
        <v>0.049517</v>
      </c>
      <c r="E595" s="18" t="n">
        <v>0.06834</v>
      </c>
      <c r="F595" s="19" t="n">
        <v>0.0123</v>
      </c>
      <c r="G595" s="19" t="n">
        <v>0.4333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164.094333333334</v>
      </c>
      <c r="D596" s="22" t="s">
        <v>18</v>
      </c>
      <c r="E596" s="22" t="s">
        <v>18</v>
      </c>
      <c r="F596" s="23" t="s">
        <v>18</v>
      </c>
      <c r="G596" s="23" t="s">
        <v>18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6834.98594012934</v>
      </c>
      <c r="D597" s="15" t="s">
        <v>10</v>
      </c>
      <c r="E597" s="15" t="n">
        <v>0.0375695081002787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5510.88561269099</v>
      </c>
      <c r="D598" s="18" t="s">
        <v>20</v>
      </c>
      <c r="E598" s="18" t="s">
        <v>20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1324.10032743835</v>
      </c>
      <c r="D599" s="22" t="s">
        <v>12</v>
      </c>
      <c r="E599" s="22" t="n">
        <v>0.0375695081002787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217.005917625167</v>
      </c>
      <c r="D600" s="15" t="s">
        <v>27</v>
      </c>
      <c r="E600" s="15" t="s">
        <v>27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301.682018488889</v>
      </c>
      <c r="D601" s="18" t="s">
        <v>27</v>
      </c>
      <c r="E601" s="18" t="s">
        <v>27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84.6761008637222</v>
      </c>
      <c r="D602" s="22" t="s">
        <v>12</v>
      </c>
      <c r="E602" s="22" t="s">
        <v>12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1983.20833333334</v>
      </c>
      <c r="D603" s="15" t="n">
        <v>2.787</v>
      </c>
      <c r="E603" s="15" t="n">
        <v>0.338</v>
      </c>
      <c r="F603" s="15" t="s">
        <v>18</v>
      </c>
      <c r="G603" s="15" t="s">
        <v>18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s">
        <v>42</v>
      </c>
      <c r="D604" s="18" t="s">
        <v>41</v>
      </c>
      <c r="E604" s="18" t="s">
        <v>41</v>
      </c>
      <c r="F604" s="19" t="s">
        <v>18</v>
      </c>
      <c r="G604" s="19" t="s">
        <v>18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1983.20833333334</v>
      </c>
      <c r="D605" s="22" t="n">
        <v>2.787</v>
      </c>
      <c r="E605" s="22" t="n">
        <v>0.338</v>
      </c>
      <c r="F605" s="23" t="s">
        <v>18</v>
      </c>
      <c r="G605" s="23" t="s">
        <v>18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1522.72633333333</v>
      </c>
      <c r="D606" s="15" t="s">
        <v>10</v>
      </c>
      <c r="E606" s="15" t="s">
        <v>10</v>
      </c>
      <c r="F606" s="15" t="s">
        <v>20</v>
      </c>
      <c r="G606" s="15" t="s">
        <v>20</v>
      </c>
      <c r="H606" s="16" t="s">
        <v>20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20</v>
      </c>
      <c r="E607" s="19" t="s">
        <v>20</v>
      </c>
      <c r="F607" s="19" t="s">
        <v>20</v>
      </c>
      <c r="G607" s="19" t="s">
        <v>20</v>
      </c>
      <c r="H607" s="20" t="s">
        <v>20</v>
      </c>
    </row>
    <row r="608" customFormat="false" ht="11.25" hidden="false" customHeight="true" outlineLevel="0" collapsed="false">
      <c r="B608" s="21" t="s">
        <v>31</v>
      </c>
      <c r="C608" s="22" t="n">
        <v>1522.72633333333</v>
      </c>
      <c r="D608" s="23" t="s">
        <v>20</v>
      </c>
      <c r="E608" s="23" t="s">
        <v>20</v>
      </c>
      <c r="F608" s="23" t="s">
        <v>20</v>
      </c>
      <c r="G608" s="23" t="s">
        <v>20</v>
      </c>
      <c r="H608" s="24" t="s">
        <v>20</v>
      </c>
    </row>
    <row r="609" customFormat="false" ht="11.25" hidden="false" customHeight="true" outlineLevel="0" collapsed="false">
      <c r="B609" s="14" t="s">
        <v>32</v>
      </c>
      <c r="C609" s="15" t="s">
        <v>43</v>
      </c>
      <c r="D609" s="15" t="s">
        <v>44</v>
      </c>
      <c r="E609" s="15" t="s">
        <v>44</v>
      </c>
      <c r="F609" s="15" t="s">
        <v>20</v>
      </c>
      <c r="G609" s="15" t="s">
        <v>20</v>
      </c>
      <c r="H609" s="16" t="s">
        <v>2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7</v>
      </c>
      <c r="D611" s="23" t="s">
        <v>20</v>
      </c>
      <c r="E611" s="23" t="s">
        <v>20</v>
      </c>
      <c r="F611" s="23" t="s">
        <v>20</v>
      </c>
      <c r="G611" s="23" t="s">
        <v>20</v>
      </c>
      <c r="H611" s="24" t="s">
        <v>20</v>
      </c>
    </row>
    <row r="612" customFormat="false" ht="11.25" hidden="false" customHeight="true" outlineLevel="0" collapsed="false">
      <c r="B612" s="26" t="s">
        <v>35</v>
      </c>
      <c r="C612" s="15" t="n">
        <v>650.124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n">
        <v>650.124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s">
        <v>18</v>
      </c>
      <c r="D615" s="19" t="s">
        <v>40</v>
      </c>
      <c r="E615" s="19" t="s">
        <v>40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s">
        <v>12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5759.5613480564</v>
      </c>
      <c r="D5" s="11" t="n">
        <v>55.4717252787087</v>
      </c>
      <c r="E5" s="11" t="n">
        <v>5.80778491375051</v>
      </c>
      <c r="F5" s="11" t="n">
        <v>11.7576256269668</v>
      </c>
      <c r="G5" s="12" t="n">
        <v>514.126654488951</v>
      </c>
      <c r="H5" s="13" t="n">
        <v>1102.173</v>
      </c>
    </row>
    <row r="6" customFormat="false" ht="11.25" hidden="false" customHeight="true" outlineLevel="0" collapsed="false">
      <c r="B6" s="14" t="s">
        <v>11</v>
      </c>
      <c r="C6" s="15" t="n">
        <v>-38059.6089377537</v>
      </c>
      <c r="D6" s="15" t="n">
        <v>39.1848409320122</v>
      </c>
      <c r="E6" s="15" t="n">
        <v>0.378749531407584</v>
      </c>
      <c r="F6" s="15" t="n">
        <v>8.12309020658838</v>
      </c>
      <c r="G6" s="15" t="n">
        <v>386.140858155106</v>
      </c>
      <c r="H6" s="16" t="n">
        <v>0</v>
      </c>
    </row>
    <row r="7" customFormat="false" ht="11.25" hidden="false" customHeight="true" outlineLevel="0" collapsed="false">
      <c r="B7" s="17" t="s">
        <v>13</v>
      </c>
      <c r="C7" s="18" t="n">
        <v>-33633.0543074315</v>
      </c>
      <c r="D7" s="18" t="n">
        <v>39.1848409320122</v>
      </c>
      <c r="E7" s="18" t="n">
        <v>0.378749531407584</v>
      </c>
      <c r="F7" s="19" t="n">
        <v>8.12309020658838</v>
      </c>
      <c r="G7" s="19" t="n">
        <v>386.140858155106</v>
      </c>
      <c r="H7" s="20" t="n">
        <v>0</v>
      </c>
    </row>
    <row r="8" customFormat="false" ht="11.25" hidden="false" customHeight="true" outlineLevel="0" collapsed="false">
      <c r="B8" s="21" t="s">
        <v>14</v>
      </c>
      <c r="C8" s="22" t="n">
        <v>-4426.55463032211</v>
      </c>
      <c r="D8" s="22" t="s">
        <v>15</v>
      </c>
      <c r="E8" s="22" t="s">
        <v>15</v>
      </c>
      <c r="F8" s="23" t="s">
        <v>15</v>
      </c>
      <c r="G8" s="23" t="s">
        <v>15</v>
      </c>
      <c r="H8" s="24" t="n">
        <v>0</v>
      </c>
    </row>
    <row r="9" customFormat="false" ht="11.25" hidden="false" customHeight="true" outlineLevel="0" collapsed="false">
      <c r="B9" s="14" t="s">
        <v>16</v>
      </c>
      <c r="C9" s="15" t="n">
        <v>16837.1479006912</v>
      </c>
      <c r="D9" s="15" t="n">
        <v>6.32382180407967</v>
      </c>
      <c r="E9" s="15" t="n">
        <v>5.36494703026756</v>
      </c>
      <c r="F9" s="15" t="n">
        <v>1.57135679292444</v>
      </c>
      <c r="G9" s="15" t="n">
        <v>55.3334407856971</v>
      </c>
      <c r="H9" s="16" t="n">
        <v>0</v>
      </c>
    </row>
    <row r="10" customFormat="false" ht="11.25" hidden="false" customHeight="true" outlineLevel="0" collapsed="false">
      <c r="B10" s="17" t="s">
        <v>19</v>
      </c>
      <c r="C10" s="18" t="n">
        <v>852</v>
      </c>
      <c r="D10" s="18" t="n">
        <v>4.99863311745094</v>
      </c>
      <c r="E10" s="18" t="n">
        <v>0.0343656026824752</v>
      </c>
      <c r="F10" s="19" t="n">
        <v>1.24207106838089</v>
      </c>
      <c r="G10" s="19" t="n">
        <v>43.7380397776957</v>
      </c>
      <c r="H10" s="20" t="n">
        <v>0</v>
      </c>
    </row>
    <row r="11" customFormat="false" ht="11.25" hidden="false" customHeight="true" outlineLevel="0" collapsed="false">
      <c r="B11" s="21" t="s">
        <v>21</v>
      </c>
      <c r="C11" s="22" t="n">
        <v>15985.1479006912</v>
      </c>
      <c r="D11" s="22" t="n">
        <v>1.32518868662873</v>
      </c>
      <c r="E11" s="22" t="n">
        <v>5.33058142758508</v>
      </c>
      <c r="F11" s="23" t="n">
        <v>0.32928572454355</v>
      </c>
      <c r="G11" s="23" t="n">
        <v>11.5954010080014</v>
      </c>
      <c r="H11" s="24" t="n">
        <v>0</v>
      </c>
    </row>
    <row r="12" customFormat="false" ht="11.25" hidden="false" customHeight="true" outlineLevel="0" collapsed="false">
      <c r="B12" s="14" t="s">
        <v>22</v>
      </c>
      <c r="C12" s="15" t="n">
        <v>-12361.6009039889</v>
      </c>
      <c r="D12" s="15" t="n">
        <v>7.90164244827422</v>
      </c>
      <c r="E12" s="15" t="n">
        <v>0.0543237918318852</v>
      </c>
      <c r="F12" s="15" t="n">
        <v>1.96341704763814</v>
      </c>
      <c r="G12" s="15" t="n">
        <v>69.1393714223994</v>
      </c>
      <c r="H12" s="16" t="n">
        <v>0</v>
      </c>
    </row>
    <row r="13" customFormat="false" ht="11.25" hidden="false" customHeight="true" outlineLevel="0" collapsed="false">
      <c r="B13" s="17" t="s">
        <v>23</v>
      </c>
      <c r="C13" s="18" t="s">
        <v>41</v>
      </c>
      <c r="D13" s="18" t="n">
        <v>6.66484415660125</v>
      </c>
      <c r="E13" s="18" t="n">
        <v>0.0458208035766336</v>
      </c>
      <c r="F13" s="19" t="n">
        <v>1.65609475784119</v>
      </c>
      <c r="G13" s="19" t="n">
        <v>58.317386370261</v>
      </c>
      <c r="H13" s="20" t="n">
        <v>0</v>
      </c>
    </row>
    <row r="14" customFormat="false" ht="11.25" hidden="false" customHeight="true" outlineLevel="0" collapsed="false">
      <c r="B14" s="21" t="s">
        <v>24</v>
      </c>
      <c r="C14" s="22" t="n">
        <v>-12361.6009039889</v>
      </c>
      <c r="D14" s="22" t="n">
        <v>1.23679829167297</v>
      </c>
      <c r="E14" s="22" t="n">
        <v>0.00850298825525163</v>
      </c>
      <c r="F14" s="23" t="n">
        <v>0.307322289796952</v>
      </c>
      <c r="G14" s="23" t="n">
        <v>10.8219850521384</v>
      </c>
      <c r="H14" s="24" t="n">
        <v>0</v>
      </c>
    </row>
    <row r="15" customFormat="false" ht="11.25" hidden="false" customHeight="true" outlineLevel="0" collapsed="false">
      <c r="B15" s="14" t="s">
        <v>25</v>
      </c>
      <c r="C15" s="15" t="n">
        <v>-2015.82792135608</v>
      </c>
      <c r="D15" s="15" t="n">
        <v>0.40148390008549</v>
      </c>
      <c r="E15" s="15" t="n">
        <v>0.00276020181308774</v>
      </c>
      <c r="F15" s="15" t="n">
        <v>0.0997615798158856</v>
      </c>
      <c r="G15" s="15" t="n">
        <v>3.51298412574804</v>
      </c>
      <c r="H15" s="16" t="n">
        <v>0</v>
      </c>
    </row>
    <row r="16" customFormat="false" ht="11.25" hidden="false" customHeight="true" outlineLevel="0" collapsed="false">
      <c r="B16" s="17" t="s">
        <v>26</v>
      </c>
      <c r="C16" s="18" t="s">
        <v>41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n">
        <v>0</v>
      </c>
    </row>
    <row r="17" customFormat="false" ht="11.25" hidden="false" customHeight="true" outlineLevel="0" collapsed="false">
      <c r="B17" s="21" t="s">
        <v>28</v>
      </c>
      <c r="C17" s="22" t="n">
        <v>-2015.82792135608</v>
      </c>
      <c r="D17" s="22" t="n">
        <v>0.40148390008549</v>
      </c>
      <c r="E17" s="22" t="n">
        <v>0.00276020181308774</v>
      </c>
      <c r="F17" s="23" t="n">
        <v>0.0997615798158856</v>
      </c>
      <c r="G17" s="23" t="n">
        <v>3.51298412574804</v>
      </c>
      <c r="H17" s="24" t="n">
        <v>0</v>
      </c>
    </row>
    <row r="18" customFormat="false" ht="11.25" hidden="false" customHeight="true" outlineLevel="0" collapsed="false">
      <c r="B18" s="14" t="s">
        <v>29</v>
      </c>
      <c r="C18" s="15" t="n">
        <v>10349.0827547408</v>
      </c>
      <c r="D18" s="15" t="n">
        <v>1.58310075564447</v>
      </c>
      <c r="E18" s="15" t="n">
        <v>0.00647611478992864</v>
      </c>
      <c r="F18" s="15" t="s">
        <v>15</v>
      </c>
      <c r="G18" s="15" t="s">
        <v>15</v>
      </c>
      <c r="H18" s="16" t="n">
        <v>0</v>
      </c>
    </row>
    <row r="19" customFormat="false" ht="11.25" hidden="false" customHeight="true" outlineLevel="0" collapsed="false">
      <c r="B19" s="17" t="s">
        <v>30</v>
      </c>
      <c r="C19" s="18" t="s">
        <v>15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n">
        <v>0</v>
      </c>
    </row>
    <row r="20" customFormat="false" ht="11.25" hidden="false" customHeight="true" outlineLevel="0" collapsed="false">
      <c r="B20" s="21" t="s">
        <v>31</v>
      </c>
      <c r="C20" s="22" t="n">
        <v>10349.082754740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n">
        <v>0</v>
      </c>
    </row>
    <row r="21" customFormat="false" ht="11.25" hidden="false" customHeight="true" outlineLevel="0" collapsed="false">
      <c r="B21" s="14" t="s">
        <v>32</v>
      </c>
      <c r="C21" s="15" t="n">
        <v>150.644754335535</v>
      </c>
      <c r="D21" s="15" t="n">
        <v>0.0768354386126096</v>
      </c>
      <c r="E21" s="15" t="n">
        <v>0.000528243640461691</v>
      </c>
      <c r="F21" s="15" t="s">
        <v>15</v>
      </c>
      <c r="G21" s="15" t="s">
        <v>15</v>
      </c>
      <c r="H21" s="16" t="n">
        <v>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150.64475433553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n">
        <v>0</v>
      </c>
    </row>
    <row r="24" customFormat="false" ht="11.25" hidden="false" customHeight="true" outlineLevel="0" collapsed="false">
      <c r="B24" s="26" t="s">
        <v>35</v>
      </c>
      <c r="C24" s="15" t="n">
        <v>-659.398994725365</v>
      </c>
      <c r="D24" s="15" t="s">
        <v>17</v>
      </c>
      <c r="E24" s="15" t="s">
        <v>17</v>
      </c>
      <c r="F24" s="15" t="s">
        <v>17</v>
      </c>
      <c r="G24" s="15" t="s">
        <v>17</v>
      </c>
      <c r="H24" s="16" t="n">
        <v>1102.173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s">
        <v>15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8445.81514368732</v>
      </c>
      <c r="D27" s="19" t="n">
        <v>4.62340707264427</v>
      </c>
      <c r="E27" s="19" t="n">
        <v>0.208780896994744</v>
      </c>
      <c r="F27" s="19" t="s">
        <v>15</v>
      </c>
      <c r="G27" s="19" t="n">
        <v>40.4548118856374</v>
      </c>
      <c r="H27" s="20" t="n">
        <v>0</v>
      </c>
    </row>
    <row r="28" customFormat="false" ht="11.25" hidden="false" customHeight="true" outlineLevel="0" collapsed="false">
      <c r="B28" s="32" t="s">
        <v>39</v>
      </c>
      <c r="C28" s="23" t="n">
        <v>11172.9808872739</v>
      </c>
      <c r="D28" s="23" t="s">
        <v>15</v>
      </c>
      <c r="E28" s="23" t="n">
        <v>5140.06807908907</v>
      </c>
      <c r="F28" s="23" t="s">
        <v>15</v>
      </c>
      <c r="G28" s="23" t="s">
        <v>15</v>
      </c>
      <c r="H28" s="24" t="n">
        <v>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2044.96756486</v>
      </c>
      <c r="D33" s="11" t="n">
        <v>55.3962959802695</v>
      </c>
      <c r="E33" s="11" t="n">
        <v>5.7188576492128</v>
      </c>
      <c r="F33" s="11" t="n">
        <v>13.0817141155845</v>
      </c>
      <c r="G33" s="12" t="n">
        <v>476.865839140236</v>
      </c>
      <c r="H33" s="13" t="n">
        <v>1081.36</v>
      </c>
    </row>
    <row r="34" customFormat="false" ht="11.25" hidden="false" customHeight="true" outlineLevel="0" collapsed="false">
      <c r="B34" s="14" t="s">
        <v>11</v>
      </c>
      <c r="C34" s="15" t="n">
        <v>-34235.4732248601</v>
      </c>
      <c r="D34" s="15" t="n">
        <v>36.8701063714498</v>
      </c>
      <c r="E34" s="15" t="n">
        <v>0.269263231303717</v>
      </c>
      <c r="F34" s="15" t="n">
        <v>8.90065678854864</v>
      </c>
      <c r="G34" s="15" t="n">
        <v>329.634930750186</v>
      </c>
      <c r="H34" s="16" t="n">
        <v>0</v>
      </c>
    </row>
    <row r="35" customFormat="false" ht="11.25" hidden="false" customHeight="true" outlineLevel="0" collapsed="false">
      <c r="B35" s="17" t="s">
        <v>13</v>
      </c>
      <c r="C35" s="18" t="n">
        <v>-29520.0469720825</v>
      </c>
      <c r="D35" s="18" t="n">
        <v>36.8701063714498</v>
      </c>
      <c r="E35" s="18" t="n">
        <v>0.269263231303717</v>
      </c>
      <c r="F35" s="19" t="n">
        <v>8.90065678854864</v>
      </c>
      <c r="G35" s="19" t="n">
        <v>329.634930750186</v>
      </c>
      <c r="H35" s="20" t="n">
        <v>0</v>
      </c>
    </row>
    <row r="36" customFormat="false" ht="11.25" hidden="false" customHeight="true" outlineLevel="0" collapsed="false">
      <c r="B36" s="21" t="s">
        <v>14</v>
      </c>
      <c r="C36" s="22" t="n">
        <v>-4715.42625277764</v>
      </c>
      <c r="D36" s="22" t="s">
        <v>15</v>
      </c>
      <c r="E36" s="22" t="s">
        <v>15</v>
      </c>
      <c r="F36" s="23" t="s">
        <v>15</v>
      </c>
      <c r="G36" s="23" t="s">
        <v>15</v>
      </c>
      <c r="H36" s="24" t="n">
        <v>0</v>
      </c>
    </row>
    <row r="37" customFormat="false" ht="11.25" hidden="false" customHeight="true" outlineLevel="0" collapsed="false">
      <c r="B37" s="14" t="s">
        <v>16</v>
      </c>
      <c r="C37" s="15" t="n">
        <v>16752.199844993</v>
      </c>
      <c r="D37" s="15" t="n">
        <v>7.27808523933668</v>
      </c>
      <c r="E37" s="15" t="n">
        <v>5.37651942230887</v>
      </c>
      <c r="F37" s="15" t="n">
        <v>1.80847421616732</v>
      </c>
      <c r="G37" s="15" t="n">
        <v>63.6832458441959</v>
      </c>
      <c r="H37" s="16" t="n">
        <v>0</v>
      </c>
    </row>
    <row r="38" customFormat="false" ht="11.25" hidden="false" customHeight="true" outlineLevel="0" collapsed="false">
      <c r="B38" s="17" t="s">
        <v>19</v>
      </c>
      <c r="C38" s="18" t="n">
        <v>824</v>
      </c>
      <c r="D38" s="18" t="n">
        <v>5.94928377269277</v>
      </c>
      <c r="E38" s="18" t="n">
        <v>0.0409013259372628</v>
      </c>
      <c r="F38" s="19" t="n">
        <v>1.47829078030393</v>
      </c>
      <c r="G38" s="19" t="n">
        <v>52.0562330110617</v>
      </c>
      <c r="H38" s="20" t="n">
        <v>0</v>
      </c>
    </row>
    <row r="39" customFormat="false" ht="11.25" hidden="false" customHeight="true" outlineLevel="0" collapsed="false">
      <c r="B39" s="21" t="s">
        <v>21</v>
      </c>
      <c r="C39" s="22" t="n">
        <v>15928.199844993</v>
      </c>
      <c r="D39" s="22" t="n">
        <v>1.32880146664391</v>
      </c>
      <c r="E39" s="22" t="n">
        <v>5.3356180963716</v>
      </c>
      <c r="F39" s="23" t="n">
        <v>0.330183435863394</v>
      </c>
      <c r="G39" s="23" t="n">
        <v>11.6270128331342</v>
      </c>
      <c r="H39" s="24" t="n">
        <v>0</v>
      </c>
    </row>
    <row r="40" customFormat="false" ht="11.25" hidden="false" customHeight="true" outlineLevel="0" collapsed="false">
      <c r="B40" s="14" t="s">
        <v>22</v>
      </c>
      <c r="C40" s="15" t="n">
        <v>-12438.1387768334</v>
      </c>
      <c r="D40" s="15" t="n">
        <v>9.14903989279205</v>
      </c>
      <c r="E40" s="15" t="n">
        <v>0.0628996492629453</v>
      </c>
      <c r="F40" s="15" t="n">
        <v>2.27337303764646</v>
      </c>
      <c r="G40" s="15" t="n">
        <v>80.0540990619304</v>
      </c>
      <c r="H40" s="16" t="n">
        <v>0</v>
      </c>
    </row>
    <row r="41" customFormat="false" ht="11.25" hidden="false" customHeight="true" outlineLevel="0" collapsed="false">
      <c r="B41" s="17" t="s">
        <v>23</v>
      </c>
      <c r="C41" s="18" t="s">
        <v>41</v>
      </c>
      <c r="D41" s="18" t="n">
        <v>7.93237836359036</v>
      </c>
      <c r="E41" s="18" t="n">
        <v>0.0545351012496837</v>
      </c>
      <c r="F41" s="19" t="n">
        <v>1.97105437373857</v>
      </c>
      <c r="G41" s="19" t="n">
        <v>69.4083106814156</v>
      </c>
      <c r="H41" s="20" t="n">
        <v>0</v>
      </c>
    </row>
    <row r="42" customFormat="false" ht="11.25" hidden="false" customHeight="true" outlineLevel="0" collapsed="false">
      <c r="B42" s="21" t="s">
        <v>24</v>
      </c>
      <c r="C42" s="22" t="n">
        <v>-12438.1387768334</v>
      </c>
      <c r="D42" s="22" t="n">
        <v>1.21666152920169</v>
      </c>
      <c r="E42" s="22" t="n">
        <v>0.00836454801326163</v>
      </c>
      <c r="F42" s="23" t="n">
        <v>0.302318663907885</v>
      </c>
      <c r="G42" s="23" t="n">
        <v>10.6457883805148</v>
      </c>
      <c r="H42" s="24" t="n">
        <v>0</v>
      </c>
    </row>
    <row r="43" customFormat="false" ht="11.25" hidden="false" customHeight="true" outlineLevel="0" collapsed="false">
      <c r="B43" s="14" t="s">
        <v>25</v>
      </c>
      <c r="C43" s="15" t="n">
        <v>-2089.6353506885</v>
      </c>
      <c r="D43" s="15" t="n">
        <v>0.39926439816274</v>
      </c>
      <c r="E43" s="15" t="n">
        <v>0.00274494273736883</v>
      </c>
      <c r="F43" s="15" t="n">
        <v>0.099210073222045</v>
      </c>
      <c r="G43" s="15" t="n">
        <v>3.49356348392397</v>
      </c>
      <c r="H43" s="16" t="n">
        <v>0</v>
      </c>
    </row>
    <row r="44" customFormat="false" ht="11.25" hidden="false" customHeight="true" outlineLevel="0" collapsed="false">
      <c r="B44" s="17" t="s">
        <v>26</v>
      </c>
      <c r="C44" s="18" t="s">
        <v>41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n">
        <v>0</v>
      </c>
    </row>
    <row r="45" customFormat="false" ht="11.25" hidden="false" customHeight="true" outlineLevel="0" collapsed="false">
      <c r="B45" s="21" t="s">
        <v>28</v>
      </c>
      <c r="C45" s="22" t="n">
        <v>-2089.6353506885</v>
      </c>
      <c r="D45" s="22" t="n">
        <v>0.39926439816274</v>
      </c>
      <c r="E45" s="22" t="n">
        <v>0.00274494273736883</v>
      </c>
      <c r="F45" s="23" t="n">
        <v>0.099210073222045</v>
      </c>
      <c r="G45" s="23" t="n">
        <v>3.49356348392397</v>
      </c>
      <c r="H45" s="24" t="n">
        <v>0</v>
      </c>
    </row>
    <row r="46" customFormat="false" ht="11.25" hidden="false" customHeight="true" outlineLevel="0" collapsed="false">
      <c r="B46" s="14" t="s">
        <v>29</v>
      </c>
      <c r="C46" s="15" t="n">
        <v>10488.6633453984</v>
      </c>
      <c r="D46" s="15" t="n">
        <v>1.62940548558778</v>
      </c>
      <c r="E46" s="15" t="n">
        <v>0.00694644077343179</v>
      </c>
      <c r="F46" s="15" t="s">
        <v>15</v>
      </c>
      <c r="G46" s="15" t="s">
        <v>15</v>
      </c>
      <c r="H46" s="16" t="n">
        <v>0</v>
      </c>
    </row>
    <row r="47" customFormat="false" ht="11.25" hidden="false" customHeight="true" outlineLevel="0" collapsed="false">
      <c r="B47" s="17" t="s">
        <v>30</v>
      </c>
      <c r="C47" s="18" t="s">
        <v>15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n">
        <v>0</v>
      </c>
    </row>
    <row r="48" customFormat="false" ht="11.25" hidden="false" customHeight="true" outlineLevel="0" collapsed="false">
      <c r="B48" s="21" t="s">
        <v>31</v>
      </c>
      <c r="C48" s="22" t="n">
        <v>10488.6633453984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n">
        <v>0</v>
      </c>
    </row>
    <row r="49" customFormat="false" ht="11.25" hidden="false" customHeight="true" outlineLevel="0" collapsed="false">
      <c r="B49" s="14" t="s">
        <v>32</v>
      </c>
      <c r="C49" s="15" t="n">
        <v>137.250121885084</v>
      </c>
      <c r="D49" s="15" t="n">
        <v>0.0703945929404637</v>
      </c>
      <c r="E49" s="15" t="n">
        <v>0.000483962826465688</v>
      </c>
      <c r="F49" s="15" t="s">
        <v>15</v>
      </c>
      <c r="G49" s="15" t="s">
        <v>15</v>
      </c>
      <c r="H49" s="16" t="n">
        <v>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137.250121885084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n">
        <v>0</v>
      </c>
    </row>
    <row r="52" customFormat="false" ht="11.25" hidden="false" customHeight="true" outlineLevel="0" collapsed="false">
      <c r="B52" s="26" t="s">
        <v>35</v>
      </c>
      <c r="C52" s="15" t="n">
        <v>-659.833524754473</v>
      </c>
      <c r="D52" s="15" t="s">
        <v>17</v>
      </c>
      <c r="E52" s="15" t="s">
        <v>17</v>
      </c>
      <c r="F52" s="15" t="s">
        <v>17</v>
      </c>
      <c r="G52" s="15" t="s">
        <v>17</v>
      </c>
      <c r="H52" s="16" t="n">
        <v>1081.36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s">
        <v>15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8338.28012718431</v>
      </c>
      <c r="D55" s="19" t="n">
        <v>4.64452747253659</v>
      </c>
      <c r="E55" s="19" t="n">
        <v>0.209054701873422</v>
      </c>
      <c r="F55" s="19" t="s">
        <v>15</v>
      </c>
      <c r="G55" s="19" t="n">
        <v>40.6396153846951</v>
      </c>
      <c r="H55" s="20" t="n">
        <v>0</v>
      </c>
    </row>
    <row r="56" customFormat="false" ht="11.25" hidden="false" customHeight="true" outlineLevel="0" collapsed="false">
      <c r="B56" s="32" t="s">
        <v>39</v>
      </c>
      <c r="C56" s="23" t="n">
        <v>14591.7973049774</v>
      </c>
      <c r="D56" s="23" t="s">
        <v>15</v>
      </c>
      <c r="E56" s="23" t="n">
        <v>5145.10328884871</v>
      </c>
      <c r="F56" s="23" t="s">
        <v>15</v>
      </c>
      <c r="G56" s="23" t="s">
        <v>15</v>
      </c>
      <c r="H56" s="24" t="n">
        <v>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5967.249272283</v>
      </c>
      <c r="D61" s="11" t="n">
        <v>54.0071993751669</v>
      </c>
      <c r="E61" s="11" t="n">
        <v>5.73368101289286</v>
      </c>
      <c r="F61" s="11" t="n">
        <v>12.6354402710333</v>
      </c>
      <c r="G61" s="12" t="n">
        <v>466.76584209891</v>
      </c>
      <c r="H61" s="13" t="n">
        <v>1080.532</v>
      </c>
    </row>
    <row r="62" customFormat="false" ht="11.25" hidden="false" customHeight="true" outlineLevel="0" collapsed="false">
      <c r="B62" s="14" t="s">
        <v>11</v>
      </c>
      <c r="C62" s="15" t="n">
        <v>-38033.7178488156</v>
      </c>
      <c r="D62" s="15" t="n">
        <v>35.9923996255424</v>
      </c>
      <c r="E62" s="15" t="n">
        <v>0.271705872425604</v>
      </c>
      <c r="F62" s="15" t="n">
        <v>8.59136938909684</v>
      </c>
      <c r="G62" s="15" t="n">
        <v>324.358746723496</v>
      </c>
      <c r="H62" s="16" t="n">
        <v>0</v>
      </c>
    </row>
    <row r="63" customFormat="false" ht="11.25" hidden="false" customHeight="true" outlineLevel="0" collapsed="false">
      <c r="B63" s="17" t="s">
        <v>13</v>
      </c>
      <c r="C63" s="18" t="n">
        <v>-33005.6695057497</v>
      </c>
      <c r="D63" s="18" t="n">
        <v>35.9923996255424</v>
      </c>
      <c r="E63" s="18" t="n">
        <v>0.271705872425604</v>
      </c>
      <c r="F63" s="19" t="n">
        <v>8.59136938909684</v>
      </c>
      <c r="G63" s="19" t="n">
        <v>324.358746723496</v>
      </c>
      <c r="H63" s="20" t="n">
        <v>0</v>
      </c>
    </row>
    <row r="64" customFormat="false" ht="11.25" hidden="false" customHeight="true" outlineLevel="0" collapsed="false">
      <c r="B64" s="21" t="s">
        <v>14</v>
      </c>
      <c r="C64" s="22" t="n">
        <v>-5028.04834306594</v>
      </c>
      <c r="D64" s="22" t="s">
        <v>15</v>
      </c>
      <c r="E64" s="22" t="s">
        <v>15</v>
      </c>
      <c r="F64" s="23" t="s">
        <v>15</v>
      </c>
      <c r="G64" s="23" t="s">
        <v>15</v>
      </c>
      <c r="H64" s="24" t="n">
        <v>0</v>
      </c>
    </row>
    <row r="65" customFormat="false" ht="11.25" hidden="false" customHeight="true" outlineLevel="0" collapsed="false">
      <c r="B65" s="14" t="s">
        <v>16</v>
      </c>
      <c r="C65" s="15" t="n">
        <v>16589.4170488468</v>
      </c>
      <c r="D65" s="15" t="n">
        <v>7.05409857712567</v>
      </c>
      <c r="E65" s="15" t="n">
        <v>5.39071660568249</v>
      </c>
      <c r="F65" s="15" t="n">
        <v>1.75281753036971</v>
      </c>
      <c r="G65" s="15" t="n">
        <v>61.7233625498497</v>
      </c>
      <c r="H65" s="16" t="n">
        <v>0</v>
      </c>
    </row>
    <row r="66" customFormat="false" ht="11.25" hidden="false" customHeight="true" outlineLevel="0" collapsed="false">
      <c r="B66" s="17" t="s">
        <v>19</v>
      </c>
      <c r="C66" s="18" t="n">
        <v>692</v>
      </c>
      <c r="D66" s="18" t="n">
        <v>5.72457928037435</v>
      </c>
      <c r="E66" s="18" t="n">
        <v>0.0393564825525737</v>
      </c>
      <c r="F66" s="19" t="n">
        <v>1.42245572654302</v>
      </c>
      <c r="G66" s="19" t="n">
        <v>50.0900687032756</v>
      </c>
      <c r="H66" s="20" t="n">
        <v>0</v>
      </c>
    </row>
    <row r="67" customFormat="false" ht="11.25" hidden="false" customHeight="true" outlineLevel="0" collapsed="false">
      <c r="B67" s="21" t="s">
        <v>21</v>
      </c>
      <c r="C67" s="22" t="n">
        <v>15897.4170488468</v>
      </c>
      <c r="D67" s="22" t="n">
        <v>1.32951929675132</v>
      </c>
      <c r="E67" s="22" t="n">
        <v>5.35136012312992</v>
      </c>
      <c r="F67" s="23" t="n">
        <v>0.33036180382669</v>
      </c>
      <c r="G67" s="23" t="n">
        <v>11.6332938465741</v>
      </c>
      <c r="H67" s="24" t="n">
        <v>0</v>
      </c>
    </row>
    <row r="68" customFormat="false" ht="11.25" hidden="false" customHeight="true" outlineLevel="0" collapsed="false">
      <c r="B68" s="14" t="s">
        <v>22</v>
      </c>
      <c r="C68" s="15" t="n">
        <v>-12467.1952003707</v>
      </c>
      <c r="D68" s="15" t="n">
        <v>8.82396746949725</v>
      </c>
      <c r="E68" s="15" t="n">
        <v>0.0606647763527936</v>
      </c>
      <c r="F68" s="15" t="n">
        <v>2.1925983453224</v>
      </c>
      <c r="G68" s="15" t="n">
        <v>77.209715358101</v>
      </c>
      <c r="H68" s="16" t="n">
        <v>0</v>
      </c>
    </row>
    <row r="69" customFormat="false" ht="11.25" hidden="false" customHeight="true" outlineLevel="0" collapsed="false">
      <c r="B69" s="17" t="s">
        <v>23</v>
      </c>
      <c r="C69" s="18" t="s">
        <v>41</v>
      </c>
      <c r="D69" s="18" t="n">
        <v>7.63277237383247</v>
      </c>
      <c r="E69" s="18" t="n">
        <v>0.0524753100700982</v>
      </c>
      <c r="F69" s="19" t="n">
        <v>1.89660763539069</v>
      </c>
      <c r="G69" s="19" t="n">
        <v>66.7867582710341</v>
      </c>
      <c r="H69" s="20" t="n">
        <v>0</v>
      </c>
    </row>
    <row r="70" customFormat="false" ht="11.25" hidden="false" customHeight="true" outlineLevel="0" collapsed="false">
      <c r="B70" s="21" t="s">
        <v>24</v>
      </c>
      <c r="C70" s="22" t="n">
        <v>-12467.1952003707</v>
      </c>
      <c r="D70" s="22" t="n">
        <v>1.19119509566478</v>
      </c>
      <c r="E70" s="22" t="n">
        <v>0.00818946628269539</v>
      </c>
      <c r="F70" s="23" t="n">
        <v>0.295990709931705</v>
      </c>
      <c r="G70" s="23" t="n">
        <v>10.4229570870669</v>
      </c>
      <c r="H70" s="24" t="n">
        <v>0</v>
      </c>
    </row>
    <row r="71" customFormat="false" ht="11.25" hidden="false" customHeight="true" outlineLevel="0" collapsed="false">
      <c r="B71" s="14" t="s">
        <v>25</v>
      </c>
      <c r="C71" s="15" t="n">
        <v>-2176.2807734044</v>
      </c>
      <c r="D71" s="15" t="n">
        <v>0.397030567710099</v>
      </c>
      <c r="E71" s="15" t="n">
        <v>0.00272958515300693</v>
      </c>
      <c r="F71" s="15" t="n">
        <v>0.0986550062443934</v>
      </c>
      <c r="G71" s="15" t="n">
        <v>3.47401746746337</v>
      </c>
      <c r="H71" s="16" t="n">
        <v>0</v>
      </c>
    </row>
    <row r="72" customFormat="false" ht="11.25" hidden="false" customHeight="true" outlineLevel="0" collapsed="false">
      <c r="B72" s="17" t="s">
        <v>26</v>
      </c>
      <c r="C72" s="18" t="s">
        <v>41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n">
        <v>0</v>
      </c>
    </row>
    <row r="73" customFormat="false" ht="11.25" hidden="false" customHeight="true" outlineLevel="0" collapsed="false">
      <c r="B73" s="21" t="s">
        <v>28</v>
      </c>
      <c r="C73" s="22" t="n">
        <v>-2176.2807734044</v>
      </c>
      <c r="D73" s="22" t="n">
        <v>0.397030567710099</v>
      </c>
      <c r="E73" s="22" t="n">
        <v>0.00272958515300693</v>
      </c>
      <c r="F73" s="23" t="n">
        <v>0.0986550062443934</v>
      </c>
      <c r="G73" s="23" t="n">
        <v>3.47401746746337</v>
      </c>
      <c r="H73" s="24" t="n">
        <v>0</v>
      </c>
    </row>
    <row r="74" customFormat="false" ht="11.25" hidden="false" customHeight="true" outlineLevel="0" collapsed="false">
      <c r="B74" s="14" t="s">
        <v>29</v>
      </c>
      <c r="C74" s="15" t="n">
        <v>10657.3860562387</v>
      </c>
      <c r="D74" s="15" t="n">
        <v>1.67597853740246</v>
      </c>
      <c r="E74" s="15" t="n">
        <v>0.00742606666847654</v>
      </c>
      <c r="F74" s="15" t="s">
        <v>15</v>
      </c>
      <c r="G74" s="15" t="s">
        <v>15</v>
      </c>
      <c r="H74" s="16" t="n">
        <v>0</v>
      </c>
    </row>
    <row r="75" customFormat="false" ht="11.25" hidden="false" customHeight="true" outlineLevel="0" collapsed="false">
      <c r="B75" s="17" t="s">
        <v>30</v>
      </c>
      <c r="C75" s="18" t="s">
        <v>15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n">
        <v>0</v>
      </c>
    </row>
    <row r="76" customFormat="false" ht="11.25" hidden="false" customHeight="true" outlineLevel="0" collapsed="false">
      <c r="B76" s="21" t="s">
        <v>31</v>
      </c>
      <c r="C76" s="22" t="n">
        <v>10657.3860562387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n">
        <v>0</v>
      </c>
    </row>
    <row r="77" customFormat="false" ht="11.25" hidden="false" customHeight="true" outlineLevel="0" collapsed="false">
      <c r="B77" s="14" t="s">
        <v>32</v>
      </c>
      <c r="C77" s="15" t="n">
        <v>123.48079514199</v>
      </c>
      <c r="D77" s="15" t="n">
        <v>0.0637245978889932</v>
      </c>
      <c r="E77" s="15" t="n">
        <v>0.000438106610486828</v>
      </c>
      <c r="F77" s="15" t="s">
        <v>15</v>
      </c>
      <c r="G77" s="15" t="s">
        <v>15</v>
      </c>
      <c r="H77" s="16" t="n">
        <v>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123.48079514199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n">
        <v>0</v>
      </c>
    </row>
    <row r="80" customFormat="false" ht="11.25" hidden="false" customHeight="true" outlineLevel="0" collapsed="false">
      <c r="B80" s="26" t="s">
        <v>35</v>
      </c>
      <c r="C80" s="15" t="n">
        <v>-660.33934991985</v>
      </c>
      <c r="D80" s="15" t="s">
        <v>17</v>
      </c>
      <c r="E80" s="15" t="s">
        <v>17</v>
      </c>
      <c r="F80" s="15" t="s">
        <v>17</v>
      </c>
      <c r="G80" s="15" t="s">
        <v>17</v>
      </c>
      <c r="H80" s="16" t="n">
        <v>1080.532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s">
        <v>15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8215.26072432863</v>
      </c>
      <c r="D83" s="19" t="n">
        <v>4.65744809541766</v>
      </c>
      <c r="E83" s="19" t="n">
        <v>0.20877204430327</v>
      </c>
      <c r="F83" s="19" t="s">
        <v>15</v>
      </c>
      <c r="G83" s="19" t="n">
        <v>40.7526708349045</v>
      </c>
      <c r="H83" s="20" t="n">
        <v>0</v>
      </c>
    </row>
    <row r="84" customFormat="false" ht="11.25" hidden="false" customHeight="true" outlineLevel="0" collapsed="false">
      <c r="B84" s="32" t="s">
        <v>39</v>
      </c>
      <c r="C84" s="23" t="n">
        <v>14457.5749780836</v>
      </c>
      <c r="D84" s="23" t="s">
        <v>15</v>
      </c>
      <c r="E84" s="23" t="n">
        <v>5161.37130354131</v>
      </c>
      <c r="F84" s="23" t="s">
        <v>15</v>
      </c>
      <c r="G84" s="23" t="s">
        <v>15</v>
      </c>
      <c r="H84" s="24" t="n">
        <v>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2358.1865815864</v>
      </c>
      <c r="D89" s="11" t="n">
        <v>51.2068416186861</v>
      </c>
      <c r="E89" s="11" t="n">
        <v>5.74190254027957</v>
      </c>
      <c r="F89" s="11" t="n">
        <v>11.8929379228981</v>
      </c>
      <c r="G89" s="12" t="n">
        <v>442.948514352863</v>
      </c>
      <c r="H89" s="13" t="n">
        <v>1059.905</v>
      </c>
    </row>
    <row r="90" customFormat="false" ht="11.25" hidden="false" customHeight="true" outlineLevel="0" collapsed="false">
      <c r="B90" s="14" t="s">
        <v>11</v>
      </c>
      <c r="C90" s="15" t="n">
        <v>-44667.7481544145</v>
      </c>
      <c r="D90" s="15" t="n">
        <v>33.6721093726909</v>
      </c>
      <c r="E90" s="15" t="n">
        <v>0.25672950193725</v>
      </c>
      <c r="F90" s="15" t="n">
        <v>7.97779485573204</v>
      </c>
      <c r="G90" s="15" t="n">
        <v>305.081457011046</v>
      </c>
      <c r="H90" s="16" t="n">
        <v>0</v>
      </c>
    </row>
    <row r="91" customFormat="false" ht="11.25" hidden="false" customHeight="true" outlineLevel="0" collapsed="false">
      <c r="B91" s="17" t="s">
        <v>13</v>
      </c>
      <c r="C91" s="18" t="n">
        <v>-39309.5866632466</v>
      </c>
      <c r="D91" s="18" t="n">
        <v>33.6721093726909</v>
      </c>
      <c r="E91" s="18" t="n">
        <v>0.25672950193725</v>
      </c>
      <c r="F91" s="19" t="n">
        <v>7.97779485573204</v>
      </c>
      <c r="G91" s="19" t="n">
        <v>305.081457011046</v>
      </c>
      <c r="H91" s="20" t="n">
        <v>0</v>
      </c>
    </row>
    <row r="92" customFormat="false" ht="11.25" hidden="false" customHeight="true" outlineLevel="0" collapsed="false">
      <c r="B92" s="21" t="s">
        <v>14</v>
      </c>
      <c r="C92" s="22" t="n">
        <v>-5358.16149116784</v>
      </c>
      <c r="D92" s="22" t="s">
        <v>15</v>
      </c>
      <c r="E92" s="22" t="s">
        <v>15</v>
      </c>
      <c r="F92" s="23" t="s">
        <v>15</v>
      </c>
      <c r="G92" s="23" t="s">
        <v>15</v>
      </c>
      <c r="H92" s="24" t="n">
        <v>0</v>
      </c>
    </row>
    <row r="93" customFormat="false" ht="11.25" hidden="false" customHeight="true" outlineLevel="0" collapsed="false">
      <c r="B93" s="14" t="s">
        <v>16</v>
      </c>
      <c r="C93" s="15" t="n">
        <v>16728.0602790922</v>
      </c>
      <c r="D93" s="15" t="n">
        <v>6.8428998425551</v>
      </c>
      <c r="E93" s="15" t="n">
        <v>5.41559181146123</v>
      </c>
      <c r="F93" s="15" t="n">
        <v>1.7003384162349</v>
      </c>
      <c r="G93" s="15" t="n">
        <v>59.8753736223571</v>
      </c>
      <c r="H93" s="16" t="n">
        <v>0</v>
      </c>
    </row>
    <row r="94" customFormat="false" ht="11.25" hidden="false" customHeight="true" outlineLevel="0" collapsed="false">
      <c r="B94" s="17" t="s">
        <v>19</v>
      </c>
      <c r="C94" s="18" t="n">
        <v>836</v>
      </c>
      <c r="D94" s="18" t="n">
        <v>5.51607509102214</v>
      </c>
      <c r="E94" s="18" t="n">
        <v>0.0379230162507772</v>
      </c>
      <c r="F94" s="19" t="n">
        <v>1.37064615877809</v>
      </c>
      <c r="G94" s="19" t="n">
        <v>48.2656570464437</v>
      </c>
      <c r="H94" s="20" t="n">
        <v>0</v>
      </c>
    </row>
    <row r="95" customFormat="false" ht="11.25" hidden="false" customHeight="true" outlineLevel="0" collapsed="false">
      <c r="B95" s="21" t="s">
        <v>21</v>
      </c>
      <c r="C95" s="22" t="n">
        <v>15892.0602790922</v>
      </c>
      <c r="D95" s="22" t="n">
        <v>1.32682475153296</v>
      </c>
      <c r="E95" s="22" t="n">
        <v>5.37766879521045</v>
      </c>
      <c r="F95" s="23" t="n">
        <v>0.329692257456807</v>
      </c>
      <c r="G95" s="23" t="n">
        <v>11.6097165759134</v>
      </c>
      <c r="H95" s="24" t="n">
        <v>0</v>
      </c>
    </row>
    <row r="96" customFormat="false" ht="11.25" hidden="false" customHeight="true" outlineLevel="0" collapsed="false">
      <c r="B96" s="14" t="s">
        <v>22</v>
      </c>
      <c r="C96" s="15" t="n">
        <v>-12441.5237897773</v>
      </c>
      <c r="D96" s="15" t="n">
        <v>8.51855287349637</v>
      </c>
      <c r="E96" s="15" t="n">
        <v>0.0585650510052875</v>
      </c>
      <c r="F96" s="15" t="n">
        <v>2.11670827204825</v>
      </c>
      <c r="G96" s="15" t="n">
        <v>74.5373376430932</v>
      </c>
      <c r="H96" s="16" t="n">
        <v>0</v>
      </c>
    </row>
    <row r="97" customFormat="false" ht="11.25" hidden="false" customHeight="true" outlineLevel="0" collapsed="false">
      <c r="B97" s="17" t="s">
        <v>23</v>
      </c>
      <c r="C97" s="18" t="s">
        <v>41</v>
      </c>
      <c r="D97" s="18" t="n">
        <v>7.35476678802952</v>
      </c>
      <c r="E97" s="18" t="n">
        <v>0.0505640216677029</v>
      </c>
      <c r="F97" s="19" t="n">
        <v>1.82752821170412</v>
      </c>
      <c r="G97" s="19" t="n">
        <v>64.3542093952583</v>
      </c>
      <c r="H97" s="20" t="n">
        <v>0</v>
      </c>
    </row>
    <row r="98" customFormat="false" ht="11.25" hidden="false" customHeight="true" outlineLevel="0" collapsed="false">
      <c r="B98" s="21" t="s">
        <v>24</v>
      </c>
      <c r="C98" s="22" t="n">
        <v>-12441.5237897773</v>
      </c>
      <c r="D98" s="22" t="n">
        <v>1.16378608546685</v>
      </c>
      <c r="E98" s="22" t="n">
        <v>0.0080010293375846</v>
      </c>
      <c r="F98" s="23" t="n">
        <v>0.289180060344129</v>
      </c>
      <c r="G98" s="23" t="n">
        <v>10.1831282478349</v>
      </c>
      <c r="H98" s="24" t="n">
        <v>0</v>
      </c>
    </row>
    <row r="99" customFormat="false" ht="11.25" hidden="false" customHeight="true" outlineLevel="0" collapsed="false">
      <c r="B99" s="14" t="s">
        <v>25</v>
      </c>
      <c r="C99" s="15" t="n">
        <v>-2275.76418950379</v>
      </c>
      <c r="D99" s="15" t="n">
        <v>0.394782408727569</v>
      </c>
      <c r="E99" s="15" t="n">
        <v>0.00271412906000204</v>
      </c>
      <c r="F99" s="15" t="n">
        <v>0.0980963788829307</v>
      </c>
      <c r="G99" s="15" t="n">
        <v>3.45434607636623</v>
      </c>
      <c r="H99" s="16" t="n">
        <v>0</v>
      </c>
    </row>
    <row r="100" customFormat="false" ht="11.25" hidden="false" customHeight="true" outlineLevel="0" collapsed="false">
      <c r="B100" s="17" t="s">
        <v>26</v>
      </c>
      <c r="C100" s="18" t="s">
        <v>41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n">
        <v>0</v>
      </c>
    </row>
    <row r="101" customFormat="false" ht="11.25" hidden="false" customHeight="true" outlineLevel="0" collapsed="false">
      <c r="B101" s="21" t="s">
        <v>28</v>
      </c>
      <c r="C101" s="22" t="n">
        <v>-2275.76418950379</v>
      </c>
      <c r="D101" s="22" t="n">
        <v>0.394782408727569</v>
      </c>
      <c r="E101" s="22" t="n">
        <v>0.00271412906000204</v>
      </c>
      <c r="F101" s="23" t="n">
        <v>0.0980963788829307</v>
      </c>
      <c r="G101" s="23" t="n">
        <v>3.45434607636623</v>
      </c>
      <c r="H101" s="24" t="n">
        <v>0</v>
      </c>
    </row>
    <row r="102" customFormat="false" ht="11.25" hidden="false" customHeight="true" outlineLevel="0" collapsed="false">
      <c r="B102" s="14" t="s">
        <v>29</v>
      </c>
      <c r="C102" s="15" t="n">
        <v>10850.3740557929</v>
      </c>
      <c r="D102" s="15" t="n">
        <v>1.72167166775792</v>
      </c>
      <c r="E102" s="15" t="n">
        <v>0.00791137182327748</v>
      </c>
      <c r="F102" s="15" t="s">
        <v>15</v>
      </c>
      <c r="G102" s="15" t="s">
        <v>15</v>
      </c>
      <c r="H102" s="16" t="n">
        <v>0</v>
      </c>
    </row>
    <row r="103" customFormat="false" ht="11.25" hidden="false" customHeight="true" outlineLevel="0" collapsed="false">
      <c r="B103" s="17" t="s">
        <v>30</v>
      </c>
      <c r="C103" s="18" t="s">
        <v>15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n">
        <v>0</v>
      </c>
    </row>
    <row r="104" customFormat="false" ht="11.25" hidden="false" customHeight="true" outlineLevel="0" collapsed="false">
      <c r="B104" s="21" t="s">
        <v>31</v>
      </c>
      <c r="C104" s="22" t="n">
        <v>10850.3740557929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n">
        <v>0</v>
      </c>
    </row>
    <row r="105" customFormat="false" ht="11.25" hidden="false" customHeight="true" outlineLevel="0" collapsed="false">
      <c r="B105" s="14" t="s">
        <v>32</v>
      </c>
      <c r="C105" s="15" t="n">
        <v>109.336774106253</v>
      </c>
      <c r="D105" s="15" t="n">
        <v>0.0568254534581979</v>
      </c>
      <c r="E105" s="15" t="n">
        <v>0.000390674992525111</v>
      </c>
      <c r="F105" s="15" t="s">
        <v>15</v>
      </c>
      <c r="G105" s="15" t="s">
        <v>15</v>
      </c>
      <c r="H105" s="16" t="n">
        <v>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109.336774106253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n">
        <v>0</v>
      </c>
    </row>
    <row r="108" customFormat="false" ht="11.25" hidden="false" customHeight="true" outlineLevel="0" collapsed="false">
      <c r="B108" s="26" t="s">
        <v>35</v>
      </c>
      <c r="C108" s="15" t="n">
        <v>-660.921556882144</v>
      </c>
      <c r="D108" s="15" t="s">
        <v>17</v>
      </c>
      <c r="E108" s="15" t="s">
        <v>17</v>
      </c>
      <c r="F108" s="15" t="s">
        <v>17</v>
      </c>
      <c r="G108" s="15" t="s">
        <v>17</v>
      </c>
      <c r="H108" s="16" t="n">
        <v>1059.905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s">
        <v>15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8080.69229613253</v>
      </c>
      <c r="D111" s="19" t="n">
        <v>4.6638903669435</v>
      </c>
      <c r="E111" s="19" t="n">
        <v>0.207939421515993</v>
      </c>
      <c r="F111" s="19" t="n">
        <v>1.14883409671152</v>
      </c>
      <c r="G111" s="19" t="n">
        <v>40.8090407107556</v>
      </c>
      <c r="H111" s="20" t="n">
        <v>0</v>
      </c>
    </row>
    <row r="112" customFormat="false" ht="11.25" hidden="false" customHeight="true" outlineLevel="0" collapsed="false">
      <c r="B112" s="32" t="s">
        <v>39</v>
      </c>
      <c r="C112" s="23" t="n">
        <v>14361.9624475479</v>
      </c>
      <c r="D112" s="23" t="s">
        <v>15</v>
      </c>
      <c r="E112" s="23" t="n">
        <v>5188.74657890785</v>
      </c>
      <c r="F112" s="23" t="s">
        <v>15</v>
      </c>
      <c r="G112" s="23" t="s">
        <v>15</v>
      </c>
      <c r="H112" s="24" t="n">
        <v>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34519.7718018107</v>
      </c>
      <c r="D117" s="11" t="n">
        <v>133.334577490673</v>
      </c>
      <c r="E117" s="11" t="n">
        <v>5.68362770056534</v>
      </c>
      <c r="F117" s="11" t="n">
        <v>11.1078000138884</v>
      </c>
      <c r="G117" s="12" t="n">
        <v>416.18882657602</v>
      </c>
      <c r="H117" s="13" t="n">
        <v>1131.483</v>
      </c>
    </row>
    <row r="118" customFormat="false" ht="11.25" hidden="false" customHeight="true" outlineLevel="0" collapsed="false">
      <c r="B118" s="14" t="s">
        <v>11</v>
      </c>
      <c r="C118" s="15" t="n">
        <v>-47764.0408807417</v>
      </c>
      <c r="D118" s="15" t="n">
        <v>32.3615703150693</v>
      </c>
      <c r="E118" s="15" t="n">
        <v>0.256272670916101</v>
      </c>
      <c r="F118" s="15" t="n">
        <v>7.63599796311051</v>
      </c>
      <c r="G118" s="15" t="n">
        <v>293.933490256856</v>
      </c>
      <c r="H118" s="16" t="n">
        <v>0</v>
      </c>
    </row>
    <row r="119" customFormat="false" ht="11.25" hidden="false" customHeight="true" outlineLevel="0" collapsed="false">
      <c r="B119" s="17" t="s">
        <v>13</v>
      </c>
      <c r="C119" s="18" t="n">
        <v>-42083.8211908564</v>
      </c>
      <c r="D119" s="18" t="n">
        <v>32.3615703150693</v>
      </c>
      <c r="E119" s="18" t="n">
        <v>0.256272670916101</v>
      </c>
      <c r="F119" s="19" t="n">
        <v>7.63599796311051</v>
      </c>
      <c r="G119" s="19" t="n">
        <v>293.933490256856</v>
      </c>
      <c r="H119" s="20" t="n">
        <v>0</v>
      </c>
    </row>
    <row r="120" customFormat="false" ht="11.25" hidden="false" customHeight="true" outlineLevel="0" collapsed="false">
      <c r="B120" s="21" t="s">
        <v>14</v>
      </c>
      <c r="C120" s="22" t="n">
        <v>-5680.21968988532</v>
      </c>
      <c r="D120" s="22" t="s">
        <v>15</v>
      </c>
      <c r="E120" s="22" t="s">
        <v>15</v>
      </c>
      <c r="F120" s="23" t="s">
        <v>15</v>
      </c>
      <c r="G120" s="23" t="s">
        <v>15</v>
      </c>
      <c r="H120" s="24" t="n">
        <v>0</v>
      </c>
    </row>
    <row r="121" customFormat="false" ht="11.25" hidden="false" customHeight="true" outlineLevel="0" collapsed="false">
      <c r="B121" s="14" t="s">
        <v>16</v>
      </c>
      <c r="C121" s="15" t="n">
        <v>16673.3602739868</v>
      </c>
      <c r="D121" s="15" t="n">
        <v>6.16557301756656</v>
      </c>
      <c r="E121" s="15" t="n">
        <v>5.36412872561475</v>
      </c>
      <c r="F121" s="15" t="n">
        <v>1.53203479534712</v>
      </c>
      <c r="G121" s="15" t="n">
        <v>53.9487639037074</v>
      </c>
      <c r="H121" s="16" t="n">
        <v>0</v>
      </c>
    </row>
    <row r="122" customFormat="false" ht="11.25" hidden="false" customHeight="true" outlineLevel="0" collapsed="false">
      <c r="B122" s="17" t="s">
        <v>19</v>
      </c>
      <c r="C122" s="18" t="n">
        <v>850</v>
      </c>
      <c r="D122" s="18" t="n">
        <v>4.76299515731491</v>
      </c>
      <c r="E122" s="18" t="n">
        <v>0.03274559170654</v>
      </c>
      <c r="F122" s="19" t="n">
        <v>1.1835192431078</v>
      </c>
      <c r="G122" s="19" t="n">
        <v>41.6762076265055</v>
      </c>
      <c r="H122" s="20" t="n">
        <v>0</v>
      </c>
    </row>
    <row r="123" customFormat="false" ht="11.25" hidden="false" customHeight="true" outlineLevel="0" collapsed="false">
      <c r="B123" s="21" t="s">
        <v>21</v>
      </c>
      <c r="C123" s="22" t="n">
        <v>15823.3602739868</v>
      </c>
      <c r="D123" s="22" t="n">
        <v>1.40257786025165</v>
      </c>
      <c r="E123" s="22" t="n">
        <v>5.33138313390821</v>
      </c>
      <c r="F123" s="23" t="n">
        <v>0.348515552239315</v>
      </c>
      <c r="G123" s="23" t="n">
        <v>12.2725562772019</v>
      </c>
      <c r="H123" s="24" t="n">
        <v>0</v>
      </c>
    </row>
    <row r="124" customFormat="false" ht="11.25" hidden="false" customHeight="true" outlineLevel="0" collapsed="false">
      <c r="B124" s="14" t="s">
        <v>22</v>
      </c>
      <c r="C124" s="15" t="n">
        <v>-12578.7208557238</v>
      </c>
      <c r="D124" s="15" t="n">
        <v>7.4271698577714</v>
      </c>
      <c r="E124" s="15" t="n">
        <v>0.0510617927721784</v>
      </c>
      <c r="F124" s="15" t="n">
        <v>1.84551908162302</v>
      </c>
      <c r="G124" s="15" t="n">
        <v>64.9877362554998</v>
      </c>
      <c r="H124" s="16" t="n">
        <v>0</v>
      </c>
    </row>
    <row r="125" customFormat="false" ht="11.25" hidden="false" customHeight="true" outlineLevel="0" collapsed="false">
      <c r="B125" s="17" t="s">
        <v>23</v>
      </c>
      <c r="C125" s="18" t="s">
        <v>41</v>
      </c>
      <c r="D125" s="18" t="n">
        <v>6.35066020975321</v>
      </c>
      <c r="E125" s="18" t="n">
        <v>0.0436607889420533</v>
      </c>
      <c r="F125" s="19" t="n">
        <v>1.57802565747707</v>
      </c>
      <c r="G125" s="19" t="n">
        <v>55.5682768353406</v>
      </c>
      <c r="H125" s="20" t="n">
        <v>0</v>
      </c>
    </row>
    <row r="126" customFormat="false" ht="11.25" hidden="false" customHeight="true" outlineLevel="0" collapsed="false">
      <c r="B126" s="21" t="s">
        <v>24</v>
      </c>
      <c r="C126" s="22" t="n">
        <v>-12578.7208557238</v>
      </c>
      <c r="D126" s="22" t="n">
        <v>1.07650964801819</v>
      </c>
      <c r="E126" s="22" t="n">
        <v>0.00740100383012507</v>
      </c>
      <c r="F126" s="23" t="n">
        <v>0.267493424145949</v>
      </c>
      <c r="G126" s="23" t="n">
        <v>9.41945942015918</v>
      </c>
      <c r="H126" s="24" t="n">
        <v>0</v>
      </c>
    </row>
    <row r="127" customFormat="false" ht="11.25" hidden="false" customHeight="true" outlineLevel="0" collapsed="false">
      <c r="B127" s="14" t="s">
        <v>25</v>
      </c>
      <c r="C127" s="15" t="n">
        <v>-2399.11345480905</v>
      </c>
      <c r="D127" s="15" t="n">
        <v>0.37929556113794</v>
      </c>
      <c r="E127" s="15" t="n">
        <v>0.00260765698282333</v>
      </c>
      <c r="F127" s="15" t="n">
        <v>0.0942481738077577</v>
      </c>
      <c r="G127" s="15" t="n">
        <v>3.31883615995697</v>
      </c>
      <c r="H127" s="16" t="n">
        <v>0</v>
      </c>
    </row>
    <row r="128" customFormat="false" ht="11.25" hidden="false" customHeight="true" outlineLevel="0" collapsed="false">
      <c r="B128" s="17" t="s">
        <v>26</v>
      </c>
      <c r="C128" s="18" t="s">
        <v>41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n">
        <v>0</v>
      </c>
    </row>
    <row r="129" customFormat="false" ht="11.25" hidden="false" customHeight="true" outlineLevel="0" collapsed="false">
      <c r="B129" s="21" t="s">
        <v>28</v>
      </c>
      <c r="C129" s="22" t="n">
        <v>-2399.11345480905</v>
      </c>
      <c r="D129" s="22" t="n">
        <v>0.37929556113794</v>
      </c>
      <c r="E129" s="22" t="n">
        <v>0.00260765698282333</v>
      </c>
      <c r="F129" s="23" t="n">
        <v>0.0942481738077577</v>
      </c>
      <c r="G129" s="23" t="n">
        <v>3.31883615995697</v>
      </c>
      <c r="H129" s="24" t="n">
        <v>0</v>
      </c>
    </row>
    <row r="130" customFormat="false" ht="11.25" hidden="false" customHeight="true" outlineLevel="0" collapsed="false">
      <c r="B130" s="14" t="s">
        <v>29</v>
      </c>
      <c r="C130" s="15" t="n">
        <v>11168.8528663534</v>
      </c>
      <c r="D130" s="15" t="n">
        <v>1.82445827165351</v>
      </c>
      <c r="E130" s="15" t="n">
        <v>0.00834334481560393</v>
      </c>
      <c r="F130" s="15" t="s">
        <v>15</v>
      </c>
      <c r="G130" s="15" t="s">
        <v>15</v>
      </c>
      <c r="H130" s="16" t="n">
        <v>0</v>
      </c>
    </row>
    <row r="131" customFormat="false" ht="11.25" hidden="false" customHeight="true" outlineLevel="0" collapsed="false">
      <c r="B131" s="17" t="s">
        <v>30</v>
      </c>
      <c r="C131" s="18" t="s">
        <v>15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n">
        <v>0</v>
      </c>
    </row>
    <row r="132" customFormat="false" ht="11.25" hidden="false" customHeight="true" outlineLevel="0" collapsed="false">
      <c r="B132" s="21" t="s">
        <v>31</v>
      </c>
      <c r="C132" s="22" t="n">
        <v>11168.8528663534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n">
        <v>0</v>
      </c>
    </row>
    <row r="133" customFormat="false" ht="11.25" hidden="false" customHeight="true" outlineLevel="0" collapsed="false">
      <c r="B133" s="14" t="s">
        <v>32</v>
      </c>
      <c r="C133" s="15" t="n">
        <v>341.459632726535</v>
      </c>
      <c r="D133" s="15" t="n">
        <v>0.176510467473996</v>
      </c>
      <c r="E133" s="15" t="n">
        <v>0.00121350946388373</v>
      </c>
      <c r="F133" s="15" t="s">
        <v>15</v>
      </c>
      <c r="G133" s="15" t="s">
        <v>15</v>
      </c>
      <c r="H133" s="16" t="n">
        <v>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341.45963272653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n">
        <v>0</v>
      </c>
    </row>
    <row r="136" customFormat="false" ht="11.25" hidden="false" customHeight="true" outlineLevel="0" collapsed="false">
      <c r="B136" s="26" t="s">
        <v>35</v>
      </c>
      <c r="C136" s="15" t="n">
        <v>38.430616397141</v>
      </c>
      <c r="D136" s="15" t="n">
        <v>85</v>
      </c>
      <c r="E136" s="15" t="s">
        <v>17</v>
      </c>
      <c r="F136" s="15" t="s">
        <v>17</v>
      </c>
      <c r="G136" s="15" t="s">
        <v>17</v>
      </c>
      <c r="H136" s="16" t="n">
        <v>1131.483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s">
        <v>15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8332.89624680513</v>
      </c>
      <c r="D139" s="19" t="n">
        <v>4.85935180853528</v>
      </c>
      <c r="E139" s="19" t="n">
        <v>0.208388419601385</v>
      </c>
      <c r="F139" s="19" t="n">
        <v>1.15408213893476</v>
      </c>
      <c r="G139" s="19" t="n">
        <v>42.5193283246837</v>
      </c>
      <c r="H139" s="20" t="n">
        <v>0</v>
      </c>
    </row>
    <row r="140" customFormat="false" ht="11.25" hidden="false" customHeight="true" outlineLevel="0" collapsed="false">
      <c r="B140" s="32" t="s">
        <v>39</v>
      </c>
      <c r="C140" s="23" t="n">
        <v>14097.3965029337</v>
      </c>
      <c r="D140" s="23" t="s">
        <v>15</v>
      </c>
      <c r="E140" s="23" t="n">
        <v>5142.56022939926</v>
      </c>
      <c r="F140" s="23" t="s">
        <v>15</v>
      </c>
      <c r="G140" s="23" t="s">
        <v>15</v>
      </c>
      <c r="H140" s="24" t="n">
        <v>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3285.2619946705</v>
      </c>
      <c r="D145" s="11" t="n">
        <v>144.763220928381</v>
      </c>
      <c r="E145" s="11" t="n">
        <v>5.62184942161235</v>
      </c>
      <c r="F145" s="11" t="n">
        <v>11.3635843477759</v>
      </c>
      <c r="G145" s="12" t="n">
        <v>433.207964456356</v>
      </c>
      <c r="H145" s="13" t="n">
        <v>1148.133</v>
      </c>
    </row>
    <row r="146" customFormat="false" ht="11.25" hidden="false" customHeight="true" outlineLevel="0" collapsed="false">
      <c r="B146" s="14" t="s">
        <v>11</v>
      </c>
      <c r="C146" s="15" t="n">
        <v>-45854.0242199231</v>
      </c>
      <c r="D146" s="15" t="n">
        <v>33.979524642356</v>
      </c>
      <c r="E146" s="15" t="n">
        <v>0.263903606916198</v>
      </c>
      <c r="F146" s="15" t="n">
        <v>7.91180179282829</v>
      </c>
      <c r="G146" s="15" t="n">
        <v>311.657590620615</v>
      </c>
      <c r="H146" s="16" t="n">
        <v>0</v>
      </c>
    </row>
    <row r="147" customFormat="false" ht="11.25" hidden="false" customHeight="true" outlineLevel="0" collapsed="false">
      <c r="B147" s="17" t="s">
        <v>13</v>
      </c>
      <c r="C147" s="18" t="n">
        <v>-39934.8185192485</v>
      </c>
      <c r="D147" s="18" t="n">
        <v>33.979524642356</v>
      </c>
      <c r="E147" s="18" t="n">
        <v>0.263903606916198</v>
      </c>
      <c r="F147" s="19" t="n">
        <v>7.91180179282829</v>
      </c>
      <c r="G147" s="19" t="n">
        <v>311.657590620615</v>
      </c>
      <c r="H147" s="20" t="n">
        <v>0</v>
      </c>
    </row>
    <row r="148" customFormat="false" ht="11.25" hidden="false" customHeight="true" outlineLevel="0" collapsed="false">
      <c r="B148" s="21" t="s">
        <v>14</v>
      </c>
      <c r="C148" s="22" t="n">
        <v>-5919.20570067464</v>
      </c>
      <c r="D148" s="22" t="s">
        <v>15</v>
      </c>
      <c r="E148" s="22" t="s">
        <v>15</v>
      </c>
      <c r="F148" s="23" t="s">
        <v>15</v>
      </c>
      <c r="G148" s="23" t="s">
        <v>15</v>
      </c>
      <c r="H148" s="24" t="n">
        <v>0</v>
      </c>
    </row>
    <row r="149" customFormat="false" ht="11.25" hidden="false" customHeight="true" outlineLevel="0" collapsed="false">
      <c r="B149" s="14" t="s">
        <v>16</v>
      </c>
      <c r="C149" s="15" t="n">
        <v>16420.2488213624</v>
      </c>
      <c r="D149" s="15" t="n">
        <v>6.16367760275626</v>
      </c>
      <c r="E149" s="15" t="n">
        <v>5.29601237645412</v>
      </c>
      <c r="F149" s="15" t="n">
        <v>1.53156381861345</v>
      </c>
      <c r="G149" s="15" t="n">
        <v>53.9321790241173</v>
      </c>
      <c r="H149" s="16" t="n">
        <v>0</v>
      </c>
    </row>
    <row r="150" customFormat="false" ht="11.25" hidden="false" customHeight="true" outlineLevel="0" collapsed="false">
      <c r="B150" s="17" t="s">
        <v>19</v>
      </c>
      <c r="C150" s="18" t="n">
        <v>976</v>
      </c>
      <c r="D150" s="18" t="n">
        <v>4.82680994986334</v>
      </c>
      <c r="E150" s="18" t="n">
        <v>0.0331843184053104</v>
      </c>
      <c r="F150" s="19" t="n">
        <v>1.19937607950622</v>
      </c>
      <c r="G150" s="19" t="n">
        <v>42.2345870613042</v>
      </c>
      <c r="H150" s="20" t="n">
        <v>0</v>
      </c>
    </row>
    <row r="151" customFormat="false" ht="11.25" hidden="false" customHeight="true" outlineLevel="0" collapsed="false">
      <c r="B151" s="21" t="s">
        <v>21</v>
      </c>
      <c r="C151" s="22" t="n">
        <v>15444.2488213624</v>
      </c>
      <c r="D151" s="22" t="n">
        <v>1.33686765289292</v>
      </c>
      <c r="E151" s="22" t="n">
        <v>5.26282805804881</v>
      </c>
      <c r="F151" s="23" t="n">
        <v>0.332187739107233</v>
      </c>
      <c r="G151" s="23" t="n">
        <v>11.6975919628131</v>
      </c>
      <c r="H151" s="24" t="n">
        <v>0</v>
      </c>
    </row>
    <row r="152" customFormat="false" ht="11.25" hidden="false" customHeight="true" outlineLevel="0" collapsed="false">
      <c r="B152" s="14" t="s">
        <v>22</v>
      </c>
      <c r="C152" s="15" t="n">
        <v>-12662.0220954632</v>
      </c>
      <c r="D152" s="15" t="n">
        <v>7.40677962934578</v>
      </c>
      <c r="E152" s="15" t="n">
        <v>0.0509216099517523</v>
      </c>
      <c r="F152" s="15" t="n">
        <v>1.84045247397047</v>
      </c>
      <c r="G152" s="15" t="n">
        <v>64.8093217567756</v>
      </c>
      <c r="H152" s="16" t="n">
        <v>0</v>
      </c>
    </row>
    <row r="153" customFormat="false" ht="11.25" hidden="false" customHeight="true" outlineLevel="0" collapsed="false">
      <c r="B153" s="17" t="s">
        <v>23</v>
      </c>
      <c r="C153" s="18" t="s">
        <v>41</v>
      </c>
      <c r="D153" s="18" t="n">
        <v>6.43574659981778</v>
      </c>
      <c r="E153" s="18" t="n">
        <v>0.0442457578737473</v>
      </c>
      <c r="F153" s="19" t="n">
        <v>1.59916810600829</v>
      </c>
      <c r="G153" s="19" t="n">
        <v>56.3127827484056</v>
      </c>
      <c r="H153" s="20" t="n">
        <v>0</v>
      </c>
    </row>
    <row r="154" customFormat="false" ht="11.25" hidden="false" customHeight="true" outlineLevel="0" collapsed="false">
      <c r="B154" s="21" t="s">
        <v>24</v>
      </c>
      <c r="C154" s="22" t="n">
        <v>-12662.0220954632</v>
      </c>
      <c r="D154" s="22" t="n">
        <v>0.971033029528002</v>
      </c>
      <c r="E154" s="22" t="n">
        <v>0.00667585207800501</v>
      </c>
      <c r="F154" s="23" t="n">
        <v>0.241284367962181</v>
      </c>
      <c r="G154" s="23" t="n">
        <v>8.49653900837002</v>
      </c>
      <c r="H154" s="24" t="n">
        <v>0</v>
      </c>
    </row>
    <row r="155" customFormat="false" ht="11.25" hidden="false" customHeight="true" outlineLevel="0" collapsed="false">
      <c r="B155" s="14" t="s">
        <v>25</v>
      </c>
      <c r="C155" s="15" t="n">
        <v>-2527.00009209829</v>
      </c>
      <c r="D155" s="15" t="n">
        <v>0.321014063411228</v>
      </c>
      <c r="E155" s="15" t="n">
        <v>0.00220697168595219</v>
      </c>
      <c r="F155" s="15" t="n">
        <v>0.0797662623637006</v>
      </c>
      <c r="G155" s="15" t="n">
        <v>2.80887305484824</v>
      </c>
      <c r="H155" s="16" t="n">
        <v>0</v>
      </c>
    </row>
    <row r="156" customFormat="false" ht="11.25" hidden="false" customHeight="true" outlineLevel="0" collapsed="false">
      <c r="B156" s="17" t="s">
        <v>26</v>
      </c>
      <c r="C156" s="18" t="s">
        <v>41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n">
        <v>0</v>
      </c>
    </row>
    <row r="157" customFormat="false" ht="11.25" hidden="false" customHeight="true" outlineLevel="0" collapsed="false">
      <c r="B157" s="21" t="s">
        <v>28</v>
      </c>
      <c r="C157" s="22" t="n">
        <v>-2527.00009209829</v>
      </c>
      <c r="D157" s="22" t="n">
        <v>0.321014063411228</v>
      </c>
      <c r="E157" s="22" t="n">
        <v>0.00220697168595219</v>
      </c>
      <c r="F157" s="23" t="n">
        <v>0.0797662623637006</v>
      </c>
      <c r="G157" s="23" t="n">
        <v>2.80887305484824</v>
      </c>
      <c r="H157" s="24" t="n">
        <v>0</v>
      </c>
    </row>
    <row r="158" customFormat="false" ht="11.25" hidden="false" customHeight="true" outlineLevel="0" collapsed="false">
      <c r="B158" s="14" t="s">
        <v>29</v>
      </c>
      <c r="C158" s="15" t="n">
        <v>11126.2287312145</v>
      </c>
      <c r="D158" s="15" t="n">
        <v>1.8031587605962</v>
      </c>
      <c r="E158" s="15" t="n">
        <v>0.0081925262736588</v>
      </c>
      <c r="F158" s="15" t="s">
        <v>15</v>
      </c>
      <c r="G158" s="15" t="s">
        <v>15</v>
      </c>
      <c r="H158" s="16" t="n">
        <v>0</v>
      </c>
    </row>
    <row r="159" customFormat="false" ht="11.25" hidden="false" customHeight="true" outlineLevel="0" collapsed="false">
      <c r="B159" s="17" t="s">
        <v>30</v>
      </c>
      <c r="C159" s="18" t="s">
        <v>15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n">
        <v>0</v>
      </c>
    </row>
    <row r="160" customFormat="false" ht="11.25" hidden="false" customHeight="true" outlineLevel="0" collapsed="false">
      <c r="B160" s="21" t="s">
        <v>31</v>
      </c>
      <c r="C160" s="22" t="n">
        <v>11126.228731214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n">
        <v>0</v>
      </c>
    </row>
    <row r="161" customFormat="false" ht="11.25" hidden="false" customHeight="true" outlineLevel="0" collapsed="false">
      <c r="B161" s="14" t="s">
        <v>32</v>
      </c>
      <c r="C161" s="15" t="n">
        <v>173.742365973159</v>
      </c>
      <c r="D161" s="15" t="n">
        <v>0.089066229915564</v>
      </c>
      <c r="E161" s="15" t="n">
        <v>0.000612330330669503</v>
      </c>
      <c r="F161" s="15" t="s">
        <v>15</v>
      </c>
      <c r="G161" s="15" t="s">
        <v>15</v>
      </c>
      <c r="H161" s="16" t="n">
        <v>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173.742365973159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n">
        <v>0</v>
      </c>
    </row>
    <row r="164" customFormat="false" ht="11.25" hidden="false" customHeight="true" outlineLevel="0" collapsed="false">
      <c r="B164" s="26" t="s">
        <v>35</v>
      </c>
      <c r="C164" s="15" t="n">
        <v>37.564494264118</v>
      </c>
      <c r="D164" s="15" t="n">
        <v>95</v>
      </c>
      <c r="E164" s="15" t="s">
        <v>17</v>
      </c>
      <c r="F164" s="15" t="s">
        <v>17</v>
      </c>
      <c r="G164" s="15" t="s">
        <v>17</v>
      </c>
      <c r="H164" s="16" t="n">
        <v>1148.133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s">
        <v>15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7553.33636285929</v>
      </c>
      <c r="D167" s="19" t="n">
        <v>4.52113973634392</v>
      </c>
      <c r="E167" s="19" t="n">
        <v>0.204751786615482</v>
      </c>
      <c r="F167" s="19" t="n">
        <v>1.1572926829953</v>
      </c>
      <c r="G167" s="19" t="n">
        <v>39.5599726930093</v>
      </c>
      <c r="H167" s="20" t="n">
        <v>0</v>
      </c>
    </row>
    <row r="168" customFormat="false" ht="11.25" hidden="false" customHeight="true" outlineLevel="0" collapsed="false">
      <c r="B168" s="32" t="s">
        <v>39</v>
      </c>
      <c r="C168" s="23" t="n">
        <v>13844.897385914</v>
      </c>
      <c r="D168" s="23" t="s">
        <v>15</v>
      </c>
      <c r="E168" s="23" t="n">
        <v>5075.76395180161</v>
      </c>
      <c r="F168" s="23" t="s">
        <v>15</v>
      </c>
      <c r="G168" s="23" t="s">
        <v>15</v>
      </c>
      <c r="H168" s="24" t="n">
        <v>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34592.5099565092</v>
      </c>
      <c r="D173" s="11" t="n">
        <v>140.964127481262</v>
      </c>
      <c r="E173" s="11" t="n">
        <v>5.59894923333591</v>
      </c>
      <c r="F173" s="11" t="n">
        <v>11.7006151974037</v>
      </c>
      <c r="G173" s="12" t="n">
        <v>440.12710073502</v>
      </c>
      <c r="H173" s="13" t="n">
        <v>1034.019</v>
      </c>
    </row>
    <row r="174" customFormat="false" ht="11.25" hidden="false" customHeight="true" outlineLevel="0" collapsed="false">
      <c r="B174" s="14" t="s">
        <v>11</v>
      </c>
      <c r="C174" s="15" t="n">
        <v>-48019.515502672</v>
      </c>
      <c r="D174" s="15" t="n">
        <v>33.6161087604097</v>
      </c>
      <c r="E174" s="15" t="n">
        <v>0.253632622727817</v>
      </c>
      <c r="F174" s="15" t="n">
        <v>7.90200765001966</v>
      </c>
      <c r="G174" s="15" t="n">
        <v>306.363701653585</v>
      </c>
      <c r="H174" s="16" t="n">
        <v>0</v>
      </c>
    </row>
    <row r="175" customFormat="false" ht="11.25" hidden="false" customHeight="true" outlineLevel="0" collapsed="false">
      <c r="B175" s="17" t="s">
        <v>13</v>
      </c>
      <c r="C175" s="18" t="n">
        <v>-41868.6744070979</v>
      </c>
      <c r="D175" s="18" t="n">
        <v>33.6161087604097</v>
      </c>
      <c r="E175" s="18" t="n">
        <v>0.253632622727817</v>
      </c>
      <c r="F175" s="19" t="n">
        <v>7.90200765001966</v>
      </c>
      <c r="G175" s="19" t="n">
        <v>306.363701653585</v>
      </c>
      <c r="H175" s="20" t="n">
        <v>0</v>
      </c>
    </row>
    <row r="176" customFormat="false" ht="11.25" hidden="false" customHeight="true" outlineLevel="0" collapsed="false">
      <c r="B176" s="21" t="s">
        <v>14</v>
      </c>
      <c r="C176" s="22" t="n">
        <v>-6150.8410955741</v>
      </c>
      <c r="D176" s="22" t="s">
        <v>15</v>
      </c>
      <c r="E176" s="22" t="s">
        <v>15</v>
      </c>
      <c r="F176" s="23" t="s">
        <v>15</v>
      </c>
      <c r="G176" s="23" t="s">
        <v>15</v>
      </c>
      <c r="H176" s="24" t="n">
        <v>0</v>
      </c>
    </row>
    <row r="177" customFormat="false" ht="11.25" hidden="false" customHeight="true" outlineLevel="0" collapsed="false">
      <c r="B177" s="14" t="s">
        <v>16</v>
      </c>
      <c r="C177" s="15" t="n">
        <v>16600.5449216774</v>
      </c>
      <c r="D177" s="15" t="n">
        <v>6.81862700089306</v>
      </c>
      <c r="E177" s="15" t="n">
        <v>5.27704836879992</v>
      </c>
      <c r="F177" s="15" t="n">
        <v>1.69430704852549</v>
      </c>
      <c r="G177" s="15" t="n">
        <v>59.6629862578143</v>
      </c>
      <c r="H177" s="16" t="n">
        <v>0</v>
      </c>
    </row>
    <row r="178" customFormat="false" ht="11.25" hidden="false" customHeight="true" outlineLevel="0" collapsed="false">
      <c r="B178" s="17" t="s">
        <v>19</v>
      </c>
      <c r="C178" s="18" t="n">
        <v>925</v>
      </c>
      <c r="D178" s="18" t="n">
        <v>5.28544378835456</v>
      </c>
      <c r="E178" s="18" t="n">
        <v>0.0363374260449376</v>
      </c>
      <c r="F178" s="19" t="n">
        <v>1.31333839848132</v>
      </c>
      <c r="G178" s="19" t="n">
        <v>46.2476331481024</v>
      </c>
      <c r="H178" s="20" t="n">
        <v>0</v>
      </c>
    </row>
    <row r="179" customFormat="false" ht="11.25" hidden="false" customHeight="true" outlineLevel="0" collapsed="false">
      <c r="B179" s="21" t="s">
        <v>21</v>
      </c>
      <c r="C179" s="22" t="n">
        <v>15675.5449216774</v>
      </c>
      <c r="D179" s="22" t="n">
        <v>1.5331832125385</v>
      </c>
      <c r="E179" s="22" t="n">
        <v>5.24071094275499</v>
      </c>
      <c r="F179" s="23" t="n">
        <v>0.380968650044165</v>
      </c>
      <c r="G179" s="23" t="n">
        <v>13.4153531097119</v>
      </c>
      <c r="H179" s="24" t="n">
        <v>0</v>
      </c>
    </row>
    <row r="180" customFormat="false" ht="11.25" hidden="false" customHeight="true" outlineLevel="0" collapsed="false">
      <c r="B180" s="14" t="s">
        <v>22</v>
      </c>
      <c r="C180" s="15" t="n">
        <v>-12433.5954427563</v>
      </c>
      <c r="D180" s="15" t="n">
        <v>8.07544807495182</v>
      </c>
      <c r="E180" s="15" t="n">
        <v>0.0555187055152938</v>
      </c>
      <c r="F180" s="15" t="n">
        <v>2.00660464219562</v>
      </c>
      <c r="G180" s="15" t="n">
        <v>70.6601706558285</v>
      </c>
      <c r="H180" s="16" t="n">
        <v>0</v>
      </c>
    </row>
    <row r="181" customFormat="false" ht="11.25" hidden="false" customHeight="true" outlineLevel="0" collapsed="false">
      <c r="B181" s="17" t="s">
        <v>23</v>
      </c>
      <c r="C181" s="18" t="s">
        <v>41</v>
      </c>
      <c r="D181" s="18" t="n">
        <v>7.04725838447275</v>
      </c>
      <c r="E181" s="18" t="n">
        <v>0.0484499013932502</v>
      </c>
      <c r="F181" s="19" t="n">
        <v>1.75111786464176</v>
      </c>
      <c r="G181" s="19" t="n">
        <v>61.6635108641366</v>
      </c>
      <c r="H181" s="20" t="n">
        <v>0</v>
      </c>
    </row>
    <row r="182" customFormat="false" ht="11.25" hidden="false" customHeight="true" outlineLevel="0" collapsed="false">
      <c r="B182" s="21" t="s">
        <v>24</v>
      </c>
      <c r="C182" s="22" t="n">
        <v>-12433.5954427563</v>
      </c>
      <c r="D182" s="22" t="n">
        <v>1.02818969047907</v>
      </c>
      <c r="E182" s="22" t="n">
        <v>0.0070688041220436</v>
      </c>
      <c r="F182" s="23" t="n">
        <v>0.255486777553861</v>
      </c>
      <c r="G182" s="23" t="n">
        <v>8.99665979169185</v>
      </c>
      <c r="H182" s="24" t="n">
        <v>0</v>
      </c>
    </row>
    <row r="183" customFormat="false" ht="11.25" hidden="false" customHeight="true" outlineLevel="0" collapsed="false">
      <c r="B183" s="14" t="s">
        <v>25</v>
      </c>
      <c r="C183" s="15" t="n">
        <v>-2434.68620546931</v>
      </c>
      <c r="D183" s="15" t="n">
        <v>0.393170533461981</v>
      </c>
      <c r="E183" s="15" t="n">
        <v>0.00270304741755112</v>
      </c>
      <c r="F183" s="15" t="n">
        <v>0.097695856662919</v>
      </c>
      <c r="G183" s="15" t="n">
        <v>3.44024216779233</v>
      </c>
      <c r="H183" s="16" t="n">
        <v>0</v>
      </c>
    </row>
    <row r="184" customFormat="false" ht="11.25" hidden="false" customHeight="true" outlineLevel="0" collapsed="false">
      <c r="B184" s="17" t="s">
        <v>26</v>
      </c>
      <c r="C184" s="18" t="s">
        <v>41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n">
        <v>0</v>
      </c>
    </row>
    <row r="185" customFormat="false" ht="11.25" hidden="false" customHeight="true" outlineLevel="0" collapsed="false">
      <c r="B185" s="21" t="s">
        <v>28</v>
      </c>
      <c r="C185" s="22" t="n">
        <v>-2434.68620546931</v>
      </c>
      <c r="D185" s="22" t="n">
        <v>0.393170533461981</v>
      </c>
      <c r="E185" s="22" t="n">
        <v>0.00270304741755112</v>
      </c>
      <c r="F185" s="23" t="n">
        <v>0.097695856662919</v>
      </c>
      <c r="G185" s="23" t="n">
        <v>3.44024216779233</v>
      </c>
      <c r="H185" s="24" t="n">
        <v>0</v>
      </c>
    </row>
    <row r="186" customFormat="false" ht="11.25" hidden="false" customHeight="true" outlineLevel="0" collapsed="false">
      <c r="B186" s="14" t="s">
        <v>29</v>
      </c>
      <c r="C186" s="15" t="n">
        <v>11249.8621521817</v>
      </c>
      <c r="D186" s="15" t="n">
        <v>1.8517551849812</v>
      </c>
      <c r="E186" s="15" t="n">
        <v>0.00860949063019332</v>
      </c>
      <c r="F186" s="15" t="s">
        <v>15</v>
      </c>
      <c r="G186" s="15" t="s">
        <v>15</v>
      </c>
      <c r="H186" s="16" t="n">
        <v>0</v>
      </c>
    </row>
    <row r="187" customFormat="false" ht="11.25" hidden="false" customHeight="true" outlineLevel="0" collapsed="false">
      <c r="B187" s="17" t="s">
        <v>30</v>
      </c>
      <c r="C187" s="18" t="s">
        <v>15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n">
        <v>0</v>
      </c>
    </row>
    <row r="188" customFormat="false" ht="11.25" hidden="false" customHeight="true" outlineLevel="0" collapsed="false">
      <c r="B188" s="21" t="s">
        <v>31</v>
      </c>
      <c r="C188" s="22" t="n">
        <v>11249.8621521817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n">
        <v>0</v>
      </c>
    </row>
    <row r="189" customFormat="false" ht="11.25" hidden="false" customHeight="true" outlineLevel="0" collapsed="false">
      <c r="B189" s="14" t="s">
        <v>32</v>
      </c>
      <c r="C189" s="15" t="n">
        <v>408.254867604529</v>
      </c>
      <c r="D189" s="15" t="n">
        <v>0.209017926563992</v>
      </c>
      <c r="E189" s="15" t="n">
        <v>0.00143699824512745</v>
      </c>
      <c r="F189" s="15" t="s">
        <v>15</v>
      </c>
      <c r="G189" s="15" t="s">
        <v>15</v>
      </c>
      <c r="H189" s="16" t="n">
        <v>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408.254867604529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n">
        <v>0</v>
      </c>
    </row>
    <row r="192" customFormat="false" ht="11.25" hidden="false" customHeight="true" outlineLevel="0" collapsed="false">
      <c r="B192" s="26" t="s">
        <v>35</v>
      </c>
      <c r="C192" s="15" t="n">
        <v>36.625252924776</v>
      </c>
      <c r="D192" s="15" t="n">
        <v>90</v>
      </c>
      <c r="E192" s="15" t="s">
        <v>17</v>
      </c>
      <c r="F192" s="15" t="s">
        <v>17</v>
      </c>
      <c r="G192" s="15" t="s">
        <v>17</v>
      </c>
      <c r="H192" s="16" t="n">
        <v>1034.019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s">
        <v>15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8365.5762786622</v>
      </c>
      <c r="D195" s="19" t="n">
        <v>5.01531654802474</v>
      </c>
      <c r="E195" s="19" t="n">
        <v>0.20794400153446</v>
      </c>
      <c r="F195" s="19" t="n">
        <v>1.15889347242891</v>
      </c>
      <c r="G195" s="19" t="n">
        <v>43.8840197952165</v>
      </c>
      <c r="H195" s="20" t="n">
        <v>0</v>
      </c>
    </row>
    <row r="196" customFormat="false" ht="11.25" hidden="false" customHeight="true" outlineLevel="0" collapsed="false">
      <c r="B196" s="32" t="s">
        <v>39</v>
      </c>
      <c r="C196" s="23" t="n">
        <v>13673.6886012078</v>
      </c>
      <c r="D196" s="23" t="s">
        <v>15</v>
      </c>
      <c r="E196" s="23" t="n">
        <v>5052.58528163544</v>
      </c>
      <c r="F196" s="23" t="s">
        <v>15</v>
      </c>
      <c r="G196" s="23" t="s">
        <v>15</v>
      </c>
      <c r="H196" s="24" t="n">
        <v>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38365.0871786761</v>
      </c>
      <c r="D201" s="11" t="n">
        <v>123.641894014517</v>
      </c>
      <c r="E201" s="11" t="n">
        <v>5.54925488833652</v>
      </c>
      <c r="F201" s="11" t="n">
        <v>10.9540447265407</v>
      </c>
      <c r="G201" s="12" t="n">
        <v>424.214518936756</v>
      </c>
      <c r="H201" s="13" t="n">
        <v>1166.18</v>
      </c>
    </row>
    <row r="202" customFormat="false" ht="11.25" hidden="false" customHeight="true" outlineLevel="0" collapsed="false">
      <c r="B202" s="14" t="s">
        <v>11</v>
      </c>
      <c r="C202" s="15" t="n">
        <v>-52007.7234137725</v>
      </c>
      <c r="D202" s="15" t="n">
        <v>32.7866427412408</v>
      </c>
      <c r="E202" s="15" t="n">
        <v>0.261282543846031</v>
      </c>
      <c r="F202" s="15" t="n">
        <v>7.52792622757797</v>
      </c>
      <c r="G202" s="15" t="n">
        <v>303.567873985857</v>
      </c>
      <c r="H202" s="16" t="n">
        <v>0</v>
      </c>
    </row>
    <row r="203" customFormat="false" ht="11.25" hidden="false" customHeight="true" outlineLevel="0" collapsed="false">
      <c r="B203" s="17" t="s">
        <v>13</v>
      </c>
      <c r="C203" s="18" t="n">
        <v>-45672.9444482315</v>
      </c>
      <c r="D203" s="18" t="n">
        <v>32.7866427412408</v>
      </c>
      <c r="E203" s="18" t="n">
        <v>0.261282543846031</v>
      </c>
      <c r="F203" s="19" t="n">
        <v>7.52792622757797</v>
      </c>
      <c r="G203" s="19" t="n">
        <v>303.567873985857</v>
      </c>
      <c r="H203" s="20" t="n">
        <v>0</v>
      </c>
    </row>
    <row r="204" customFormat="false" ht="11.25" hidden="false" customHeight="true" outlineLevel="0" collapsed="false">
      <c r="B204" s="21" t="s">
        <v>14</v>
      </c>
      <c r="C204" s="22" t="n">
        <v>-6334.778965541</v>
      </c>
      <c r="D204" s="22" t="s">
        <v>15</v>
      </c>
      <c r="E204" s="22" t="s">
        <v>15</v>
      </c>
      <c r="F204" s="23" t="s">
        <v>15</v>
      </c>
      <c r="G204" s="23" t="s">
        <v>15</v>
      </c>
      <c r="H204" s="24" t="n">
        <v>0</v>
      </c>
    </row>
    <row r="205" customFormat="false" ht="11.25" hidden="false" customHeight="true" outlineLevel="0" collapsed="false">
      <c r="B205" s="14" t="s">
        <v>16</v>
      </c>
      <c r="C205" s="15" t="n">
        <v>16493.4468828976</v>
      </c>
      <c r="D205" s="15" t="n">
        <v>6.11599094988787</v>
      </c>
      <c r="E205" s="15" t="n">
        <v>5.22559677225307</v>
      </c>
      <c r="F205" s="15" t="n">
        <v>1.51971453692304</v>
      </c>
      <c r="G205" s="15" t="n">
        <v>53.5149208115188</v>
      </c>
      <c r="H205" s="16" t="n">
        <v>0</v>
      </c>
    </row>
    <row r="206" customFormat="false" ht="11.25" hidden="false" customHeight="true" outlineLevel="0" collapsed="false">
      <c r="B206" s="17" t="s">
        <v>19</v>
      </c>
      <c r="C206" s="18" t="n">
        <v>1091</v>
      </c>
      <c r="D206" s="18" t="n">
        <v>4.61908034720457</v>
      </c>
      <c r="E206" s="18" t="n">
        <v>0.0317561773870314</v>
      </c>
      <c r="F206" s="19" t="n">
        <v>1.14775898270271</v>
      </c>
      <c r="G206" s="19" t="n">
        <v>40.4169530380399</v>
      </c>
      <c r="H206" s="20" t="n">
        <v>0</v>
      </c>
    </row>
    <row r="207" customFormat="false" ht="11.25" hidden="false" customHeight="true" outlineLevel="0" collapsed="false">
      <c r="B207" s="21" t="s">
        <v>21</v>
      </c>
      <c r="C207" s="22" t="n">
        <v>15402.4468828976</v>
      </c>
      <c r="D207" s="22" t="n">
        <v>1.4969106026833</v>
      </c>
      <c r="E207" s="22" t="n">
        <v>5.19384059486604</v>
      </c>
      <c r="F207" s="23" t="n">
        <v>0.371955554220325</v>
      </c>
      <c r="G207" s="23" t="n">
        <v>13.0979677734789</v>
      </c>
      <c r="H207" s="24" t="n">
        <v>0</v>
      </c>
    </row>
    <row r="208" customFormat="false" ht="11.25" hidden="false" customHeight="true" outlineLevel="0" collapsed="false">
      <c r="B208" s="14" t="s">
        <v>22</v>
      </c>
      <c r="C208" s="15" t="n">
        <v>-12064.2103294203</v>
      </c>
      <c r="D208" s="15" t="n">
        <v>7.27687360905652</v>
      </c>
      <c r="E208" s="15" t="n">
        <v>0.0500285060622636</v>
      </c>
      <c r="F208" s="15" t="n">
        <v>1.80817314767895</v>
      </c>
      <c r="G208" s="15" t="n">
        <v>63.6726440792445</v>
      </c>
      <c r="H208" s="16" t="n">
        <v>0</v>
      </c>
    </row>
    <row r="209" customFormat="false" ht="11.25" hidden="false" customHeight="true" outlineLevel="0" collapsed="false">
      <c r="B209" s="17" t="s">
        <v>23</v>
      </c>
      <c r="C209" s="18" t="s">
        <v>41</v>
      </c>
      <c r="D209" s="18" t="n">
        <v>6.15877379627276</v>
      </c>
      <c r="E209" s="18" t="n">
        <v>0.0423415698493752</v>
      </c>
      <c r="F209" s="19" t="n">
        <v>1.53034531027027</v>
      </c>
      <c r="G209" s="19" t="n">
        <v>53.8892707173866</v>
      </c>
      <c r="H209" s="20" t="n">
        <v>0</v>
      </c>
    </row>
    <row r="210" customFormat="false" ht="11.25" hidden="false" customHeight="true" outlineLevel="0" collapsed="false">
      <c r="B210" s="21" t="s">
        <v>24</v>
      </c>
      <c r="C210" s="22" t="n">
        <v>-12064.2103294203</v>
      </c>
      <c r="D210" s="22" t="n">
        <v>1.11809981278376</v>
      </c>
      <c r="E210" s="22" t="n">
        <v>0.00768693621288837</v>
      </c>
      <c r="F210" s="23" t="n">
        <v>0.27782783740868</v>
      </c>
      <c r="G210" s="23" t="n">
        <v>9.78337336185793</v>
      </c>
      <c r="H210" s="24" t="n">
        <v>0</v>
      </c>
    </row>
    <row r="211" customFormat="false" ht="11.25" hidden="false" customHeight="true" outlineLevel="0" collapsed="false">
      <c r="B211" s="14" t="s">
        <v>25</v>
      </c>
      <c r="C211" s="15" t="n">
        <v>-2468.87234879333</v>
      </c>
      <c r="D211" s="15" t="n">
        <v>0.395323435444047</v>
      </c>
      <c r="E211" s="15" t="n">
        <v>0.00271784861867782</v>
      </c>
      <c r="F211" s="15" t="n">
        <v>0.0982308143607841</v>
      </c>
      <c r="G211" s="15" t="n">
        <v>3.45908006013541</v>
      </c>
      <c r="H211" s="16" t="n">
        <v>0</v>
      </c>
    </row>
    <row r="212" customFormat="false" ht="11.25" hidden="false" customHeight="true" outlineLevel="0" collapsed="false">
      <c r="B212" s="17" t="s">
        <v>26</v>
      </c>
      <c r="C212" s="18" t="s">
        <v>41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n">
        <v>0</v>
      </c>
    </row>
    <row r="213" customFormat="false" ht="11.25" hidden="false" customHeight="true" outlineLevel="0" collapsed="false">
      <c r="B213" s="21" t="s">
        <v>28</v>
      </c>
      <c r="C213" s="22" t="n">
        <v>-2468.87234879333</v>
      </c>
      <c r="D213" s="22" t="n">
        <v>0.395323435444047</v>
      </c>
      <c r="E213" s="22" t="n">
        <v>0.00271784861867782</v>
      </c>
      <c r="F213" s="23" t="n">
        <v>0.0982308143607841</v>
      </c>
      <c r="G213" s="23" t="n">
        <v>3.45908006013541</v>
      </c>
      <c r="H213" s="24" t="n">
        <v>0</v>
      </c>
    </row>
    <row r="214" customFormat="false" ht="11.25" hidden="false" customHeight="true" outlineLevel="0" collapsed="false">
      <c r="B214" s="14" t="s">
        <v>29</v>
      </c>
      <c r="C214" s="15" t="n">
        <v>11417.5178930772</v>
      </c>
      <c r="D214" s="15" t="n">
        <v>1.9384790304815</v>
      </c>
      <c r="E214" s="15" t="n">
        <v>0.00874520084868002</v>
      </c>
      <c r="F214" s="15" t="s">
        <v>15</v>
      </c>
      <c r="G214" s="15" t="s">
        <v>15</v>
      </c>
      <c r="H214" s="16" t="n">
        <v>0</v>
      </c>
    </row>
    <row r="215" customFormat="false" ht="11.25" hidden="false" customHeight="true" outlineLevel="0" collapsed="false">
      <c r="B215" s="17" t="s">
        <v>30</v>
      </c>
      <c r="C215" s="18" t="s">
        <v>15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n">
        <v>0</v>
      </c>
    </row>
    <row r="216" customFormat="false" ht="11.25" hidden="false" customHeight="true" outlineLevel="0" collapsed="false">
      <c r="B216" s="21" t="s">
        <v>31</v>
      </c>
      <c r="C216" s="22" t="n">
        <v>11417.5178930772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n">
        <v>0</v>
      </c>
    </row>
    <row r="217" customFormat="false" ht="11.25" hidden="false" customHeight="true" outlineLevel="0" collapsed="false">
      <c r="B217" s="14" t="s">
        <v>32</v>
      </c>
      <c r="C217" s="15" t="n">
        <v>254.072019844602</v>
      </c>
      <c r="D217" s="15" t="n">
        <v>0.128584248406428</v>
      </c>
      <c r="E217" s="15" t="n">
        <v>0.000884016707794194</v>
      </c>
      <c r="F217" s="15" t="s">
        <v>15</v>
      </c>
      <c r="G217" s="15" t="s">
        <v>15</v>
      </c>
      <c r="H217" s="16" t="n">
        <v>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254.072019844602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n">
        <v>0</v>
      </c>
    </row>
    <row r="220" customFormat="false" ht="11.25" hidden="false" customHeight="true" outlineLevel="0" collapsed="false">
      <c r="B220" s="26" t="s">
        <v>35</v>
      </c>
      <c r="C220" s="15" t="n">
        <v>10.682117490604</v>
      </c>
      <c r="D220" s="15" t="n">
        <v>75</v>
      </c>
      <c r="E220" s="15" t="s">
        <v>17</v>
      </c>
      <c r="F220" s="15" t="s">
        <v>17</v>
      </c>
      <c r="G220" s="15" t="s">
        <v>17</v>
      </c>
      <c r="H220" s="16" t="n">
        <v>1166.18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s">
        <v>15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8357.76490902792</v>
      </c>
      <c r="D223" s="19" t="n">
        <v>5.07739712979904</v>
      </c>
      <c r="E223" s="19" t="n">
        <v>0.206829065609763</v>
      </c>
      <c r="F223" s="19" t="n">
        <v>1.20746215028158</v>
      </c>
      <c r="G223" s="19" t="n">
        <v>44.4272248857416</v>
      </c>
      <c r="H223" s="20" t="n">
        <v>0</v>
      </c>
    </row>
    <row r="224" customFormat="false" ht="11.25" hidden="false" customHeight="true" outlineLevel="0" collapsed="false">
      <c r="B224" s="32" t="s">
        <v>39</v>
      </c>
      <c r="C224" s="23" t="n">
        <v>13487.9931961158</v>
      </c>
      <c r="D224" s="23" t="s">
        <v>15</v>
      </c>
      <c r="E224" s="23" t="n">
        <v>5007.04553164432</v>
      </c>
      <c r="F224" s="23" t="s">
        <v>15</v>
      </c>
      <c r="G224" s="23" t="s">
        <v>15</v>
      </c>
      <c r="H224" s="24" t="n">
        <v>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38565.7962699265</v>
      </c>
      <c r="D229" s="11" t="n">
        <v>113.651327455106</v>
      </c>
      <c r="E229" s="11" t="n">
        <v>5.50734563569543</v>
      </c>
      <c r="F229" s="11" t="n">
        <v>11.0193428211468</v>
      </c>
      <c r="G229" s="12" t="n">
        <v>421.722912853893</v>
      </c>
      <c r="H229" s="13" t="n">
        <v>1076.256</v>
      </c>
    </row>
    <row r="230" customFormat="false" ht="11.25" hidden="false" customHeight="true" outlineLevel="0" collapsed="false">
      <c r="B230" s="14" t="s">
        <v>11</v>
      </c>
      <c r="C230" s="15" t="n">
        <v>-52404.0854226671</v>
      </c>
      <c r="D230" s="15" t="n">
        <v>32.6162434410454</v>
      </c>
      <c r="E230" s="15" t="n">
        <v>0.256242298657187</v>
      </c>
      <c r="F230" s="15" t="n">
        <v>7.56261450860976</v>
      </c>
      <c r="G230" s="15" t="n">
        <v>299.998380109147</v>
      </c>
      <c r="H230" s="16" t="n">
        <v>0</v>
      </c>
    </row>
    <row r="231" customFormat="false" ht="11.25" hidden="false" customHeight="true" outlineLevel="0" collapsed="false">
      <c r="B231" s="17" t="s">
        <v>13</v>
      </c>
      <c r="C231" s="18" t="n">
        <v>-45895.7540400598</v>
      </c>
      <c r="D231" s="18" t="n">
        <v>32.6162434410454</v>
      </c>
      <c r="E231" s="18" t="n">
        <v>0.256242298657187</v>
      </c>
      <c r="F231" s="19" t="n">
        <v>7.56261450860976</v>
      </c>
      <c r="G231" s="19" t="n">
        <v>299.998380109147</v>
      </c>
      <c r="H231" s="20" t="n">
        <v>0</v>
      </c>
    </row>
    <row r="232" customFormat="false" ht="11.25" hidden="false" customHeight="true" outlineLevel="0" collapsed="false">
      <c r="B232" s="21" t="s">
        <v>14</v>
      </c>
      <c r="C232" s="22" t="n">
        <v>-6508.33138260735</v>
      </c>
      <c r="D232" s="22" t="s">
        <v>15</v>
      </c>
      <c r="E232" s="22" t="s">
        <v>15</v>
      </c>
      <c r="F232" s="23" t="s">
        <v>15</v>
      </c>
      <c r="G232" s="23" t="s">
        <v>15</v>
      </c>
      <c r="H232" s="24" t="n">
        <v>0</v>
      </c>
    </row>
    <row r="233" customFormat="false" ht="11.25" hidden="false" customHeight="true" outlineLevel="0" collapsed="false">
      <c r="B233" s="14" t="s">
        <v>16</v>
      </c>
      <c r="C233" s="15" t="n">
        <v>16727.4556797329</v>
      </c>
      <c r="D233" s="15" t="n">
        <v>6.35647809076007</v>
      </c>
      <c r="E233" s="15" t="n">
        <v>5.18924982124401</v>
      </c>
      <c r="F233" s="15" t="n">
        <v>1.57947129701654</v>
      </c>
      <c r="G233" s="15" t="n">
        <v>55.6191832941506</v>
      </c>
      <c r="H233" s="16" t="n">
        <v>0</v>
      </c>
    </row>
    <row r="234" customFormat="false" ht="11.25" hidden="false" customHeight="true" outlineLevel="0" collapsed="false">
      <c r="B234" s="17" t="s">
        <v>19</v>
      </c>
      <c r="C234" s="18" t="n">
        <v>1040</v>
      </c>
      <c r="D234" s="18" t="n">
        <v>4.6290775564704</v>
      </c>
      <c r="E234" s="18" t="n">
        <v>0.031824908200734</v>
      </c>
      <c r="F234" s="19" t="n">
        <v>1.15024311068367</v>
      </c>
      <c r="G234" s="19" t="n">
        <v>40.504428619116</v>
      </c>
      <c r="H234" s="20" t="n">
        <v>0</v>
      </c>
    </row>
    <row r="235" customFormat="false" ht="11.25" hidden="false" customHeight="true" outlineLevel="0" collapsed="false">
      <c r="B235" s="21" t="s">
        <v>21</v>
      </c>
      <c r="C235" s="22" t="n">
        <v>15687.4556797329</v>
      </c>
      <c r="D235" s="22" t="n">
        <v>1.72740053428967</v>
      </c>
      <c r="E235" s="22" t="n">
        <v>5.15742491304328</v>
      </c>
      <c r="F235" s="23" t="n">
        <v>0.42922818633287</v>
      </c>
      <c r="G235" s="23" t="n">
        <v>15.1147546750346</v>
      </c>
      <c r="H235" s="24" t="n">
        <v>0</v>
      </c>
    </row>
    <row r="236" customFormat="false" ht="11.25" hidden="false" customHeight="true" outlineLevel="0" collapsed="false">
      <c r="B236" s="14" t="s">
        <v>22</v>
      </c>
      <c r="C236" s="15" t="n">
        <v>-11928.4257062921</v>
      </c>
      <c r="D236" s="15" t="n">
        <v>7.25192387049091</v>
      </c>
      <c r="E236" s="15" t="n">
        <v>0.049856976609625</v>
      </c>
      <c r="F236" s="15" t="n">
        <v>1.80197358317645</v>
      </c>
      <c r="G236" s="15" t="n">
        <v>63.4543338667955</v>
      </c>
      <c r="H236" s="16" t="n">
        <v>0</v>
      </c>
    </row>
    <row r="237" customFormat="false" ht="11.25" hidden="false" customHeight="true" outlineLevel="0" collapsed="false">
      <c r="B237" s="17" t="s">
        <v>23</v>
      </c>
      <c r="C237" s="18" t="s">
        <v>41</v>
      </c>
      <c r="D237" s="18" t="n">
        <v>6.1721034086272</v>
      </c>
      <c r="E237" s="18" t="n">
        <v>0.042433210934312</v>
      </c>
      <c r="F237" s="19" t="n">
        <v>1.53365748091156</v>
      </c>
      <c r="G237" s="19" t="n">
        <v>54.005904825488</v>
      </c>
      <c r="H237" s="20" t="n">
        <v>0</v>
      </c>
    </row>
    <row r="238" customFormat="false" ht="11.25" hidden="false" customHeight="true" outlineLevel="0" collapsed="false">
      <c r="B238" s="21" t="s">
        <v>24</v>
      </c>
      <c r="C238" s="22" t="n">
        <v>-11928.4257062921</v>
      </c>
      <c r="D238" s="22" t="n">
        <v>1.07982046186371</v>
      </c>
      <c r="E238" s="22" t="n">
        <v>0.00742376567531302</v>
      </c>
      <c r="F238" s="23" t="n">
        <v>0.268316102264885</v>
      </c>
      <c r="G238" s="23" t="n">
        <v>9.44842904130747</v>
      </c>
      <c r="H238" s="24" t="n">
        <v>0</v>
      </c>
    </row>
    <row r="239" customFormat="false" ht="11.25" hidden="false" customHeight="true" outlineLevel="0" collapsed="false">
      <c r="B239" s="14" t="s">
        <v>25</v>
      </c>
      <c r="C239" s="15" t="n">
        <v>-2625.18795202389</v>
      </c>
      <c r="D239" s="15" t="n">
        <v>0.302973209577121</v>
      </c>
      <c r="E239" s="15" t="n">
        <v>0.00208294081584271</v>
      </c>
      <c r="F239" s="15" t="n">
        <v>0.0752834323440294</v>
      </c>
      <c r="G239" s="15" t="n">
        <v>2.65101558379981</v>
      </c>
      <c r="H239" s="16" t="n">
        <v>0</v>
      </c>
    </row>
    <row r="240" customFormat="false" ht="11.25" hidden="false" customHeight="true" outlineLevel="0" collapsed="false">
      <c r="B240" s="17" t="s">
        <v>26</v>
      </c>
      <c r="C240" s="18" t="s">
        <v>41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n">
        <v>0</v>
      </c>
    </row>
    <row r="241" customFormat="false" ht="11.25" hidden="false" customHeight="true" outlineLevel="0" collapsed="false">
      <c r="B241" s="21" t="s">
        <v>28</v>
      </c>
      <c r="C241" s="22" t="n">
        <v>-2625.18795202389</v>
      </c>
      <c r="D241" s="22" t="n">
        <v>0.302973209577121</v>
      </c>
      <c r="E241" s="22" t="n">
        <v>0.00208294081584271</v>
      </c>
      <c r="F241" s="23" t="n">
        <v>0.0752834323440294</v>
      </c>
      <c r="G241" s="23" t="n">
        <v>2.65101558379981</v>
      </c>
      <c r="H241" s="24" t="n">
        <v>0</v>
      </c>
    </row>
    <row r="242" customFormat="false" ht="11.25" hidden="false" customHeight="true" outlineLevel="0" collapsed="false">
      <c r="B242" s="14" t="s">
        <v>29</v>
      </c>
      <c r="C242" s="15" t="n">
        <v>11581.4728531992</v>
      </c>
      <c r="D242" s="15" t="n">
        <v>2.03830075427991</v>
      </c>
      <c r="E242" s="15" t="n">
        <v>0.00932641775721178</v>
      </c>
      <c r="F242" s="15" t="s">
        <v>15</v>
      </c>
      <c r="G242" s="15" t="s">
        <v>15</v>
      </c>
      <c r="H242" s="16" t="n">
        <v>0</v>
      </c>
    </row>
    <row r="243" customFormat="false" ht="11.25" hidden="false" customHeight="true" outlineLevel="0" collapsed="false">
      <c r="B243" s="17" t="s">
        <v>30</v>
      </c>
      <c r="C243" s="18" t="s">
        <v>15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n">
        <v>0</v>
      </c>
    </row>
    <row r="244" customFormat="false" ht="11.25" hidden="false" customHeight="true" outlineLevel="0" collapsed="false">
      <c r="B244" s="21" t="s">
        <v>31</v>
      </c>
      <c r="C244" s="22" t="n">
        <v>11581.4728531992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n">
        <v>0</v>
      </c>
    </row>
    <row r="245" customFormat="false" ht="11.25" hidden="false" customHeight="true" outlineLevel="0" collapsed="false">
      <c r="B245" s="14" t="s">
        <v>32</v>
      </c>
      <c r="C245" s="15" t="n">
        <v>163.240103493041</v>
      </c>
      <c r="D245" s="15" t="n">
        <v>0.0854080889528841</v>
      </c>
      <c r="E245" s="15" t="n">
        <v>0.000587180611551078</v>
      </c>
      <c r="F245" s="15" t="s">
        <v>15</v>
      </c>
      <c r="G245" s="15" t="s">
        <v>15</v>
      </c>
      <c r="H245" s="16" t="n">
        <v>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163.240103493041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n">
        <v>0</v>
      </c>
    </row>
    <row r="248" customFormat="false" ht="11.25" hidden="false" customHeight="true" outlineLevel="0" collapsed="false">
      <c r="B248" s="26" t="s">
        <v>35</v>
      </c>
      <c r="C248" s="15" t="n">
        <v>-80.265825368646</v>
      </c>
      <c r="D248" s="15" t="n">
        <v>65</v>
      </c>
      <c r="E248" s="15" t="s">
        <v>17</v>
      </c>
      <c r="F248" s="15" t="s">
        <v>17</v>
      </c>
      <c r="G248" s="15" t="s">
        <v>17</v>
      </c>
      <c r="H248" s="16" t="n">
        <v>1076.256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s">
        <v>15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8537.57601787439</v>
      </c>
      <c r="D251" s="19" t="n">
        <v>5.23390304896329</v>
      </c>
      <c r="E251" s="19" t="n">
        <v>0.208012623481155</v>
      </c>
      <c r="F251" s="19" t="n">
        <v>1.12342248984331</v>
      </c>
      <c r="G251" s="19" t="n">
        <v>45.7966516784288</v>
      </c>
      <c r="H251" s="20" t="n">
        <v>0</v>
      </c>
    </row>
    <row r="252" customFormat="false" ht="11.25" hidden="false" customHeight="true" outlineLevel="0" collapsed="false">
      <c r="B252" s="32" t="s">
        <v>39</v>
      </c>
      <c r="C252" s="23" t="n">
        <v>13295.6966903863</v>
      </c>
      <c r="D252" s="23" t="s">
        <v>15</v>
      </c>
      <c r="E252" s="23" t="n">
        <v>4968.83259442204</v>
      </c>
      <c r="F252" s="23" t="s">
        <v>15</v>
      </c>
      <c r="G252" s="23" t="s">
        <v>15</v>
      </c>
      <c r="H252" s="24" t="n">
        <v>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41037.8494643058</v>
      </c>
      <c r="D257" s="11" t="n">
        <v>104.833236221553</v>
      </c>
      <c r="E257" s="11" t="n">
        <v>5.3809214699979</v>
      </c>
      <c r="F257" s="11" t="n">
        <v>10.6447774170437</v>
      </c>
      <c r="G257" s="12" t="n">
        <v>394.497042353676</v>
      </c>
      <c r="H257" s="13" t="n">
        <v>1191.04</v>
      </c>
    </row>
    <row r="258" customFormat="false" ht="11.25" hidden="false" customHeight="true" outlineLevel="0" collapsed="false">
      <c r="B258" s="14" t="s">
        <v>11</v>
      </c>
      <c r="C258" s="15" t="n">
        <v>-56506.067383836</v>
      </c>
      <c r="D258" s="15" t="n">
        <v>30.497967695015</v>
      </c>
      <c r="E258" s="15" t="n">
        <v>0.232894152903228</v>
      </c>
      <c r="F258" s="15" t="n">
        <v>7.26088866921668</v>
      </c>
      <c r="G258" s="15" t="n">
        <v>275.337467331381</v>
      </c>
      <c r="H258" s="16" t="n">
        <v>0</v>
      </c>
    </row>
    <row r="259" customFormat="false" ht="11.25" hidden="false" customHeight="true" outlineLevel="0" collapsed="false">
      <c r="B259" s="17" t="s">
        <v>13</v>
      </c>
      <c r="C259" s="18" t="n">
        <v>-49820.0373441925</v>
      </c>
      <c r="D259" s="18" t="n">
        <v>30.497967695015</v>
      </c>
      <c r="E259" s="18" t="n">
        <v>0.232894152903228</v>
      </c>
      <c r="F259" s="19" t="n">
        <v>7.26088866921668</v>
      </c>
      <c r="G259" s="19" t="n">
        <v>275.337467331381</v>
      </c>
      <c r="H259" s="20" t="n">
        <v>0</v>
      </c>
    </row>
    <row r="260" customFormat="false" ht="11.25" hidden="false" customHeight="true" outlineLevel="0" collapsed="false">
      <c r="B260" s="21" t="s">
        <v>14</v>
      </c>
      <c r="C260" s="22" t="n">
        <v>-6686.03003964358</v>
      </c>
      <c r="D260" s="22" t="s">
        <v>15</v>
      </c>
      <c r="E260" s="22" t="s">
        <v>15</v>
      </c>
      <c r="F260" s="23" t="s">
        <v>15</v>
      </c>
      <c r="G260" s="23" t="s">
        <v>15</v>
      </c>
      <c r="H260" s="24" t="n">
        <v>0</v>
      </c>
    </row>
    <row r="261" customFormat="false" ht="11.25" hidden="false" customHeight="true" outlineLevel="0" collapsed="false">
      <c r="B261" s="14" t="s">
        <v>16</v>
      </c>
      <c r="C261" s="15" t="n">
        <v>16667.2910825119</v>
      </c>
      <c r="D261" s="15" t="n">
        <v>6.25491203331315</v>
      </c>
      <c r="E261" s="15" t="n">
        <v>5.08606646700992</v>
      </c>
      <c r="F261" s="15" t="n">
        <v>1.55423394542058</v>
      </c>
      <c r="G261" s="15" t="n">
        <v>54.7304802914901</v>
      </c>
      <c r="H261" s="16" t="n">
        <v>0</v>
      </c>
    </row>
    <row r="262" customFormat="false" ht="11.25" hidden="false" customHeight="true" outlineLevel="0" collapsed="false">
      <c r="B262" s="17" t="s">
        <v>19</v>
      </c>
      <c r="C262" s="18" t="n">
        <v>1010</v>
      </c>
      <c r="D262" s="18" t="n">
        <v>4.36640786627927</v>
      </c>
      <c r="E262" s="18" t="n">
        <v>0.03001905408067</v>
      </c>
      <c r="F262" s="19" t="n">
        <v>1.08497438320136</v>
      </c>
      <c r="G262" s="19" t="n">
        <v>38.2060688299436</v>
      </c>
      <c r="H262" s="20" t="n">
        <v>0</v>
      </c>
    </row>
    <row r="263" customFormat="false" ht="11.25" hidden="false" customHeight="true" outlineLevel="0" collapsed="false">
      <c r="B263" s="21" t="s">
        <v>21</v>
      </c>
      <c r="C263" s="22" t="n">
        <v>15657.2910825119</v>
      </c>
      <c r="D263" s="22" t="n">
        <v>1.88850416703388</v>
      </c>
      <c r="E263" s="22" t="n">
        <v>5.05604741292925</v>
      </c>
      <c r="F263" s="23" t="n">
        <v>0.469259562219222</v>
      </c>
      <c r="G263" s="23" t="n">
        <v>16.5244114615465</v>
      </c>
      <c r="H263" s="24" t="n">
        <v>0</v>
      </c>
    </row>
    <row r="264" customFormat="false" ht="11.25" hidden="false" customHeight="true" outlineLevel="0" collapsed="false">
      <c r="B264" s="14" t="s">
        <v>22</v>
      </c>
      <c r="C264" s="15" t="n">
        <v>-11332.8525133043</v>
      </c>
      <c r="D264" s="15" t="n">
        <v>7.04491010701245</v>
      </c>
      <c r="E264" s="15" t="n">
        <v>0.0484337569857107</v>
      </c>
      <c r="F264" s="15" t="n">
        <v>1.7505343596264</v>
      </c>
      <c r="G264" s="15" t="n">
        <v>61.642963436359</v>
      </c>
      <c r="H264" s="16" t="n">
        <v>0</v>
      </c>
    </row>
    <row r="265" customFormat="false" ht="11.25" hidden="false" customHeight="true" outlineLevel="0" collapsed="false">
      <c r="B265" s="17" t="s">
        <v>23</v>
      </c>
      <c r="C265" s="18" t="n">
        <v>-3.66829529715081E-011</v>
      </c>
      <c r="D265" s="18" t="n">
        <v>5.82187715503903</v>
      </c>
      <c r="E265" s="18" t="n">
        <v>0.0400254054408934</v>
      </c>
      <c r="F265" s="19" t="n">
        <v>1.44663251093515</v>
      </c>
      <c r="G265" s="19" t="n">
        <v>50.9414251065915</v>
      </c>
      <c r="H265" s="20" t="n">
        <v>0</v>
      </c>
    </row>
    <row r="266" customFormat="false" ht="11.25" hidden="false" customHeight="true" outlineLevel="0" collapsed="false">
      <c r="B266" s="21" t="s">
        <v>24</v>
      </c>
      <c r="C266" s="22" t="n">
        <v>-11332.8525133042</v>
      </c>
      <c r="D266" s="22" t="n">
        <v>1.22303295197342</v>
      </c>
      <c r="E266" s="22" t="n">
        <v>0.0084083515448173</v>
      </c>
      <c r="F266" s="23" t="n">
        <v>0.303901848691254</v>
      </c>
      <c r="G266" s="23" t="n">
        <v>10.7015383297675</v>
      </c>
      <c r="H266" s="24" t="n">
        <v>0</v>
      </c>
    </row>
    <row r="267" customFormat="false" ht="11.25" hidden="false" customHeight="true" outlineLevel="0" collapsed="false">
      <c r="B267" s="14" t="s">
        <v>25</v>
      </c>
      <c r="C267" s="15" t="n">
        <v>-2612.78933798159</v>
      </c>
      <c r="D267" s="15" t="n">
        <v>0.318415005079526</v>
      </c>
      <c r="E267" s="15" t="n">
        <v>0.00218910315992174</v>
      </c>
      <c r="F267" s="15" t="n">
        <v>0.0791204427800288</v>
      </c>
      <c r="G267" s="15" t="n">
        <v>2.78613129444586</v>
      </c>
      <c r="H267" s="16" t="n">
        <v>0</v>
      </c>
    </row>
    <row r="268" customFormat="false" ht="11.25" hidden="false" customHeight="true" outlineLevel="0" collapsed="false">
      <c r="B268" s="17" t="s">
        <v>26</v>
      </c>
      <c r="C268" s="18" t="s">
        <v>41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n">
        <v>0</v>
      </c>
    </row>
    <row r="269" customFormat="false" ht="11.25" hidden="false" customHeight="true" outlineLevel="0" collapsed="false">
      <c r="B269" s="21" t="s">
        <v>28</v>
      </c>
      <c r="C269" s="22" t="n">
        <v>-2612.78933798159</v>
      </c>
      <c r="D269" s="22" t="n">
        <v>0.318415005079526</v>
      </c>
      <c r="E269" s="22" t="n">
        <v>0.00218910315992174</v>
      </c>
      <c r="F269" s="23" t="n">
        <v>0.0791204427800288</v>
      </c>
      <c r="G269" s="23" t="n">
        <v>2.78613129444586</v>
      </c>
      <c r="H269" s="24" t="n">
        <v>0</v>
      </c>
    </row>
    <row r="270" customFormat="false" ht="11.25" hidden="false" customHeight="true" outlineLevel="0" collapsed="false">
      <c r="B270" s="14" t="s">
        <v>29</v>
      </c>
      <c r="C270" s="15" t="n">
        <v>12531.2033544392</v>
      </c>
      <c r="D270" s="15" t="n">
        <v>2.52996284600785</v>
      </c>
      <c r="E270" s="15" t="n">
        <v>0.0100518937601371</v>
      </c>
      <c r="F270" s="15" t="s">
        <v>15</v>
      </c>
      <c r="G270" s="15" t="s">
        <v>15</v>
      </c>
      <c r="H270" s="16" t="n">
        <v>0</v>
      </c>
    </row>
    <row r="271" customFormat="false" ht="11.25" hidden="false" customHeight="true" outlineLevel="0" collapsed="false">
      <c r="B271" s="17" t="s">
        <v>30</v>
      </c>
      <c r="C271" s="18" t="s">
        <v>15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n">
        <v>0</v>
      </c>
    </row>
    <row r="272" customFormat="false" ht="11.25" hidden="false" customHeight="true" outlineLevel="0" collapsed="false">
      <c r="B272" s="21" t="s">
        <v>31</v>
      </c>
      <c r="C272" s="22" t="n">
        <v>12531.2033544392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n">
        <v>0</v>
      </c>
    </row>
    <row r="273" customFormat="false" ht="11.25" hidden="false" customHeight="true" outlineLevel="0" collapsed="false">
      <c r="B273" s="14" t="s">
        <v>32</v>
      </c>
      <c r="C273" s="15" t="n">
        <v>359.349684021535</v>
      </c>
      <c r="D273" s="15" t="n">
        <v>0.187068535125075</v>
      </c>
      <c r="E273" s="15" t="n">
        <v>0.00128609617898489</v>
      </c>
      <c r="F273" s="15" t="s">
        <v>15</v>
      </c>
      <c r="G273" s="15" t="s">
        <v>15</v>
      </c>
      <c r="H273" s="16" t="n">
        <v>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359.34968402153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n">
        <v>0</v>
      </c>
    </row>
    <row r="276" customFormat="false" ht="11.25" hidden="false" customHeight="true" outlineLevel="0" collapsed="false">
      <c r="B276" s="26" t="s">
        <v>35</v>
      </c>
      <c r="C276" s="15" t="n">
        <v>-143.984350156463</v>
      </c>
      <c r="D276" s="15" t="n">
        <v>58</v>
      </c>
      <c r="E276" s="15" t="s">
        <v>17</v>
      </c>
      <c r="F276" s="15" t="s">
        <v>17</v>
      </c>
      <c r="G276" s="15" t="s">
        <v>17</v>
      </c>
      <c r="H276" s="16" t="n">
        <v>1191.04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s">
        <v>15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10180.845235062</v>
      </c>
      <c r="D279" s="19" t="n">
        <v>6.14698350521975</v>
      </c>
      <c r="E279" s="19" t="n">
        <v>0.212477394623118</v>
      </c>
      <c r="F279" s="19" t="n">
        <v>1.24621660296008</v>
      </c>
      <c r="G279" s="19" t="n">
        <v>53.7861056706728</v>
      </c>
      <c r="H279" s="20" t="n">
        <v>0</v>
      </c>
    </row>
    <row r="280" customFormat="false" ht="11.25" hidden="false" customHeight="true" outlineLevel="0" collapsed="false">
      <c r="B280" s="32" t="s">
        <v>39</v>
      </c>
      <c r="C280" s="23" t="n">
        <v>12950.6940456304</v>
      </c>
      <c r="D280" s="23" t="s">
        <v>15</v>
      </c>
      <c r="E280" s="23" t="n">
        <v>4865.50546294999</v>
      </c>
      <c r="F280" s="23" t="s">
        <v>15</v>
      </c>
      <c r="G280" s="23" t="s">
        <v>15</v>
      </c>
      <c r="H280" s="24" t="n">
        <v>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0203.1398314001</v>
      </c>
      <c r="D285" s="11" t="n">
        <v>101.599813108183</v>
      </c>
      <c r="E285" s="11" t="n">
        <v>5.28603298077765</v>
      </c>
      <c r="F285" s="11" t="n">
        <v>10.5817575068607</v>
      </c>
      <c r="G285" s="12" t="n">
        <v>403.510871962756</v>
      </c>
      <c r="H285" s="13" t="n">
        <v>1126.133</v>
      </c>
    </row>
    <row r="286" customFormat="false" ht="11.25" hidden="false" customHeight="true" outlineLevel="0" collapsed="false">
      <c r="B286" s="14" t="s">
        <v>11</v>
      </c>
      <c r="C286" s="15" t="n">
        <v>-42771.2754882098</v>
      </c>
      <c r="D286" s="15" t="n">
        <v>32.3465098300746</v>
      </c>
      <c r="E286" s="15" t="n">
        <v>0.257597880081763</v>
      </c>
      <c r="F286" s="15" t="n">
        <v>7.53932338009801</v>
      </c>
      <c r="G286" s="15" t="n">
        <v>296.375211013153</v>
      </c>
      <c r="H286" s="16" t="n">
        <v>0</v>
      </c>
    </row>
    <row r="287" customFormat="false" ht="11.25" hidden="false" customHeight="true" outlineLevel="0" collapsed="false">
      <c r="B287" s="17" t="s">
        <v>13</v>
      </c>
      <c r="C287" s="18" t="n">
        <v>-35991.0286297461</v>
      </c>
      <c r="D287" s="18" t="n">
        <v>32.3465098300746</v>
      </c>
      <c r="E287" s="18" t="n">
        <v>0.257597880081763</v>
      </c>
      <c r="F287" s="19" t="n">
        <v>7.53932338009801</v>
      </c>
      <c r="G287" s="19" t="n">
        <v>296.375211013153</v>
      </c>
      <c r="H287" s="20" t="n">
        <v>0</v>
      </c>
    </row>
    <row r="288" customFormat="false" ht="11.25" hidden="false" customHeight="true" outlineLevel="0" collapsed="false">
      <c r="B288" s="21" t="s">
        <v>14</v>
      </c>
      <c r="C288" s="22" t="n">
        <v>-6780.24685846374</v>
      </c>
      <c r="D288" s="22" t="s">
        <v>15</v>
      </c>
      <c r="E288" s="22" t="s">
        <v>15</v>
      </c>
      <c r="F288" s="23" t="s">
        <v>15</v>
      </c>
      <c r="G288" s="23" t="s">
        <v>15</v>
      </c>
      <c r="H288" s="24" t="n">
        <v>0</v>
      </c>
    </row>
    <row r="289" customFormat="false" ht="11.25" hidden="false" customHeight="true" outlineLevel="0" collapsed="false">
      <c r="B289" s="14" t="s">
        <v>16</v>
      </c>
      <c r="C289" s="15" t="n">
        <v>15608.7855860632</v>
      </c>
      <c r="D289" s="15" t="n">
        <v>5.67158191425148</v>
      </c>
      <c r="E289" s="15" t="n">
        <v>4.97271623656967</v>
      </c>
      <c r="F289" s="15" t="n">
        <v>1.40928682744303</v>
      </c>
      <c r="G289" s="15" t="n">
        <v>49.6263417497004</v>
      </c>
      <c r="H289" s="16" t="n">
        <v>0</v>
      </c>
    </row>
    <row r="290" customFormat="false" ht="11.25" hidden="false" customHeight="true" outlineLevel="0" collapsed="false">
      <c r="B290" s="17" t="s">
        <v>19</v>
      </c>
      <c r="C290" s="18" t="n">
        <v>886</v>
      </c>
      <c r="D290" s="18" t="n">
        <v>4.0783421917523</v>
      </c>
      <c r="E290" s="18" t="n">
        <v>0.0280386025682971</v>
      </c>
      <c r="F290" s="19" t="n">
        <v>1.01339520711131</v>
      </c>
      <c r="G290" s="19" t="n">
        <v>35.6854941778326</v>
      </c>
      <c r="H290" s="20" t="n">
        <v>0</v>
      </c>
    </row>
    <row r="291" customFormat="false" ht="11.25" hidden="false" customHeight="true" outlineLevel="0" collapsed="false">
      <c r="B291" s="21" t="s">
        <v>21</v>
      </c>
      <c r="C291" s="22" t="n">
        <v>14722.7855860632</v>
      </c>
      <c r="D291" s="22" t="n">
        <v>1.59323972249918</v>
      </c>
      <c r="E291" s="22" t="n">
        <v>4.94467763400138</v>
      </c>
      <c r="F291" s="23" t="n">
        <v>0.395891620331716</v>
      </c>
      <c r="G291" s="23" t="n">
        <v>13.9408475718678</v>
      </c>
      <c r="H291" s="24" t="n">
        <v>0</v>
      </c>
    </row>
    <row r="292" customFormat="false" ht="11.25" hidden="false" customHeight="true" outlineLevel="0" collapsed="false">
      <c r="B292" s="14" t="s">
        <v>22</v>
      </c>
      <c r="C292" s="15" t="n">
        <v>-11737.6034846419</v>
      </c>
      <c r="D292" s="15" t="n">
        <v>6.26049565817968</v>
      </c>
      <c r="E292" s="15" t="n">
        <v>0.0430409076499853</v>
      </c>
      <c r="F292" s="15" t="n">
        <v>1.55562137649233</v>
      </c>
      <c r="G292" s="15" t="n">
        <v>54.7793370090722</v>
      </c>
      <c r="H292" s="16" t="n">
        <v>0</v>
      </c>
    </row>
    <row r="293" customFormat="false" ht="11.25" hidden="false" customHeight="true" outlineLevel="0" collapsed="false">
      <c r="B293" s="17" t="s">
        <v>23</v>
      </c>
      <c r="C293" s="18" t="s">
        <v>41</v>
      </c>
      <c r="D293" s="18" t="n">
        <v>5.43778958900307</v>
      </c>
      <c r="E293" s="18" t="n">
        <v>0.0373848034243961</v>
      </c>
      <c r="F293" s="19" t="n">
        <v>1.35119360948175</v>
      </c>
      <c r="G293" s="19" t="n">
        <v>47.5806589037769</v>
      </c>
      <c r="H293" s="20" t="n">
        <v>0</v>
      </c>
    </row>
    <row r="294" customFormat="false" ht="11.25" hidden="false" customHeight="true" outlineLevel="0" collapsed="false">
      <c r="B294" s="21" t="s">
        <v>24</v>
      </c>
      <c r="C294" s="22" t="n">
        <v>-11737.6034846419</v>
      </c>
      <c r="D294" s="22" t="n">
        <v>0.822706069176611</v>
      </c>
      <c r="E294" s="22" t="n">
        <v>0.0056561042255892</v>
      </c>
      <c r="F294" s="23" t="n">
        <v>0.204427767010581</v>
      </c>
      <c r="G294" s="23" t="n">
        <v>7.19867810529534</v>
      </c>
      <c r="H294" s="24" t="n">
        <v>0</v>
      </c>
    </row>
    <row r="295" customFormat="false" ht="11.25" hidden="false" customHeight="true" outlineLevel="0" collapsed="false">
      <c r="B295" s="14" t="s">
        <v>25</v>
      </c>
      <c r="C295" s="15" t="n">
        <v>-2588.59614031684</v>
      </c>
      <c r="D295" s="15" t="n">
        <v>0.311997964666371</v>
      </c>
      <c r="E295" s="15" t="n">
        <v>0.0021449860070813</v>
      </c>
      <c r="F295" s="15" t="n">
        <v>0.077525922827367</v>
      </c>
      <c r="G295" s="15" t="n">
        <v>2.72998219083075</v>
      </c>
      <c r="H295" s="16" t="n">
        <v>0</v>
      </c>
    </row>
    <row r="296" customFormat="false" ht="11.25" hidden="false" customHeight="true" outlineLevel="0" collapsed="false">
      <c r="B296" s="17" t="s">
        <v>26</v>
      </c>
      <c r="C296" s="18" t="s">
        <v>41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n">
        <v>0</v>
      </c>
    </row>
    <row r="297" customFormat="false" ht="11.25" hidden="false" customHeight="true" outlineLevel="0" collapsed="false">
      <c r="B297" s="21" t="s">
        <v>28</v>
      </c>
      <c r="C297" s="22" t="n">
        <v>-2588.59614031684</v>
      </c>
      <c r="D297" s="22" t="n">
        <v>0.311997964666371</v>
      </c>
      <c r="E297" s="22" t="n">
        <v>0.0021449860070813</v>
      </c>
      <c r="F297" s="23" t="n">
        <v>0.077525922827367</v>
      </c>
      <c r="G297" s="23" t="n">
        <v>2.72998219083075</v>
      </c>
      <c r="H297" s="24" t="n">
        <v>0</v>
      </c>
    </row>
    <row r="298" customFormat="false" ht="11.25" hidden="false" customHeight="true" outlineLevel="0" collapsed="false">
      <c r="B298" s="14" t="s">
        <v>29</v>
      </c>
      <c r="C298" s="15" t="n">
        <v>11239.3225923936</v>
      </c>
      <c r="D298" s="15" t="n">
        <v>1.89747551032644</v>
      </c>
      <c r="E298" s="15" t="n">
        <v>0.00976467388318394</v>
      </c>
      <c r="F298" s="15" t="s">
        <v>15</v>
      </c>
      <c r="G298" s="15" t="s">
        <v>15</v>
      </c>
      <c r="H298" s="16" t="n">
        <v>0</v>
      </c>
    </row>
    <row r="299" customFormat="false" ht="11.25" hidden="false" customHeight="true" outlineLevel="0" collapsed="false">
      <c r="B299" s="17" t="s">
        <v>30</v>
      </c>
      <c r="C299" s="18" t="s">
        <v>15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n">
        <v>0</v>
      </c>
    </row>
    <row r="300" customFormat="false" ht="11.25" hidden="false" customHeight="true" outlineLevel="0" collapsed="false">
      <c r="B300" s="21" t="s">
        <v>31</v>
      </c>
      <c r="C300" s="22" t="n">
        <v>11239.3225923936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n">
        <v>0</v>
      </c>
    </row>
    <row r="301" customFormat="false" ht="11.25" hidden="false" customHeight="true" outlineLevel="0" collapsed="false">
      <c r="B301" s="14" t="s">
        <v>32</v>
      </c>
      <c r="C301" s="15" t="n">
        <v>218.595134781092</v>
      </c>
      <c r="D301" s="15" t="n">
        <v>0.111752230684819</v>
      </c>
      <c r="E301" s="15" t="n">
        <v>0.000768296585958131</v>
      </c>
      <c r="F301" s="15" t="s">
        <v>15</v>
      </c>
      <c r="G301" s="15" t="s">
        <v>15</v>
      </c>
      <c r="H301" s="16" t="n">
        <v>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218.595134781092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n">
        <v>0</v>
      </c>
    </row>
    <row r="304" customFormat="false" ht="11.25" hidden="false" customHeight="true" outlineLevel="0" collapsed="false">
      <c r="B304" s="26" t="s">
        <v>35</v>
      </c>
      <c r="C304" s="15" t="n">
        <v>-172.368031469396</v>
      </c>
      <c r="D304" s="15" t="n">
        <v>55</v>
      </c>
      <c r="E304" s="15" t="s">
        <v>17</v>
      </c>
      <c r="F304" s="15" t="s">
        <v>17</v>
      </c>
      <c r="G304" s="15" t="s">
        <v>17</v>
      </c>
      <c r="H304" s="16" t="n">
        <v>1126.133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s">
        <v>15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7348.35746506497</v>
      </c>
      <c r="D307" s="19" t="n">
        <v>4.73717149735342</v>
      </c>
      <c r="E307" s="19" t="n">
        <v>0.20514123505901</v>
      </c>
      <c r="F307" s="19" t="n">
        <v>1.26164251894917</v>
      </c>
      <c r="G307" s="19" t="n">
        <v>41.4502506018424</v>
      </c>
      <c r="H307" s="20" t="n">
        <v>0</v>
      </c>
    </row>
    <row r="308" customFormat="false" ht="11.25" hidden="false" customHeight="true" outlineLevel="0" collapsed="false">
      <c r="B308" s="32" t="s">
        <v>39</v>
      </c>
      <c r="C308" s="23" t="n">
        <v>12654.7255949259</v>
      </c>
      <c r="D308" s="23" t="s">
        <v>15</v>
      </c>
      <c r="E308" s="23" t="n">
        <v>4757.87045964418</v>
      </c>
      <c r="F308" s="23" t="s">
        <v>15</v>
      </c>
      <c r="G308" s="23" t="s">
        <v>15</v>
      </c>
      <c r="H308" s="24" t="n">
        <v>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35753.3605020428</v>
      </c>
      <c r="D313" s="11" t="n">
        <v>95.4164004972691</v>
      </c>
      <c r="E313" s="11" t="n">
        <v>5.15718585386277</v>
      </c>
      <c r="F313" s="11" t="n">
        <v>10.3320692107439</v>
      </c>
      <c r="G313" s="12" t="n">
        <v>386.142398725439</v>
      </c>
      <c r="H313" s="13" t="n">
        <v>1100.887</v>
      </c>
    </row>
    <row r="314" customFormat="false" ht="11.25" hidden="false" customHeight="true" outlineLevel="0" collapsed="false">
      <c r="B314" s="14" t="s">
        <v>11</v>
      </c>
      <c r="C314" s="15" t="n">
        <v>-50148.2163621198</v>
      </c>
      <c r="D314" s="15" t="n">
        <v>29.8943898052298</v>
      </c>
      <c r="E314" s="15" t="n">
        <v>0.233541429910955</v>
      </c>
      <c r="F314" s="15" t="n">
        <v>7.06742596678165</v>
      </c>
      <c r="G314" s="15" t="n">
        <v>271.18191079576</v>
      </c>
      <c r="H314" s="16" t="n">
        <v>0</v>
      </c>
    </row>
    <row r="315" customFormat="false" ht="11.25" hidden="false" customHeight="true" outlineLevel="0" collapsed="false">
      <c r="B315" s="17" t="s">
        <v>13</v>
      </c>
      <c r="C315" s="18" t="n">
        <v>-43251.9329006927</v>
      </c>
      <c r="D315" s="18" t="n">
        <v>29.8943898052298</v>
      </c>
      <c r="E315" s="18" t="n">
        <v>0.233541429910955</v>
      </c>
      <c r="F315" s="19" t="n">
        <v>7.06742596678165</v>
      </c>
      <c r="G315" s="19" t="n">
        <v>271.18191079576</v>
      </c>
      <c r="H315" s="20" t="n">
        <v>0</v>
      </c>
    </row>
    <row r="316" customFormat="false" ht="11.25" hidden="false" customHeight="true" outlineLevel="0" collapsed="false">
      <c r="B316" s="21" t="s">
        <v>14</v>
      </c>
      <c r="C316" s="22" t="n">
        <v>-6896.28346142713</v>
      </c>
      <c r="D316" s="22" t="s">
        <v>15</v>
      </c>
      <c r="E316" s="22" t="s">
        <v>15</v>
      </c>
      <c r="F316" s="23" t="s">
        <v>15</v>
      </c>
      <c r="G316" s="23" t="s">
        <v>15</v>
      </c>
      <c r="H316" s="24" t="n">
        <v>0</v>
      </c>
    </row>
    <row r="317" customFormat="false" ht="11.25" hidden="false" customHeight="true" outlineLevel="0" collapsed="false">
      <c r="B317" s="14" t="s">
        <v>16</v>
      </c>
      <c r="C317" s="15" t="n">
        <v>15793.5339669557</v>
      </c>
      <c r="D317" s="15" t="n">
        <v>6.07777210652888</v>
      </c>
      <c r="E317" s="15" t="n">
        <v>4.86348722875126</v>
      </c>
      <c r="F317" s="15" t="n">
        <v>1.51021783682767</v>
      </c>
      <c r="G317" s="15" t="n">
        <v>53.1805059321277</v>
      </c>
      <c r="H317" s="16" t="n">
        <v>0</v>
      </c>
    </row>
    <row r="318" customFormat="false" ht="11.25" hidden="false" customHeight="true" outlineLevel="0" collapsed="false">
      <c r="B318" s="17" t="s">
        <v>19</v>
      </c>
      <c r="C318" s="18" t="n">
        <v>865</v>
      </c>
      <c r="D318" s="18" t="n">
        <v>4.18438475728999</v>
      </c>
      <c r="E318" s="18" t="n">
        <v>0.0287676452063687</v>
      </c>
      <c r="F318" s="19" t="n">
        <v>1.03974489103018</v>
      </c>
      <c r="G318" s="19" t="n">
        <v>36.6133666262874</v>
      </c>
      <c r="H318" s="20" t="n">
        <v>0</v>
      </c>
    </row>
    <row r="319" customFormat="false" ht="11.25" hidden="false" customHeight="true" outlineLevel="0" collapsed="false">
      <c r="B319" s="21" t="s">
        <v>21</v>
      </c>
      <c r="C319" s="22" t="n">
        <v>14928.5339669557</v>
      </c>
      <c r="D319" s="22" t="n">
        <v>1.89338734923889</v>
      </c>
      <c r="E319" s="22" t="n">
        <v>4.8347195835449</v>
      </c>
      <c r="F319" s="23" t="n">
        <v>0.470472945797485</v>
      </c>
      <c r="G319" s="23" t="n">
        <v>16.5671393058403</v>
      </c>
      <c r="H319" s="24" t="n">
        <v>0</v>
      </c>
    </row>
    <row r="320" customFormat="false" ht="11.25" hidden="false" customHeight="true" outlineLevel="0" collapsed="false">
      <c r="B320" s="14" t="s">
        <v>22</v>
      </c>
      <c r="C320" s="15" t="n">
        <v>-10888.2709350686</v>
      </c>
      <c r="D320" s="15" t="n">
        <v>6.67919659947411</v>
      </c>
      <c r="E320" s="15" t="n">
        <v>0.0459194766213845</v>
      </c>
      <c r="F320" s="15" t="n">
        <v>1.65966108360147</v>
      </c>
      <c r="G320" s="15" t="n">
        <v>58.4429702453985</v>
      </c>
      <c r="H320" s="16" t="n">
        <v>0</v>
      </c>
    </row>
    <row r="321" customFormat="false" ht="11.25" hidden="false" customHeight="true" outlineLevel="0" collapsed="false">
      <c r="B321" s="17" t="s">
        <v>23</v>
      </c>
      <c r="C321" s="18" t="s">
        <v>41</v>
      </c>
      <c r="D321" s="18" t="n">
        <v>5.57917967638665</v>
      </c>
      <c r="E321" s="18" t="n">
        <v>0.0383568602751582</v>
      </c>
      <c r="F321" s="19" t="n">
        <v>1.38632652137358</v>
      </c>
      <c r="G321" s="19" t="n">
        <v>48.8178221683832</v>
      </c>
      <c r="H321" s="20" t="n">
        <v>0</v>
      </c>
    </row>
    <row r="322" customFormat="false" ht="11.25" hidden="false" customHeight="true" outlineLevel="0" collapsed="false">
      <c r="B322" s="21" t="s">
        <v>24</v>
      </c>
      <c r="C322" s="22" t="n">
        <v>-10888.2709350686</v>
      </c>
      <c r="D322" s="22" t="n">
        <v>1.10001692308746</v>
      </c>
      <c r="E322" s="22" t="n">
        <v>0.00756261634622628</v>
      </c>
      <c r="F322" s="23" t="n">
        <v>0.273334562227893</v>
      </c>
      <c r="G322" s="23" t="n">
        <v>9.62514807701526</v>
      </c>
      <c r="H322" s="24" t="n">
        <v>0</v>
      </c>
    </row>
    <row r="323" customFormat="false" ht="11.25" hidden="false" customHeight="true" outlineLevel="0" collapsed="false">
      <c r="B323" s="14" t="s">
        <v>25</v>
      </c>
      <c r="C323" s="15" t="n">
        <v>-2444.47731690121</v>
      </c>
      <c r="D323" s="15" t="n">
        <v>0.381372771674631</v>
      </c>
      <c r="E323" s="15" t="n">
        <v>0.00262193780526309</v>
      </c>
      <c r="F323" s="15" t="n">
        <v>0.0947643235330802</v>
      </c>
      <c r="G323" s="15" t="n">
        <v>3.33701175215302</v>
      </c>
      <c r="H323" s="16" t="n">
        <v>0</v>
      </c>
    </row>
    <row r="324" customFormat="false" ht="11.25" hidden="false" customHeight="true" outlineLevel="0" collapsed="false">
      <c r="B324" s="17" t="s">
        <v>26</v>
      </c>
      <c r="C324" s="18" t="s">
        <v>41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n">
        <v>0</v>
      </c>
    </row>
    <row r="325" customFormat="false" ht="11.25" hidden="false" customHeight="true" outlineLevel="0" collapsed="false">
      <c r="B325" s="21" t="s">
        <v>28</v>
      </c>
      <c r="C325" s="22" t="n">
        <v>-2444.47731690121</v>
      </c>
      <c r="D325" s="22" t="n">
        <v>0.381372771674631</v>
      </c>
      <c r="E325" s="22" t="n">
        <v>0.00262193780526309</v>
      </c>
      <c r="F325" s="23" t="n">
        <v>0.0947643235330802</v>
      </c>
      <c r="G325" s="23" t="n">
        <v>3.33701175215302</v>
      </c>
      <c r="H325" s="24" t="n">
        <v>0</v>
      </c>
    </row>
    <row r="326" customFormat="false" ht="11.25" hidden="false" customHeight="true" outlineLevel="0" collapsed="false">
      <c r="B326" s="14" t="s">
        <v>29</v>
      </c>
      <c r="C326" s="15" t="n">
        <v>11794.3118270434</v>
      </c>
      <c r="D326" s="15" t="n">
        <v>2.19735193943238</v>
      </c>
      <c r="E326" s="15" t="n">
        <v>0.0103348495087678</v>
      </c>
      <c r="F326" s="15" t="s">
        <v>15</v>
      </c>
      <c r="G326" s="15" t="s">
        <v>15</v>
      </c>
      <c r="H326" s="16" t="n">
        <v>0</v>
      </c>
    </row>
    <row r="327" customFormat="false" ht="11.25" hidden="false" customHeight="true" outlineLevel="0" collapsed="false">
      <c r="B327" s="17" t="s">
        <v>30</v>
      </c>
      <c r="C327" s="18" t="s">
        <v>15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n">
        <v>0</v>
      </c>
    </row>
    <row r="328" customFormat="false" ht="11.25" hidden="false" customHeight="true" outlineLevel="0" collapsed="false">
      <c r="B328" s="21" t="s">
        <v>31</v>
      </c>
      <c r="C328" s="22" t="n">
        <v>11794.3118270434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n">
        <v>0</v>
      </c>
    </row>
    <row r="329" customFormat="false" ht="11.25" hidden="false" customHeight="true" outlineLevel="0" collapsed="false">
      <c r="B329" s="14" t="s">
        <v>32</v>
      </c>
      <c r="C329" s="15" t="n">
        <v>358.121689037013</v>
      </c>
      <c r="D329" s="15" t="n">
        <v>0.18631727492933</v>
      </c>
      <c r="E329" s="15" t="n">
        <v>0.00128093126513914</v>
      </c>
      <c r="F329" s="15" t="s">
        <v>15</v>
      </c>
      <c r="G329" s="15" t="s">
        <v>15</v>
      </c>
      <c r="H329" s="16" t="n">
        <v>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358.121689037013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n">
        <v>0</v>
      </c>
    </row>
    <row r="332" customFormat="false" ht="11.25" hidden="false" customHeight="true" outlineLevel="0" collapsed="false">
      <c r="B332" s="26" t="s">
        <v>35</v>
      </c>
      <c r="C332" s="15" t="n">
        <v>-218.363370989228</v>
      </c>
      <c r="D332" s="15" t="n">
        <v>50</v>
      </c>
      <c r="E332" s="15" t="s">
        <v>17</v>
      </c>
      <c r="F332" s="15" t="s">
        <v>17</v>
      </c>
      <c r="G332" s="15" t="s">
        <v>17</v>
      </c>
      <c r="H332" s="16" t="n">
        <v>1100.887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s">
        <v>15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9197.13277673331</v>
      </c>
      <c r="D335" s="19" t="n">
        <v>5.75844625836269</v>
      </c>
      <c r="E335" s="19" t="n">
        <v>0.211153100026201</v>
      </c>
      <c r="F335" s="19" t="n">
        <v>1.30053144511293</v>
      </c>
      <c r="G335" s="19" t="n">
        <v>50.3864047606735</v>
      </c>
      <c r="H335" s="20" t="n">
        <v>0</v>
      </c>
    </row>
    <row r="336" customFormat="false" ht="11.25" hidden="false" customHeight="true" outlineLevel="0" collapsed="false">
      <c r="B336" s="32" t="s">
        <v>39</v>
      </c>
      <c r="C336" s="23" t="n">
        <v>12274.6494764827</v>
      </c>
      <c r="D336" s="23" t="s">
        <v>15</v>
      </c>
      <c r="E336" s="23" t="n">
        <v>4645.36681844409</v>
      </c>
      <c r="F336" s="23" t="s">
        <v>15</v>
      </c>
      <c r="G336" s="23" t="s">
        <v>15</v>
      </c>
      <c r="H336" s="24" t="n">
        <v>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41616.9311103187</v>
      </c>
      <c r="D341" s="11" t="n">
        <v>94.5318205211731</v>
      </c>
      <c r="E341" s="11" t="n">
        <v>5.09978546877036</v>
      </c>
      <c r="F341" s="11" t="n">
        <v>9.70970990616731</v>
      </c>
      <c r="G341" s="12" t="n">
        <v>420.828763853538</v>
      </c>
      <c r="H341" s="13" t="n">
        <v>1072.203</v>
      </c>
    </row>
    <row r="342" customFormat="false" ht="11.25" hidden="false" customHeight="true" outlineLevel="0" collapsed="false">
      <c r="B342" s="14" t="s">
        <v>11</v>
      </c>
      <c r="C342" s="15" t="n">
        <v>-55732.9699864606</v>
      </c>
      <c r="D342" s="15" t="n">
        <v>31.9929314795843</v>
      </c>
      <c r="E342" s="15" t="n">
        <v>0.280923278922142</v>
      </c>
      <c r="F342" s="15" t="n">
        <v>6.68365565247171</v>
      </c>
      <c r="G342" s="15" t="n">
        <v>314.269900446363</v>
      </c>
      <c r="H342" s="16" t="n">
        <v>0</v>
      </c>
    </row>
    <row r="343" customFormat="false" ht="11.25" hidden="false" customHeight="true" outlineLevel="0" collapsed="false">
      <c r="B343" s="17" t="s">
        <v>13</v>
      </c>
      <c r="C343" s="18" t="n">
        <v>-48724.2223591634</v>
      </c>
      <c r="D343" s="18" t="n">
        <v>31.9929314795843</v>
      </c>
      <c r="E343" s="18" t="n">
        <v>0.280923278922142</v>
      </c>
      <c r="F343" s="19" t="n">
        <v>6.68365565247171</v>
      </c>
      <c r="G343" s="19" t="n">
        <v>314.269900446363</v>
      </c>
      <c r="H343" s="20" t="n">
        <v>0</v>
      </c>
    </row>
    <row r="344" customFormat="false" ht="11.25" hidden="false" customHeight="true" outlineLevel="0" collapsed="false">
      <c r="B344" s="21" t="s">
        <v>14</v>
      </c>
      <c r="C344" s="22" t="n">
        <v>-7008.74762729724</v>
      </c>
      <c r="D344" s="22" t="s">
        <v>15</v>
      </c>
      <c r="E344" s="22" t="s">
        <v>15</v>
      </c>
      <c r="F344" s="23" t="s">
        <v>15</v>
      </c>
      <c r="G344" s="23" t="s">
        <v>15</v>
      </c>
      <c r="H344" s="24" t="n">
        <v>0</v>
      </c>
    </row>
    <row r="345" customFormat="false" ht="11.25" hidden="false" customHeight="true" outlineLevel="0" collapsed="false">
      <c r="B345" s="14" t="s">
        <v>16</v>
      </c>
      <c r="C345" s="15" t="n">
        <v>15315.6460951982</v>
      </c>
      <c r="D345" s="15" t="n">
        <v>5.61195594873655</v>
      </c>
      <c r="E345" s="15" t="n">
        <v>4.76241406445985</v>
      </c>
      <c r="F345" s="15" t="n">
        <v>1.39447083976195</v>
      </c>
      <c r="G345" s="15" t="n">
        <v>49.1046145514448</v>
      </c>
      <c r="H345" s="16" t="n">
        <v>0</v>
      </c>
    </row>
    <row r="346" customFormat="false" ht="11.25" hidden="false" customHeight="true" outlineLevel="0" collapsed="false">
      <c r="B346" s="17" t="s">
        <v>19</v>
      </c>
      <c r="C346" s="18" t="n">
        <v>883</v>
      </c>
      <c r="D346" s="18" t="n">
        <v>3.80206925277098</v>
      </c>
      <c r="E346" s="18" t="n">
        <v>0.0261392261128005</v>
      </c>
      <c r="F346" s="19" t="n">
        <v>0.944746315219789</v>
      </c>
      <c r="G346" s="19" t="n">
        <v>33.2681059617461</v>
      </c>
      <c r="H346" s="20" t="n">
        <v>0</v>
      </c>
    </row>
    <row r="347" customFormat="false" ht="11.25" hidden="false" customHeight="true" outlineLevel="0" collapsed="false">
      <c r="B347" s="21" t="s">
        <v>21</v>
      </c>
      <c r="C347" s="22" t="n">
        <v>14432.6460951982</v>
      </c>
      <c r="D347" s="22" t="n">
        <v>1.80988669596557</v>
      </c>
      <c r="E347" s="22" t="n">
        <v>4.73627483834705</v>
      </c>
      <c r="F347" s="23" t="n">
        <v>0.44972452454216</v>
      </c>
      <c r="G347" s="23" t="n">
        <v>15.8365085896987</v>
      </c>
      <c r="H347" s="24" t="n">
        <v>0</v>
      </c>
    </row>
    <row r="348" customFormat="false" ht="11.25" hidden="false" customHeight="true" outlineLevel="0" collapsed="false">
      <c r="B348" s="14" t="s">
        <v>22</v>
      </c>
      <c r="C348" s="15" t="n">
        <v>-10464.4326392302</v>
      </c>
      <c r="D348" s="15" t="n">
        <v>6.23879228807469</v>
      </c>
      <c r="E348" s="15" t="n">
        <v>0.0428916969805135</v>
      </c>
      <c r="F348" s="15" t="n">
        <v>1.55022847658142</v>
      </c>
      <c r="G348" s="15" t="n">
        <v>54.5894325206536</v>
      </c>
      <c r="H348" s="16" t="n">
        <v>0</v>
      </c>
    </row>
    <row r="349" customFormat="false" ht="11.25" hidden="false" customHeight="true" outlineLevel="0" collapsed="false">
      <c r="B349" s="17" t="s">
        <v>23</v>
      </c>
      <c r="C349" s="18" t="s">
        <v>41</v>
      </c>
      <c r="D349" s="18" t="n">
        <v>5.06942567036131</v>
      </c>
      <c r="E349" s="18" t="n">
        <v>0.034852301483734</v>
      </c>
      <c r="F349" s="19" t="n">
        <v>1.25966175362639</v>
      </c>
      <c r="G349" s="19" t="n">
        <v>44.3574746156615</v>
      </c>
      <c r="H349" s="20" t="n">
        <v>0</v>
      </c>
    </row>
    <row r="350" customFormat="false" ht="11.25" hidden="false" customHeight="true" outlineLevel="0" collapsed="false">
      <c r="B350" s="21" t="s">
        <v>24</v>
      </c>
      <c r="C350" s="22" t="n">
        <v>-10464.4326392302</v>
      </c>
      <c r="D350" s="22" t="n">
        <v>1.16936661771338</v>
      </c>
      <c r="E350" s="22" t="n">
        <v>0.00803939549677948</v>
      </c>
      <c r="F350" s="23" t="n">
        <v>0.29056672295503</v>
      </c>
      <c r="G350" s="23" t="n">
        <v>10.2319579049921</v>
      </c>
      <c r="H350" s="24" t="n">
        <v>0</v>
      </c>
    </row>
    <row r="351" customFormat="false" ht="11.25" hidden="false" customHeight="true" outlineLevel="0" collapsed="false">
      <c r="B351" s="14" t="s">
        <v>25</v>
      </c>
      <c r="C351" s="15" t="n">
        <v>-2536.43172672171</v>
      </c>
      <c r="D351" s="15" t="n">
        <v>0.327407581151619</v>
      </c>
      <c r="E351" s="15" t="n">
        <v>0.00225092712041738</v>
      </c>
      <c r="F351" s="15" t="n">
        <v>0.0813549373522283</v>
      </c>
      <c r="G351" s="15" t="n">
        <v>2.86481633507667</v>
      </c>
      <c r="H351" s="16" t="n">
        <v>0</v>
      </c>
    </row>
    <row r="352" customFormat="false" ht="11.25" hidden="false" customHeight="true" outlineLevel="0" collapsed="false">
      <c r="B352" s="17" t="s">
        <v>26</v>
      </c>
      <c r="C352" s="18" t="s">
        <v>41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n">
        <v>0</v>
      </c>
    </row>
    <row r="353" customFormat="false" ht="11.25" hidden="false" customHeight="true" outlineLevel="0" collapsed="false">
      <c r="B353" s="21" t="s">
        <v>28</v>
      </c>
      <c r="C353" s="22" t="n">
        <v>-2536.43172672171</v>
      </c>
      <c r="D353" s="22" t="n">
        <v>0.327407581151619</v>
      </c>
      <c r="E353" s="22" t="n">
        <v>0.00225092712041738</v>
      </c>
      <c r="F353" s="23" t="n">
        <v>0.0813549373522283</v>
      </c>
      <c r="G353" s="23" t="n">
        <v>2.86481633507667</v>
      </c>
      <c r="H353" s="24" t="n">
        <v>0</v>
      </c>
    </row>
    <row r="354" customFormat="false" ht="11.25" hidden="false" customHeight="true" outlineLevel="0" collapsed="false">
      <c r="B354" s="14" t="s">
        <v>29</v>
      </c>
      <c r="C354" s="15" t="n">
        <v>11894.6002392206</v>
      </c>
      <c r="D354" s="15" t="n">
        <v>2.28689276962594</v>
      </c>
      <c r="E354" s="15" t="n">
        <v>0.0107978481661847</v>
      </c>
      <c r="F354" s="15" t="s">
        <v>15</v>
      </c>
      <c r="G354" s="15" t="s">
        <v>15</v>
      </c>
      <c r="H354" s="16" t="n">
        <v>0</v>
      </c>
    </row>
    <row r="355" customFormat="false" ht="11.25" hidden="false" customHeight="true" outlineLevel="0" collapsed="false">
      <c r="B355" s="17" t="s">
        <v>30</v>
      </c>
      <c r="C355" s="18" t="s">
        <v>15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n">
        <v>0</v>
      </c>
    </row>
    <row r="356" customFormat="false" ht="11.25" hidden="false" customHeight="true" outlineLevel="0" collapsed="false">
      <c r="B356" s="21" t="s">
        <v>31</v>
      </c>
      <c r="C356" s="22" t="n">
        <v>11894.6002392206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n">
        <v>0</v>
      </c>
    </row>
    <row r="357" customFormat="false" ht="11.25" hidden="false" customHeight="true" outlineLevel="0" collapsed="false">
      <c r="B357" s="14" t="s">
        <v>32</v>
      </c>
      <c r="C357" s="15" t="n">
        <v>144.101959195925</v>
      </c>
      <c r="D357" s="15" t="n">
        <v>0.0738404540000318</v>
      </c>
      <c r="E357" s="15" t="n">
        <v>0.000507653121250219</v>
      </c>
      <c r="F357" s="15" t="s">
        <v>15</v>
      </c>
      <c r="G357" s="15" t="s">
        <v>15</v>
      </c>
      <c r="H357" s="16" t="n">
        <v>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144.10195919592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n">
        <v>0</v>
      </c>
    </row>
    <row r="360" customFormat="false" ht="11.25" hidden="false" customHeight="true" outlineLevel="0" collapsed="false">
      <c r="B360" s="26" t="s">
        <v>35</v>
      </c>
      <c r="C360" s="15" t="n">
        <v>-237.445051520848</v>
      </c>
      <c r="D360" s="15" t="n">
        <v>48</v>
      </c>
      <c r="E360" s="15" t="s">
        <v>17</v>
      </c>
      <c r="F360" s="15" t="s">
        <v>17</v>
      </c>
      <c r="G360" s="15" t="s">
        <v>17</v>
      </c>
      <c r="H360" s="16" t="n">
        <v>1072.203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s">
        <v>15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8872.25446806292</v>
      </c>
      <c r="D363" s="19" t="n">
        <v>5.66739411845655</v>
      </c>
      <c r="E363" s="19" t="n">
        <v>0.209645802600525</v>
      </c>
      <c r="F363" s="19" t="n">
        <v>1.52741563348452</v>
      </c>
      <c r="G363" s="19" t="n">
        <v>49.5896985364948</v>
      </c>
      <c r="H363" s="20" t="n">
        <v>0</v>
      </c>
    </row>
    <row r="364" customFormat="false" ht="11.25" hidden="false" customHeight="true" outlineLevel="0" collapsed="false">
      <c r="B364" s="32" t="s">
        <v>39</v>
      </c>
      <c r="C364" s="23" t="n">
        <v>11975.6051285145</v>
      </c>
      <c r="D364" s="23" t="s">
        <v>15</v>
      </c>
      <c r="E364" s="23" t="n">
        <v>4548.22485965116</v>
      </c>
      <c r="F364" s="23" t="s">
        <v>15</v>
      </c>
      <c r="G364" s="23" t="s">
        <v>15</v>
      </c>
      <c r="H364" s="24" t="n">
        <v>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43422.4960337821</v>
      </c>
      <c r="D369" s="11" t="n">
        <v>93.3019217859258</v>
      </c>
      <c r="E369" s="11" t="n">
        <v>5.03824872097239</v>
      </c>
      <c r="F369" s="11" t="n">
        <v>10.0766881155653</v>
      </c>
      <c r="G369" s="12" t="n">
        <v>438.63446041157</v>
      </c>
      <c r="H369" s="13" t="n">
        <v>1423.636</v>
      </c>
    </row>
    <row r="370" customFormat="false" ht="11.25" hidden="false" customHeight="true" outlineLevel="0" collapsed="false">
      <c r="B370" s="14" t="s">
        <v>11</v>
      </c>
      <c r="C370" s="15" t="n">
        <v>-56919.3424393324</v>
      </c>
      <c r="D370" s="15" t="n">
        <v>33.3466565721954</v>
      </c>
      <c r="E370" s="15" t="n">
        <v>0.331803263933843</v>
      </c>
      <c r="F370" s="15" t="n">
        <v>6.93231796789462</v>
      </c>
      <c r="G370" s="15" t="n">
        <v>327.90924500671</v>
      </c>
      <c r="H370" s="16" t="n">
        <v>0</v>
      </c>
    </row>
    <row r="371" customFormat="false" ht="11.25" hidden="false" customHeight="true" outlineLevel="0" collapsed="false">
      <c r="B371" s="17" t="s">
        <v>13</v>
      </c>
      <c r="C371" s="18" t="n">
        <v>-49871.2502487884</v>
      </c>
      <c r="D371" s="18" t="n">
        <v>33.3466565721954</v>
      </c>
      <c r="E371" s="18" t="n">
        <v>0.331803263933843</v>
      </c>
      <c r="F371" s="19" t="n">
        <v>6.93231796789462</v>
      </c>
      <c r="G371" s="19" t="n">
        <v>327.90924500671</v>
      </c>
      <c r="H371" s="20" t="n">
        <v>0</v>
      </c>
    </row>
    <row r="372" customFormat="false" ht="11.25" hidden="false" customHeight="true" outlineLevel="0" collapsed="false">
      <c r="B372" s="21" t="s">
        <v>14</v>
      </c>
      <c r="C372" s="22" t="n">
        <v>-7048.09219054399</v>
      </c>
      <c r="D372" s="22" t="s">
        <v>15</v>
      </c>
      <c r="E372" s="22" t="s">
        <v>15</v>
      </c>
      <c r="F372" s="23" t="s">
        <v>15</v>
      </c>
      <c r="G372" s="23" t="s">
        <v>15</v>
      </c>
      <c r="H372" s="24" t="n">
        <v>0</v>
      </c>
    </row>
    <row r="373" customFormat="false" ht="11.25" hidden="false" customHeight="true" outlineLevel="0" collapsed="false">
      <c r="B373" s="14" t="s">
        <v>16</v>
      </c>
      <c r="C373" s="15" t="n">
        <v>15324.3222106246</v>
      </c>
      <c r="D373" s="15" t="n">
        <v>6.14127993710822</v>
      </c>
      <c r="E373" s="15" t="n">
        <v>4.64973177074996</v>
      </c>
      <c r="F373" s="15" t="n">
        <v>1.52599839865823</v>
      </c>
      <c r="G373" s="15" t="n">
        <v>53.7361994496969</v>
      </c>
      <c r="H373" s="16" t="n">
        <v>0</v>
      </c>
    </row>
    <row r="374" customFormat="false" ht="11.25" hidden="false" customHeight="true" outlineLevel="0" collapsed="false">
      <c r="B374" s="17" t="s">
        <v>19</v>
      </c>
      <c r="C374" s="18" t="n">
        <v>919</v>
      </c>
      <c r="D374" s="18" t="n">
        <v>4.14676396497768</v>
      </c>
      <c r="E374" s="18" t="n">
        <v>0.0285090022592215</v>
      </c>
      <c r="F374" s="19" t="n">
        <v>1.03039679594044</v>
      </c>
      <c r="G374" s="19" t="n">
        <v>36.2841846935547</v>
      </c>
      <c r="H374" s="20" t="n">
        <v>0</v>
      </c>
    </row>
    <row r="375" customFormat="false" ht="11.25" hidden="false" customHeight="true" outlineLevel="0" collapsed="false">
      <c r="B375" s="21" t="s">
        <v>21</v>
      </c>
      <c r="C375" s="22" t="n">
        <v>14405.3222106246</v>
      </c>
      <c r="D375" s="22" t="n">
        <v>1.99451597213054</v>
      </c>
      <c r="E375" s="22" t="n">
        <v>4.62122276849074</v>
      </c>
      <c r="F375" s="23" t="n">
        <v>0.495601602717793</v>
      </c>
      <c r="G375" s="23" t="n">
        <v>17.4520147561422</v>
      </c>
      <c r="H375" s="24" t="n">
        <v>0</v>
      </c>
    </row>
    <row r="376" customFormat="false" ht="11.25" hidden="false" customHeight="true" outlineLevel="0" collapsed="false">
      <c r="B376" s="14" t="s">
        <v>22</v>
      </c>
      <c r="C376" s="15" t="n">
        <v>-10986.539704983</v>
      </c>
      <c r="D376" s="15" t="n">
        <v>6.24850999054749</v>
      </c>
      <c r="E376" s="15" t="n">
        <v>0.042958506185014</v>
      </c>
      <c r="F376" s="15" t="n">
        <v>1.55264315211551</v>
      </c>
      <c r="G376" s="15" t="n">
        <v>54.6744624172905</v>
      </c>
      <c r="H376" s="16" t="n">
        <v>0</v>
      </c>
    </row>
    <row r="377" customFormat="false" ht="11.25" hidden="false" customHeight="true" outlineLevel="0" collapsed="false">
      <c r="B377" s="17" t="s">
        <v>23</v>
      </c>
      <c r="C377" s="18" t="s">
        <v>41</v>
      </c>
      <c r="D377" s="18" t="n">
        <v>5.52901861997024</v>
      </c>
      <c r="E377" s="18" t="n">
        <v>0.0380120030122954</v>
      </c>
      <c r="F377" s="19" t="n">
        <v>1.37386239458725</v>
      </c>
      <c r="G377" s="19" t="n">
        <v>48.3789129247396</v>
      </c>
      <c r="H377" s="20" t="n">
        <v>0</v>
      </c>
    </row>
    <row r="378" customFormat="false" ht="11.25" hidden="false" customHeight="true" outlineLevel="0" collapsed="false">
      <c r="B378" s="21" t="s">
        <v>24</v>
      </c>
      <c r="C378" s="22" t="n">
        <v>-10986.539704983</v>
      </c>
      <c r="D378" s="22" t="n">
        <v>0.719491370577248</v>
      </c>
      <c r="E378" s="22" t="n">
        <v>0.00494650317271858</v>
      </c>
      <c r="F378" s="23" t="n">
        <v>0.178780757528257</v>
      </c>
      <c r="G378" s="23" t="n">
        <v>6.29554949255092</v>
      </c>
      <c r="H378" s="24" t="n">
        <v>0</v>
      </c>
    </row>
    <row r="379" customFormat="false" ht="11.25" hidden="false" customHeight="true" outlineLevel="0" collapsed="false">
      <c r="B379" s="14" t="s">
        <v>25</v>
      </c>
      <c r="C379" s="15" t="n">
        <v>-2635.74996249813</v>
      </c>
      <c r="D379" s="15" t="n">
        <v>0.264520404328259</v>
      </c>
      <c r="E379" s="15" t="n">
        <v>0.00181857777975678</v>
      </c>
      <c r="F379" s="15" t="n">
        <v>0.0657285968969237</v>
      </c>
      <c r="G379" s="15" t="n">
        <v>2.31455353787227</v>
      </c>
      <c r="H379" s="16" t="n">
        <v>0</v>
      </c>
    </row>
    <row r="380" customFormat="false" ht="11.25" hidden="false" customHeight="true" outlineLevel="0" collapsed="false">
      <c r="B380" s="17" t="s">
        <v>26</v>
      </c>
      <c r="C380" s="18" t="s">
        <v>41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n">
        <v>0</v>
      </c>
    </row>
    <row r="381" customFormat="false" ht="11.25" hidden="false" customHeight="true" outlineLevel="0" collapsed="false">
      <c r="B381" s="21" t="s">
        <v>28</v>
      </c>
      <c r="C381" s="22" t="n">
        <v>-2635.74996249813</v>
      </c>
      <c r="D381" s="22" t="n">
        <v>0.264520404328259</v>
      </c>
      <c r="E381" s="22" t="n">
        <v>0.00181857777975678</v>
      </c>
      <c r="F381" s="23" t="n">
        <v>0.0657285968969237</v>
      </c>
      <c r="G381" s="23" t="n">
        <v>2.31455353787227</v>
      </c>
      <c r="H381" s="24" t="n">
        <v>0</v>
      </c>
    </row>
    <row r="382" customFormat="false" ht="11.25" hidden="false" customHeight="true" outlineLevel="0" collapsed="false">
      <c r="B382" s="14" t="s">
        <v>29</v>
      </c>
      <c r="C382" s="15" t="n">
        <v>11961.8328800292</v>
      </c>
      <c r="D382" s="15" t="n">
        <v>2.24865900796717</v>
      </c>
      <c r="E382" s="15" t="n">
        <v>0.0115770681915817</v>
      </c>
      <c r="F382" s="15" t="s">
        <v>15</v>
      </c>
      <c r="G382" s="15" t="s">
        <v>15</v>
      </c>
      <c r="H382" s="16" t="n">
        <v>0</v>
      </c>
    </row>
    <row r="383" customFormat="false" ht="11.25" hidden="false" customHeight="true" outlineLevel="0" collapsed="false">
      <c r="B383" s="17" t="s">
        <v>30</v>
      </c>
      <c r="C383" s="18" t="s">
        <v>15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n">
        <v>0</v>
      </c>
    </row>
    <row r="384" customFormat="false" ht="11.25" hidden="false" customHeight="true" outlineLevel="0" collapsed="false">
      <c r="B384" s="21" t="s">
        <v>31</v>
      </c>
      <c r="C384" s="22" t="n">
        <v>11961.8328800292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n">
        <v>0</v>
      </c>
    </row>
    <row r="385" customFormat="false" ht="11.25" hidden="false" customHeight="true" outlineLevel="0" collapsed="false">
      <c r="B385" s="14" t="s">
        <v>32</v>
      </c>
      <c r="C385" s="15" t="n">
        <v>98.8466077984964</v>
      </c>
      <c r="D385" s="15" t="n">
        <v>0.0522958737792543</v>
      </c>
      <c r="E385" s="15" t="n">
        <v>0.000359534132232373</v>
      </c>
      <c r="F385" s="15" t="s">
        <v>15</v>
      </c>
      <c r="G385" s="15" t="s">
        <v>15</v>
      </c>
      <c r="H385" s="16" t="n">
        <v>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98.8466077984964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n">
        <v>0</v>
      </c>
    </row>
    <row r="388" customFormat="false" ht="11.25" hidden="false" customHeight="true" outlineLevel="0" collapsed="false">
      <c r="B388" s="26" t="s">
        <v>35</v>
      </c>
      <c r="C388" s="15" t="n">
        <v>-265.865625420918</v>
      </c>
      <c r="D388" s="15" t="n">
        <v>45</v>
      </c>
      <c r="E388" s="15" t="s">
        <v>17</v>
      </c>
      <c r="F388" s="15" t="s">
        <v>17</v>
      </c>
      <c r="G388" s="15" t="s">
        <v>17</v>
      </c>
      <c r="H388" s="16" t="n">
        <v>1423.636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s">
        <v>15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8039.91059851079</v>
      </c>
      <c r="D391" s="19" t="n">
        <v>5.27948262878246</v>
      </c>
      <c r="E391" s="19" t="n">
        <v>0.208404468111616</v>
      </c>
      <c r="F391" s="19" t="n">
        <v>1.17710252474416</v>
      </c>
      <c r="G391" s="19" t="n">
        <v>46.1954730018465</v>
      </c>
      <c r="H391" s="20" t="n">
        <v>0</v>
      </c>
    </row>
    <row r="392" customFormat="false" ht="11.25" hidden="false" customHeight="true" outlineLevel="0" collapsed="false">
      <c r="B392" s="32" t="s">
        <v>39</v>
      </c>
      <c r="C392" s="23" t="n">
        <v>11643.5148714371</v>
      </c>
      <c r="D392" s="23" t="s">
        <v>15</v>
      </c>
      <c r="E392" s="23" t="n">
        <v>4431.51998365541</v>
      </c>
      <c r="F392" s="23" t="s">
        <v>15</v>
      </c>
      <c r="G392" s="23" t="s">
        <v>15</v>
      </c>
      <c r="H392" s="24" t="n">
        <v>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44265.1821197489</v>
      </c>
      <c r="D397" s="11" t="n">
        <v>86.7280747086931</v>
      </c>
      <c r="E397" s="11" t="n">
        <v>4.80543066011788</v>
      </c>
      <c r="F397" s="11" t="n">
        <v>10.1736300241105</v>
      </c>
      <c r="G397" s="12" t="n">
        <v>376.139153202597</v>
      </c>
      <c r="H397" s="13" t="n">
        <v>1122.396</v>
      </c>
    </row>
    <row r="398" customFormat="false" ht="11.25" hidden="false" customHeight="true" outlineLevel="0" collapsed="false">
      <c r="B398" s="14" t="s">
        <v>11</v>
      </c>
      <c r="C398" s="15" t="n">
        <v>-59537.7410476847</v>
      </c>
      <c r="D398" s="15" t="n">
        <v>28.8194841600274</v>
      </c>
      <c r="E398" s="15" t="n">
        <v>0.218152078600188</v>
      </c>
      <c r="F398" s="15" t="n">
        <v>6.87263941226396</v>
      </c>
      <c r="G398" s="15" t="n">
        <v>259.89873640024</v>
      </c>
      <c r="H398" s="16" t="n">
        <v>0</v>
      </c>
    </row>
    <row r="399" customFormat="false" ht="11.25" hidden="false" customHeight="true" outlineLevel="0" collapsed="false">
      <c r="B399" s="17" t="s">
        <v>13</v>
      </c>
      <c r="C399" s="18" t="n">
        <v>-52413.3647844836</v>
      </c>
      <c r="D399" s="18" t="n">
        <v>28.8194841600274</v>
      </c>
      <c r="E399" s="18" t="n">
        <v>0.218152078600188</v>
      </c>
      <c r="F399" s="19" t="n">
        <v>6.87263941226396</v>
      </c>
      <c r="G399" s="19" t="n">
        <v>259.89873640024</v>
      </c>
      <c r="H399" s="20" t="n">
        <v>0</v>
      </c>
    </row>
    <row r="400" customFormat="false" ht="11.25" hidden="false" customHeight="true" outlineLevel="0" collapsed="false">
      <c r="B400" s="21" t="s">
        <v>14</v>
      </c>
      <c r="C400" s="22" t="n">
        <v>-7124.37626320102</v>
      </c>
      <c r="D400" s="22" t="s">
        <v>15</v>
      </c>
      <c r="E400" s="22" t="s">
        <v>15</v>
      </c>
      <c r="F400" s="23" t="s">
        <v>15</v>
      </c>
      <c r="G400" s="23" t="s">
        <v>15</v>
      </c>
      <c r="H400" s="24" t="n">
        <v>0</v>
      </c>
    </row>
    <row r="401" customFormat="false" ht="11.25" hidden="false" customHeight="true" outlineLevel="0" collapsed="false">
      <c r="B401" s="14" t="s">
        <v>16</v>
      </c>
      <c r="C401" s="15" t="n">
        <v>15157.7900382413</v>
      </c>
      <c r="D401" s="15" t="n">
        <v>6.29623972680944</v>
      </c>
      <c r="E401" s="15" t="n">
        <v>4.5255815291857</v>
      </c>
      <c r="F401" s="15" t="n">
        <v>1.56450313925988</v>
      </c>
      <c r="G401" s="15" t="n">
        <v>55.0920976095826</v>
      </c>
      <c r="H401" s="16" t="n">
        <v>0</v>
      </c>
    </row>
    <row r="402" customFormat="false" ht="11.25" hidden="false" customHeight="true" outlineLevel="0" collapsed="false">
      <c r="B402" s="17" t="s">
        <v>19</v>
      </c>
      <c r="C402" s="18" t="n">
        <v>893</v>
      </c>
      <c r="D402" s="18" t="n">
        <v>4.16014514604939</v>
      </c>
      <c r="E402" s="18" t="n">
        <v>0.0286009978790896</v>
      </c>
      <c r="F402" s="19" t="n">
        <v>1.03372178048709</v>
      </c>
      <c r="G402" s="19" t="n">
        <v>36.4012700279322</v>
      </c>
      <c r="H402" s="20" t="n">
        <v>0</v>
      </c>
    </row>
    <row r="403" customFormat="false" ht="11.25" hidden="false" customHeight="true" outlineLevel="0" collapsed="false">
      <c r="B403" s="21" t="s">
        <v>21</v>
      </c>
      <c r="C403" s="22" t="n">
        <v>14264.7900382413</v>
      </c>
      <c r="D403" s="22" t="n">
        <v>2.13609458076005</v>
      </c>
      <c r="E403" s="22" t="n">
        <v>4.49698053130661</v>
      </c>
      <c r="F403" s="23" t="n">
        <v>0.530781358772786</v>
      </c>
      <c r="G403" s="23" t="n">
        <v>18.6908275816504</v>
      </c>
      <c r="H403" s="24" t="n">
        <v>0</v>
      </c>
    </row>
    <row r="404" customFormat="false" ht="11.25" hidden="false" customHeight="true" outlineLevel="0" collapsed="false">
      <c r="B404" s="14" t="s">
        <v>22</v>
      </c>
      <c r="C404" s="15" t="n">
        <v>-9823.5906970669</v>
      </c>
      <c r="D404" s="15" t="n">
        <v>6.61967473012112</v>
      </c>
      <c r="E404" s="15" t="n">
        <v>0.0455102637695827</v>
      </c>
      <c r="F404" s="15" t="n">
        <v>1.64487096195778</v>
      </c>
      <c r="G404" s="15" t="n">
        <v>57.9221538885598</v>
      </c>
      <c r="H404" s="16" t="n">
        <v>0</v>
      </c>
    </row>
    <row r="405" customFormat="false" ht="11.25" hidden="false" customHeight="true" outlineLevel="0" collapsed="false">
      <c r="B405" s="17" t="s">
        <v>23</v>
      </c>
      <c r="C405" s="18" t="s">
        <v>41</v>
      </c>
      <c r="D405" s="18" t="n">
        <v>5.54686019473252</v>
      </c>
      <c r="E405" s="18" t="n">
        <v>0.0381346638387861</v>
      </c>
      <c r="F405" s="19" t="n">
        <v>1.37829570731613</v>
      </c>
      <c r="G405" s="19" t="n">
        <v>48.5350267039096</v>
      </c>
      <c r="H405" s="20" t="n">
        <v>0</v>
      </c>
    </row>
    <row r="406" customFormat="false" ht="11.25" hidden="false" customHeight="true" outlineLevel="0" collapsed="false">
      <c r="B406" s="21" t="s">
        <v>24</v>
      </c>
      <c r="C406" s="22" t="n">
        <v>-9823.5906970669</v>
      </c>
      <c r="D406" s="22" t="n">
        <v>1.0728145353886</v>
      </c>
      <c r="E406" s="22" t="n">
        <v>0.0073755999307966</v>
      </c>
      <c r="F406" s="23" t="n">
        <v>0.266575254641649</v>
      </c>
      <c r="G406" s="23" t="n">
        <v>9.38712718465022</v>
      </c>
      <c r="H406" s="24" t="n">
        <v>0</v>
      </c>
    </row>
    <row r="407" customFormat="false" ht="11.25" hidden="false" customHeight="true" outlineLevel="0" collapsed="false">
      <c r="B407" s="14" t="s">
        <v>25</v>
      </c>
      <c r="C407" s="15" t="n">
        <v>-2516.41514603139</v>
      </c>
      <c r="D407" s="15" t="n">
        <v>0.36870460619595</v>
      </c>
      <c r="E407" s="15" t="n">
        <v>0.00253484416759716</v>
      </c>
      <c r="F407" s="15" t="n">
        <v>0.0916165106288686</v>
      </c>
      <c r="G407" s="15" t="n">
        <v>3.22616530421456</v>
      </c>
      <c r="H407" s="16" t="n">
        <v>0</v>
      </c>
    </row>
    <row r="408" customFormat="false" ht="11.25" hidden="false" customHeight="true" outlineLevel="0" collapsed="false">
      <c r="B408" s="17" t="s">
        <v>26</v>
      </c>
      <c r="C408" s="18" t="s">
        <v>41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n">
        <v>0</v>
      </c>
    </row>
    <row r="409" customFormat="false" ht="11.25" hidden="false" customHeight="true" outlineLevel="0" collapsed="false">
      <c r="B409" s="21" t="s">
        <v>28</v>
      </c>
      <c r="C409" s="22" t="n">
        <v>-2516.41514603139</v>
      </c>
      <c r="D409" s="22" t="n">
        <v>0.36870460619595</v>
      </c>
      <c r="E409" s="22" t="n">
        <v>0.00253484416759716</v>
      </c>
      <c r="F409" s="23" t="n">
        <v>0.0916165106288686</v>
      </c>
      <c r="G409" s="23" t="n">
        <v>3.22616530421456</v>
      </c>
      <c r="H409" s="24" t="n">
        <v>0</v>
      </c>
    </row>
    <row r="410" customFormat="false" ht="11.25" hidden="false" customHeight="true" outlineLevel="0" collapsed="false">
      <c r="B410" s="14" t="s">
        <v>29</v>
      </c>
      <c r="C410" s="15" t="n">
        <v>12512.9256204299</v>
      </c>
      <c r="D410" s="15" t="n">
        <v>2.49913841945162</v>
      </c>
      <c r="E410" s="15" t="n">
        <v>0.0127937170654648</v>
      </c>
      <c r="F410" s="15" t="s">
        <v>15</v>
      </c>
      <c r="G410" s="15" t="s">
        <v>15</v>
      </c>
      <c r="H410" s="16" t="n">
        <v>0</v>
      </c>
    </row>
    <row r="411" customFormat="false" ht="11.25" hidden="false" customHeight="true" outlineLevel="0" collapsed="false">
      <c r="B411" s="17" t="s">
        <v>30</v>
      </c>
      <c r="C411" s="18" t="s">
        <v>15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n">
        <v>0</v>
      </c>
    </row>
    <row r="412" customFormat="false" ht="11.25" hidden="false" customHeight="true" outlineLevel="0" collapsed="false">
      <c r="B412" s="21" t="s">
        <v>31</v>
      </c>
      <c r="C412" s="22" t="n">
        <v>12512.9256204299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n">
        <v>0</v>
      </c>
    </row>
    <row r="413" customFormat="false" ht="11.25" hidden="false" customHeight="true" outlineLevel="0" collapsed="false">
      <c r="B413" s="14" t="s">
        <v>32</v>
      </c>
      <c r="C413" s="15" t="n">
        <v>236.045476703897</v>
      </c>
      <c r="D413" s="15" t="n">
        <v>0.12483306608758</v>
      </c>
      <c r="E413" s="15" t="n">
        <v>0.000858227329352113</v>
      </c>
      <c r="F413" s="15" t="s">
        <v>15</v>
      </c>
      <c r="G413" s="15" t="s">
        <v>15</v>
      </c>
      <c r="H413" s="16" t="n">
        <v>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236.045476703897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n">
        <v>0</v>
      </c>
    </row>
    <row r="416" customFormat="false" ht="11.25" hidden="false" customHeight="true" outlineLevel="0" collapsed="false">
      <c r="B416" s="26" t="s">
        <v>35</v>
      </c>
      <c r="C416" s="15" t="n">
        <v>-294.196364341051</v>
      </c>
      <c r="D416" s="15" t="n">
        <v>42</v>
      </c>
      <c r="E416" s="15" t="s">
        <v>17</v>
      </c>
      <c r="F416" s="15" t="s">
        <v>17</v>
      </c>
      <c r="G416" s="15" t="s">
        <v>17</v>
      </c>
      <c r="H416" s="16" t="n">
        <v>1122.396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s">
        <v>15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9664.83303276164</v>
      </c>
      <c r="D419" s="19" t="n">
        <v>6.20158520788379</v>
      </c>
      <c r="E419" s="19" t="n">
        <v>0.214211681155797</v>
      </c>
      <c r="F419" s="19" t="n">
        <v>1.43087106580566</v>
      </c>
      <c r="G419" s="19" t="n">
        <v>54.2638705689832</v>
      </c>
      <c r="H419" s="20" t="n">
        <v>0</v>
      </c>
    </row>
    <row r="420" customFormat="false" ht="11.25" hidden="false" customHeight="true" outlineLevel="0" collapsed="false">
      <c r="B420" s="32" t="s">
        <v>39</v>
      </c>
      <c r="C420" s="23" t="n">
        <v>11451.0214497659</v>
      </c>
      <c r="D420" s="23" t="s">
        <v>15</v>
      </c>
      <c r="E420" s="23" t="n">
        <v>4306.33123864402</v>
      </c>
      <c r="F420" s="23" t="s">
        <v>15</v>
      </c>
      <c r="G420" s="23" t="s">
        <v>15</v>
      </c>
      <c r="H420" s="24" t="n">
        <v>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45324.7134120063</v>
      </c>
      <c r="D425" s="11" t="n">
        <v>85.8947603327627</v>
      </c>
      <c r="E425" s="11" t="n">
        <v>4.77741954931699</v>
      </c>
      <c r="F425" s="11" t="n">
        <v>10.2070605450452</v>
      </c>
      <c r="G425" s="12" t="n">
        <v>388.603368815819</v>
      </c>
      <c r="H425" s="13" t="n">
        <v>1216.774</v>
      </c>
    </row>
    <row r="426" customFormat="false" ht="11.25" hidden="false" customHeight="true" outlineLevel="0" collapsed="false">
      <c r="B426" s="14" t="s">
        <v>11</v>
      </c>
      <c r="C426" s="15" t="n">
        <v>-62310.9768636778</v>
      </c>
      <c r="D426" s="15" t="n">
        <v>29.1634782494749</v>
      </c>
      <c r="E426" s="15" t="n">
        <v>0.23347766296514</v>
      </c>
      <c r="F426" s="15" t="n">
        <v>6.77597839002576</v>
      </c>
      <c r="G426" s="15" t="n">
        <v>267.781934682905</v>
      </c>
      <c r="H426" s="16" t="n">
        <v>0</v>
      </c>
    </row>
    <row r="427" customFormat="false" ht="11.25" hidden="false" customHeight="true" outlineLevel="0" collapsed="false">
      <c r="B427" s="17" t="s">
        <v>13</v>
      </c>
      <c r="C427" s="18" t="n">
        <v>-54971.2343981046</v>
      </c>
      <c r="D427" s="18" t="n">
        <v>29.1634782494749</v>
      </c>
      <c r="E427" s="18" t="n">
        <v>0.23347766296514</v>
      </c>
      <c r="F427" s="19" t="n">
        <v>6.77597839002576</v>
      </c>
      <c r="G427" s="19" t="n">
        <v>267.781934682905</v>
      </c>
      <c r="H427" s="20" t="n">
        <v>0</v>
      </c>
    </row>
    <row r="428" customFormat="false" ht="11.25" hidden="false" customHeight="true" outlineLevel="0" collapsed="false">
      <c r="B428" s="21" t="s">
        <v>14</v>
      </c>
      <c r="C428" s="22" t="n">
        <v>-7339.74246557318</v>
      </c>
      <c r="D428" s="22" t="s">
        <v>15</v>
      </c>
      <c r="E428" s="22" t="s">
        <v>15</v>
      </c>
      <c r="F428" s="23" t="s">
        <v>15</v>
      </c>
      <c r="G428" s="23" t="s">
        <v>15</v>
      </c>
      <c r="H428" s="24" t="n">
        <v>0</v>
      </c>
    </row>
    <row r="429" customFormat="false" ht="11.25" hidden="false" customHeight="true" outlineLevel="0" collapsed="false">
      <c r="B429" s="14" t="s">
        <v>16</v>
      </c>
      <c r="C429" s="15" t="n">
        <v>15163.4013374231</v>
      </c>
      <c r="D429" s="15" t="n">
        <v>6.40974733190429</v>
      </c>
      <c r="E429" s="15" t="n">
        <v>4.47787419720709</v>
      </c>
      <c r="F429" s="15" t="n">
        <v>1.59270775220443</v>
      </c>
      <c r="G429" s="15" t="n">
        <v>56.0852891541625</v>
      </c>
      <c r="H429" s="16" t="n">
        <v>0</v>
      </c>
    </row>
    <row r="430" customFormat="false" ht="11.25" hidden="false" customHeight="true" outlineLevel="0" collapsed="false">
      <c r="B430" s="17" t="s">
        <v>19</v>
      </c>
      <c r="C430" s="18" t="n">
        <v>850</v>
      </c>
      <c r="D430" s="18" t="n">
        <v>4.13120559091251</v>
      </c>
      <c r="E430" s="18" t="n">
        <v>0.0284020384375235</v>
      </c>
      <c r="F430" s="19" t="n">
        <v>1.02653081781335</v>
      </c>
      <c r="G430" s="19" t="n">
        <v>36.1480489204844</v>
      </c>
      <c r="H430" s="20" t="n">
        <v>0</v>
      </c>
    </row>
    <row r="431" customFormat="false" ht="11.25" hidden="false" customHeight="true" outlineLevel="0" collapsed="false">
      <c r="B431" s="21" t="s">
        <v>21</v>
      </c>
      <c r="C431" s="22" t="n">
        <v>14313.4013374231</v>
      </c>
      <c r="D431" s="22" t="n">
        <v>2.27854174099178</v>
      </c>
      <c r="E431" s="22" t="n">
        <v>4.44947215876956</v>
      </c>
      <c r="F431" s="23" t="n">
        <v>0.566176934391084</v>
      </c>
      <c r="G431" s="23" t="n">
        <v>19.9372402336781</v>
      </c>
      <c r="H431" s="24" t="n">
        <v>0</v>
      </c>
    </row>
    <row r="432" customFormat="false" ht="11.25" hidden="false" customHeight="true" outlineLevel="0" collapsed="false">
      <c r="B432" s="14" t="s">
        <v>22</v>
      </c>
      <c r="C432" s="15" t="n">
        <v>-8916.65901038334</v>
      </c>
      <c r="D432" s="15" t="n">
        <v>6.92467233857447</v>
      </c>
      <c r="E432" s="15" t="n">
        <v>0.0476071223276995</v>
      </c>
      <c r="F432" s="15" t="n">
        <v>1.72065742127257</v>
      </c>
      <c r="G432" s="15" t="n">
        <v>60.5908829625266</v>
      </c>
      <c r="H432" s="16" t="n">
        <v>0</v>
      </c>
    </row>
    <row r="433" customFormat="false" ht="11.25" hidden="false" customHeight="true" outlineLevel="0" collapsed="false">
      <c r="B433" s="17" t="s">
        <v>23</v>
      </c>
      <c r="C433" s="18" t="s">
        <v>41</v>
      </c>
      <c r="D433" s="18" t="n">
        <v>5.50827412121668</v>
      </c>
      <c r="E433" s="18" t="n">
        <v>0.0378693845833647</v>
      </c>
      <c r="F433" s="19" t="n">
        <v>1.36870775708447</v>
      </c>
      <c r="G433" s="19" t="n">
        <v>48.1973985606459</v>
      </c>
      <c r="H433" s="20" t="n">
        <v>0</v>
      </c>
    </row>
    <row r="434" customFormat="false" ht="11.25" hidden="false" customHeight="true" outlineLevel="0" collapsed="false">
      <c r="B434" s="21" t="s">
        <v>24</v>
      </c>
      <c r="C434" s="22" t="n">
        <v>-8916.65901038334</v>
      </c>
      <c r="D434" s="22" t="n">
        <v>1.41639821735779</v>
      </c>
      <c r="E434" s="22" t="n">
        <v>0.00973773774433482</v>
      </c>
      <c r="F434" s="23" t="n">
        <v>0.351949664188101</v>
      </c>
      <c r="G434" s="23" t="n">
        <v>12.3934844018807</v>
      </c>
      <c r="H434" s="24" t="n">
        <v>0</v>
      </c>
    </row>
    <row r="435" customFormat="false" ht="11.25" hidden="false" customHeight="true" outlineLevel="0" collapsed="false">
      <c r="B435" s="14" t="s">
        <v>25</v>
      </c>
      <c r="C435" s="15" t="n">
        <v>-2469.90802427843</v>
      </c>
      <c r="D435" s="15" t="n">
        <v>0.473744230425744</v>
      </c>
      <c r="E435" s="15" t="n">
        <v>0.00325699158417699</v>
      </c>
      <c r="F435" s="15" t="n">
        <v>0.117716981542397</v>
      </c>
      <c r="G435" s="15" t="n">
        <v>4.14526201622526</v>
      </c>
      <c r="H435" s="16" t="n">
        <v>0</v>
      </c>
    </row>
    <row r="436" customFormat="false" ht="11.25" hidden="false" customHeight="true" outlineLevel="0" collapsed="false">
      <c r="B436" s="17" t="s">
        <v>26</v>
      </c>
      <c r="C436" s="18" t="s">
        <v>41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n">
        <v>0</v>
      </c>
    </row>
    <row r="437" customFormat="false" ht="11.25" hidden="false" customHeight="true" outlineLevel="0" collapsed="false">
      <c r="B437" s="21" t="s">
        <v>28</v>
      </c>
      <c r="C437" s="22" t="n">
        <v>-2469.90802427843</v>
      </c>
      <c r="D437" s="22" t="n">
        <v>0.473744230425744</v>
      </c>
      <c r="E437" s="22" t="n">
        <v>0.00325699158417699</v>
      </c>
      <c r="F437" s="23" t="n">
        <v>0.117716981542397</v>
      </c>
      <c r="G437" s="23" t="n">
        <v>4.14526201622526</v>
      </c>
      <c r="H437" s="24" t="n">
        <v>0</v>
      </c>
    </row>
    <row r="438" customFormat="false" ht="11.25" hidden="false" customHeight="true" outlineLevel="0" collapsed="false">
      <c r="B438" s="14" t="s">
        <v>29</v>
      </c>
      <c r="C438" s="15" t="n">
        <v>13147.3055112616</v>
      </c>
      <c r="D438" s="15" t="n">
        <v>2.72476134087997</v>
      </c>
      <c r="E438" s="15" t="n">
        <v>0.0138398719475498</v>
      </c>
      <c r="F438" s="15" t="s">
        <v>15</v>
      </c>
      <c r="G438" s="15" t="s">
        <v>15</v>
      </c>
      <c r="H438" s="16" t="n">
        <v>0</v>
      </c>
    </row>
    <row r="439" customFormat="false" ht="11.25" hidden="false" customHeight="true" outlineLevel="0" collapsed="false">
      <c r="B439" s="17" t="s">
        <v>30</v>
      </c>
      <c r="C439" s="18" t="s">
        <v>15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n">
        <v>0</v>
      </c>
    </row>
    <row r="440" customFormat="false" ht="11.25" hidden="false" customHeight="true" outlineLevel="0" collapsed="false">
      <c r="B440" s="21" t="s">
        <v>31</v>
      </c>
      <c r="C440" s="22" t="n">
        <v>13147.3055112616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n">
        <v>0</v>
      </c>
    </row>
    <row r="441" customFormat="false" ht="11.25" hidden="false" customHeight="true" outlineLevel="0" collapsed="false">
      <c r="B441" s="14" t="s">
        <v>32</v>
      </c>
      <c r="C441" s="15" t="n">
        <v>374.804122765142</v>
      </c>
      <c r="D441" s="15" t="n">
        <v>0.19835684150328</v>
      </c>
      <c r="E441" s="15" t="n">
        <v>0.00136370328533505</v>
      </c>
      <c r="F441" s="15" t="s">
        <v>15</v>
      </c>
      <c r="G441" s="15" t="s">
        <v>15</v>
      </c>
      <c r="H441" s="16" t="n">
        <v>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374.804122765142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n">
        <v>0</v>
      </c>
    </row>
    <row r="444" customFormat="false" ht="11.25" hidden="false" customHeight="true" outlineLevel="0" collapsed="false">
      <c r="B444" s="26" t="s">
        <v>35</v>
      </c>
      <c r="C444" s="15" t="n">
        <v>-312.680485116591</v>
      </c>
      <c r="D444" s="15" t="n">
        <v>40</v>
      </c>
      <c r="E444" s="15" t="s">
        <v>17</v>
      </c>
      <c r="F444" s="15" t="s">
        <v>17</v>
      </c>
      <c r="G444" s="15" t="s">
        <v>17</v>
      </c>
      <c r="H444" s="16" t="n">
        <v>1216.774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s">
        <v>15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11244.1706088618</v>
      </c>
      <c r="D447" s="19" t="n">
        <v>7.09180237115856</v>
      </c>
      <c r="E447" s="19" t="n">
        <v>0.22076228824079</v>
      </c>
      <c r="F447" s="19" t="n">
        <v>1.40824623497005</v>
      </c>
      <c r="G447" s="19" t="n">
        <v>62.0532707476374</v>
      </c>
      <c r="H447" s="20" t="n">
        <v>0</v>
      </c>
    </row>
    <row r="448" customFormat="false" ht="11.25" hidden="false" customHeight="true" outlineLevel="0" collapsed="false">
      <c r="B448" s="32" t="s">
        <v>39</v>
      </c>
      <c r="C448" s="23" t="n">
        <v>11209.2846981999</v>
      </c>
      <c r="D448" s="23" t="s">
        <v>15</v>
      </c>
      <c r="E448" s="23" t="n">
        <v>4256.90817509017</v>
      </c>
      <c r="F448" s="23" t="s">
        <v>15</v>
      </c>
      <c r="G448" s="23" t="s">
        <v>15</v>
      </c>
      <c r="H448" s="24" t="n">
        <v>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49762.2175922373</v>
      </c>
      <c r="D453" s="11" t="n">
        <v>82.0613789924592</v>
      </c>
      <c r="E453" s="11" t="n">
        <v>4.72681518385716</v>
      </c>
      <c r="F453" s="11" t="n">
        <v>9.7419214899312</v>
      </c>
      <c r="G453" s="12" t="n">
        <v>353.269056059381</v>
      </c>
      <c r="H453" s="13" t="n">
        <v>1328.924</v>
      </c>
    </row>
    <row r="454" customFormat="false" ht="11.25" hidden="false" customHeight="true" outlineLevel="0" collapsed="false">
      <c r="B454" s="14" t="s">
        <v>11</v>
      </c>
      <c r="C454" s="15" t="n">
        <v>-68479.0933164011</v>
      </c>
      <c r="D454" s="15" t="n">
        <v>25.7919883087131</v>
      </c>
      <c r="E454" s="15" t="n">
        <v>0.188761794622402</v>
      </c>
      <c r="F454" s="15" t="n">
        <v>6.24410486278111</v>
      </c>
      <c r="G454" s="15" t="n">
        <v>230.097647701239</v>
      </c>
      <c r="H454" s="16" t="n">
        <v>0</v>
      </c>
    </row>
    <row r="455" customFormat="false" ht="11.25" hidden="false" customHeight="true" outlineLevel="0" collapsed="false">
      <c r="B455" s="17" t="s">
        <v>13</v>
      </c>
      <c r="C455" s="18" t="n">
        <v>-60888.5395363538</v>
      </c>
      <c r="D455" s="18" t="n">
        <v>25.7919883087131</v>
      </c>
      <c r="E455" s="18" t="n">
        <v>0.188761794622402</v>
      </c>
      <c r="F455" s="19" t="n">
        <v>6.24410486278111</v>
      </c>
      <c r="G455" s="19" t="n">
        <v>230.097647701239</v>
      </c>
      <c r="H455" s="20" t="n">
        <v>0</v>
      </c>
    </row>
    <row r="456" customFormat="false" ht="11.25" hidden="false" customHeight="true" outlineLevel="0" collapsed="false">
      <c r="B456" s="21" t="s">
        <v>14</v>
      </c>
      <c r="C456" s="22" t="n">
        <v>-7590.55378004729</v>
      </c>
      <c r="D456" s="22" t="s">
        <v>15</v>
      </c>
      <c r="E456" s="22" t="s">
        <v>15</v>
      </c>
      <c r="F456" s="23" t="s">
        <v>15</v>
      </c>
      <c r="G456" s="23" t="s">
        <v>15</v>
      </c>
      <c r="H456" s="24" t="n">
        <v>0</v>
      </c>
    </row>
    <row r="457" customFormat="false" ht="11.25" hidden="false" customHeight="true" outlineLevel="0" collapsed="false">
      <c r="B457" s="14" t="s">
        <v>16</v>
      </c>
      <c r="C457" s="15" t="n">
        <v>15258.1072215701</v>
      </c>
      <c r="D457" s="15" t="n">
        <v>6.41705840810891</v>
      </c>
      <c r="E457" s="15" t="n">
        <v>4.46883081350268</v>
      </c>
      <c r="F457" s="15" t="n">
        <v>1.59452442408635</v>
      </c>
      <c r="G457" s="15" t="n">
        <v>56.1492610709529</v>
      </c>
      <c r="H457" s="16" t="n">
        <v>0</v>
      </c>
    </row>
    <row r="458" customFormat="false" ht="11.25" hidden="false" customHeight="true" outlineLevel="0" collapsed="false">
      <c r="B458" s="17" t="s">
        <v>19</v>
      </c>
      <c r="C458" s="18" t="n">
        <v>792</v>
      </c>
      <c r="D458" s="18" t="n">
        <v>3.99520095528315</v>
      </c>
      <c r="E458" s="18" t="n">
        <v>0.0274670065675716</v>
      </c>
      <c r="F458" s="19" t="n">
        <v>0.99273609451366</v>
      </c>
      <c r="G458" s="19" t="n">
        <v>34.9580083587275</v>
      </c>
      <c r="H458" s="20" t="n">
        <v>0</v>
      </c>
    </row>
    <row r="459" customFormat="false" ht="11.25" hidden="false" customHeight="true" outlineLevel="0" collapsed="false">
      <c r="B459" s="21" t="s">
        <v>21</v>
      </c>
      <c r="C459" s="22" t="n">
        <v>14466.1072215701</v>
      </c>
      <c r="D459" s="22" t="n">
        <v>2.42185745282576</v>
      </c>
      <c r="E459" s="22" t="n">
        <v>4.44136380693511</v>
      </c>
      <c r="F459" s="23" t="n">
        <v>0.601788329572686</v>
      </c>
      <c r="G459" s="23" t="n">
        <v>21.1912527122254</v>
      </c>
      <c r="H459" s="24" t="n">
        <v>0</v>
      </c>
    </row>
    <row r="460" customFormat="false" ht="11.25" hidden="false" customHeight="true" outlineLevel="0" collapsed="false">
      <c r="B460" s="14" t="s">
        <v>22</v>
      </c>
      <c r="C460" s="15" t="n">
        <v>-8050.68691980541</v>
      </c>
      <c r="D460" s="15" t="n">
        <v>7.08424677244147</v>
      </c>
      <c r="E460" s="15" t="n">
        <v>0.0487041965605351</v>
      </c>
      <c r="F460" s="15" t="n">
        <v>1.76030881854505</v>
      </c>
      <c r="G460" s="15" t="n">
        <v>61.9871592588628</v>
      </c>
      <c r="H460" s="16" t="n">
        <v>0</v>
      </c>
    </row>
    <row r="461" customFormat="false" ht="11.25" hidden="false" customHeight="true" outlineLevel="0" collapsed="false">
      <c r="B461" s="17" t="s">
        <v>23</v>
      </c>
      <c r="C461" s="18" t="s">
        <v>41</v>
      </c>
      <c r="D461" s="18" t="n">
        <v>5.3269346070442</v>
      </c>
      <c r="E461" s="18" t="n">
        <v>0.0366226754234288</v>
      </c>
      <c r="F461" s="19" t="n">
        <v>1.32364812601821</v>
      </c>
      <c r="G461" s="19" t="n">
        <v>46.6106778116367</v>
      </c>
      <c r="H461" s="20" t="n">
        <v>0</v>
      </c>
    </row>
    <row r="462" customFormat="false" ht="11.25" hidden="false" customHeight="true" outlineLevel="0" collapsed="false">
      <c r="B462" s="21" t="s">
        <v>24</v>
      </c>
      <c r="C462" s="22" t="n">
        <v>-8050.68691980541</v>
      </c>
      <c r="D462" s="22" t="n">
        <v>1.75731216539727</v>
      </c>
      <c r="E462" s="22" t="n">
        <v>0.0120815211371063</v>
      </c>
      <c r="F462" s="23" t="n">
        <v>0.43666069252684</v>
      </c>
      <c r="G462" s="23" t="n">
        <v>15.3764814472261</v>
      </c>
      <c r="H462" s="24" t="n">
        <v>0</v>
      </c>
    </row>
    <row r="463" customFormat="false" ht="11.25" hidden="false" customHeight="true" outlineLevel="0" collapsed="false">
      <c r="B463" s="14" t="s">
        <v>25</v>
      </c>
      <c r="C463" s="15" t="n">
        <v>-2511.88128956278</v>
      </c>
      <c r="D463" s="15" t="n">
        <v>0.575427203237272</v>
      </c>
      <c r="E463" s="15" t="n">
        <v>0.00395606202225625</v>
      </c>
      <c r="F463" s="15" t="n">
        <v>0.14298338451869</v>
      </c>
      <c r="G463" s="15" t="n">
        <v>5.03498802832613</v>
      </c>
      <c r="H463" s="16" t="n">
        <v>0</v>
      </c>
    </row>
    <row r="464" customFormat="false" ht="11.25" hidden="false" customHeight="true" outlineLevel="0" collapsed="false">
      <c r="B464" s="17" t="s">
        <v>26</v>
      </c>
      <c r="C464" s="18" t="s">
        <v>41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n">
        <v>0</v>
      </c>
    </row>
    <row r="465" customFormat="false" ht="11.25" hidden="false" customHeight="true" outlineLevel="0" collapsed="false">
      <c r="B465" s="21" t="s">
        <v>28</v>
      </c>
      <c r="C465" s="22" t="n">
        <v>-2511.88128956278</v>
      </c>
      <c r="D465" s="22" t="n">
        <v>0.575427203237272</v>
      </c>
      <c r="E465" s="22" t="n">
        <v>0.00395606202225625</v>
      </c>
      <c r="F465" s="23" t="n">
        <v>0.14298338451869</v>
      </c>
      <c r="G465" s="23" t="n">
        <v>5.03498802832613</v>
      </c>
      <c r="H465" s="24" t="n">
        <v>0</v>
      </c>
    </row>
    <row r="466" customFormat="false" ht="11.25" hidden="false" customHeight="true" outlineLevel="0" collapsed="false">
      <c r="B466" s="14" t="s">
        <v>29</v>
      </c>
      <c r="C466" s="15" t="n">
        <v>13844.1297762792</v>
      </c>
      <c r="D466" s="15" t="n">
        <v>2.92849686430216</v>
      </c>
      <c r="E466" s="15" t="n">
        <v>0.0147462072791493</v>
      </c>
      <c r="F466" s="15" t="s">
        <v>15</v>
      </c>
      <c r="G466" s="15" t="s">
        <v>15</v>
      </c>
      <c r="H466" s="16" t="n">
        <v>0</v>
      </c>
    </row>
    <row r="467" customFormat="false" ht="11.25" hidden="false" customHeight="true" outlineLevel="0" collapsed="false">
      <c r="B467" s="17" t="s">
        <v>30</v>
      </c>
      <c r="C467" s="18" t="s">
        <v>15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n">
        <v>0</v>
      </c>
    </row>
    <row r="468" customFormat="false" ht="11.25" hidden="false" customHeight="true" outlineLevel="0" collapsed="false">
      <c r="B468" s="21" t="s">
        <v>31</v>
      </c>
      <c r="C468" s="22" t="n">
        <v>13844.1297762792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n">
        <v>0</v>
      </c>
    </row>
    <row r="469" customFormat="false" ht="11.25" hidden="false" customHeight="true" outlineLevel="0" collapsed="false">
      <c r="B469" s="14" t="s">
        <v>32</v>
      </c>
      <c r="C469" s="15" t="n">
        <v>499.099867895374</v>
      </c>
      <c r="D469" s="15" t="n">
        <v>0.264161435656294</v>
      </c>
      <c r="E469" s="15" t="n">
        <v>0.00181610987013702</v>
      </c>
      <c r="F469" s="15" t="s">
        <v>15</v>
      </c>
      <c r="G469" s="15" t="s">
        <v>15</v>
      </c>
      <c r="H469" s="16" t="n">
        <v>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499.099867895374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n">
        <v>0</v>
      </c>
    </row>
    <row r="472" customFormat="false" ht="11.25" hidden="false" customHeight="true" outlineLevel="0" collapsed="false">
      <c r="B472" s="26" t="s">
        <v>35</v>
      </c>
      <c r="C472" s="15" t="n">
        <v>-321.892932212688</v>
      </c>
      <c r="D472" s="15" t="n">
        <v>39</v>
      </c>
      <c r="E472" s="15" t="s">
        <v>17</v>
      </c>
      <c r="F472" s="15" t="s">
        <v>17</v>
      </c>
      <c r="G472" s="15" t="s">
        <v>17</v>
      </c>
      <c r="H472" s="16" t="n">
        <v>1328.924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s">
        <v>15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12727.1717498032</v>
      </c>
      <c r="D475" s="19" t="n">
        <v>7.94725512141876</v>
      </c>
      <c r="E475" s="19" t="n">
        <v>0.226245545711299</v>
      </c>
      <c r="F475" s="19" t="n">
        <v>1.31185715677693</v>
      </c>
      <c r="G475" s="19" t="n">
        <v>69.5384823124141</v>
      </c>
      <c r="H475" s="20" t="n">
        <v>0</v>
      </c>
    </row>
    <row r="476" customFormat="false" ht="11.25" hidden="false" customHeight="true" outlineLevel="0" collapsed="false">
      <c r="B476" s="32" t="s">
        <v>39</v>
      </c>
      <c r="C476" s="23" t="n">
        <v>11041.3616140808</v>
      </c>
      <c r="D476" s="23" t="s">
        <v>15</v>
      </c>
      <c r="E476" s="23" t="n">
        <v>4247.71816153246</v>
      </c>
      <c r="F476" s="23" t="s">
        <v>15</v>
      </c>
      <c r="G476" s="23" t="s">
        <v>15</v>
      </c>
      <c r="H476" s="24" t="n">
        <v>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50420.1847974132</v>
      </c>
      <c r="D481" s="11" t="n">
        <v>81.0521694596833</v>
      </c>
      <c r="E481" s="11" t="n">
        <v>4.72693918451644</v>
      </c>
      <c r="F481" s="11" t="n">
        <v>9.66870180445666</v>
      </c>
      <c r="G481" s="12" t="n">
        <v>351.77671284109</v>
      </c>
      <c r="H481" s="13" t="n">
        <v>1058.153</v>
      </c>
    </row>
    <row r="482" customFormat="false" ht="11.25" hidden="false" customHeight="true" outlineLevel="0" collapsed="false">
      <c r="B482" s="14" t="s">
        <v>11</v>
      </c>
      <c r="C482" s="15" t="n">
        <v>-70658.9065701851</v>
      </c>
      <c r="D482" s="15" t="n">
        <v>25.4681995168401</v>
      </c>
      <c r="E482" s="15" t="n">
        <v>0.188047621678276</v>
      </c>
      <c r="F482" s="15" t="n">
        <v>6.14600689780055</v>
      </c>
      <c r="G482" s="15" t="n">
        <v>227.729245772351</v>
      </c>
      <c r="H482" s="16" t="n">
        <v>0</v>
      </c>
    </row>
    <row r="483" customFormat="false" ht="11.25" hidden="false" customHeight="true" outlineLevel="0" collapsed="false">
      <c r="B483" s="17" t="s">
        <v>13</v>
      </c>
      <c r="C483" s="18" t="n">
        <v>-62718.6738954654</v>
      </c>
      <c r="D483" s="18" t="n">
        <v>25.4681995168401</v>
      </c>
      <c r="E483" s="18" t="n">
        <v>0.188047621678276</v>
      </c>
      <c r="F483" s="19" t="n">
        <v>6.14600689780055</v>
      </c>
      <c r="G483" s="19" t="n">
        <v>227.729245772351</v>
      </c>
      <c r="H483" s="20" t="n">
        <v>0</v>
      </c>
    </row>
    <row r="484" customFormat="false" ht="11.25" hidden="false" customHeight="true" outlineLevel="0" collapsed="false">
      <c r="B484" s="21" t="s">
        <v>14</v>
      </c>
      <c r="C484" s="22" t="n">
        <v>-7940.23267471974</v>
      </c>
      <c r="D484" s="22" t="s">
        <v>15</v>
      </c>
      <c r="E484" s="22" t="s">
        <v>15</v>
      </c>
      <c r="F484" s="23" t="s">
        <v>15</v>
      </c>
      <c r="G484" s="23" t="s">
        <v>15</v>
      </c>
      <c r="H484" s="24" t="n">
        <v>0</v>
      </c>
    </row>
    <row r="485" customFormat="false" ht="11.25" hidden="false" customHeight="true" outlineLevel="0" collapsed="false">
      <c r="B485" s="14" t="s">
        <v>16</v>
      </c>
      <c r="C485" s="15" t="n">
        <v>15370.3995633481</v>
      </c>
      <c r="D485" s="15" t="n">
        <v>6.35985858970203</v>
      </c>
      <c r="E485" s="15" t="n">
        <v>4.46733918480481</v>
      </c>
      <c r="F485" s="15" t="n">
        <v>1.58031129063757</v>
      </c>
      <c r="G485" s="15" t="n">
        <v>55.6487626598928</v>
      </c>
      <c r="H485" s="16" t="n">
        <v>0</v>
      </c>
    </row>
    <row r="486" customFormat="false" ht="11.25" hidden="false" customHeight="true" outlineLevel="0" collapsed="false">
      <c r="B486" s="17" t="s">
        <v>19</v>
      </c>
      <c r="C486" s="18" t="n">
        <v>770</v>
      </c>
      <c r="D486" s="18" t="n">
        <v>3.79996566144834</v>
      </c>
      <c r="E486" s="18" t="n">
        <v>0.0261247639224573</v>
      </c>
      <c r="F486" s="19" t="n">
        <v>0.944223610340244</v>
      </c>
      <c r="G486" s="19" t="n">
        <v>33.249699537673</v>
      </c>
      <c r="H486" s="20" t="n">
        <v>0</v>
      </c>
    </row>
    <row r="487" customFormat="false" ht="11.25" hidden="false" customHeight="true" outlineLevel="0" collapsed="false">
      <c r="B487" s="21" t="s">
        <v>21</v>
      </c>
      <c r="C487" s="22" t="n">
        <v>14600.3995633481</v>
      </c>
      <c r="D487" s="22" t="n">
        <v>2.55989292825369</v>
      </c>
      <c r="E487" s="22" t="n">
        <v>4.44121442088236</v>
      </c>
      <c r="F487" s="23" t="n">
        <v>0.636087680297323</v>
      </c>
      <c r="G487" s="23" t="n">
        <v>22.3990631222198</v>
      </c>
      <c r="H487" s="24" t="n">
        <v>0</v>
      </c>
    </row>
    <row r="488" customFormat="false" ht="11.25" hidden="false" customHeight="true" outlineLevel="0" collapsed="false">
      <c r="B488" s="14" t="s">
        <v>22</v>
      </c>
      <c r="C488" s="15" t="n">
        <v>-7219.21760530823</v>
      </c>
      <c r="D488" s="15" t="n">
        <v>7.14748882234438</v>
      </c>
      <c r="E488" s="15" t="n">
        <v>0.0491389856536177</v>
      </c>
      <c r="F488" s="15" t="n">
        <v>1.77602333862361</v>
      </c>
      <c r="G488" s="15" t="n">
        <v>62.5405271955134</v>
      </c>
      <c r="H488" s="16" t="n">
        <v>0</v>
      </c>
    </row>
    <row r="489" customFormat="false" ht="11.25" hidden="false" customHeight="true" outlineLevel="0" collapsed="false">
      <c r="B489" s="17" t="s">
        <v>23</v>
      </c>
      <c r="C489" s="18" t="s">
        <v>41</v>
      </c>
      <c r="D489" s="18" t="n">
        <v>5.06662088193112</v>
      </c>
      <c r="E489" s="18" t="n">
        <v>0.0348330185632765</v>
      </c>
      <c r="F489" s="19" t="n">
        <v>1.25896481378699</v>
      </c>
      <c r="G489" s="19" t="n">
        <v>44.3329327168973</v>
      </c>
      <c r="H489" s="20" t="n">
        <v>0</v>
      </c>
    </row>
    <row r="490" customFormat="false" ht="11.25" hidden="false" customHeight="true" outlineLevel="0" collapsed="false">
      <c r="B490" s="21" t="s">
        <v>24</v>
      </c>
      <c r="C490" s="22" t="n">
        <v>-7219.21760530823</v>
      </c>
      <c r="D490" s="22" t="n">
        <v>2.08086794041326</v>
      </c>
      <c r="E490" s="22" t="n">
        <v>0.0143059670903412</v>
      </c>
      <c r="F490" s="23" t="n">
        <v>0.517058524836617</v>
      </c>
      <c r="G490" s="23" t="n">
        <v>18.2075944786161</v>
      </c>
      <c r="H490" s="24" t="n">
        <v>0</v>
      </c>
    </row>
    <row r="491" customFormat="false" ht="11.25" hidden="false" customHeight="true" outlineLevel="0" collapsed="false">
      <c r="B491" s="14" t="s">
        <v>25</v>
      </c>
      <c r="C491" s="15" t="n">
        <v>-2632.23997224539</v>
      </c>
      <c r="D491" s="15" t="n">
        <v>0.66950596723798</v>
      </c>
      <c r="E491" s="15" t="n">
        <v>0.00460285352476111</v>
      </c>
      <c r="F491" s="15" t="n">
        <v>0.166360277394937</v>
      </c>
      <c r="G491" s="15" t="n">
        <v>5.85817721333232</v>
      </c>
      <c r="H491" s="16" t="n">
        <v>0</v>
      </c>
    </row>
    <row r="492" customFormat="false" ht="11.25" hidden="false" customHeight="true" outlineLevel="0" collapsed="false">
      <c r="B492" s="17" t="s">
        <v>26</v>
      </c>
      <c r="C492" s="18" t="s">
        <v>41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n">
        <v>0</v>
      </c>
    </row>
    <row r="493" customFormat="false" ht="11.25" hidden="false" customHeight="true" outlineLevel="0" collapsed="false">
      <c r="B493" s="21" t="s">
        <v>28</v>
      </c>
      <c r="C493" s="22" t="n">
        <v>-2632.23997224539</v>
      </c>
      <c r="D493" s="22" t="n">
        <v>0.66950596723798</v>
      </c>
      <c r="E493" s="22" t="n">
        <v>0.00460285352476111</v>
      </c>
      <c r="F493" s="23" t="n">
        <v>0.166360277394937</v>
      </c>
      <c r="G493" s="23" t="n">
        <v>5.85817721333232</v>
      </c>
      <c r="H493" s="24" t="n">
        <v>0</v>
      </c>
    </row>
    <row r="494" customFormat="false" ht="11.25" hidden="false" customHeight="true" outlineLevel="0" collapsed="false">
      <c r="B494" s="14" t="s">
        <v>29</v>
      </c>
      <c r="C494" s="15" t="n">
        <v>14432.6453733674</v>
      </c>
      <c r="D494" s="15" t="n">
        <v>3.08030960909058</v>
      </c>
      <c r="E494" s="15" t="n">
        <v>0.0155637410430044</v>
      </c>
      <c r="F494" s="15" t="s">
        <v>15</v>
      </c>
      <c r="G494" s="15" t="s">
        <v>15</v>
      </c>
      <c r="H494" s="16" t="n">
        <v>0</v>
      </c>
    </row>
    <row r="495" customFormat="false" ht="11.25" hidden="false" customHeight="true" outlineLevel="0" collapsed="false">
      <c r="B495" s="17" t="s">
        <v>30</v>
      </c>
      <c r="C495" s="18" t="s">
        <v>15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n">
        <v>0</v>
      </c>
    </row>
    <row r="496" customFormat="false" ht="11.25" hidden="false" customHeight="true" outlineLevel="0" collapsed="false">
      <c r="B496" s="21" t="s">
        <v>31</v>
      </c>
      <c r="C496" s="22" t="n">
        <v>14432.6453733674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n">
        <v>0</v>
      </c>
    </row>
    <row r="497" customFormat="false" ht="11.25" hidden="false" customHeight="true" outlineLevel="0" collapsed="false">
      <c r="B497" s="14" t="s">
        <v>32</v>
      </c>
      <c r="C497" s="15" t="n">
        <v>617.934865102933</v>
      </c>
      <c r="D497" s="15" t="n">
        <v>0.32680695446828</v>
      </c>
      <c r="E497" s="15" t="n">
        <v>0.00224679781196943</v>
      </c>
      <c r="F497" s="15" t="s">
        <v>15</v>
      </c>
      <c r="G497" s="15" t="s">
        <v>15</v>
      </c>
      <c r="H497" s="16" t="n">
        <v>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617.934865102933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n">
        <v>0</v>
      </c>
    </row>
    <row r="500" customFormat="false" ht="11.25" hidden="false" customHeight="true" outlineLevel="0" collapsed="false">
      <c r="B500" s="26" t="s">
        <v>35</v>
      </c>
      <c r="C500" s="15" t="n">
        <v>-330.800451492808</v>
      </c>
      <c r="D500" s="15" t="n">
        <v>38</v>
      </c>
      <c r="E500" s="15" t="s">
        <v>17</v>
      </c>
      <c r="F500" s="15" t="s">
        <v>17</v>
      </c>
      <c r="G500" s="15" t="s">
        <v>17</v>
      </c>
      <c r="H500" s="16" t="n">
        <v>1058.153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s">
        <v>15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14054.3761242069</v>
      </c>
      <c r="D503" s="19" t="n">
        <v>8.71738339946379</v>
      </c>
      <c r="E503" s="19" t="n">
        <v>0.233714493903222</v>
      </c>
      <c r="F503" s="19" t="n">
        <v>1.54098318156613</v>
      </c>
      <c r="G503" s="19" t="n">
        <v>76.2771047453082</v>
      </c>
      <c r="H503" s="20" t="n">
        <v>0</v>
      </c>
    </row>
    <row r="504" customFormat="false" ht="11.25" hidden="false" customHeight="true" outlineLevel="0" collapsed="false">
      <c r="B504" s="32" t="s">
        <v>39</v>
      </c>
      <c r="C504" s="23" t="n">
        <v>10862.9754234222</v>
      </c>
      <c r="D504" s="23" t="s">
        <v>15</v>
      </c>
      <c r="E504" s="23" t="n">
        <v>4244.21928644921</v>
      </c>
      <c r="F504" s="23" t="s">
        <v>15</v>
      </c>
      <c r="G504" s="23" t="s">
        <v>15</v>
      </c>
      <c r="H504" s="24" t="n">
        <v>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50882.9448904515</v>
      </c>
      <c r="D509" s="11" t="n">
        <v>81.0470603393371</v>
      </c>
      <c r="E509" s="11" t="n">
        <v>4.8263624265518</v>
      </c>
      <c r="F509" s="11" t="n">
        <v>9.83603650506569</v>
      </c>
      <c r="G509" s="12" t="n">
        <v>356.292203196708</v>
      </c>
      <c r="H509" s="13" t="n">
        <v>1059.871</v>
      </c>
    </row>
    <row r="510" customFormat="false" ht="11.25" hidden="false" customHeight="true" outlineLevel="0" collapsed="false">
      <c r="B510" s="14" t="s">
        <v>11</v>
      </c>
      <c r="C510" s="15" t="n">
        <v>-71536.2722472586</v>
      </c>
      <c r="D510" s="15" t="n">
        <v>25.7284094016002</v>
      </c>
      <c r="E510" s="15" t="n">
        <v>0.186462189636001</v>
      </c>
      <c r="F510" s="15" t="n">
        <v>6.23327628255833</v>
      </c>
      <c r="G510" s="15" t="n">
        <v>229.425332264002</v>
      </c>
      <c r="H510" s="16" t="n">
        <v>0</v>
      </c>
    </row>
    <row r="511" customFormat="false" ht="11.25" hidden="false" customHeight="true" outlineLevel="0" collapsed="false">
      <c r="B511" s="17" t="s">
        <v>13</v>
      </c>
      <c r="C511" s="18" t="n">
        <v>-63788.9488405327</v>
      </c>
      <c r="D511" s="18" t="n">
        <v>25.7284094016002</v>
      </c>
      <c r="E511" s="18" t="n">
        <v>0.186462189636001</v>
      </c>
      <c r="F511" s="19" t="n">
        <v>6.23327628255833</v>
      </c>
      <c r="G511" s="19" t="n">
        <v>229.425332264002</v>
      </c>
      <c r="H511" s="20" t="n">
        <v>0</v>
      </c>
    </row>
    <row r="512" customFormat="false" ht="11.25" hidden="false" customHeight="true" outlineLevel="0" collapsed="false">
      <c r="B512" s="21" t="s">
        <v>14</v>
      </c>
      <c r="C512" s="22" t="n">
        <v>-7747.32340672587</v>
      </c>
      <c r="D512" s="22" t="s">
        <v>15</v>
      </c>
      <c r="E512" s="22" t="s">
        <v>15</v>
      </c>
      <c r="F512" s="23" t="s">
        <v>15</v>
      </c>
      <c r="G512" s="23" t="s">
        <v>15</v>
      </c>
      <c r="H512" s="24" t="n">
        <v>0</v>
      </c>
    </row>
    <row r="513" customFormat="false" ht="11.25" hidden="false" customHeight="true" outlineLevel="0" collapsed="false">
      <c r="B513" s="14" t="s">
        <v>16</v>
      </c>
      <c r="C513" s="15" t="n">
        <v>16141.8875345587</v>
      </c>
      <c r="D513" s="15" t="n">
        <v>6.87398201732378</v>
      </c>
      <c r="E513" s="15" t="n">
        <v>4.57207237498948</v>
      </c>
      <c r="F513" s="15" t="n">
        <v>1.70806178162608</v>
      </c>
      <c r="G513" s="15" t="n">
        <v>60.1473426515831</v>
      </c>
      <c r="H513" s="16" t="n">
        <v>0</v>
      </c>
    </row>
    <row r="514" customFormat="false" ht="11.25" hidden="false" customHeight="true" outlineLevel="0" collapsed="false">
      <c r="B514" s="17" t="s">
        <v>19</v>
      </c>
      <c r="C514" s="18" t="n">
        <v>799</v>
      </c>
      <c r="D514" s="18" t="n">
        <v>4.05428315070517</v>
      </c>
      <c r="E514" s="18" t="n">
        <v>0.0278731966610981</v>
      </c>
      <c r="F514" s="19" t="n">
        <v>1.00741696503683</v>
      </c>
      <c r="G514" s="19" t="n">
        <v>35.4749775686703</v>
      </c>
      <c r="H514" s="20" t="n">
        <v>0</v>
      </c>
    </row>
    <row r="515" customFormat="false" ht="11.25" hidden="false" customHeight="true" outlineLevel="0" collapsed="false">
      <c r="B515" s="21" t="s">
        <v>21</v>
      </c>
      <c r="C515" s="22" t="n">
        <v>15342.8875345587</v>
      </c>
      <c r="D515" s="22" t="n">
        <v>2.81969886661861</v>
      </c>
      <c r="E515" s="22" t="n">
        <v>4.54419917832838</v>
      </c>
      <c r="F515" s="23" t="n">
        <v>0.700644816589249</v>
      </c>
      <c r="G515" s="23" t="n">
        <v>24.6723650829128</v>
      </c>
      <c r="H515" s="24" t="n">
        <v>0</v>
      </c>
    </row>
    <row r="516" customFormat="false" ht="11.25" hidden="false" customHeight="true" outlineLevel="0" collapsed="false">
      <c r="B516" s="14" t="s">
        <v>22</v>
      </c>
      <c r="C516" s="15" t="n">
        <v>-7227.84686925484</v>
      </c>
      <c r="D516" s="15" t="n">
        <v>7.21646938106373</v>
      </c>
      <c r="E516" s="15" t="n">
        <v>0.0496132269948131</v>
      </c>
      <c r="F516" s="15" t="n">
        <v>1.79316377566968</v>
      </c>
      <c r="G516" s="15" t="n">
        <v>63.1441070843077</v>
      </c>
      <c r="H516" s="16" t="n">
        <v>0</v>
      </c>
    </row>
    <row r="517" customFormat="false" ht="11.25" hidden="false" customHeight="true" outlineLevel="0" collapsed="false">
      <c r="B517" s="17" t="s">
        <v>23</v>
      </c>
      <c r="C517" s="18" t="n">
        <v>3.66829529715081E-011</v>
      </c>
      <c r="D517" s="18" t="n">
        <v>5.4057108676069</v>
      </c>
      <c r="E517" s="18" t="n">
        <v>0.0371642622147974</v>
      </c>
      <c r="F517" s="19" t="n">
        <v>1.34322262004911</v>
      </c>
      <c r="G517" s="19" t="n">
        <v>47.2999700915604</v>
      </c>
      <c r="H517" s="20" t="n">
        <v>0</v>
      </c>
    </row>
    <row r="518" customFormat="false" ht="11.25" hidden="false" customHeight="true" outlineLevel="0" collapsed="false">
      <c r="B518" s="21" t="s">
        <v>24</v>
      </c>
      <c r="C518" s="22" t="n">
        <v>-7227.84686925488</v>
      </c>
      <c r="D518" s="22" t="n">
        <v>1.81075851345683</v>
      </c>
      <c r="E518" s="22" t="n">
        <v>0.0124489647800157</v>
      </c>
      <c r="F518" s="23" t="n">
        <v>0.449941155620569</v>
      </c>
      <c r="G518" s="23" t="n">
        <v>15.8441369927473</v>
      </c>
      <c r="H518" s="24" t="n">
        <v>0</v>
      </c>
    </row>
    <row r="519" customFormat="false" ht="11.25" hidden="false" customHeight="true" outlineLevel="0" collapsed="false">
      <c r="B519" s="14" t="s">
        <v>25</v>
      </c>
      <c r="C519" s="15" t="n">
        <v>-3206.6204739744</v>
      </c>
      <c r="D519" s="15" t="n">
        <v>0.408619565350325</v>
      </c>
      <c r="E519" s="15" t="n">
        <v>0.00280925951178348</v>
      </c>
      <c r="F519" s="15" t="n">
        <v>0.101534665211603</v>
      </c>
      <c r="G519" s="15" t="n">
        <v>3.57542119681534</v>
      </c>
      <c r="H519" s="16" t="n">
        <v>0</v>
      </c>
    </row>
    <row r="520" customFormat="false" ht="11.25" hidden="false" customHeight="true" outlineLevel="0" collapsed="false">
      <c r="B520" s="17" t="s">
        <v>26</v>
      </c>
      <c r="C520" s="18" t="s">
        <v>41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n">
        <v>0</v>
      </c>
    </row>
    <row r="521" customFormat="false" ht="11.25" hidden="false" customHeight="true" outlineLevel="0" collapsed="false">
      <c r="B521" s="21" t="s">
        <v>28</v>
      </c>
      <c r="C521" s="22" t="n">
        <v>-3206.6204739744</v>
      </c>
      <c r="D521" s="22" t="n">
        <v>0.408619565350325</v>
      </c>
      <c r="E521" s="22" t="n">
        <v>0.00280925951178348</v>
      </c>
      <c r="F521" s="23" t="n">
        <v>0.101534665211603</v>
      </c>
      <c r="G521" s="23" t="n">
        <v>3.57542119681534</v>
      </c>
      <c r="H521" s="24" t="n">
        <v>0</v>
      </c>
    </row>
    <row r="522" customFormat="false" ht="11.25" hidden="false" customHeight="true" outlineLevel="0" collapsed="false">
      <c r="B522" s="14" t="s">
        <v>29</v>
      </c>
      <c r="C522" s="15" t="n">
        <v>14943.0756081206</v>
      </c>
      <c r="D522" s="15" t="n">
        <v>3.147050426733</v>
      </c>
      <c r="E522" s="15" t="n">
        <v>0.0142192347822771</v>
      </c>
      <c r="F522" s="15" t="s">
        <v>15</v>
      </c>
      <c r="G522" s="15" t="s">
        <v>15</v>
      </c>
      <c r="H522" s="16" t="n">
        <v>0</v>
      </c>
    </row>
    <row r="523" customFormat="false" ht="11.25" hidden="false" customHeight="true" outlineLevel="0" collapsed="false">
      <c r="B523" s="17" t="s">
        <v>30</v>
      </c>
      <c r="C523" s="18" t="s">
        <v>15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n">
        <v>0</v>
      </c>
    </row>
    <row r="524" customFormat="false" ht="11.25" hidden="false" customHeight="true" outlineLevel="0" collapsed="false">
      <c r="B524" s="21" t="s">
        <v>31</v>
      </c>
      <c r="C524" s="22" t="n">
        <v>14943.0756081206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n">
        <v>0</v>
      </c>
    </row>
    <row r="525" customFormat="false" ht="11.25" hidden="false" customHeight="true" outlineLevel="0" collapsed="false">
      <c r="B525" s="14" t="s">
        <v>32</v>
      </c>
      <c r="C525" s="15" t="n">
        <v>338.584415932394</v>
      </c>
      <c r="D525" s="15" t="n">
        <v>0.17252954726601</v>
      </c>
      <c r="E525" s="15" t="n">
        <v>0.00118614063745382</v>
      </c>
      <c r="F525" s="15" t="s">
        <v>15</v>
      </c>
      <c r="G525" s="15" t="s">
        <v>15</v>
      </c>
      <c r="H525" s="16" t="n">
        <v>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338.584415932394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n">
        <v>0</v>
      </c>
    </row>
    <row r="528" customFormat="false" ht="11.25" hidden="false" customHeight="true" outlineLevel="0" collapsed="false">
      <c r="B528" s="26" t="s">
        <v>35</v>
      </c>
      <c r="C528" s="15" t="n">
        <v>-335.752858575345</v>
      </c>
      <c r="D528" s="15" t="n">
        <v>37.5</v>
      </c>
      <c r="E528" s="15" t="s">
        <v>17</v>
      </c>
      <c r="F528" s="15" t="s">
        <v>17</v>
      </c>
      <c r="G528" s="15" t="s">
        <v>17</v>
      </c>
      <c r="H528" s="16" t="n">
        <v>1059.871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15</v>
      </c>
      <c r="E529" s="19" t="s">
        <v>15</v>
      </c>
      <c r="F529" s="19" t="s">
        <v>15</v>
      </c>
      <c r="G529" s="19" t="s">
        <v>15</v>
      </c>
      <c r="H529" s="20" t="s">
        <v>15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13470.2776920643</v>
      </c>
      <c r="D531" s="19" t="n">
        <v>8.35865691942478</v>
      </c>
      <c r="E531" s="19" t="n">
        <v>0.233861067434578</v>
      </c>
      <c r="F531" s="19" t="n">
        <v>1.76218624990485</v>
      </c>
      <c r="G531" s="19" t="n">
        <v>73.1382480449669</v>
      </c>
      <c r="H531" s="20" t="n">
        <v>0</v>
      </c>
    </row>
    <row r="532" customFormat="false" ht="11.25" hidden="false" customHeight="true" outlineLevel="0" collapsed="false">
      <c r="B532" s="32" t="s">
        <v>39</v>
      </c>
      <c r="C532" s="23" t="n">
        <v>11271.7653175267</v>
      </c>
      <c r="D532" s="23" t="s">
        <v>15</v>
      </c>
      <c r="E532" s="23" t="n">
        <v>4341.00171060533</v>
      </c>
      <c r="F532" s="23" t="s">
        <v>15</v>
      </c>
      <c r="G532" s="23" t="s">
        <v>15</v>
      </c>
      <c r="H532" s="24" t="n">
        <v>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41890.301380556</v>
      </c>
      <c r="D537" s="11" t="n">
        <v>81.8188116993933</v>
      </c>
      <c r="E537" s="11" t="n">
        <v>4.85318576345291</v>
      </c>
      <c r="F537" s="11" t="n">
        <v>9.86162177076798</v>
      </c>
      <c r="G537" s="12" t="n">
        <v>374.18315757645</v>
      </c>
      <c r="H537" s="13" t="n">
        <v>1195.739</v>
      </c>
    </row>
    <row r="538" customFormat="false" ht="11.25" hidden="false" customHeight="true" outlineLevel="0" collapsed="false">
      <c r="B538" s="14" t="s">
        <v>11</v>
      </c>
      <c r="C538" s="15" t="n">
        <v>-62103.4313677432</v>
      </c>
      <c r="D538" s="15" t="n">
        <v>27.1657087934575</v>
      </c>
      <c r="E538" s="15" t="n">
        <v>0.21377424795502</v>
      </c>
      <c r="F538" s="15" t="n">
        <v>6.31684067608859</v>
      </c>
      <c r="G538" s="15" t="n">
        <v>249.357951942753</v>
      </c>
      <c r="H538" s="16" t="n">
        <v>0</v>
      </c>
    </row>
    <row r="539" customFormat="false" ht="11.25" hidden="false" customHeight="true" outlineLevel="0" collapsed="false">
      <c r="B539" s="17" t="s">
        <v>13</v>
      </c>
      <c r="C539" s="18" t="n">
        <v>-54348.1851495853</v>
      </c>
      <c r="D539" s="18" t="n">
        <v>27.1657087934575</v>
      </c>
      <c r="E539" s="18" t="n">
        <v>0.21377424795502</v>
      </c>
      <c r="F539" s="19" t="n">
        <v>6.31684067608859</v>
      </c>
      <c r="G539" s="19" t="n">
        <v>249.357951942753</v>
      </c>
      <c r="H539" s="20" t="n">
        <v>0</v>
      </c>
    </row>
    <row r="540" customFormat="false" ht="11.25" hidden="false" customHeight="true" outlineLevel="0" collapsed="false">
      <c r="B540" s="21" t="s">
        <v>14</v>
      </c>
      <c r="C540" s="22" t="n">
        <v>-7755.24621815795</v>
      </c>
      <c r="D540" s="22" t="s">
        <v>15</v>
      </c>
      <c r="E540" s="22" t="s">
        <v>15</v>
      </c>
      <c r="F540" s="23" t="s">
        <v>15</v>
      </c>
      <c r="G540" s="23" t="s">
        <v>15</v>
      </c>
      <c r="H540" s="24" t="n">
        <v>0</v>
      </c>
    </row>
    <row r="541" customFormat="false" ht="11.25" hidden="false" customHeight="true" outlineLevel="0" collapsed="false">
      <c r="B541" s="14" t="s">
        <v>16</v>
      </c>
      <c r="C541" s="15" t="n">
        <v>15718.6173405904</v>
      </c>
      <c r="D541" s="15" t="n">
        <v>6.76796632296114</v>
      </c>
      <c r="E541" s="15" t="n">
        <v>4.56952242912233</v>
      </c>
      <c r="F541" s="15" t="n">
        <v>1.68171877471437</v>
      </c>
      <c r="G541" s="15" t="n">
        <v>59.21970532591</v>
      </c>
      <c r="H541" s="16" t="n">
        <v>0</v>
      </c>
    </row>
    <row r="542" customFormat="false" ht="11.25" hidden="false" customHeight="true" outlineLevel="0" collapsed="false">
      <c r="B542" s="17" t="s">
        <v>19</v>
      </c>
      <c r="C542" s="18" t="n">
        <v>889</v>
      </c>
      <c r="D542" s="18" t="n">
        <v>4.19599613270992</v>
      </c>
      <c r="E542" s="18" t="n">
        <v>0.0288474734123807</v>
      </c>
      <c r="F542" s="19" t="n">
        <v>1.04263011047605</v>
      </c>
      <c r="G542" s="19" t="n">
        <v>36.7149661612118</v>
      </c>
      <c r="H542" s="20" t="n">
        <v>0</v>
      </c>
    </row>
    <row r="543" customFormat="false" ht="11.25" hidden="false" customHeight="true" outlineLevel="0" collapsed="false">
      <c r="B543" s="21" t="s">
        <v>21</v>
      </c>
      <c r="C543" s="22" t="n">
        <v>14829.6173405904</v>
      </c>
      <c r="D543" s="22" t="n">
        <v>2.57197019025122</v>
      </c>
      <c r="E543" s="22" t="n">
        <v>4.54067495570995</v>
      </c>
      <c r="F543" s="23" t="n">
        <v>0.639088664238316</v>
      </c>
      <c r="G543" s="23" t="n">
        <v>22.5047391646982</v>
      </c>
      <c r="H543" s="24" t="n">
        <v>0</v>
      </c>
    </row>
    <row r="544" customFormat="false" ht="11.25" hidden="false" customHeight="true" outlineLevel="0" collapsed="false">
      <c r="B544" s="14" t="s">
        <v>22</v>
      </c>
      <c r="C544" s="15" t="n">
        <v>-7468.07119849706</v>
      </c>
      <c r="D544" s="15" t="n">
        <v>7.02650301909378</v>
      </c>
      <c r="E544" s="15" t="n">
        <v>0.0483072082562698</v>
      </c>
      <c r="F544" s="15" t="n">
        <v>1.74596052697661</v>
      </c>
      <c r="G544" s="15" t="n">
        <v>61.4819014170706</v>
      </c>
      <c r="H544" s="16" t="n">
        <v>0</v>
      </c>
    </row>
    <row r="545" customFormat="false" ht="11.25" hidden="false" customHeight="true" outlineLevel="0" collapsed="false">
      <c r="B545" s="17" t="s">
        <v>23</v>
      </c>
      <c r="C545" s="18" t="s">
        <v>41</v>
      </c>
      <c r="D545" s="18" t="n">
        <v>5.59466151027989</v>
      </c>
      <c r="E545" s="18" t="n">
        <v>0.0384632978831743</v>
      </c>
      <c r="F545" s="19" t="n">
        <v>1.39017348063473</v>
      </c>
      <c r="G545" s="19" t="n">
        <v>48.9532882149491</v>
      </c>
      <c r="H545" s="20" t="n">
        <v>0</v>
      </c>
    </row>
    <row r="546" customFormat="false" ht="11.25" hidden="false" customHeight="true" outlineLevel="0" collapsed="false">
      <c r="B546" s="21" t="s">
        <v>24</v>
      </c>
      <c r="C546" s="22" t="n">
        <v>-7468.07119849706</v>
      </c>
      <c r="D546" s="22" t="n">
        <v>1.43184150881389</v>
      </c>
      <c r="E546" s="22" t="n">
        <v>0.00984391037309549</v>
      </c>
      <c r="F546" s="23" t="n">
        <v>0.35578704634188</v>
      </c>
      <c r="G546" s="23" t="n">
        <v>12.5286132021215</v>
      </c>
      <c r="H546" s="24" t="n">
        <v>0</v>
      </c>
    </row>
    <row r="547" customFormat="false" ht="11.25" hidden="false" customHeight="true" outlineLevel="0" collapsed="false">
      <c r="B547" s="14" t="s">
        <v>25</v>
      </c>
      <c r="C547" s="15" t="n">
        <v>-3270.42926794923</v>
      </c>
      <c r="D547" s="15" t="n">
        <v>0.471268444653351</v>
      </c>
      <c r="E547" s="15" t="n">
        <v>0.00323997055699179</v>
      </c>
      <c r="F547" s="15" t="n">
        <v>0.117101792988418</v>
      </c>
      <c r="G547" s="15" t="n">
        <v>4.12359889071682</v>
      </c>
      <c r="H547" s="16" t="n">
        <v>0</v>
      </c>
    </row>
    <row r="548" customFormat="false" ht="11.25" hidden="false" customHeight="true" outlineLevel="0" collapsed="false">
      <c r="B548" s="17" t="s">
        <v>26</v>
      </c>
      <c r="C548" s="18" t="s">
        <v>41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n">
        <v>0</v>
      </c>
    </row>
    <row r="549" customFormat="false" ht="11.25" hidden="false" customHeight="true" outlineLevel="0" collapsed="false">
      <c r="B549" s="21" t="s">
        <v>28</v>
      </c>
      <c r="C549" s="22" t="n">
        <v>-3270.42926794923</v>
      </c>
      <c r="D549" s="22" t="n">
        <v>0.471268444653351</v>
      </c>
      <c r="E549" s="22" t="n">
        <v>0.00323997055699179</v>
      </c>
      <c r="F549" s="23" t="n">
        <v>0.117101792988418</v>
      </c>
      <c r="G549" s="23" t="n">
        <v>4.12359889071682</v>
      </c>
      <c r="H549" s="24" t="n">
        <v>0</v>
      </c>
    </row>
    <row r="550" customFormat="false" ht="11.25" hidden="false" customHeight="true" outlineLevel="0" collapsed="false">
      <c r="B550" s="14" t="s">
        <v>29</v>
      </c>
      <c r="C550" s="15" t="n">
        <v>14722.0675283747</v>
      </c>
      <c r="D550" s="15" t="n">
        <v>2.93821606892623</v>
      </c>
      <c r="E550" s="15" t="n">
        <v>0.0152540078414737</v>
      </c>
      <c r="F550" s="15" t="s">
        <v>15</v>
      </c>
      <c r="G550" s="15" t="s">
        <v>15</v>
      </c>
      <c r="H550" s="16" t="n">
        <v>0</v>
      </c>
    </row>
    <row r="551" customFormat="false" ht="11.25" hidden="false" customHeight="true" outlineLevel="0" collapsed="false">
      <c r="B551" s="17" t="s">
        <v>30</v>
      </c>
      <c r="C551" s="18" t="s">
        <v>15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n">
        <v>0</v>
      </c>
    </row>
    <row r="552" customFormat="false" ht="11.25" hidden="false" customHeight="true" outlineLevel="0" collapsed="false">
      <c r="B552" s="21" t="s">
        <v>31</v>
      </c>
      <c r="C552" s="22" t="n">
        <v>14722.0675283747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n">
        <v>0</v>
      </c>
    </row>
    <row r="553" customFormat="false" ht="11.25" hidden="false" customHeight="true" outlineLevel="0" collapsed="false">
      <c r="B553" s="14" t="s">
        <v>32</v>
      </c>
      <c r="C553" s="15" t="n">
        <v>852.540409525829</v>
      </c>
      <c r="D553" s="15" t="n">
        <v>0.449149050301273</v>
      </c>
      <c r="E553" s="15" t="n">
        <v>0.00308789972082125</v>
      </c>
      <c r="F553" s="15" t="s">
        <v>15</v>
      </c>
      <c r="G553" s="15" t="s">
        <v>15</v>
      </c>
      <c r="H553" s="16" t="n">
        <v>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852.540409525829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n">
        <v>0</v>
      </c>
    </row>
    <row r="556" customFormat="false" ht="11.25" hidden="false" customHeight="true" outlineLevel="0" collapsed="false">
      <c r="B556" s="26" t="s">
        <v>35</v>
      </c>
      <c r="C556" s="15" t="n">
        <v>-341.594824857416</v>
      </c>
      <c r="D556" s="15" t="n">
        <v>37</v>
      </c>
      <c r="E556" s="15" t="s">
        <v>17</v>
      </c>
      <c r="F556" s="15" t="s">
        <v>17</v>
      </c>
      <c r="G556" s="15" t="s">
        <v>17</v>
      </c>
      <c r="H556" s="16" t="n">
        <v>1195.739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15</v>
      </c>
      <c r="E557" s="19" t="s">
        <v>15</v>
      </c>
      <c r="F557" s="19" t="s">
        <v>15</v>
      </c>
      <c r="G557" s="19" t="s">
        <v>15</v>
      </c>
      <c r="H557" s="20" t="s">
        <v>15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12542.6027974559</v>
      </c>
      <c r="D559" s="19" t="n">
        <v>7.86244526294596</v>
      </c>
      <c r="E559" s="19" t="n">
        <v>0.234908824274863</v>
      </c>
      <c r="F559" s="19" t="n">
        <v>1.97475098240254</v>
      </c>
      <c r="G559" s="19" t="n">
        <v>68.7963960507772</v>
      </c>
      <c r="H559" s="20" t="n">
        <v>0</v>
      </c>
    </row>
    <row r="560" customFormat="false" ht="11.25" hidden="false" customHeight="true" outlineLevel="0" collapsed="false">
      <c r="B560" s="32" t="s">
        <v>39</v>
      </c>
      <c r="C560" s="23" t="n">
        <v>11440.5052293625</v>
      </c>
      <c r="D560" s="23" t="s">
        <v>15</v>
      </c>
      <c r="E560" s="23" t="n">
        <v>4337.19191992747</v>
      </c>
      <c r="F560" s="23" t="s">
        <v>15</v>
      </c>
      <c r="G560" s="23" t="s">
        <v>15</v>
      </c>
      <c r="H560" s="24" t="n">
        <v>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37827.4201346751</v>
      </c>
      <c r="D565" s="11" t="n">
        <v>83.8706722744685</v>
      </c>
      <c r="E565" s="11" t="n">
        <v>4.78978195918295</v>
      </c>
      <c r="F565" s="11" t="n">
        <v>10.7758867515004</v>
      </c>
      <c r="G565" s="12" t="n">
        <v>398.738899980971</v>
      </c>
      <c r="H565" s="13" t="n">
        <v>1102.009</v>
      </c>
    </row>
    <row r="566" customFormat="false" ht="11.25" hidden="false" customHeight="true" outlineLevel="0" collapsed="false">
      <c r="B566" s="14" t="s">
        <v>11</v>
      </c>
      <c r="C566" s="15" t="n">
        <v>-55477.1271034714</v>
      </c>
      <c r="D566" s="15" t="n">
        <v>29.829266524275</v>
      </c>
      <c r="E566" s="15" t="n">
        <v>0.22249620735439</v>
      </c>
      <c r="F566" s="15" t="n">
        <v>7.10193435152297</v>
      </c>
      <c r="G566" s="15" t="n">
        <v>269.365082087406</v>
      </c>
      <c r="H566" s="16" t="n">
        <v>0</v>
      </c>
    </row>
    <row r="567" customFormat="false" ht="11.25" hidden="false" customHeight="true" outlineLevel="0" collapsed="false">
      <c r="B567" s="17" t="s">
        <v>13</v>
      </c>
      <c r="C567" s="18" t="n">
        <v>-48038.5916545426</v>
      </c>
      <c r="D567" s="18" t="n">
        <v>29.829266524275</v>
      </c>
      <c r="E567" s="18" t="n">
        <v>0.22249620735439</v>
      </c>
      <c r="F567" s="19" t="n">
        <v>7.10193435152297</v>
      </c>
      <c r="G567" s="19" t="n">
        <v>269.365082087406</v>
      </c>
      <c r="H567" s="20" t="n">
        <v>0</v>
      </c>
    </row>
    <row r="568" customFormat="false" ht="11.25" hidden="false" customHeight="true" outlineLevel="0" collapsed="false">
      <c r="B568" s="21" t="s">
        <v>14</v>
      </c>
      <c r="C568" s="22" t="n">
        <v>-7438.53544892884</v>
      </c>
      <c r="D568" s="22" t="s">
        <v>15</v>
      </c>
      <c r="E568" s="22" t="s">
        <v>15</v>
      </c>
      <c r="F568" s="23" t="s">
        <v>15</v>
      </c>
      <c r="G568" s="23" t="s">
        <v>15</v>
      </c>
      <c r="H568" s="24" t="n">
        <v>0</v>
      </c>
    </row>
    <row r="569" customFormat="false" ht="11.25" hidden="false" customHeight="true" outlineLevel="0" collapsed="false">
      <c r="B569" s="14" t="s">
        <v>16</v>
      </c>
      <c r="C569" s="15" t="n">
        <v>15225.8796434147</v>
      </c>
      <c r="D569" s="15" t="n">
        <v>7.25361450354537</v>
      </c>
      <c r="E569" s="15" t="n">
        <v>4.50048966912069</v>
      </c>
      <c r="F569" s="15" t="n">
        <v>1.8023936753006</v>
      </c>
      <c r="G569" s="15" t="n">
        <v>63.4691269060219</v>
      </c>
      <c r="H569" s="16" t="n">
        <v>0</v>
      </c>
    </row>
    <row r="570" customFormat="false" ht="11.25" hidden="false" customHeight="true" outlineLevel="0" collapsed="false">
      <c r="B570" s="17" t="s">
        <v>19</v>
      </c>
      <c r="C570" s="18" t="n">
        <v>774</v>
      </c>
      <c r="D570" s="18" t="n">
        <v>4.77999063413981</v>
      </c>
      <c r="E570" s="18" t="n">
        <v>0.0328624356097112</v>
      </c>
      <c r="F570" s="19" t="n">
        <v>1.18774231560813</v>
      </c>
      <c r="G570" s="19" t="n">
        <v>41.8249180487233</v>
      </c>
      <c r="H570" s="20" t="n">
        <v>0</v>
      </c>
    </row>
    <row r="571" customFormat="false" ht="11.25" hidden="false" customHeight="true" outlineLevel="0" collapsed="false">
      <c r="B571" s="21" t="s">
        <v>21</v>
      </c>
      <c r="C571" s="22" t="n">
        <v>14451.8796434147</v>
      </c>
      <c r="D571" s="22" t="n">
        <v>2.47362386940556</v>
      </c>
      <c r="E571" s="22" t="n">
        <v>4.46762723351098</v>
      </c>
      <c r="F571" s="23" t="n">
        <v>0.61465135969247</v>
      </c>
      <c r="G571" s="23" t="n">
        <v>21.6442088572986</v>
      </c>
      <c r="H571" s="24" t="n">
        <v>0</v>
      </c>
    </row>
    <row r="572" customFormat="false" ht="11.25" hidden="false" customHeight="true" outlineLevel="0" collapsed="false">
      <c r="B572" s="14" t="s">
        <v>22</v>
      </c>
      <c r="C572" s="15" t="n">
        <v>-8084.97417059504</v>
      </c>
      <c r="D572" s="15" t="n">
        <v>7.19703219251324</v>
      </c>
      <c r="E572" s="15" t="n">
        <v>0.0494795963235285</v>
      </c>
      <c r="F572" s="15" t="n">
        <v>1.78833398140753</v>
      </c>
      <c r="G572" s="15" t="n">
        <v>62.9740316844908</v>
      </c>
      <c r="H572" s="16" t="n">
        <v>0</v>
      </c>
    </row>
    <row r="573" customFormat="false" ht="11.25" hidden="false" customHeight="true" outlineLevel="0" collapsed="false">
      <c r="B573" s="17" t="s">
        <v>23</v>
      </c>
      <c r="C573" s="18" t="s">
        <v>41</v>
      </c>
      <c r="D573" s="18" t="n">
        <v>6.37332084551975</v>
      </c>
      <c r="E573" s="18" t="n">
        <v>0.0438165808129483</v>
      </c>
      <c r="F573" s="19" t="n">
        <v>1.58365642081084</v>
      </c>
      <c r="G573" s="19" t="n">
        <v>55.7665573982978</v>
      </c>
      <c r="H573" s="20" t="n">
        <v>0</v>
      </c>
    </row>
    <row r="574" customFormat="false" ht="11.25" hidden="false" customHeight="true" outlineLevel="0" collapsed="false">
      <c r="B574" s="21" t="s">
        <v>24</v>
      </c>
      <c r="C574" s="22" t="n">
        <v>-8084.97417059504</v>
      </c>
      <c r="D574" s="22" t="n">
        <v>0.823711346993485</v>
      </c>
      <c r="E574" s="22" t="n">
        <v>0.00566301551058021</v>
      </c>
      <c r="F574" s="23" t="n">
        <v>0.204677560596685</v>
      </c>
      <c r="G574" s="23" t="n">
        <v>7.20747428619299</v>
      </c>
      <c r="H574" s="24" t="n">
        <v>0</v>
      </c>
    </row>
    <row r="575" customFormat="false" ht="11.25" hidden="false" customHeight="true" outlineLevel="0" collapsed="false">
      <c r="B575" s="14" t="s">
        <v>25</v>
      </c>
      <c r="C575" s="15" t="n">
        <v>-3524.93493686602</v>
      </c>
      <c r="D575" s="15" t="n">
        <v>0.334932491777427</v>
      </c>
      <c r="E575" s="15" t="n">
        <v>0.00230266088096981</v>
      </c>
      <c r="F575" s="15" t="n">
        <v>0.0832247432693375</v>
      </c>
      <c r="G575" s="15" t="n">
        <v>2.93065930305249</v>
      </c>
      <c r="H575" s="16" t="n">
        <v>0</v>
      </c>
    </row>
    <row r="576" customFormat="false" ht="11.25" hidden="false" customHeight="true" outlineLevel="0" collapsed="false">
      <c r="B576" s="17" t="s">
        <v>26</v>
      </c>
      <c r="C576" s="18" t="s">
        <v>41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n">
        <v>0</v>
      </c>
    </row>
    <row r="577" customFormat="false" ht="11.25" hidden="false" customHeight="true" outlineLevel="0" collapsed="false">
      <c r="B577" s="21" t="s">
        <v>28</v>
      </c>
      <c r="C577" s="22" t="n">
        <v>-3524.93493686602</v>
      </c>
      <c r="D577" s="22" t="n">
        <v>0.334932491777427</v>
      </c>
      <c r="E577" s="22" t="n">
        <v>0.00230266088096981</v>
      </c>
      <c r="F577" s="23" t="n">
        <v>0.0832247432693375</v>
      </c>
      <c r="G577" s="23" t="n">
        <v>2.93065930305249</v>
      </c>
      <c r="H577" s="24" t="n">
        <v>0</v>
      </c>
    </row>
    <row r="578" customFormat="false" ht="11.25" hidden="false" customHeight="true" outlineLevel="0" collapsed="false">
      <c r="B578" s="14" t="s">
        <v>29</v>
      </c>
      <c r="C578" s="15" t="n">
        <v>14255.0570962917</v>
      </c>
      <c r="D578" s="15" t="n">
        <v>2.68775293955504</v>
      </c>
      <c r="E578" s="15" t="n">
        <v>0.0145458193466081</v>
      </c>
      <c r="F578" s="15" t="s">
        <v>15</v>
      </c>
      <c r="G578" s="15" t="s">
        <v>15</v>
      </c>
      <c r="H578" s="16" t="n">
        <v>0</v>
      </c>
    </row>
    <row r="579" customFormat="false" ht="11.25" hidden="false" customHeight="true" outlineLevel="0" collapsed="false">
      <c r="B579" s="17" t="s">
        <v>30</v>
      </c>
      <c r="C579" s="18" t="s">
        <v>15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n">
        <v>0</v>
      </c>
    </row>
    <row r="580" customFormat="false" ht="11.25" hidden="false" customHeight="true" outlineLevel="0" collapsed="false">
      <c r="B580" s="21" t="s">
        <v>31</v>
      </c>
      <c r="C580" s="22" t="n">
        <v>14255.0570962917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n">
        <v>0</v>
      </c>
    </row>
    <row r="581" customFormat="false" ht="11.25" hidden="false" customHeight="true" outlineLevel="0" collapsed="false">
      <c r="B581" s="14" t="s">
        <v>32</v>
      </c>
      <c r="C581" s="15" t="n">
        <v>127.421101940929</v>
      </c>
      <c r="D581" s="15" t="n">
        <v>0.0680736228023669</v>
      </c>
      <c r="E581" s="15" t="n">
        <v>0.000468006156766273</v>
      </c>
      <c r="F581" s="15" t="s">
        <v>15</v>
      </c>
      <c r="G581" s="15" t="s">
        <v>15</v>
      </c>
      <c r="H581" s="16" t="n">
        <v>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127.421101940929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n">
        <v>0</v>
      </c>
    </row>
    <row r="584" customFormat="false" ht="11.25" hidden="false" customHeight="true" outlineLevel="0" collapsed="false">
      <c r="B584" s="26" t="s">
        <v>35</v>
      </c>
      <c r="C584" s="15" t="n">
        <v>-348.741765390011</v>
      </c>
      <c r="D584" s="15" t="n">
        <v>36.5</v>
      </c>
      <c r="E584" s="15" t="s">
        <v>17</v>
      </c>
      <c r="F584" s="15" t="s">
        <v>17</v>
      </c>
      <c r="G584" s="15" t="s">
        <v>17</v>
      </c>
      <c r="H584" s="16" t="n">
        <v>1102.009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15</v>
      </c>
      <c r="E585" s="19" t="s">
        <v>15</v>
      </c>
      <c r="F585" s="19" t="s">
        <v>15</v>
      </c>
      <c r="G585" s="19" t="s">
        <v>15</v>
      </c>
      <c r="H585" s="20" t="s">
        <v>15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9817.6281026181</v>
      </c>
      <c r="D587" s="19" t="n">
        <v>6.38809427053387</v>
      </c>
      <c r="E587" s="19" t="n">
        <v>0.22777340559127</v>
      </c>
      <c r="F587" s="19" t="n">
        <v>2.16611410720605</v>
      </c>
      <c r="G587" s="19" t="n">
        <v>55.8958248671714</v>
      </c>
      <c r="H587" s="20" t="n">
        <v>0</v>
      </c>
    </row>
    <row r="588" customFormat="false" ht="11.25" hidden="false" customHeight="true" outlineLevel="0" collapsed="false">
      <c r="B588" s="32" t="s">
        <v>39</v>
      </c>
      <c r="C588" s="23" t="n">
        <v>11460.9951935513</v>
      </c>
      <c r="D588" s="23" t="s">
        <v>15</v>
      </c>
      <c r="E588" s="23" t="n">
        <v>4262.83332981463</v>
      </c>
      <c r="F588" s="23" t="s">
        <v>15</v>
      </c>
      <c r="G588" s="23" t="s">
        <v>15</v>
      </c>
      <c r="H588" s="24" t="n">
        <v>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47709.6893281238</v>
      </c>
      <c r="D593" s="11" t="n">
        <v>77.8945636873208</v>
      </c>
      <c r="E593" s="11" t="n">
        <v>4.66846876917496</v>
      </c>
      <c r="F593" s="11" t="n">
        <v>9.41295372743531</v>
      </c>
      <c r="G593" s="12" t="n">
        <v>350.897851702716</v>
      </c>
      <c r="H593" s="13" t="n">
        <v>1120.772</v>
      </c>
    </row>
    <row r="594" customFormat="false" ht="11.25" hidden="false" customHeight="true" outlineLevel="0" collapsed="false">
      <c r="B594" s="14" t="s">
        <v>11</v>
      </c>
      <c r="C594" s="15" t="n">
        <v>-65636.9568395951</v>
      </c>
      <c r="D594" s="15" t="n">
        <v>26.4626228701284</v>
      </c>
      <c r="E594" s="15" t="n">
        <v>0.199288657232133</v>
      </c>
      <c r="F594" s="15" t="n">
        <v>6.26314718281851</v>
      </c>
      <c r="G594" s="15" t="n">
        <v>239.981200113623</v>
      </c>
      <c r="H594" s="16" t="n">
        <v>0</v>
      </c>
    </row>
    <row r="595" customFormat="false" ht="11.25" hidden="false" customHeight="true" outlineLevel="0" collapsed="false">
      <c r="B595" s="17" t="s">
        <v>13</v>
      </c>
      <c r="C595" s="18" t="n">
        <v>-58537.4698108352</v>
      </c>
      <c r="D595" s="18" t="n">
        <v>26.4626228701284</v>
      </c>
      <c r="E595" s="18" t="n">
        <v>0.199288657232133</v>
      </c>
      <c r="F595" s="19" t="n">
        <v>6.26314718281851</v>
      </c>
      <c r="G595" s="19" t="n">
        <v>239.981200113623</v>
      </c>
      <c r="H595" s="20" t="n">
        <v>0</v>
      </c>
    </row>
    <row r="596" customFormat="false" ht="11.25" hidden="false" customHeight="true" outlineLevel="0" collapsed="false">
      <c r="B596" s="21" t="s">
        <v>14</v>
      </c>
      <c r="C596" s="22" t="n">
        <v>-7099.48702875989</v>
      </c>
      <c r="D596" s="22" t="s">
        <v>15</v>
      </c>
      <c r="E596" s="22" t="s">
        <v>15</v>
      </c>
      <c r="F596" s="23" t="s">
        <v>15</v>
      </c>
      <c r="G596" s="23" t="s">
        <v>15</v>
      </c>
      <c r="H596" s="24" t="n">
        <v>0</v>
      </c>
    </row>
    <row r="597" customFormat="false" ht="11.25" hidden="false" customHeight="true" outlineLevel="0" collapsed="false">
      <c r="B597" s="14" t="s">
        <v>16</v>
      </c>
      <c r="C597" s="15" t="n">
        <v>15067.2633560697</v>
      </c>
      <c r="D597" s="15" t="n">
        <v>6.34959003148961</v>
      </c>
      <c r="E597" s="15" t="n">
        <v>4.4106709202288</v>
      </c>
      <c r="F597" s="15" t="n">
        <v>1.57775973728889</v>
      </c>
      <c r="G597" s="15" t="n">
        <v>55.558912775534</v>
      </c>
      <c r="H597" s="16" t="n">
        <v>0</v>
      </c>
    </row>
    <row r="598" customFormat="false" ht="11.25" hidden="false" customHeight="true" outlineLevel="0" collapsed="false">
      <c r="B598" s="17" t="s">
        <v>19</v>
      </c>
      <c r="C598" s="18" t="n">
        <v>853</v>
      </c>
      <c r="D598" s="18" t="n">
        <v>3.87596616208405</v>
      </c>
      <c r="E598" s="18" t="n">
        <v>0.0266472673643278</v>
      </c>
      <c r="F598" s="19" t="n">
        <v>0.963108377596419</v>
      </c>
      <c r="G598" s="19" t="n">
        <v>33.9147039182354</v>
      </c>
      <c r="H598" s="20" t="n">
        <v>0</v>
      </c>
    </row>
    <row r="599" customFormat="false" ht="11.25" hidden="false" customHeight="true" outlineLevel="0" collapsed="false">
      <c r="B599" s="21" t="s">
        <v>21</v>
      </c>
      <c r="C599" s="22" t="n">
        <v>14214.2633560697</v>
      </c>
      <c r="D599" s="22" t="n">
        <v>2.47362386940556</v>
      </c>
      <c r="E599" s="22" t="n">
        <v>4.38402365286447</v>
      </c>
      <c r="F599" s="23" t="n">
        <v>0.61465135969247</v>
      </c>
      <c r="G599" s="23" t="n">
        <v>21.6442088572986</v>
      </c>
      <c r="H599" s="24" t="n">
        <v>0</v>
      </c>
    </row>
    <row r="600" customFormat="false" ht="11.25" hidden="false" customHeight="true" outlineLevel="0" collapsed="false">
      <c r="B600" s="14" t="s">
        <v>22</v>
      </c>
      <c r="C600" s="15" t="n">
        <v>-7617.89481429521</v>
      </c>
      <c r="D600" s="15" t="n">
        <v>5.99166622977222</v>
      </c>
      <c r="E600" s="15" t="n">
        <v>0.041192705329684</v>
      </c>
      <c r="F600" s="15" t="n">
        <v>1.48882206405858</v>
      </c>
      <c r="G600" s="15" t="n">
        <v>52.4270795105069</v>
      </c>
      <c r="H600" s="16" t="n">
        <v>0</v>
      </c>
    </row>
    <row r="601" customFormat="false" ht="11.25" hidden="false" customHeight="true" outlineLevel="0" collapsed="false">
      <c r="B601" s="17" t="s">
        <v>23</v>
      </c>
      <c r="C601" s="18" t="s">
        <v>41</v>
      </c>
      <c r="D601" s="18" t="n">
        <v>5.16795488277873</v>
      </c>
      <c r="E601" s="18" t="n">
        <v>0.0355296898191038</v>
      </c>
      <c r="F601" s="19" t="n">
        <v>1.28414450346189</v>
      </c>
      <c r="G601" s="19" t="n">
        <v>45.2196052243139</v>
      </c>
      <c r="H601" s="20" t="n">
        <v>0</v>
      </c>
    </row>
    <row r="602" customFormat="false" ht="11.25" hidden="false" customHeight="true" outlineLevel="0" collapsed="false">
      <c r="B602" s="21" t="s">
        <v>24</v>
      </c>
      <c r="C602" s="22" t="n">
        <v>-7617.89481429521</v>
      </c>
      <c r="D602" s="22" t="n">
        <v>0.823711346993485</v>
      </c>
      <c r="E602" s="22" t="n">
        <v>0.00566301551058021</v>
      </c>
      <c r="F602" s="23" t="n">
        <v>0.204677560596685</v>
      </c>
      <c r="G602" s="23" t="n">
        <v>7.20747428619299</v>
      </c>
      <c r="H602" s="24" t="n">
        <v>0</v>
      </c>
    </row>
    <row r="603" customFormat="false" ht="11.25" hidden="false" customHeight="true" outlineLevel="0" collapsed="false">
      <c r="B603" s="14" t="s">
        <v>25</v>
      </c>
      <c r="C603" s="15" t="n">
        <v>-3522.28854185449</v>
      </c>
      <c r="D603" s="15" t="n">
        <v>0.334932491777427</v>
      </c>
      <c r="E603" s="15" t="n">
        <v>0.00230266088096981</v>
      </c>
      <c r="F603" s="15" t="n">
        <v>0.0832247432693375</v>
      </c>
      <c r="G603" s="15" t="n">
        <v>2.93065930305249</v>
      </c>
      <c r="H603" s="16" t="n">
        <v>0</v>
      </c>
    </row>
    <row r="604" customFormat="false" ht="11.25" hidden="false" customHeight="true" outlineLevel="0" collapsed="false">
      <c r="B604" s="17" t="s">
        <v>26</v>
      </c>
      <c r="C604" s="18" t="s">
        <v>41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n">
        <v>0</v>
      </c>
    </row>
    <row r="605" customFormat="false" ht="11.25" hidden="false" customHeight="true" outlineLevel="0" collapsed="false">
      <c r="B605" s="21" t="s">
        <v>28</v>
      </c>
      <c r="C605" s="22" t="n">
        <v>-3522.28854185449</v>
      </c>
      <c r="D605" s="22" t="n">
        <v>0.334932491777427</v>
      </c>
      <c r="E605" s="22" t="n">
        <v>0.00230266088096981</v>
      </c>
      <c r="F605" s="23" t="n">
        <v>0.0832247432693375</v>
      </c>
      <c r="G605" s="23" t="n">
        <v>2.93065930305249</v>
      </c>
      <c r="H605" s="24" t="n">
        <v>0</v>
      </c>
    </row>
    <row r="606" customFormat="false" ht="11.25" hidden="false" customHeight="true" outlineLevel="0" collapsed="false">
      <c r="B606" s="14" t="s">
        <v>29</v>
      </c>
      <c r="C606" s="15" t="n">
        <v>14228.9927542092</v>
      </c>
      <c r="D606" s="15" t="n">
        <v>2.68767844135081</v>
      </c>
      <c r="E606" s="15" t="n">
        <v>0.0145458193466081</v>
      </c>
      <c r="F606" s="15" t="s">
        <v>15</v>
      </c>
      <c r="G606" s="15" t="s">
        <v>15</v>
      </c>
      <c r="H606" s="16" t="n">
        <v>0</v>
      </c>
    </row>
    <row r="607" customFormat="false" ht="11.25" hidden="false" customHeight="true" outlineLevel="0" collapsed="false">
      <c r="B607" s="17" t="s">
        <v>30</v>
      </c>
      <c r="C607" s="18" t="s">
        <v>15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n">
        <v>0</v>
      </c>
    </row>
    <row r="608" customFormat="false" ht="11.25" hidden="false" customHeight="true" outlineLevel="0" collapsed="false">
      <c r="B608" s="21" t="s">
        <v>31</v>
      </c>
      <c r="C608" s="22" t="n">
        <v>14228.9927542092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n">
        <v>0</v>
      </c>
    </row>
    <row r="609" customFormat="false" ht="11.25" hidden="false" customHeight="true" outlineLevel="0" collapsed="false">
      <c r="B609" s="14" t="s">
        <v>32</v>
      </c>
      <c r="C609" s="15" t="n">
        <v>127.421101940929</v>
      </c>
      <c r="D609" s="15" t="n">
        <v>0.0680736228023669</v>
      </c>
      <c r="E609" s="15" t="n">
        <v>0.000468006156766273</v>
      </c>
      <c r="F609" s="15" t="s">
        <v>15</v>
      </c>
      <c r="G609" s="15" t="s">
        <v>15</v>
      </c>
      <c r="H609" s="16" t="n">
        <v>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127.421101940929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n">
        <v>0</v>
      </c>
    </row>
    <row r="612" customFormat="false" ht="11.25" hidden="false" customHeight="true" outlineLevel="0" collapsed="false">
      <c r="B612" s="26" t="s">
        <v>35</v>
      </c>
      <c r="C612" s="15" t="n">
        <v>-356.226344598803</v>
      </c>
      <c r="D612" s="15" t="n">
        <v>36</v>
      </c>
      <c r="E612" s="15" t="s">
        <v>17</v>
      </c>
      <c r="F612" s="15" t="s">
        <v>17</v>
      </c>
      <c r="G612" s="15" t="s">
        <v>17</v>
      </c>
      <c r="H612" s="16" t="n">
        <v>1120.772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15</v>
      </c>
      <c r="E613" s="19" t="s">
        <v>15</v>
      </c>
      <c r="F613" s="19" t="s">
        <v>15</v>
      </c>
      <c r="G613" s="19" t="s">
        <v>15</v>
      </c>
      <c r="H613" s="20" t="s">
        <v>15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9847.9121941326</v>
      </c>
      <c r="D615" s="19" t="n">
        <v>6.38801977232964</v>
      </c>
      <c r="E615" s="19" t="n">
        <v>0.230557601080213</v>
      </c>
      <c r="F615" s="19" t="n">
        <v>2.07697698274635</v>
      </c>
      <c r="G615" s="19" t="n">
        <v>55.8951730078844</v>
      </c>
      <c r="H615" s="20" t="n">
        <v>0</v>
      </c>
    </row>
    <row r="616" customFormat="false" ht="11.25" hidden="false" customHeight="true" outlineLevel="0" collapsed="false">
      <c r="B616" s="32" t="s">
        <v>39</v>
      </c>
      <c r="C616" s="23" t="n">
        <v>11443.2625876549</v>
      </c>
      <c r="D616" s="23" t="s">
        <v>15</v>
      </c>
      <c r="E616" s="23" t="n">
        <v>4176.44555367918</v>
      </c>
      <c r="F616" s="23" t="s">
        <v>15</v>
      </c>
      <c r="G616" s="23" t="s">
        <v>15</v>
      </c>
      <c r="H616" s="24" t="n">
        <v>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36023.5374523897</v>
      </c>
      <c r="D5" s="11" t="n">
        <v>0.4325747349</v>
      </c>
      <c r="E5" s="11" t="n">
        <v>0.82725982438623</v>
      </c>
      <c r="F5" s="11" t="s">
        <v>27</v>
      </c>
      <c r="G5" s="12" t="s">
        <v>27</v>
      </c>
      <c r="H5" s="13" t="s">
        <v>27</v>
      </c>
    </row>
    <row r="6" customFormat="false" ht="11.25" hidden="false" customHeight="true" outlineLevel="0" collapsed="false">
      <c r="B6" s="14" t="s">
        <v>11</v>
      </c>
      <c r="C6" s="15" t="n">
        <v>-80640.8508651604</v>
      </c>
      <c r="D6" s="15" t="n">
        <v>0.4325747349</v>
      </c>
      <c r="E6" s="15" t="n">
        <v>0.194755631835854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74155.7558624352</v>
      </c>
      <c r="D7" s="18" t="n">
        <v>0.4325747349</v>
      </c>
      <c r="E7" s="18" t="n">
        <v>0.194755631835854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-6485.09500272514</v>
      </c>
      <c r="D8" s="22" t="s">
        <v>41</v>
      </c>
      <c r="E8" s="22" t="s">
        <v>41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28632.1218908803</v>
      </c>
      <c r="D9" s="15" t="s">
        <v>15</v>
      </c>
      <c r="E9" s="15" t="n">
        <v>0.632504192550376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23414.608298735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n">
        <v>5217.51359214533</v>
      </c>
      <c r="D11" s="22" t="s">
        <v>15</v>
      </c>
      <c r="E11" s="22" t="n">
        <v>0.632504192550376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11327.5247308593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11707.6416069446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380.116876085262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2233.1530311849</v>
      </c>
      <c r="D15" s="15" t="s">
        <v>27</v>
      </c>
      <c r="E15" s="15" t="s">
        <v>27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n">
        <v>2050.68665675034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n">
        <v>182.466374434557</v>
      </c>
      <c r="D17" s="22" t="s">
        <v>27</v>
      </c>
      <c r="E17" s="22" t="s">
        <v>27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2307.72904201099</v>
      </c>
      <c r="D18" s="15" t="s">
        <v>12</v>
      </c>
      <c r="E18" s="15" t="s">
        <v>12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n">
        <v>1600.42025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707.308792010987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n">
        <v>116.784717835144</v>
      </c>
      <c r="D24" s="15" t="s">
        <v>10</v>
      </c>
      <c r="E24" s="15" t="s">
        <v>10</v>
      </c>
      <c r="F24" s="15" t="s">
        <v>27</v>
      </c>
      <c r="G24" s="15" t="s">
        <v>27</v>
      </c>
      <c r="H24" s="16" t="s">
        <v>27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1653.11828141168</v>
      </c>
      <c r="D27" s="19" t="s">
        <v>12</v>
      </c>
      <c r="E27" s="19" t="n">
        <v>0.010879438054072</v>
      </c>
      <c r="F27" s="19" t="s">
        <v>12</v>
      </c>
      <c r="G27" s="19" t="s">
        <v>12</v>
      </c>
      <c r="H27" s="20" t="s">
        <v>12</v>
      </c>
    </row>
    <row r="28" customFormat="false" ht="11.25" hidden="false" customHeight="true" outlineLevel="0" collapsed="false">
      <c r="B28" s="32" t="s">
        <v>39</v>
      </c>
      <c r="C28" s="23" t="n">
        <v>1421.39310279191</v>
      </c>
      <c r="D28" s="23" t="s">
        <v>12</v>
      </c>
      <c r="E28" s="23" t="n">
        <v>0.63016472798380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36110.2983398711</v>
      </c>
      <c r="D33" s="11" t="n">
        <v>0.248823154</v>
      </c>
      <c r="E33" s="11" t="n">
        <v>0.825252853806542</v>
      </c>
      <c r="F33" s="11" t="s">
        <v>27</v>
      </c>
      <c r="G33" s="12" t="s">
        <v>27</v>
      </c>
      <c r="H33" s="13" t="s">
        <v>27</v>
      </c>
    </row>
    <row r="34" customFormat="false" ht="11.25" hidden="false" customHeight="true" outlineLevel="0" collapsed="false">
      <c r="B34" s="14" t="s">
        <v>11</v>
      </c>
      <c r="C34" s="15" t="n">
        <v>-80725.4541571854</v>
      </c>
      <c r="D34" s="15" t="n">
        <v>0.248823154</v>
      </c>
      <c r="E34" s="15" t="n">
        <v>0.192748661256166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74225.0474749039</v>
      </c>
      <c r="D35" s="18" t="n">
        <v>0.248823154</v>
      </c>
      <c r="E35" s="18" t="n">
        <v>0.192748661256166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6500.4066822815</v>
      </c>
      <c r="D36" s="22" t="s">
        <v>41</v>
      </c>
      <c r="E36" s="22" t="s">
        <v>41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28680.6117577014</v>
      </c>
      <c r="D37" s="15" t="s">
        <v>15</v>
      </c>
      <c r="E37" s="15" t="n">
        <v>0.632504192550376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23493.0614257177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n">
        <v>5187.55033198366</v>
      </c>
      <c r="D39" s="22" t="s">
        <v>15</v>
      </c>
      <c r="E39" s="22" t="n">
        <v>0.632504192550376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11319.4175158283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11688.8543221806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369.436806352274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2174.14633992912</v>
      </c>
      <c r="D43" s="15" t="s">
        <v>27</v>
      </c>
      <c r="E43" s="15" t="s">
        <v>27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n">
        <v>1990.25654202071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n">
        <v>183.889797908413</v>
      </c>
      <c r="D45" s="22" t="s">
        <v>27</v>
      </c>
      <c r="E45" s="22" t="s">
        <v>27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2326.01957558621</v>
      </c>
      <c r="D46" s="15" t="s">
        <v>12</v>
      </c>
      <c r="E46" s="15" t="s">
        <v>12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n">
        <v>1600.27376666667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725.745808919538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n">
        <v>114.96062826926</v>
      </c>
      <c r="D52" s="15" t="s">
        <v>10</v>
      </c>
      <c r="E52" s="15" t="s">
        <v>10</v>
      </c>
      <c r="F52" s="15" t="s">
        <v>27</v>
      </c>
      <c r="G52" s="15" t="s">
        <v>27</v>
      </c>
      <c r="H52" s="16" t="s">
        <v>27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1665.39823202603</v>
      </c>
      <c r="D55" s="19" t="s">
        <v>12</v>
      </c>
      <c r="E55" s="19" t="n">
        <v>0.010879438054072</v>
      </c>
      <c r="F55" s="19" t="s">
        <v>12</v>
      </c>
      <c r="G55" s="19" t="s">
        <v>12</v>
      </c>
      <c r="H55" s="20" t="s">
        <v>12</v>
      </c>
    </row>
    <row r="56" customFormat="false" ht="11.25" hidden="false" customHeight="true" outlineLevel="0" collapsed="false">
      <c r="B56" s="32" t="s">
        <v>39</v>
      </c>
      <c r="C56" s="23" t="n">
        <v>1386.04916747031</v>
      </c>
      <c r="D56" s="23" t="s">
        <v>12</v>
      </c>
      <c r="E56" s="23" t="n">
        <v>0.63016472798380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35960.5827141492</v>
      </c>
      <c r="D61" s="11" t="n">
        <v>1.33286919192</v>
      </c>
      <c r="E61" s="11" t="n">
        <v>0.842887814986854</v>
      </c>
      <c r="F61" s="11" t="s">
        <v>27</v>
      </c>
      <c r="G61" s="12" t="s">
        <v>27</v>
      </c>
      <c r="H61" s="13" t="s">
        <v>27</v>
      </c>
    </row>
    <row r="62" customFormat="false" ht="11.25" hidden="false" customHeight="true" outlineLevel="0" collapsed="false">
      <c r="B62" s="14" t="s">
        <v>11</v>
      </c>
      <c r="C62" s="15" t="n">
        <v>-80832.9843146062</v>
      </c>
      <c r="D62" s="15" t="n">
        <v>1.33286919192</v>
      </c>
      <c r="E62" s="15" t="n">
        <v>0.210383622436478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74294.2181801404</v>
      </c>
      <c r="D63" s="18" t="n">
        <v>1.33286919192</v>
      </c>
      <c r="E63" s="18" t="n">
        <v>0.210383622436478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6538.76613446579</v>
      </c>
      <c r="D64" s="22" t="s">
        <v>41</v>
      </c>
      <c r="E64" s="22" t="s">
        <v>41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28717.7279039778</v>
      </c>
      <c r="D65" s="15" t="s">
        <v>15</v>
      </c>
      <c r="E65" s="15" t="n">
        <v>0.632504192550376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23461.3083706034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5256.4195333744</v>
      </c>
      <c r="D67" s="22" t="s">
        <v>15</v>
      </c>
      <c r="E67" s="22" t="n">
        <v>0.632504192550376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11305.0148862123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11670.0670345639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365.052148351543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2387.47552435437</v>
      </c>
      <c r="D71" s="15" t="s">
        <v>27</v>
      </c>
      <c r="E71" s="15" t="s">
        <v>27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n">
        <v>2205.68843973041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n">
        <v>181.787084623959</v>
      </c>
      <c r="D73" s="22" t="s">
        <v>27</v>
      </c>
      <c r="E73" s="22" t="s">
        <v>27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2299.8110800355</v>
      </c>
      <c r="D74" s="15" t="s">
        <v>12</v>
      </c>
      <c r="E74" s="15" t="s">
        <v>12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n">
        <v>1600.1271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699.683980035493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n">
        <v>162.372205877008</v>
      </c>
      <c r="D80" s="15" t="s">
        <v>10</v>
      </c>
      <c r="E80" s="15" t="s">
        <v>10</v>
      </c>
      <c r="F80" s="15" t="s">
        <v>27</v>
      </c>
      <c r="G80" s="15" t="s">
        <v>27</v>
      </c>
      <c r="H80" s="16" t="s">
        <v>27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1688.92602838015</v>
      </c>
      <c r="D83" s="19" t="s">
        <v>12</v>
      </c>
      <c r="E83" s="19" t="n">
        <v>0.010879438054072</v>
      </c>
      <c r="F83" s="19" t="s">
        <v>12</v>
      </c>
      <c r="G83" s="19" t="s">
        <v>12</v>
      </c>
      <c r="H83" s="20" t="s">
        <v>12</v>
      </c>
    </row>
    <row r="84" customFormat="false" ht="11.25" hidden="false" customHeight="true" outlineLevel="0" collapsed="false">
      <c r="B84" s="32" t="s">
        <v>39</v>
      </c>
      <c r="C84" s="23" t="n">
        <v>1417.64877140198</v>
      </c>
      <c r="D84" s="23" t="s">
        <v>12</v>
      </c>
      <c r="E84" s="23" t="n">
        <v>0.63016472798380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6044.08313036</v>
      </c>
      <c r="D89" s="11" t="n">
        <v>0.40711353922</v>
      </c>
      <c r="E89" s="11" t="n">
        <v>0.829385042635738</v>
      </c>
      <c r="F89" s="11" t="s">
        <v>27</v>
      </c>
      <c r="G89" s="12" t="s">
        <v>27</v>
      </c>
      <c r="H89" s="13" t="s">
        <v>27</v>
      </c>
    </row>
    <row r="90" customFormat="false" ht="11.25" hidden="false" customHeight="true" outlineLevel="0" collapsed="false">
      <c r="B90" s="14" t="s">
        <v>11</v>
      </c>
      <c r="C90" s="15" t="n">
        <v>-80901.097833944</v>
      </c>
      <c r="D90" s="15" t="n">
        <v>0.40711353922</v>
      </c>
      <c r="E90" s="15" t="n">
        <v>0.196880850085362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74363.2670233229</v>
      </c>
      <c r="D91" s="18" t="n">
        <v>0.40711353922</v>
      </c>
      <c r="E91" s="18" t="n">
        <v>0.196880850085362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6537.83081062107</v>
      </c>
      <c r="D92" s="22" t="s">
        <v>41</v>
      </c>
      <c r="E92" s="22" t="s">
        <v>41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28705.471193329</v>
      </c>
      <c r="D93" s="15" t="s">
        <v>15</v>
      </c>
      <c r="E93" s="15" t="n">
        <v>0.632504192550376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23548.6846195238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5156.78657380517</v>
      </c>
      <c r="D95" s="22" t="s">
        <v>15</v>
      </c>
      <c r="E95" s="22" t="n">
        <v>0.632504192550376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11301.345679925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11651.2799551839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349.934275258912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2376.04570645818</v>
      </c>
      <c r="D99" s="15" t="s">
        <v>27</v>
      </c>
      <c r="E99" s="15" t="s">
        <v>27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n">
        <v>2190.34952866545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n">
        <v>185.696177792723</v>
      </c>
      <c r="D101" s="22" t="s">
        <v>27</v>
      </c>
      <c r="E101" s="22" t="s">
        <v>27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2349.47006214563</v>
      </c>
      <c r="D102" s="15" t="s">
        <v>12</v>
      </c>
      <c r="E102" s="15" t="s">
        <v>12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n">
        <v>1599.98061666667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749.489445478959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n">
        <v>124.682061726297</v>
      </c>
      <c r="D108" s="15" t="s">
        <v>10</v>
      </c>
      <c r="E108" s="15" t="s">
        <v>10</v>
      </c>
      <c r="F108" s="15" t="s">
        <v>27</v>
      </c>
      <c r="G108" s="15" t="s">
        <v>27</v>
      </c>
      <c r="H108" s="16" t="s">
        <v>27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1693.27705799429</v>
      </c>
      <c r="D111" s="19" t="s">
        <v>12</v>
      </c>
      <c r="E111" s="19" t="n">
        <v>0.010879438054072</v>
      </c>
      <c r="F111" s="19" t="s">
        <v>12</v>
      </c>
      <c r="G111" s="19" t="s">
        <v>12</v>
      </c>
      <c r="H111" s="20" t="s">
        <v>12</v>
      </c>
    </row>
    <row r="112" customFormat="false" ht="11.25" hidden="false" customHeight="true" outlineLevel="0" collapsed="false">
      <c r="B112" s="32" t="s">
        <v>39</v>
      </c>
      <c r="C112" s="23" t="n">
        <v>1335.11450981821</v>
      </c>
      <c r="D112" s="23" t="s">
        <v>12</v>
      </c>
      <c r="E112" s="23" t="n">
        <v>0.63016472798380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35710.0420229913</v>
      </c>
      <c r="D117" s="11" t="n">
        <v>0.30500465562</v>
      </c>
      <c r="E117" s="11" t="n">
        <v>0.82864297315605</v>
      </c>
      <c r="F117" s="11" t="s">
        <v>27</v>
      </c>
      <c r="G117" s="12" t="s">
        <v>27</v>
      </c>
      <c r="H117" s="13" t="s">
        <v>27</v>
      </c>
    </row>
    <row r="118" customFormat="false" ht="11.25" hidden="false" customHeight="true" outlineLevel="0" collapsed="false">
      <c r="B118" s="14" t="s">
        <v>11</v>
      </c>
      <c r="C118" s="15" t="n">
        <v>-81006.8545691633</v>
      </c>
      <c r="D118" s="15" t="n">
        <v>0.30500465562</v>
      </c>
      <c r="E118" s="15" t="n">
        <v>0.196138780605674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74432.1940587018</v>
      </c>
      <c r="D119" s="18" t="n">
        <v>0.30500465562</v>
      </c>
      <c r="E119" s="18" t="n">
        <v>0.196138780605674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6574.66051046141</v>
      </c>
      <c r="D120" s="22" t="s">
        <v>41</v>
      </c>
      <c r="E120" s="22" t="s">
        <v>41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29000.5682909715</v>
      </c>
      <c r="D121" s="15" t="s">
        <v>15</v>
      </c>
      <c r="E121" s="15" t="n">
        <v>0.632504192550376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23781.4723306114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5219.09596036005</v>
      </c>
      <c r="D123" s="22" t="s">
        <v>15</v>
      </c>
      <c r="E123" s="22" t="n">
        <v>0.632504192550376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11287.3608964774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11632.4926623357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345.131765858233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2528.89134879181</v>
      </c>
      <c r="D127" s="15" t="s">
        <v>27</v>
      </c>
      <c r="E127" s="15" t="s">
        <v>27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n">
        <v>2345.06384327938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n">
        <v>183.827505512432</v>
      </c>
      <c r="D129" s="22" t="s">
        <v>27</v>
      </c>
      <c r="E129" s="22" t="s">
        <v>27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2326.2152783975</v>
      </c>
      <c r="D130" s="15" t="s">
        <v>12</v>
      </c>
      <c r="E130" s="15" t="s">
        <v>12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n">
        <v>1599.83413333333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726.381145064169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n">
        <v>153.77673153375</v>
      </c>
      <c r="D136" s="15" t="s">
        <v>10</v>
      </c>
      <c r="E136" s="15" t="s">
        <v>10</v>
      </c>
      <c r="F136" s="15" t="s">
        <v>27</v>
      </c>
      <c r="G136" s="15" t="s">
        <v>27</v>
      </c>
      <c r="H136" s="16" t="s">
        <v>27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1716.05831021488</v>
      </c>
      <c r="D139" s="19" t="s">
        <v>12</v>
      </c>
      <c r="E139" s="19" t="n">
        <v>0.010879438054072</v>
      </c>
      <c r="F139" s="19" t="s">
        <v>12</v>
      </c>
      <c r="G139" s="19" t="s">
        <v>12</v>
      </c>
      <c r="H139" s="20" t="s">
        <v>12</v>
      </c>
    </row>
    <row r="140" customFormat="false" ht="11.25" hidden="false" customHeight="true" outlineLevel="0" collapsed="false">
      <c r="B140" s="32" t="s">
        <v>39</v>
      </c>
      <c r="C140" s="23" t="n">
        <v>1362.27086286666</v>
      </c>
      <c r="D140" s="23" t="s">
        <v>12</v>
      </c>
      <c r="E140" s="23" t="n">
        <v>0.63016472798380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5630.2863994238</v>
      </c>
      <c r="D145" s="11" t="n">
        <v>0.16274265296</v>
      </c>
      <c r="E145" s="11" t="n">
        <v>0.827278822344933</v>
      </c>
      <c r="F145" s="11" t="s">
        <v>27</v>
      </c>
      <c r="G145" s="12" t="s">
        <v>27</v>
      </c>
      <c r="H145" s="13" t="s">
        <v>27</v>
      </c>
    </row>
    <row r="146" customFormat="false" ht="11.25" hidden="false" customHeight="true" outlineLevel="0" collapsed="false">
      <c r="B146" s="14" t="s">
        <v>11</v>
      </c>
      <c r="C146" s="15" t="n">
        <v>-81092.6822317783</v>
      </c>
      <c r="D146" s="15" t="n">
        <v>0.16274265296</v>
      </c>
      <c r="E146" s="15" t="n">
        <v>0.194774629794557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74500.9987431109</v>
      </c>
      <c r="D147" s="18" t="n">
        <v>0.16274265296</v>
      </c>
      <c r="E147" s="18" t="n">
        <v>0.194774629794557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6591.68348866742</v>
      </c>
      <c r="D148" s="22" t="s">
        <v>41</v>
      </c>
      <c r="E148" s="22" t="s">
        <v>41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29286.9351732957</v>
      </c>
      <c r="D149" s="15" t="s">
        <v>15</v>
      </c>
      <c r="E149" s="15" t="n">
        <v>0.632504192550376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24090.4641560198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5196.47101727595</v>
      </c>
      <c r="D151" s="22" t="s">
        <v>15</v>
      </c>
      <c r="E151" s="22" t="n">
        <v>0.632504192550376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11278.7862367878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11613.7053672275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334.919130439701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2410.0320260647</v>
      </c>
      <c r="D155" s="15" t="s">
        <v>27</v>
      </c>
      <c r="E155" s="15" t="s">
        <v>27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n">
        <v>2225.04291293992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n">
        <v>184.989113124781</v>
      </c>
      <c r="D157" s="22" t="s">
        <v>27</v>
      </c>
      <c r="E157" s="22" t="s">
        <v>27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2341.20176984913</v>
      </c>
      <c r="D158" s="15" t="s">
        <v>12</v>
      </c>
      <c r="E158" s="15" t="s">
        <v>12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n">
        <v>1599.68765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741.514119849125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n">
        <v>145.440626357155</v>
      </c>
      <c r="D164" s="15" t="s">
        <v>10</v>
      </c>
      <c r="E164" s="15" t="s">
        <v>10</v>
      </c>
      <c r="F164" s="15" t="s">
        <v>27</v>
      </c>
      <c r="G164" s="15" t="s">
        <v>27</v>
      </c>
      <c r="H164" s="16" t="s">
        <v>27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1729.17341494754</v>
      </c>
      <c r="D167" s="19" t="s">
        <v>12</v>
      </c>
      <c r="E167" s="19" t="n">
        <v>0.010879438054072</v>
      </c>
      <c r="F167" s="19" t="s">
        <v>12</v>
      </c>
      <c r="G167" s="19" t="s">
        <v>12</v>
      </c>
      <c r="H167" s="20" t="s">
        <v>12</v>
      </c>
    </row>
    <row r="168" customFormat="false" ht="11.25" hidden="false" customHeight="true" outlineLevel="0" collapsed="false">
      <c r="B168" s="32" t="s">
        <v>39</v>
      </c>
      <c r="C168" s="23" t="n">
        <v>1331.89748978445</v>
      </c>
      <c r="D168" s="23" t="s">
        <v>12</v>
      </c>
      <c r="E168" s="23" t="n">
        <v>0.63016472798380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35726.6848570321</v>
      </c>
      <c r="D173" s="11" t="n">
        <v>0.38117522352</v>
      </c>
      <c r="E173" s="11" t="n">
        <v>0.831502884835245</v>
      </c>
      <c r="F173" s="11" t="s">
        <v>27</v>
      </c>
      <c r="G173" s="12" t="s">
        <v>27</v>
      </c>
      <c r="H173" s="13" t="s">
        <v>27</v>
      </c>
    </row>
    <row r="174" customFormat="false" ht="11.25" hidden="false" customHeight="true" outlineLevel="0" collapsed="false">
      <c r="B174" s="14" t="s">
        <v>11</v>
      </c>
      <c r="C174" s="15" t="n">
        <v>-81176.9115465999</v>
      </c>
      <c r="D174" s="15" t="n">
        <v>0.38117522352</v>
      </c>
      <c r="E174" s="15" t="n">
        <v>0.198998692284869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74569.6800007558</v>
      </c>
      <c r="D175" s="18" t="n">
        <v>0.38117522352</v>
      </c>
      <c r="E175" s="18" t="n">
        <v>0.198998692284869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6607.23154584413</v>
      </c>
      <c r="D176" s="22" t="s">
        <v>41</v>
      </c>
      <c r="E176" s="22" t="s">
        <v>41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29325.4820889497</v>
      </c>
      <c r="D177" s="15" t="s">
        <v>15</v>
      </c>
      <c r="E177" s="15" t="n">
        <v>0.632504192550376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24157.9607075165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5167.52138143318</v>
      </c>
      <c r="D179" s="22" t="s">
        <v>15</v>
      </c>
      <c r="E179" s="22" t="n">
        <v>0.632504192550376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11270.6146298035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11594.9182561025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324.303626299015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2351.18090105991</v>
      </c>
      <c r="D183" s="15" t="s">
        <v>27</v>
      </c>
      <c r="E183" s="15" t="s">
        <v>27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n">
        <v>2164.80452846475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n">
        <v>186.376372595161</v>
      </c>
      <c r="D185" s="22" t="s">
        <v>27</v>
      </c>
      <c r="E185" s="22" t="s">
        <v>27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2359.03592392864</v>
      </c>
      <c r="D186" s="15" t="s">
        <v>12</v>
      </c>
      <c r="E186" s="15" t="s">
        <v>12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n">
        <v>1599.54116666667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759.494757261976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n">
        <v>143.913145825992</v>
      </c>
      <c r="D192" s="15" t="s">
        <v>10</v>
      </c>
      <c r="E192" s="15" t="s">
        <v>10</v>
      </c>
      <c r="F192" s="15" t="s">
        <v>27</v>
      </c>
      <c r="G192" s="15" t="s">
        <v>27</v>
      </c>
      <c r="H192" s="16" t="s">
        <v>27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1741.56872341784</v>
      </c>
      <c r="D195" s="19" t="s">
        <v>12</v>
      </c>
      <c r="E195" s="19" t="n">
        <v>0.010879438054072</v>
      </c>
      <c r="F195" s="19" t="s">
        <v>12</v>
      </c>
      <c r="G195" s="19" t="s">
        <v>12</v>
      </c>
      <c r="H195" s="20" t="s">
        <v>12</v>
      </c>
    </row>
    <row r="196" customFormat="false" ht="11.25" hidden="false" customHeight="true" outlineLevel="0" collapsed="false">
      <c r="B196" s="32" t="s">
        <v>39</v>
      </c>
      <c r="C196" s="23" t="n">
        <v>1297.24012642632</v>
      </c>
      <c r="D196" s="23" t="s">
        <v>12</v>
      </c>
      <c r="E196" s="23" t="n">
        <v>0.63016472798380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35687.5469995155</v>
      </c>
      <c r="D201" s="11" t="n">
        <v>0.16599770728</v>
      </c>
      <c r="E201" s="11" t="n">
        <v>0.829009047625557</v>
      </c>
      <c r="F201" s="11" t="s">
        <v>27</v>
      </c>
      <c r="G201" s="12" t="s">
        <v>27</v>
      </c>
      <c r="H201" s="13" t="s">
        <v>27</v>
      </c>
    </row>
    <row r="202" customFormat="false" ht="11.25" hidden="false" customHeight="true" outlineLevel="0" collapsed="false">
      <c r="B202" s="14" t="s">
        <v>11</v>
      </c>
      <c r="C202" s="15" t="n">
        <v>-81264.5956987691</v>
      </c>
      <c r="D202" s="15" t="n">
        <v>0.16599770728</v>
      </c>
      <c r="E202" s="15" t="n">
        <v>0.196504855075181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74638.2379998062</v>
      </c>
      <c r="D203" s="18" t="n">
        <v>0.16599770728</v>
      </c>
      <c r="E203" s="18" t="n">
        <v>0.196504855075181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6626.35769896288</v>
      </c>
      <c r="D204" s="22" t="s">
        <v>41</v>
      </c>
      <c r="E204" s="22" t="s">
        <v>41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29456.4505349718</v>
      </c>
      <c r="D205" s="15" t="s">
        <v>15</v>
      </c>
      <c r="E205" s="15" t="n">
        <v>0.632504192550376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24302.5353526516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5153.91518232022</v>
      </c>
      <c r="D207" s="22" t="s">
        <v>15</v>
      </c>
      <c r="E207" s="22" t="n">
        <v>0.632504192550376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11261.4654927787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11576.1309573922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314.665464613472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2342.03281417273</v>
      </c>
      <c r="D211" s="15" t="s">
        <v>27</v>
      </c>
      <c r="E211" s="15" t="s">
        <v>27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n">
        <v>2154.81660395656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n">
        <v>187.216210216167</v>
      </c>
      <c r="D213" s="22" t="s">
        <v>27</v>
      </c>
      <c r="E213" s="22" t="s">
        <v>27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2369.96176909481</v>
      </c>
      <c r="D214" s="15" t="s">
        <v>12</v>
      </c>
      <c r="E214" s="15" t="s">
        <v>12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n">
        <v>1599.39468333333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770.567085761471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n">
        <v>147.138088235514</v>
      </c>
      <c r="D220" s="15" t="s">
        <v>10</v>
      </c>
      <c r="E220" s="15" t="s">
        <v>10</v>
      </c>
      <c r="F220" s="15" t="s">
        <v>27</v>
      </c>
      <c r="G220" s="15" t="s">
        <v>27</v>
      </c>
      <c r="H220" s="16" t="s">
        <v>27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1755.71022713136</v>
      </c>
      <c r="D223" s="19" t="s">
        <v>12</v>
      </c>
      <c r="E223" s="19" t="n">
        <v>0.010879438054072</v>
      </c>
      <c r="F223" s="19" t="s">
        <v>12</v>
      </c>
      <c r="G223" s="19" t="s">
        <v>12</v>
      </c>
      <c r="H223" s="20" t="s">
        <v>12</v>
      </c>
    </row>
    <row r="224" customFormat="false" ht="11.25" hidden="false" customHeight="true" outlineLevel="0" collapsed="false">
      <c r="B224" s="32" t="s">
        <v>39</v>
      </c>
      <c r="C224" s="23" t="n">
        <v>1272.97554201541</v>
      </c>
      <c r="D224" s="23" t="s">
        <v>12</v>
      </c>
      <c r="E224" s="23" t="n">
        <v>0.63016472798380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35353.7851439212</v>
      </c>
      <c r="D229" s="11" t="n">
        <v>0.11045949747</v>
      </c>
      <c r="E229" s="11" t="n">
        <v>0.828988503604441</v>
      </c>
      <c r="F229" s="11" t="s">
        <v>27</v>
      </c>
      <c r="G229" s="12" t="s">
        <v>27</v>
      </c>
      <c r="H229" s="13" t="s">
        <v>27</v>
      </c>
    </row>
    <row r="230" customFormat="false" ht="11.25" hidden="false" customHeight="true" outlineLevel="0" collapsed="false">
      <c r="B230" s="14" t="s">
        <v>11</v>
      </c>
      <c r="C230" s="15" t="n">
        <v>-81360.0075093939</v>
      </c>
      <c r="D230" s="15" t="n">
        <v>0.11045949747</v>
      </c>
      <c r="E230" s="15" t="n">
        <v>0.196484311054065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74706.6717763105</v>
      </c>
      <c r="D231" s="18" t="n">
        <v>0.11045949747</v>
      </c>
      <c r="E231" s="18" t="n">
        <v>0.196484311054065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6653.33573308337</v>
      </c>
      <c r="D232" s="22" t="s">
        <v>41</v>
      </c>
      <c r="E232" s="22" t="s">
        <v>41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29720.7657767093</v>
      </c>
      <c r="D233" s="15" t="s">
        <v>15</v>
      </c>
      <c r="E233" s="15" t="n">
        <v>0.632504192550376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24546.7866959665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5173.97908074278</v>
      </c>
      <c r="D235" s="22" t="s">
        <v>15</v>
      </c>
      <c r="E235" s="22" t="n">
        <v>0.632504192550376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11250.1716449475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11557.3436574584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307.172012510907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2520.00826318716</v>
      </c>
      <c r="D239" s="15" t="s">
        <v>27</v>
      </c>
      <c r="E239" s="15" t="s">
        <v>27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n">
        <v>2333.15349426723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n">
        <v>186.854768919934</v>
      </c>
      <c r="D241" s="22" t="s">
        <v>27</v>
      </c>
      <c r="E241" s="22" t="s">
        <v>27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2365.72781407969</v>
      </c>
      <c r="D242" s="15" t="s">
        <v>12</v>
      </c>
      <c r="E242" s="15" t="s">
        <v>12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n">
        <v>1599.2482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766.47961407969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n">
        <v>149.548866548944</v>
      </c>
      <c r="D248" s="15" t="s">
        <v>10</v>
      </c>
      <c r="E248" s="15" t="s">
        <v>10</v>
      </c>
      <c r="F248" s="15" t="s">
        <v>27</v>
      </c>
      <c r="G248" s="15" t="s">
        <v>27</v>
      </c>
      <c r="H248" s="16" t="s">
        <v>27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1773.68363403519</v>
      </c>
      <c r="D251" s="19" t="s">
        <v>12</v>
      </c>
      <c r="E251" s="19" t="n">
        <v>0.010879438054072</v>
      </c>
      <c r="F251" s="19" t="s">
        <v>12</v>
      </c>
      <c r="G251" s="19" t="s">
        <v>12</v>
      </c>
      <c r="H251" s="20" t="s">
        <v>12</v>
      </c>
    </row>
    <row r="252" customFormat="false" ht="11.25" hidden="false" customHeight="true" outlineLevel="0" collapsed="false">
      <c r="B252" s="32" t="s">
        <v>39</v>
      </c>
      <c r="C252" s="23" t="n">
        <v>1271.51718328784</v>
      </c>
      <c r="D252" s="23" t="s">
        <v>12</v>
      </c>
      <c r="E252" s="23" t="n">
        <v>0.63016472798380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35258.947593962</v>
      </c>
      <c r="D257" s="11" t="n">
        <v>0.11592871865</v>
      </c>
      <c r="E257" s="11" t="n">
        <v>0.829913135314753</v>
      </c>
      <c r="F257" s="11" t="s">
        <v>27</v>
      </c>
      <c r="G257" s="12" t="s">
        <v>27</v>
      </c>
      <c r="H257" s="13" t="s">
        <v>27</v>
      </c>
    </row>
    <row r="258" customFormat="false" ht="11.25" hidden="false" customHeight="true" outlineLevel="0" collapsed="false">
      <c r="B258" s="14" t="s">
        <v>11</v>
      </c>
      <c r="C258" s="15" t="n">
        <v>-81444.5919070865</v>
      </c>
      <c r="D258" s="15" t="n">
        <v>0.11592871865</v>
      </c>
      <c r="E258" s="15" t="n">
        <v>0.197408942764377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74774.9806259399</v>
      </c>
      <c r="D259" s="18" t="n">
        <v>0.11592871865</v>
      </c>
      <c r="E259" s="18" t="n">
        <v>0.197408942764377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6669.61128114656</v>
      </c>
      <c r="D260" s="22" t="s">
        <v>41</v>
      </c>
      <c r="E260" s="22" t="s">
        <v>41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29828.6014257649</v>
      </c>
      <c r="D261" s="15" t="s">
        <v>15</v>
      </c>
      <c r="E261" s="15" t="n">
        <v>0.632504192550376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24680.4523890172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5148.14903674773</v>
      </c>
      <c r="D263" s="22" t="s">
        <v>15</v>
      </c>
      <c r="E263" s="22" t="n">
        <v>0.632504192550376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11241.801342271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11538.5565675642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296.755225293281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2595.79943997739</v>
      </c>
      <c r="D267" s="15" t="s">
        <v>27</v>
      </c>
      <c r="E267" s="15" t="s">
        <v>27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n">
        <v>2407.6687126038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n">
        <v>188.130727373522</v>
      </c>
      <c r="D269" s="22" t="s">
        <v>27</v>
      </c>
      <c r="E269" s="22" t="s">
        <v>27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2382.15738361636</v>
      </c>
      <c r="D270" s="15" t="s">
        <v>12</v>
      </c>
      <c r="E270" s="15" t="s">
        <v>12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n">
        <v>1599.10171666667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783.055666949695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n">
        <v>137.28472149475</v>
      </c>
      <c r="D276" s="15" t="s">
        <v>10</v>
      </c>
      <c r="E276" s="15" t="s">
        <v>10</v>
      </c>
      <c r="F276" s="15" t="s">
        <v>27</v>
      </c>
      <c r="G276" s="15" t="s">
        <v>27</v>
      </c>
      <c r="H276" s="16" t="s">
        <v>27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1786.43396411879</v>
      </c>
      <c r="D279" s="19" t="s">
        <v>12</v>
      </c>
      <c r="E279" s="19" t="n">
        <v>0.010879438054072</v>
      </c>
      <c r="F279" s="19" t="s">
        <v>12</v>
      </c>
      <c r="G279" s="19" t="s">
        <v>12</v>
      </c>
      <c r="H279" s="20" t="s">
        <v>12</v>
      </c>
    </row>
    <row r="280" customFormat="false" ht="11.25" hidden="false" customHeight="true" outlineLevel="0" collapsed="false">
      <c r="B280" s="32" t="s">
        <v>39</v>
      </c>
      <c r="C280" s="23" t="n">
        <v>1238.97285772739</v>
      </c>
      <c r="D280" s="23" t="s">
        <v>12</v>
      </c>
      <c r="E280" s="23" t="n">
        <v>0.63016472798380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35063.4542797441</v>
      </c>
      <c r="D285" s="11" t="n">
        <v>0.1629455751</v>
      </c>
      <c r="E285" s="11" t="n">
        <v>0.831481462865065</v>
      </c>
      <c r="F285" s="11" t="s">
        <v>27</v>
      </c>
      <c r="G285" s="12" t="s">
        <v>27</v>
      </c>
      <c r="H285" s="13" t="s">
        <v>27</v>
      </c>
    </row>
    <row r="286" customFormat="false" ht="11.25" hidden="false" customHeight="true" outlineLevel="0" collapsed="false">
      <c r="B286" s="14" t="s">
        <v>11</v>
      </c>
      <c r="C286" s="15" t="n">
        <v>-81540.8301731046</v>
      </c>
      <c r="D286" s="15" t="n">
        <v>0.1629455751</v>
      </c>
      <c r="E286" s="15" t="n">
        <v>0.198977270314689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74843.164715374</v>
      </c>
      <c r="D287" s="18" t="n">
        <v>0.1629455751</v>
      </c>
      <c r="E287" s="18" t="n">
        <v>0.198977270314689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6697.66545773061</v>
      </c>
      <c r="D288" s="22" t="s">
        <v>41</v>
      </c>
      <c r="E288" s="22" t="s">
        <v>41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30126.2227381659</v>
      </c>
      <c r="D289" s="15" t="s">
        <v>15</v>
      </c>
      <c r="E289" s="15" t="n">
        <v>0.632504192550376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24953.395135287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5172.82760287889</v>
      </c>
      <c r="D291" s="22" t="s">
        <v>15</v>
      </c>
      <c r="E291" s="22" t="n">
        <v>0.632504192550376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11230.2135719705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11519.7692891287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289.555717158251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2624.98920145566</v>
      </c>
      <c r="D295" s="15" t="s">
        <v>27</v>
      </c>
      <c r="E295" s="15" t="s">
        <v>27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n">
        <v>2437.38455710603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87.604644349639</v>
      </c>
      <c r="D297" s="22" t="s">
        <v>27</v>
      </c>
      <c r="E297" s="22" t="s">
        <v>27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2375.84569656345</v>
      </c>
      <c r="D298" s="15" t="s">
        <v>12</v>
      </c>
      <c r="E298" s="15" t="s">
        <v>12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n">
        <v>1598.95523333334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776.890463230111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n">
        <v>120.104685205133</v>
      </c>
      <c r="D304" s="15" t="s">
        <v>10</v>
      </c>
      <c r="E304" s="15" t="s">
        <v>10</v>
      </c>
      <c r="F304" s="15" t="s">
        <v>27</v>
      </c>
      <c r="G304" s="15" t="s">
        <v>27</v>
      </c>
      <c r="H304" s="16" t="s">
        <v>27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1804.93255393592</v>
      </c>
      <c r="D307" s="19" t="s">
        <v>12</v>
      </c>
      <c r="E307" s="19" t="n">
        <v>0.010879438054072</v>
      </c>
      <c r="F307" s="19" t="s">
        <v>12</v>
      </c>
      <c r="G307" s="19" t="s">
        <v>12</v>
      </c>
      <c r="H307" s="20" t="s">
        <v>12</v>
      </c>
    </row>
    <row r="308" customFormat="false" ht="11.25" hidden="false" customHeight="true" outlineLevel="0" collapsed="false">
      <c r="B308" s="32" t="s">
        <v>39</v>
      </c>
      <c r="C308" s="23" t="n">
        <v>1240.64021472147</v>
      </c>
      <c r="D308" s="23" t="s">
        <v>12</v>
      </c>
      <c r="E308" s="23" t="n">
        <v>0.63016472798380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41004.940816299</v>
      </c>
      <c r="D313" s="11" t="n">
        <v>0.0343512838</v>
      </c>
      <c r="E313" s="11" t="n">
        <v>0.833430693487791</v>
      </c>
      <c r="F313" s="11" t="s">
        <v>27</v>
      </c>
      <c r="G313" s="12" t="s">
        <v>27</v>
      </c>
      <c r="H313" s="13" t="s">
        <v>27</v>
      </c>
    </row>
    <row r="314" customFormat="false" ht="11.25" hidden="false" customHeight="true" outlineLevel="0" collapsed="false">
      <c r="B314" s="14" t="s">
        <v>11</v>
      </c>
      <c r="C314" s="15" t="n">
        <v>-82762.5861067757</v>
      </c>
      <c r="D314" s="15" t="n">
        <v>0.0343512838</v>
      </c>
      <c r="E314" s="15" t="n">
        <v>0.198460026725933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75006.6636918376</v>
      </c>
      <c r="D315" s="18" t="n">
        <v>0.0343512838</v>
      </c>
      <c r="E315" s="18" t="n">
        <v>0.198460026725933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7755.92241493812</v>
      </c>
      <c r="D316" s="22" t="s">
        <v>41</v>
      </c>
      <c r="E316" s="22" t="s">
        <v>41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28381.9506037557</v>
      </c>
      <c r="D317" s="15" t="s">
        <v>15</v>
      </c>
      <c r="E317" s="15" t="n">
        <v>0.634970666761858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24677.4642461278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3704.48635762787</v>
      </c>
      <c r="D319" s="22" t="s">
        <v>15</v>
      </c>
      <c r="E319" s="22" t="n">
        <v>0.634970666761858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9159.5230142945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10990.8704695727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1831.34745527815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2646.74735388709</v>
      </c>
      <c r="D323" s="15" t="s">
        <v>27</v>
      </c>
      <c r="E323" s="15" t="s">
        <v>27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n">
        <v>2418.04622775676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228.701126130327</v>
      </c>
      <c r="D325" s="22" t="s">
        <v>27</v>
      </c>
      <c r="E325" s="22" t="s">
        <v>27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1451.69960920123</v>
      </c>
      <c r="D326" s="15" t="s">
        <v>12</v>
      </c>
      <c r="E326" s="15" t="s">
        <v>12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n">
        <v>1600.6565666666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-148.95695746544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n">
        <v>117.724709338214</v>
      </c>
      <c r="D332" s="15" t="s">
        <v>10</v>
      </c>
      <c r="E332" s="15" t="s">
        <v>10</v>
      </c>
      <c r="F332" s="15" t="s">
        <v>27</v>
      </c>
      <c r="G332" s="15" t="s">
        <v>27</v>
      </c>
      <c r="H332" s="16" t="s">
        <v>27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333.320054243285</v>
      </c>
      <c r="D335" s="19" t="s">
        <v>12</v>
      </c>
      <c r="E335" s="19" t="n">
        <v>0.010385026271023</v>
      </c>
      <c r="F335" s="19" t="s">
        <v>12</v>
      </c>
      <c r="G335" s="19" t="s">
        <v>12</v>
      </c>
      <c r="H335" s="20" t="s">
        <v>12</v>
      </c>
    </row>
    <row r="336" customFormat="false" ht="11.25" hidden="false" customHeight="true" outlineLevel="0" collapsed="false">
      <c r="B336" s="32" t="s">
        <v>39</v>
      </c>
      <c r="C336" s="23" t="n">
        <v>-289.965992630815</v>
      </c>
      <c r="D336" s="23" t="s">
        <v>12</v>
      </c>
      <c r="E336" s="23" t="n">
        <v>0.63272787391765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6462.31643545596</v>
      </c>
      <c r="D341" s="11" t="n">
        <v>0.03448680018</v>
      </c>
      <c r="E341" s="11" t="n">
        <v>0.837374333647307</v>
      </c>
      <c r="F341" s="11" t="s">
        <v>27</v>
      </c>
      <c r="G341" s="12" t="s">
        <v>27</v>
      </c>
      <c r="H341" s="13" t="s">
        <v>27</v>
      </c>
    </row>
    <row r="342" customFormat="false" ht="11.25" hidden="false" customHeight="true" outlineLevel="0" collapsed="false">
      <c r="B342" s="14" t="s">
        <v>11</v>
      </c>
      <c r="C342" s="15" t="n">
        <v>-35004.9126832876</v>
      </c>
      <c r="D342" s="15" t="n">
        <v>0.03448680018</v>
      </c>
      <c r="E342" s="15" t="n">
        <v>0.199937179198606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27492.1575695219</v>
      </c>
      <c r="D343" s="18" t="n">
        <v>0.03448680018</v>
      </c>
      <c r="E343" s="18" t="n">
        <v>0.199937179198606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7512.75511376576</v>
      </c>
      <c r="D344" s="22" t="s">
        <v>41</v>
      </c>
      <c r="E344" s="22" t="s">
        <v>41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28524.9351439124</v>
      </c>
      <c r="D345" s="15" t="s">
        <v>15</v>
      </c>
      <c r="E345" s="15" t="n">
        <v>0.637437154448701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24767.3246660924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3757.61047782003</v>
      </c>
      <c r="D347" s="22" t="s">
        <v>15</v>
      </c>
      <c r="E347" s="22" t="n">
        <v>0.637437154448701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9093.68878080626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10962.1386031038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1868.44982229757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2329.02827307091</v>
      </c>
      <c r="D351" s="15" t="s">
        <v>27</v>
      </c>
      <c r="E351" s="15" t="s">
        <v>27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n">
        <v>2106.516923042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222.511350028907</v>
      </c>
      <c r="D353" s="22" t="s">
        <v>27</v>
      </c>
      <c r="E353" s="22" t="s">
        <v>27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1389.5642731656</v>
      </c>
      <c r="D354" s="15" t="s">
        <v>12</v>
      </c>
      <c r="E354" s="15" t="s">
        <v>12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n">
        <v>1602.35808333334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-212.793810167736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n">
        <v>130.012647788407</v>
      </c>
      <c r="D360" s="15" t="s">
        <v>10</v>
      </c>
      <c r="E360" s="15" t="s">
        <v>10</v>
      </c>
      <c r="F360" s="15" t="s">
        <v>27</v>
      </c>
      <c r="G360" s="15" t="s">
        <v>27</v>
      </c>
      <c r="H360" s="16" t="s">
        <v>27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322.108114256748</v>
      </c>
      <c r="D363" s="19" t="s">
        <v>12</v>
      </c>
      <c r="E363" s="19" t="n">
        <v>0.009890614487974</v>
      </c>
      <c r="F363" s="19" t="s">
        <v>12</v>
      </c>
      <c r="G363" s="19" t="s">
        <v>12</v>
      </c>
      <c r="H363" s="20" t="s">
        <v>12</v>
      </c>
    </row>
    <row r="364" customFormat="false" ht="11.25" hidden="false" customHeight="true" outlineLevel="0" collapsed="false">
      <c r="B364" s="32" t="s">
        <v>39</v>
      </c>
      <c r="C364" s="23" t="n">
        <v>-56.223158382681</v>
      </c>
      <c r="D364" s="23" t="s">
        <v>12</v>
      </c>
      <c r="E364" s="23" t="n">
        <v>0.635291033326863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6507.45163345717</v>
      </c>
      <c r="D369" s="11" t="n">
        <v>0.37318317935</v>
      </c>
      <c r="E369" s="11" t="n">
        <v>0.846568839323574</v>
      </c>
      <c r="F369" s="11" t="s">
        <v>27</v>
      </c>
      <c r="G369" s="12" t="s">
        <v>27</v>
      </c>
      <c r="H369" s="13" t="s">
        <v>27</v>
      </c>
    </row>
    <row r="370" customFormat="false" ht="11.25" hidden="false" customHeight="true" outlineLevel="0" collapsed="false">
      <c r="B370" s="14" t="s">
        <v>11</v>
      </c>
      <c r="C370" s="15" t="n">
        <v>-34809.4124436109</v>
      </c>
      <c r="D370" s="15" t="n">
        <v>0.37318317935</v>
      </c>
      <c r="E370" s="15" t="n">
        <v>0.20665965191985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27538.8792859124</v>
      </c>
      <c r="D371" s="18" t="n">
        <v>0.37318317935</v>
      </c>
      <c r="E371" s="18" t="n">
        <v>0.20665965191985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7270.53315769843</v>
      </c>
      <c r="D372" s="22" t="s">
        <v>41</v>
      </c>
      <c r="E372" s="22" t="s">
        <v>41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28498.4413014737</v>
      </c>
      <c r="D373" s="15" t="s">
        <v>15</v>
      </c>
      <c r="E373" s="15" t="n">
        <v>0.639909187403724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24673.9763070122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3824.46499446148</v>
      </c>
      <c r="D375" s="22" t="s">
        <v>15</v>
      </c>
      <c r="E375" s="22" t="n">
        <v>0.639909187403724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9039.90760447629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10933.4068497834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1893.49924530715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2349.9912123645</v>
      </c>
      <c r="D379" s="15" t="s">
        <v>27</v>
      </c>
      <c r="E379" s="15" t="s">
        <v>27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n">
        <v>2132.00289505038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217.988317314117</v>
      </c>
      <c r="D381" s="22" t="s">
        <v>27</v>
      </c>
      <c r="E381" s="22" t="s">
        <v>27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1319.49501606011</v>
      </c>
      <c r="D382" s="15" t="s">
        <v>12</v>
      </c>
      <c r="E382" s="15" t="s">
        <v>12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n">
        <v>1604.0594166666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-284.56440060656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n">
        <v>109.028942693457</v>
      </c>
      <c r="D388" s="15" t="s">
        <v>10</v>
      </c>
      <c r="E388" s="15" t="s">
        <v>10</v>
      </c>
      <c r="F388" s="15" t="s">
        <v>27</v>
      </c>
      <c r="G388" s="15" t="s">
        <v>27</v>
      </c>
      <c r="H388" s="16" t="s">
        <v>27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339.900773952149</v>
      </c>
      <c r="D391" s="19" t="s">
        <v>12</v>
      </c>
      <c r="E391" s="19" t="n">
        <v>5.5587435408E-006</v>
      </c>
      <c r="F391" s="19" t="s">
        <v>12</v>
      </c>
      <c r="G391" s="19" t="s">
        <v>12</v>
      </c>
      <c r="H391" s="20" t="s">
        <v>12</v>
      </c>
    </row>
    <row r="392" customFormat="false" ht="11.25" hidden="false" customHeight="true" outlineLevel="0" collapsed="false">
      <c r="B392" s="32" t="s">
        <v>39</v>
      </c>
      <c r="C392" s="23" t="n">
        <v>187.152611669115</v>
      </c>
      <c r="D392" s="23" t="s">
        <v>12</v>
      </c>
      <c r="E392" s="23" t="n">
        <v>0.637854179260713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6968.08671440273</v>
      </c>
      <c r="D397" s="11" t="n">
        <v>0.07806267672</v>
      </c>
      <c r="E397" s="11" t="n">
        <v>0.845949289701319</v>
      </c>
      <c r="F397" s="11" t="s">
        <v>27</v>
      </c>
      <c r="G397" s="12" t="s">
        <v>27</v>
      </c>
      <c r="H397" s="13" t="s">
        <v>27</v>
      </c>
    </row>
    <row r="398" customFormat="false" ht="11.25" hidden="false" customHeight="true" outlineLevel="0" collapsed="false">
      <c r="B398" s="14" t="s">
        <v>11</v>
      </c>
      <c r="C398" s="15" t="n">
        <v>-34576.591942164</v>
      </c>
      <c r="D398" s="15" t="n">
        <v>0.07806267672</v>
      </c>
      <c r="E398" s="15" t="n">
        <v>0.203562413972523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27585.5233963689</v>
      </c>
      <c r="D399" s="18" t="n">
        <v>0.07806267672</v>
      </c>
      <c r="E399" s="18" t="n">
        <v>0.203562413972523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6991.06854579514</v>
      </c>
      <c r="D400" s="22" t="s">
        <v>41</v>
      </c>
      <c r="E400" s="22" t="s">
        <v>41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28390.7979210856</v>
      </c>
      <c r="D401" s="15" t="s">
        <v>15</v>
      </c>
      <c r="E401" s="15" t="n">
        <v>0.642386875728797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24740.4719691601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3650.32595192554</v>
      </c>
      <c r="D403" s="22" t="s">
        <v>15</v>
      </c>
      <c r="E403" s="22" t="n">
        <v>0.642386875728797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9052.41953972568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10904.6745783049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1852.25503857919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2402.25509236478</v>
      </c>
      <c r="D407" s="15" t="s">
        <v>27</v>
      </c>
      <c r="E407" s="15" t="s">
        <v>27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n">
        <v>2171.41032843519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230.844763929588</v>
      </c>
      <c r="D409" s="22" t="s">
        <v>27</v>
      </c>
      <c r="E409" s="22" t="s">
        <v>27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1617.28673152803</v>
      </c>
      <c r="D410" s="15" t="s">
        <v>12</v>
      </c>
      <c r="E410" s="15" t="s">
        <v>12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n">
        <v>1605.76093333333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11.5257981946997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n">
        <v>81.9193718626583</v>
      </c>
      <c r="D416" s="15" t="s">
        <v>10</v>
      </c>
      <c r="E416" s="15" t="s">
        <v>10</v>
      </c>
      <c r="F416" s="15" t="s">
        <v>27</v>
      </c>
      <c r="G416" s="15" t="s">
        <v>27</v>
      </c>
      <c r="H416" s="16" t="s">
        <v>27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354.122741620624</v>
      </c>
      <c r="D419" s="19" t="s">
        <v>12</v>
      </c>
      <c r="E419" s="19" t="n">
        <v>1.67728571313E-005</v>
      </c>
      <c r="F419" s="19" t="s">
        <v>12</v>
      </c>
      <c r="G419" s="19" t="s">
        <v>12</v>
      </c>
      <c r="H419" s="20" t="s">
        <v>12</v>
      </c>
    </row>
    <row r="420" customFormat="false" ht="11.25" hidden="false" customHeight="true" outlineLevel="0" collapsed="false">
      <c r="B420" s="32" t="s">
        <v>39</v>
      </c>
      <c r="C420" s="23" t="n">
        <v>223.06221243978</v>
      </c>
      <c r="D420" s="23" t="s">
        <v>12</v>
      </c>
      <c r="E420" s="23" t="n">
        <v>0.640417325194563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7107.15307299397</v>
      </c>
      <c r="D425" s="11" t="n">
        <v>0.05234002764</v>
      </c>
      <c r="E425" s="11" t="n">
        <v>0.849509131538689</v>
      </c>
      <c r="F425" s="11" t="s">
        <v>27</v>
      </c>
      <c r="G425" s="12" t="s">
        <v>27</v>
      </c>
      <c r="H425" s="13" t="s">
        <v>27</v>
      </c>
    </row>
    <row r="426" customFormat="false" ht="11.25" hidden="false" customHeight="true" outlineLevel="0" collapsed="false">
      <c r="B426" s="14" t="s">
        <v>11</v>
      </c>
      <c r="C426" s="15" t="n">
        <v>-34374.9141390746</v>
      </c>
      <c r="D426" s="15" t="n">
        <v>0.05234002764</v>
      </c>
      <c r="E426" s="15" t="n">
        <v>0.204638956233768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27632.0901446193</v>
      </c>
      <c r="D427" s="18" t="n">
        <v>0.05234002764</v>
      </c>
      <c r="E427" s="18" t="n">
        <v>0.204638956233768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6742.82399445538</v>
      </c>
      <c r="D428" s="22" t="s">
        <v>41</v>
      </c>
      <c r="E428" s="22" t="s">
        <v>41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28389.1756696486</v>
      </c>
      <c r="D429" s="15" t="s">
        <v>15</v>
      </c>
      <c r="E429" s="15" t="n">
        <v>0.644870175304921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24703.143632807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3686.03203684163</v>
      </c>
      <c r="D431" s="22" t="s">
        <v>15</v>
      </c>
      <c r="E431" s="22" t="n">
        <v>0.644870175304921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9006.59750632555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10875.942509915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1869.34500358947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2422.66250790618</v>
      </c>
      <c r="D435" s="15" t="s">
        <v>27</v>
      </c>
      <c r="E435" s="15" t="s">
        <v>27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n">
        <v>2194.12929144524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228.533216460935</v>
      </c>
      <c r="D437" s="22" t="s">
        <v>27</v>
      </c>
      <c r="E437" s="22" t="s">
        <v>27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1594.0997873066</v>
      </c>
      <c r="D438" s="15" t="s">
        <v>12</v>
      </c>
      <c r="E438" s="15" t="s">
        <v>12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n">
        <v>1607.46226666667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-13.3624793600726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n">
        <v>69.5317408816621</v>
      </c>
      <c r="D444" s="15" t="s">
        <v>10</v>
      </c>
      <c r="E444" s="15" t="s">
        <v>10</v>
      </c>
      <c r="F444" s="15" t="s">
        <v>27</v>
      </c>
      <c r="G444" s="15" t="s">
        <v>27</v>
      </c>
      <c r="H444" s="16" t="s">
        <v>27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370.457355034928</v>
      </c>
      <c r="D447" s="19" t="s">
        <v>12</v>
      </c>
      <c r="E447" s="19" t="n">
        <v>3.3584746413E-005</v>
      </c>
      <c r="F447" s="19" t="s">
        <v>12</v>
      </c>
      <c r="G447" s="19" t="s">
        <v>12</v>
      </c>
      <c r="H447" s="20" t="s">
        <v>12</v>
      </c>
    </row>
    <row r="448" customFormat="false" ht="11.25" hidden="false" customHeight="true" outlineLevel="0" collapsed="false">
      <c r="B448" s="32" t="s">
        <v>39</v>
      </c>
      <c r="C448" s="23" t="n">
        <v>440.711451175859</v>
      </c>
      <c r="D448" s="23" t="s">
        <v>12</v>
      </c>
      <c r="E448" s="23" t="n">
        <v>0.642980484603774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6784.87455032747</v>
      </c>
      <c r="D453" s="11" t="n">
        <v>0.13839274134</v>
      </c>
      <c r="E453" s="11" t="n">
        <v>0.84779788368108</v>
      </c>
      <c r="F453" s="11" t="s">
        <v>27</v>
      </c>
      <c r="G453" s="12" t="s">
        <v>27</v>
      </c>
      <c r="H453" s="13" t="s">
        <v>27</v>
      </c>
    </row>
    <row r="454" customFormat="false" ht="11.25" hidden="false" customHeight="true" outlineLevel="0" collapsed="false">
      <c r="B454" s="14" t="s">
        <v>11</v>
      </c>
      <c r="C454" s="15" t="n">
        <v>-34056.005616283</v>
      </c>
      <c r="D454" s="15" t="n">
        <v>0.13839274134</v>
      </c>
      <c r="E454" s="15" t="n">
        <v>0.207418181146529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27680.6633990851</v>
      </c>
      <c r="D455" s="18" t="n">
        <v>0.13839274134</v>
      </c>
      <c r="E455" s="18" t="n">
        <v>0.207418181146529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6375.34221719794</v>
      </c>
      <c r="D456" s="22" t="s">
        <v>41</v>
      </c>
      <c r="E456" s="22" t="s">
        <v>41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28215.9294654985</v>
      </c>
      <c r="D457" s="15" t="s">
        <v>15</v>
      </c>
      <c r="E457" s="15" t="n">
        <v>0.640379702534551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24693.6090523765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3522.32041312198</v>
      </c>
      <c r="D459" s="22" t="s">
        <v>15</v>
      </c>
      <c r="E459" s="22" t="n">
        <v>0.640379702534551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8393.6641200808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10534.7011698983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2141.03704981752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2222.49910066938</v>
      </c>
      <c r="D463" s="15" t="s">
        <v>27</v>
      </c>
      <c r="E463" s="15" t="s">
        <v>27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n">
        <v>2066.48450709944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156.014593569939</v>
      </c>
      <c r="D465" s="22" t="s">
        <v>27</v>
      </c>
      <c r="E465" s="22" t="s">
        <v>27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1942.87382190737</v>
      </c>
      <c r="D466" s="15" t="s">
        <v>12</v>
      </c>
      <c r="E466" s="15" t="s">
        <v>12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n">
        <v>1615.009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327.864821907367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n">
        <v>65.9136584544929</v>
      </c>
      <c r="D472" s="15" t="s">
        <v>10</v>
      </c>
      <c r="E472" s="15" t="s">
        <v>10</v>
      </c>
      <c r="F472" s="15" t="s">
        <v>27</v>
      </c>
      <c r="G472" s="15" t="s">
        <v>27</v>
      </c>
      <c r="H472" s="16" t="s">
        <v>27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292.680821788235</v>
      </c>
      <c r="D475" s="19" t="s">
        <v>12</v>
      </c>
      <c r="E475" s="19" t="n">
        <v>3.91665834045E-005</v>
      </c>
      <c r="F475" s="19" t="s">
        <v>12</v>
      </c>
      <c r="G475" s="19" t="s">
        <v>12</v>
      </c>
      <c r="H475" s="20" t="s">
        <v>12</v>
      </c>
    </row>
    <row r="476" customFormat="false" ht="11.25" hidden="false" customHeight="true" outlineLevel="0" collapsed="false">
      <c r="B476" s="32" t="s">
        <v>39</v>
      </c>
      <c r="C476" s="23" t="n">
        <v>695.758547147387</v>
      </c>
      <c r="D476" s="23" t="s">
        <v>12</v>
      </c>
      <c r="E476" s="23" t="n">
        <v>0.638601404557531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7282.79779789034</v>
      </c>
      <c r="D481" s="11" t="n">
        <v>0.07378756352</v>
      </c>
      <c r="E481" s="11" t="n">
        <v>0.843753888683287</v>
      </c>
      <c r="F481" s="11" t="s">
        <v>27</v>
      </c>
      <c r="G481" s="12" t="s">
        <v>27</v>
      </c>
      <c r="H481" s="13" t="s">
        <v>27</v>
      </c>
    </row>
    <row r="482" customFormat="false" ht="11.25" hidden="false" customHeight="true" outlineLevel="0" collapsed="false">
      <c r="B482" s="14" t="s">
        <v>11</v>
      </c>
      <c r="C482" s="15" t="n">
        <v>-33780.8619879618</v>
      </c>
      <c r="D482" s="15" t="n">
        <v>0.07378756352</v>
      </c>
      <c r="E482" s="15" t="n">
        <v>0.207863277567861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27729.1665943449</v>
      </c>
      <c r="D483" s="18" t="n">
        <v>0.07378756352</v>
      </c>
      <c r="E483" s="18" t="n">
        <v>0.207863277567861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6051.69539361685</v>
      </c>
      <c r="D484" s="22" t="s">
        <v>41</v>
      </c>
      <c r="E484" s="22" t="s">
        <v>41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28325.6208295231</v>
      </c>
      <c r="D485" s="15" t="s">
        <v>15</v>
      </c>
      <c r="E485" s="15" t="n">
        <v>0.635890611115426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24870.7224065019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3454.89842302122</v>
      </c>
      <c r="D487" s="22" t="s">
        <v>15</v>
      </c>
      <c r="E487" s="22" t="n">
        <v>0.635890611115426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8378.30722837254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10517.5471480469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2139.23991967435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2294.59104516192</v>
      </c>
      <c r="D491" s="15" t="s">
        <v>27</v>
      </c>
      <c r="E491" s="15" t="s">
        <v>27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n">
        <v>2136.83366949351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157.757375668409</v>
      </c>
      <c r="D493" s="22" t="s">
        <v>27</v>
      </c>
      <c r="E493" s="22" t="s">
        <v>27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1997.78717145091</v>
      </c>
      <c r="D494" s="15" t="s">
        <v>12</v>
      </c>
      <c r="E494" s="15" t="s">
        <v>12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n">
        <v>1622.55573333333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375.231438117572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n">
        <v>67.3535113436809</v>
      </c>
      <c r="D500" s="15" t="s">
        <v>10</v>
      </c>
      <c r="E500" s="15" t="s">
        <v>10</v>
      </c>
      <c r="F500" s="15" t="s">
        <v>27</v>
      </c>
      <c r="G500" s="15" t="s">
        <v>27</v>
      </c>
      <c r="H500" s="16" t="s">
        <v>27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305.951605546432</v>
      </c>
      <c r="D503" s="19" t="s">
        <v>12</v>
      </c>
      <c r="E503" s="19" t="n">
        <v>4.6119203415E-005</v>
      </c>
      <c r="F503" s="19" t="s">
        <v>12</v>
      </c>
      <c r="G503" s="19" t="s">
        <v>12</v>
      </c>
      <c r="H503" s="20" t="s">
        <v>12</v>
      </c>
    </row>
    <row r="504" customFormat="false" ht="11.25" hidden="false" customHeight="true" outlineLevel="0" collapsed="false">
      <c r="B504" s="32" t="s">
        <v>39</v>
      </c>
      <c r="C504" s="23" t="n">
        <v>819.406568147233</v>
      </c>
      <c r="D504" s="23" t="s">
        <v>12</v>
      </c>
      <c r="E504" s="23" t="n">
        <v>0.634222335079515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7495.05271307563</v>
      </c>
      <c r="D509" s="11" t="n">
        <v>0.15595612494</v>
      </c>
      <c r="E509" s="11" t="n">
        <v>0.841985191216949</v>
      </c>
      <c r="F509" s="11" t="s">
        <v>27</v>
      </c>
      <c r="G509" s="12" t="s">
        <v>27</v>
      </c>
      <c r="H509" s="13" t="s">
        <v>27</v>
      </c>
    </row>
    <row r="510" customFormat="false" ht="11.25" hidden="false" customHeight="true" outlineLevel="0" collapsed="false">
      <c r="B510" s="14" t="s">
        <v>11</v>
      </c>
      <c r="C510" s="15" t="n">
        <v>-33503.1734630766</v>
      </c>
      <c r="D510" s="15" t="n">
        <v>0.15595612494</v>
      </c>
      <c r="E510" s="15" t="n">
        <v>0.210582325750622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27777.5993026135</v>
      </c>
      <c r="D511" s="18" t="n">
        <v>0.15595612494</v>
      </c>
      <c r="E511" s="18" t="n">
        <v>0.210582325750622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5725.5741604631</v>
      </c>
      <c r="D512" s="22" t="s">
        <v>41</v>
      </c>
      <c r="E512" s="22" t="s">
        <v>41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28367.380301295</v>
      </c>
      <c r="D513" s="15" t="s">
        <v>15</v>
      </c>
      <c r="E513" s="15" t="n">
        <v>0.631402865466327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24997.1776964002</v>
      </c>
      <c r="D514" s="18" t="s">
        <v>15</v>
      </c>
      <c r="E514" s="18" t="s">
        <v>1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3370.20260489472</v>
      </c>
      <c r="D515" s="22" t="s">
        <v>15</v>
      </c>
      <c r="E515" s="22" t="n">
        <v>0.631402865466327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8370.21369918499</v>
      </c>
      <c r="D516" s="15" t="s">
        <v>15</v>
      </c>
      <c r="E516" s="15" t="s">
        <v>1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10500.3932277522</v>
      </c>
      <c r="D517" s="18" t="s">
        <v>15</v>
      </c>
      <c r="E517" s="18" t="s">
        <v>1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2130.17952856722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2133.03471644988</v>
      </c>
      <c r="D519" s="15" t="s">
        <v>27</v>
      </c>
      <c r="E519" s="15" t="s">
        <v>27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n">
        <v>1972.654299274</v>
      </c>
      <c r="D520" s="18" t="s">
        <v>15</v>
      </c>
      <c r="E520" s="18" t="s">
        <v>15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160.380417175882</v>
      </c>
      <c r="D521" s="22" t="s">
        <v>27</v>
      </c>
      <c r="E521" s="22" t="s">
        <v>27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2075.24530832</v>
      </c>
      <c r="D522" s="15" t="s">
        <v>12</v>
      </c>
      <c r="E522" s="15" t="s">
        <v>12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n">
        <v>1630.10246666667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445.142841653332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n">
        <v>52.3521509023501</v>
      </c>
      <c r="D528" s="15" t="s">
        <v>10</v>
      </c>
      <c r="E528" s="15" t="s">
        <v>10</v>
      </c>
      <c r="F528" s="15" t="s">
        <v>27</v>
      </c>
      <c r="G528" s="15" t="s">
        <v>27</v>
      </c>
      <c r="H528" s="16" t="s">
        <v>27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318.607067204864</v>
      </c>
      <c r="D531" s="19" t="s">
        <v>12</v>
      </c>
      <c r="E531" s="19" t="n">
        <v>5.4428161678E-005</v>
      </c>
      <c r="F531" s="19" t="s">
        <v>12</v>
      </c>
      <c r="G531" s="19" t="s">
        <v>12</v>
      </c>
      <c r="H531" s="20" t="s">
        <v>12</v>
      </c>
    </row>
    <row r="532" customFormat="false" ht="11.25" hidden="false" customHeight="true" outlineLevel="0" collapsed="false">
      <c r="B532" s="32" t="s">
        <v>39</v>
      </c>
      <c r="C532" s="23" t="n">
        <v>928.060131770583</v>
      </c>
      <c r="D532" s="23" t="s">
        <v>12</v>
      </c>
      <c r="E532" s="23" t="n">
        <v>0.62984325503327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8239.8671848256</v>
      </c>
      <c r="D537" s="11" t="n">
        <v>0.21987387482</v>
      </c>
      <c r="E537" s="11" t="n">
        <v>0.856346863866294</v>
      </c>
      <c r="F537" s="11" t="s">
        <v>27</v>
      </c>
      <c r="G537" s="12" t="s">
        <v>27</v>
      </c>
      <c r="H537" s="13" t="s">
        <v>27</v>
      </c>
    </row>
    <row r="538" customFormat="false" ht="11.25" hidden="false" customHeight="true" outlineLevel="0" collapsed="false">
      <c r="B538" s="14" t="s">
        <v>11</v>
      </c>
      <c r="C538" s="15" t="n">
        <v>-33460.655470847</v>
      </c>
      <c r="D538" s="15" t="n">
        <v>0.21987387482</v>
      </c>
      <c r="E538" s="15" t="n">
        <v>0.213139366507303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27836.0342614328</v>
      </c>
      <c r="D539" s="18" t="n">
        <v>0.21987387482</v>
      </c>
      <c r="E539" s="18" t="n">
        <v>0.213139366507303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5624.62120941422</v>
      </c>
      <c r="D540" s="22" t="s">
        <v>41</v>
      </c>
      <c r="E540" s="22" t="s">
        <v>41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28358.0060790007</v>
      </c>
      <c r="D541" s="15" t="s">
        <v>15</v>
      </c>
      <c r="E541" s="15" t="n">
        <v>0.643207497358991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24995.8342658235</v>
      </c>
      <c r="D542" s="18" t="s">
        <v>15</v>
      </c>
      <c r="E542" s="18" t="s">
        <v>15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3362.17181317724</v>
      </c>
      <c r="D543" s="22" t="s">
        <v>15</v>
      </c>
      <c r="E543" s="22" t="n">
        <v>0.643207497358991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8817.74845269076</v>
      </c>
      <c r="D544" s="15" t="s">
        <v>15</v>
      </c>
      <c r="E544" s="15" t="s">
        <v>1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10392.6187325752</v>
      </c>
      <c r="D545" s="18" t="s">
        <v>15</v>
      </c>
      <c r="E545" s="18" t="s">
        <v>1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1574.87027988448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2267.48960061682</v>
      </c>
      <c r="D547" s="15" t="s">
        <v>27</v>
      </c>
      <c r="E547" s="15" t="s">
        <v>27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n">
        <v>2161.32195639516</v>
      </c>
      <c r="D548" s="18" t="s">
        <v>15</v>
      </c>
      <c r="E548" s="18" t="s">
        <v>15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106.167644221659</v>
      </c>
      <c r="D549" s="22" t="s">
        <v>27</v>
      </c>
      <c r="E549" s="22" t="s">
        <v>27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2191.85943740886</v>
      </c>
      <c r="D550" s="15" t="s">
        <v>12</v>
      </c>
      <c r="E550" s="15" t="s">
        <v>12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n">
        <v>1641.84533333333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550.014104075522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n">
        <v>65.4190859554229</v>
      </c>
      <c r="D556" s="15" t="s">
        <v>10</v>
      </c>
      <c r="E556" s="15" t="s">
        <v>10</v>
      </c>
      <c r="F556" s="15" t="s">
        <v>27</v>
      </c>
      <c r="G556" s="15" t="s">
        <v>27</v>
      </c>
      <c r="H556" s="16" t="s">
        <v>27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83.1931476170099</v>
      </c>
      <c r="D559" s="19" t="s">
        <v>12</v>
      </c>
      <c r="E559" s="19" t="n">
        <v>7.05627300033E-005</v>
      </c>
      <c r="F559" s="19" t="s">
        <v>12</v>
      </c>
      <c r="G559" s="19" t="s">
        <v>12</v>
      </c>
      <c r="H559" s="20" t="s">
        <v>12</v>
      </c>
    </row>
    <row r="560" customFormat="false" ht="11.25" hidden="false" customHeight="true" outlineLevel="0" collapsed="false">
      <c r="B560" s="32" t="s">
        <v>39</v>
      </c>
      <c r="C560" s="23" t="n">
        <v>1078.84667463771</v>
      </c>
      <c r="D560" s="23" t="s">
        <v>12</v>
      </c>
      <c r="E560" s="23" t="n">
        <v>0.64174872691873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8448.24770984073</v>
      </c>
      <c r="D565" s="11" t="n">
        <v>0.1521969561</v>
      </c>
      <c r="E565" s="11" t="n">
        <v>0.868671944819773</v>
      </c>
      <c r="F565" s="11" t="s">
        <v>27</v>
      </c>
      <c r="G565" s="12" t="s">
        <v>27</v>
      </c>
      <c r="H565" s="13" t="s">
        <v>27</v>
      </c>
    </row>
    <row r="566" customFormat="false" ht="11.25" hidden="false" customHeight="true" outlineLevel="0" collapsed="false">
      <c r="B566" s="14" t="s">
        <v>11</v>
      </c>
      <c r="C566" s="15" t="n">
        <v>-33126.1364619597</v>
      </c>
      <c r="D566" s="15" t="n">
        <v>0.1521969561</v>
      </c>
      <c r="E566" s="15" t="n">
        <v>0.213657605265412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27894.4313451099</v>
      </c>
      <c r="D567" s="18" t="n">
        <v>0.1521969561</v>
      </c>
      <c r="E567" s="18" t="n">
        <v>0.213657605265412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5231.70511684984</v>
      </c>
      <c r="D568" s="22" t="s">
        <v>41</v>
      </c>
      <c r="E568" s="22" t="s">
        <v>41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28467.9303473837</v>
      </c>
      <c r="D569" s="15" t="s">
        <v>15</v>
      </c>
      <c r="E569" s="15" t="n">
        <v>0.655014339554361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25011.1920692076</v>
      </c>
      <c r="D570" s="18" t="s">
        <v>15</v>
      </c>
      <c r="E570" s="18" t="s">
        <v>1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3456.73827817607</v>
      </c>
      <c r="D571" s="22" t="s">
        <v>15</v>
      </c>
      <c r="E571" s="22" t="n">
        <v>0.655014339554361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8782.66211602033</v>
      </c>
      <c r="D572" s="15" t="s">
        <v>15</v>
      </c>
      <c r="E572" s="15" t="s">
        <v>1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10359.0523041506</v>
      </c>
      <c r="D573" s="18" t="s">
        <v>15</v>
      </c>
      <c r="E573" s="18" t="s">
        <v>1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1576.39018813025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2099.90561819012</v>
      </c>
      <c r="D575" s="15" t="s">
        <v>27</v>
      </c>
      <c r="E575" s="15" t="s">
        <v>27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n">
        <v>1994.49998624313</v>
      </c>
      <c r="D576" s="18" t="s">
        <v>15</v>
      </c>
      <c r="E576" s="18" t="s">
        <v>15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105.40563194699</v>
      </c>
      <c r="D577" s="22" t="s">
        <v>27</v>
      </c>
      <c r="E577" s="22" t="s">
        <v>27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2165.6000714247</v>
      </c>
      <c r="D578" s="15" t="s">
        <v>12</v>
      </c>
      <c r="E578" s="15" t="s">
        <v>12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n">
        <v>1653.5882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512.011871424699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n">
        <v>58.2860187816474</v>
      </c>
      <c r="D584" s="15" t="s">
        <v>10</v>
      </c>
      <c r="E584" s="15" t="s">
        <v>10</v>
      </c>
      <c r="F584" s="15" t="s">
        <v>27</v>
      </c>
      <c r="G584" s="15" t="s">
        <v>27</v>
      </c>
      <c r="H584" s="16" t="s">
        <v>27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97.0408537520822</v>
      </c>
      <c r="D587" s="19" t="s">
        <v>12</v>
      </c>
      <c r="E587" s="19" t="n">
        <v>8.8921076396E-005</v>
      </c>
      <c r="F587" s="19" t="s">
        <v>12</v>
      </c>
      <c r="G587" s="19" t="s">
        <v>12</v>
      </c>
      <c r="H587" s="20" t="s">
        <v>12</v>
      </c>
    </row>
    <row r="588" customFormat="false" ht="11.25" hidden="false" customHeight="true" outlineLevel="0" collapsed="false">
      <c r="B588" s="32" t="s">
        <v>39</v>
      </c>
      <c r="C588" s="23" t="n">
        <v>1398.15464661077</v>
      </c>
      <c r="D588" s="23" t="s">
        <v>12</v>
      </c>
      <c r="E588" s="23" t="n">
        <v>0.653654185328826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9060.28091598462</v>
      </c>
      <c r="D593" s="11" t="n">
        <v>0.0626326319</v>
      </c>
      <c r="E593" s="11" t="n">
        <v>0.88066014672889</v>
      </c>
      <c r="F593" s="11" t="s">
        <v>27</v>
      </c>
      <c r="G593" s="12" t="s">
        <v>27</v>
      </c>
      <c r="H593" s="13" t="s">
        <v>27</v>
      </c>
    </row>
    <row r="594" customFormat="false" ht="11.25" hidden="false" customHeight="true" outlineLevel="0" collapsed="false">
      <c r="B594" s="14" t="s">
        <v>11</v>
      </c>
      <c r="C594" s="15" t="n">
        <v>-32789.08821392</v>
      </c>
      <c r="D594" s="15" t="n">
        <v>0.0626326319</v>
      </c>
      <c r="E594" s="15" t="n">
        <v>0.213836749952093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27952.7908798416</v>
      </c>
      <c r="D595" s="18" t="n">
        <v>0.0626326319</v>
      </c>
      <c r="E595" s="18" t="n">
        <v>0.213836749952093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4836.29733407843</v>
      </c>
      <c r="D596" s="22" t="s">
        <v>41</v>
      </c>
      <c r="E596" s="22" t="s">
        <v>41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28632.5081164573</v>
      </c>
      <c r="D597" s="15" t="s">
        <v>15</v>
      </c>
      <c r="E597" s="15" t="n">
        <v>0.666823396776797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25209.2015700972</v>
      </c>
      <c r="D598" s="18" t="s">
        <v>15</v>
      </c>
      <c r="E598" s="18" t="s">
        <v>1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3423.30654636009</v>
      </c>
      <c r="D599" s="22" t="s">
        <v>15</v>
      </c>
      <c r="E599" s="22" t="n">
        <v>0.666823396776797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8768.42673768337</v>
      </c>
      <c r="D600" s="15" t="s">
        <v>15</v>
      </c>
      <c r="E600" s="15" t="s">
        <v>1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10325.4857562527</v>
      </c>
      <c r="D601" s="18" t="s">
        <v>15</v>
      </c>
      <c r="E601" s="18" t="s">
        <v>1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1557.0590185693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2128.10119163032</v>
      </c>
      <c r="D603" s="15" t="s">
        <v>27</v>
      </c>
      <c r="E603" s="15" t="s">
        <v>27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n">
        <v>2020.66862962037</v>
      </c>
      <c r="D604" s="18" t="s">
        <v>15</v>
      </c>
      <c r="E604" s="18" t="s">
        <v>15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107.432562009947</v>
      </c>
      <c r="D605" s="22" t="s">
        <v>27</v>
      </c>
      <c r="E605" s="22" t="s">
        <v>27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2256.01586093267</v>
      </c>
      <c r="D606" s="15" t="s">
        <v>12</v>
      </c>
      <c r="E606" s="15" t="s">
        <v>12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n">
        <v>1665.33106666667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590.684794266004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n">
        <v>64.317223200993</v>
      </c>
      <c r="D612" s="15" t="s">
        <v>10</v>
      </c>
      <c r="E612" s="15" t="s">
        <v>10</v>
      </c>
      <c r="F612" s="15" t="s">
        <v>27</v>
      </c>
      <c r="G612" s="15" t="s">
        <v>27</v>
      </c>
      <c r="H612" s="16" t="s">
        <v>27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109.703595312128</v>
      </c>
      <c r="D615" s="19" t="s">
        <v>12</v>
      </c>
      <c r="E615" s="19" t="n">
        <v>0.0001094809744938</v>
      </c>
      <c r="F615" s="19" t="s">
        <v>12</v>
      </c>
      <c r="G615" s="19" t="s">
        <v>12</v>
      </c>
      <c r="H615" s="20" t="s">
        <v>12</v>
      </c>
    </row>
    <row r="616" customFormat="false" ht="11.25" hidden="false" customHeight="true" outlineLevel="0" collapsed="false">
      <c r="B616" s="32" t="s">
        <v>39</v>
      </c>
      <c r="C616" s="23" t="n">
        <v>1597.1220286305</v>
      </c>
      <c r="D616" s="23" t="s">
        <v>12</v>
      </c>
      <c r="E616" s="23" t="n">
        <v>0.665559657214283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526.51792996096</v>
      </c>
      <c r="D5" s="11" t="n">
        <v>1.28766460323423</v>
      </c>
      <c r="E5" s="11" t="n">
        <v>0.00885269414723534</v>
      </c>
      <c r="F5" s="11" t="n">
        <v>0.319961659892934</v>
      </c>
      <c r="G5" s="12" t="n">
        <v>11.2670652782995</v>
      </c>
      <c r="H5" s="13" t="s">
        <v>17</v>
      </c>
    </row>
    <row r="6" customFormat="false" ht="11.25" hidden="false" customHeight="true" outlineLevel="0" collapsed="false">
      <c r="B6" s="14" t="s">
        <v>11</v>
      </c>
      <c r="C6" s="15" t="n">
        <v>-1344.13115800053</v>
      </c>
      <c r="D6" s="15" t="n">
        <v>0.619418939234231</v>
      </c>
      <c r="E6" s="15" t="n">
        <v>0.00425850520723534</v>
      </c>
      <c r="F6" s="15" t="n">
        <v>0.15391454534722</v>
      </c>
      <c r="G6" s="15" t="n">
        <v>5.41991571829952</v>
      </c>
      <c r="H6" s="16" t="s">
        <v>20</v>
      </c>
    </row>
    <row r="7" customFormat="false" ht="11.25" hidden="false" customHeight="true" outlineLevel="0" collapsed="false">
      <c r="B7" s="17" t="s">
        <v>13</v>
      </c>
      <c r="C7" s="18" t="n">
        <v>-1344.13115800053</v>
      </c>
      <c r="D7" s="18" t="n">
        <v>0.619418939234231</v>
      </c>
      <c r="E7" s="18" t="n">
        <v>0.00425850520723534</v>
      </c>
      <c r="F7" s="19" t="n">
        <v>0.15391454534722</v>
      </c>
      <c r="G7" s="19" t="n">
        <v>5.41991571829952</v>
      </c>
      <c r="H7" s="20" t="s">
        <v>20</v>
      </c>
    </row>
    <row r="8" customFormat="false" ht="11.25" hidden="false" customHeight="true" outlineLevel="0" collapsed="false">
      <c r="B8" s="21" t="s">
        <v>14</v>
      </c>
      <c r="C8" s="22" t="s">
        <v>27</v>
      </c>
      <c r="D8" s="22" t="s">
        <v>15</v>
      </c>
      <c r="E8" s="22" t="s">
        <v>17</v>
      </c>
      <c r="F8" s="23" t="s">
        <v>15</v>
      </c>
      <c r="G8" s="23" t="s">
        <v>15</v>
      </c>
      <c r="H8" s="24" t="s">
        <v>20</v>
      </c>
    </row>
    <row r="9" customFormat="false" ht="11.25" hidden="false" customHeight="true" outlineLevel="0" collapsed="false">
      <c r="B9" s="14" t="s">
        <v>16</v>
      </c>
      <c r="C9" s="15" t="n">
        <v>-1205.35208565381</v>
      </c>
      <c r="D9" s="15" t="s">
        <v>17</v>
      </c>
      <c r="E9" s="15" t="s">
        <v>17</v>
      </c>
      <c r="F9" s="15" t="s">
        <v>17</v>
      </c>
      <c r="G9" s="15" t="s">
        <v>17</v>
      </c>
      <c r="H9" s="16" t="n">
        <v>0</v>
      </c>
    </row>
    <row r="10" customFormat="false" ht="11.25" hidden="false" customHeight="true" outlineLevel="0" collapsed="false">
      <c r="B10" s="17" t="s">
        <v>19</v>
      </c>
      <c r="C10" s="18" t="n">
        <v>-1205.41347879514</v>
      </c>
      <c r="D10" s="18" t="s">
        <v>20</v>
      </c>
      <c r="E10" s="18" t="s">
        <v>20</v>
      </c>
      <c r="F10" s="19" t="s">
        <v>15</v>
      </c>
      <c r="G10" s="19" t="s">
        <v>15</v>
      </c>
      <c r="H10" s="20" t="n">
        <v>0</v>
      </c>
    </row>
    <row r="11" customFormat="false" ht="11.25" hidden="false" customHeight="true" outlineLevel="0" collapsed="false">
      <c r="B11" s="21" t="s">
        <v>21</v>
      </c>
      <c r="C11" s="22" t="n">
        <v>0.0613931413333334</v>
      </c>
      <c r="D11" s="22" t="s">
        <v>15</v>
      </c>
      <c r="E11" s="22" t="s">
        <v>15</v>
      </c>
      <c r="F11" s="23" t="s">
        <v>20</v>
      </c>
      <c r="G11" s="23" t="s">
        <v>20</v>
      </c>
      <c r="H11" s="24" t="n">
        <v>0</v>
      </c>
    </row>
    <row r="12" customFormat="false" ht="11.25" hidden="false" customHeight="true" outlineLevel="0" collapsed="false">
      <c r="B12" s="14" t="s">
        <v>22</v>
      </c>
      <c r="C12" s="15" t="n">
        <v>0.228052673689727</v>
      </c>
      <c r="D12" s="15" t="n">
        <v>0.668245664</v>
      </c>
      <c r="E12" s="15" t="n">
        <v>0.00459418894</v>
      </c>
      <c r="F12" s="15" t="n">
        <v>0.166047114545714</v>
      </c>
      <c r="G12" s="15" t="n">
        <v>5.84714956</v>
      </c>
      <c r="H12" s="16" t="n">
        <v>0</v>
      </c>
    </row>
    <row r="13" customFormat="false" ht="11.25" hidden="false" customHeight="true" outlineLevel="0" collapsed="false">
      <c r="B13" s="17" t="s">
        <v>23</v>
      </c>
      <c r="C13" s="18" t="n">
        <v>0.199084725488156</v>
      </c>
      <c r="D13" s="18" t="n">
        <v>0.668245664</v>
      </c>
      <c r="E13" s="18" t="n">
        <v>0.00459418894</v>
      </c>
      <c r="F13" s="19" t="n">
        <v>0.166047114545714</v>
      </c>
      <c r="G13" s="19" t="n">
        <v>5.84714956</v>
      </c>
      <c r="H13" s="20" t="n">
        <v>0</v>
      </c>
    </row>
    <row r="14" customFormat="false" ht="11.25" hidden="false" customHeight="true" outlineLevel="0" collapsed="false">
      <c r="B14" s="21" t="s">
        <v>24</v>
      </c>
      <c r="C14" s="22" t="n">
        <v>0.0289679482015718</v>
      </c>
      <c r="D14" s="22" t="s">
        <v>15</v>
      </c>
      <c r="E14" s="22" t="s">
        <v>15</v>
      </c>
      <c r="F14" s="23" t="s">
        <v>18</v>
      </c>
      <c r="G14" s="23" t="s">
        <v>18</v>
      </c>
      <c r="H14" s="24" t="n">
        <v>0</v>
      </c>
    </row>
    <row r="15" customFormat="false" ht="11.25" hidden="false" customHeight="true" outlineLevel="0" collapsed="false">
      <c r="B15" s="14" t="s">
        <v>25</v>
      </c>
      <c r="C15" s="15" t="s">
        <v>27</v>
      </c>
      <c r="D15" s="15" t="s">
        <v>27</v>
      </c>
      <c r="E15" s="15" t="s">
        <v>27</v>
      </c>
      <c r="F15" s="15" t="s">
        <v>15</v>
      </c>
      <c r="G15" s="15" t="s">
        <v>15</v>
      </c>
      <c r="H15" s="16" t="n">
        <v>0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5</v>
      </c>
      <c r="G16" s="19" t="s">
        <v>15</v>
      </c>
      <c r="H16" s="20" t="n">
        <v>0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s">
        <v>27</v>
      </c>
      <c r="F17" s="23" t="s">
        <v>15</v>
      </c>
      <c r="G17" s="23" t="s">
        <v>15</v>
      </c>
      <c r="H17" s="24" t="n">
        <v>0</v>
      </c>
    </row>
    <row r="18" customFormat="false" ht="11.25" hidden="false" customHeight="true" outlineLevel="0" collapsed="false">
      <c r="B18" s="14" t="s">
        <v>29</v>
      </c>
      <c r="C18" s="15" t="n">
        <v>5.19433701189108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27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5.19433701189108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n">
        <v>0</v>
      </c>
    </row>
    <row r="21" customFormat="false" ht="11.25" hidden="false" customHeight="true" outlineLevel="0" collapsed="false">
      <c r="B21" s="14" t="s">
        <v>32</v>
      </c>
      <c r="C21" s="15" t="n">
        <v>17.5429240078048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n">
        <v>0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17.5429240078048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n">
        <v>0</v>
      </c>
    </row>
    <row r="24" customFormat="false" ht="11.25" hidden="false" customHeight="true" outlineLevel="0" collapsed="false">
      <c r="B24" s="26" t="s">
        <v>35</v>
      </c>
      <c r="C24" s="15" t="s">
        <v>15</v>
      </c>
      <c r="D24" s="15" t="s">
        <v>15</v>
      </c>
      <c r="E24" s="15" t="s">
        <v>15</v>
      </c>
      <c r="F24" s="15" t="s">
        <v>15</v>
      </c>
      <c r="G24" s="15" t="s">
        <v>15</v>
      </c>
      <c r="H24" s="16" t="n">
        <v>0</v>
      </c>
    </row>
    <row r="25" customFormat="false" ht="11.25" hidden="false" customHeight="true" outlineLevel="0" collapsed="false">
      <c r="B25" s="27" t="s">
        <v>36</v>
      </c>
      <c r="C25" s="19" t="s">
        <v>15</v>
      </c>
      <c r="D25" s="19" t="s">
        <v>15</v>
      </c>
      <c r="E25" s="19" t="s">
        <v>15</v>
      </c>
      <c r="F25" s="19" t="s">
        <v>15</v>
      </c>
      <c r="G25" s="19" t="s">
        <v>15</v>
      </c>
      <c r="H25" s="20" t="n">
        <v>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13.0484791329032</v>
      </c>
      <c r="D27" s="19" t="s">
        <v>15</v>
      </c>
      <c r="E27" s="19" t="s">
        <v>15</v>
      </c>
      <c r="F27" s="19" t="s">
        <v>15</v>
      </c>
      <c r="G27" s="19" t="s">
        <v>15</v>
      </c>
      <c r="H27" s="20" t="n">
        <v>0</v>
      </c>
    </row>
    <row r="28" customFormat="false" ht="11.25" hidden="false" customHeight="true" outlineLevel="0" collapsed="false">
      <c r="B28" s="32" t="s">
        <v>39</v>
      </c>
      <c r="C28" s="23" t="n">
        <v>9.7791429763276</v>
      </c>
      <c r="D28" s="23" t="s">
        <v>15</v>
      </c>
      <c r="E28" s="23" t="s">
        <v>15</v>
      </c>
      <c r="F28" s="23" t="s">
        <v>15</v>
      </c>
      <c r="G28" s="23" t="s">
        <v>15</v>
      </c>
      <c r="H28" s="24" t="n">
        <v>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613.61027172405</v>
      </c>
      <c r="D33" s="11" t="n">
        <v>0.800689503362261</v>
      </c>
      <c r="E33" s="11" t="n">
        <v>0.00550474033561554</v>
      </c>
      <c r="F33" s="11" t="n">
        <v>0.198957043558676</v>
      </c>
      <c r="G33" s="12" t="n">
        <v>7.00603315441978</v>
      </c>
      <c r="H33" s="13" t="s">
        <v>17</v>
      </c>
    </row>
    <row r="34" customFormat="false" ht="11.25" hidden="false" customHeight="true" outlineLevel="0" collapsed="false">
      <c r="B34" s="14" t="s">
        <v>11</v>
      </c>
      <c r="C34" s="15" t="n">
        <v>-1377.25803074755</v>
      </c>
      <c r="D34" s="15" t="n">
        <v>0.234989183362261</v>
      </c>
      <c r="E34" s="15" t="n">
        <v>0.00161555063561554</v>
      </c>
      <c r="F34" s="15" t="n">
        <v>0.0583906158301047</v>
      </c>
      <c r="G34" s="15" t="n">
        <v>2.05615535441978</v>
      </c>
      <c r="H34" s="16" t="s">
        <v>20</v>
      </c>
    </row>
    <row r="35" customFormat="false" ht="11.25" hidden="false" customHeight="true" outlineLevel="0" collapsed="false">
      <c r="B35" s="17" t="s">
        <v>13</v>
      </c>
      <c r="C35" s="18" t="n">
        <v>-1377.25803074755</v>
      </c>
      <c r="D35" s="18" t="n">
        <v>0.234989183362261</v>
      </c>
      <c r="E35" s="18" t="n">
        <v>0.00161555063561554</v>
      </c>
      <c r="F35" s="19" t="n">
        <v>0.0583906158301047</v>
      </c>
      <c r="G35" s="19" t="n">
        <v>2.05615535441978</v>
      </c>
      <c r="H35" s="20" t="s">
        <v>20</v>
      </c>
    </row>
    <row r="36" customFormat="false" ht="11.25" hidden="false" customHeight="true" outlineLevel="0" collapsed="false">
      <c r="B36" s="21" t="s">
        <v>14</v>
      </c>
      <c r="C36" s="22" t="s">
        <v>27</v>
      </c>
      <c r="D36" s="22" t="s">
        <v>15</v>
      </c>
      <c r="E36" s="22" t="s">
        <v>17</v>
      </c>
      <c r="F36" s="23" t="s">
        <v>15</v>
      </c>
      <c r="G36" s="23" t="s">
        <v>15</v>
      </c>
      <c r="H36" s="24" t="s">
        <v>20</v>
      </c>
    </row>
    <row r="37" customFormat="false" ht="11.25" hidden="false" customHeight="true" outlineLevel="0" collapsed="false">
      <c r="B37" s="14" t="s">
        <v>16</v>
      </c>
      <c r="C37" s="15" t="n">
        <v>-1251.04885603576</v>
      </c>
      <c r="D37" s="15" t="s">
        <v>17</v>
      </c>
      <c r="E37" s="15" t="s">
        <v>17</v>
      </c>
      <c r="F37" s="15" t="s">
        <v>17</v>
      </c>
      <c r="G37" s="15" t="s">
        <v>17</v>
      </c>
      <c r="H37" s="16" t="n">
        <v>0</v>
      </c>
    </row>
    <row r="38" customFormat="false" ht="11.25" hidden="false" customHeight="true" outlineLevel="0" collapsed="false">
      <c r="B38" s="17" t="s">
        <v>19</v>
      </c>
      <c r="C38" s="18" t="n">
        <v>-1251.23226617976</v>
      </c>
      <c r="D38" s="18" t="s">
        <v>20</v>
      </c>
      <c r="E38" s="18" t="s">
        <v>20</v>
      </c>
      <c r="F38" s="19" t="s">
        <v>15</v>
      </c>
      <c r="G38" s="19" t="s">
        <v>15</v>
      </c>
      <c r="H38" s="20" t="n">
        <v>0</v>
      </c>
    </row>
    <row r="39" customFormat="false" ht="11.25" hidden="false" customHeight="true" outlineLevel="0" collapsed="false">
      <c r="B39" s="21" t="s">
        <v>21</v>
      </c>
      <c r="C39" s="22" t="n">
        <v>0.183410143999941</v>
      </c>
      <c r="D39" s="22" t="s">
        <v>15</v>
      </c>
      <c r="E39" s="22" t="s">
        <v>15</v>
      </c>
      <c r="F39" s="23" t="s">
        <v>20</v>
      </c>
      <c r="G39" s="23" t="s">
        <v>20</v>
      </c>
      <c r="H39" s="24" t="n">
        <v>0</v>
      </c>
    </row>
    <row r="40" customFormat="false" ht="11.25" hidden="false" customHeight="true" outlineLevel="0" collapsed="false">
      <c r="B40" s="14" t="s">
        <v>22</v>
      </c>
      <c r="C40" s="15" t="n">
        <v>0.2137602214</v>
      </c>
      <c r="D40" s="15" t="n">
        <v>0.56570032</v>
      </c>
      <c r="E40" s="15" t="n">
        <v>0.0038891897</v>
      </c>
      <c r="F40" s="15" t="n">
        <v>0.140566427728571</v>
      </c>
      <c r="G40" s="15" t="n">
        <v>4.9498778</v>
      </c>
      <c r="H40" s="16" t="n">
        <v>0</v>
      </c>
    </row>
    <row r="41" customFormat="false" ht="11.25" hidden="false" customHeight="true" outlineLevel="0" collapsed="false">
      <c r="B41" s="17" t="s">
        <v>23</v>
      </c>
      <c r="C41" s="18" t="n">
        <v>0.211585682</v>
      </c>
      <c r="D41" s="18" t="n">
        <v>0.56570032</v>
      </c>
      <c r="E41" s="18" t="n">
        <v>0.0038891897</v>
      </c>
      <c r="F41" s="19" t="n">
        <v>0.140566427728571</v>
      </c>
      <c r="G41" s="19" t="n">
        <v>4.9498778</v>
      </c>
      <c r="H41" s="20" t="n">
        <v>0</v>
      </c>
    </row>
    <row r="42" customFormat="false" ht="11.25" hidden="false" customHeight="true" outlineLevel="0" collapsed="false">
      <c r="B42" s="21" t="s">
        <v>24</v>
      </c>
      <c r="C42" s="22" t="n">
        <v>0.0021745394</v>
      </c>
      <c r="D42" s="22" t="s">
        <v>15</v>
      </c>
      <c r="E42" s="22" t="s">
        <v>15</v>
      </c>
      <c r="F42" s="23" t="s">
        <v>18</v>
      </c>
      <c r="G42" s="23" t="s">
        <v>18</v>
      </c>
      <c r="H42" s="24" t="n">
        <v>0</v>
      </c>
    </row>
    <row r="43" customFormat="false" ht="11.25" hidden="false" customHeight="true" outlineLevel="0" collapsed="false">
      <c r="B43" s="14" t="s">
        <v>25</v>
      </c>
      <c r="C43" s="15" t="s">
        <v>27</v>
      </c>
      <c r="D43" s="15" t="s">
        <v>27</v>
      </c>
      <c r="E43" s="15" t="s">
        <v>27</v>
      </c>
      <c r="F43" s="15" t="s">
        <v>15</v>
      </c>
      <c r="G43" s="15" t="s">
        <v>15</v>
      </c>
      <c r="H43" s="16" t="n">
        <v>0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5</v>
      </c>
      <c r="G44" s="19" t="s">
        <v>15</v>
      </c>
      <c r="H44" s="20" t="n">
        <v>0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27</v>
      </c>
      <c r="E45" s="22" t="s">
        <v>27</v>
      </c>
      <c r="F45" s="23" t="s">
        <v>15</v>
      </c>
      <c r="G45" s="23" t="s">
        <v>15</v>
      </c>
      <c r="H45" s="24" t="n">
        <v>0</v>
      </c>
    </row>
    <row r="46" customFormat="false" ht="11.25" hidden="false" customHeight="true" outlineLevel="0" collapsed="false">
      <c r="B46" s="14" t="s">
        <v>29</v>
      </c>
      <c r="C46" s="15" t="n">
        <v>6.52187194167125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27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6.52187194167125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n">
        <v>0</v>
      </c>
    </row>
    <row r="49" customFormat="false" ht="11.25" hidden="false" customHeight="true" outlineLevel="0" collapsed="false">
      <c r="B49" s="14" t="s">
        <v>32</v>
      </c>
      <c r="C49" s="15" t="n">
        <v>7.9609828961856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n">
        <v>0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7.9609828961856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n">
        <v>0</v>
      </c>
    </row>
    <row r="52" customFormat="false" ht="11.25" hidden="false" customHeight="true" outlineLevel="0" collapsed="false">
      <c r="B52" s="26" t="s">
        <v>35</v>
      </c>
      <c r="C52" s="15" t="s">
        <v>15</v>
      </c>
      <c r="D52" s="15" t="s">
        <v>15</v>
      </c>
      <c r="E52" s="15" t="s">
        <v>15</v>
      </c>
      <c r="F52" s="15" t="s">
        <v>15</v>
      </c>
      <c r="G52" s="15" t="s">
        <v>15</v>
      </c>
      <c r="H52" s="16" t="n">
        <v>0</v>
      </c>
    </row>
    <row r="53" customFormat="false" ht="11.25" hidden="false" customHeight="true" outlineLevel="0" collapsed="false">
      <c r="B53" s="27" t="s">
        <v>36</v>
      </c>
      <c r="C53" s="19" t="s">
        <v>15</v>
      </c>
      <c r="D53" s="19" t="s">
        <v>15</v>
      </c>
      <c r="E53" s="19" t="s">
        <v>15</v>
      </c>
      <c r="F53" s="19" t="s">
        <v>15</v>
      </c>
      <c r="G53" s="19" t="s">
        <v>15</v>
      </c>
      <c r="H53" s="20" t="n">
        <v>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5.79107628882645</v>
      </c>
      <c r="D55" s="19" t="s">
        <v>15</v>
      </c>
      <c r="E55" s="19" t="s">
        <v>15</v>
      </c>
      <c r="F55" s="19" t="s">
        <v>15</v>
      </c>
      <c r="G55" s="19" t="s">
        <v>15</v>
      </c>
      <c r="H55" s="20" t="n">
        <v>0</v>
      </c>
    </row>
    <row r="56" customFormat="false" ht="11.25" hidden="false" customHeight="true" outlineLevel="0" collapsed="false">
      <c r="B56" s="32" t="s">
        <v>39</v>
      </c>
      <c r="C56" s="23" t="n">
        <v>8.87736323243038</v>
      </c>
      <c r="D56" s="23" t="s">
        <v>15</v>
      </c>
      <c r="E56" s="23" t="s">
        <v>15</v>
      </c>
      <c r="F56" s="23" t="s">
        <v>15</v>
      </c>
      <c r="G56" s="23" t="s">
        <v>15</v>
      </c>
      <c r="H56" s="24" t="n">
        <v>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914.11310664825</v>
      </c>
      <c r="D61" s="11" t="n">
        <v>2.39469108339637</v>
      </c>
      <c r="E61" s="11" t="n">
        <v>0.01646350119835</v>
      </c>
      <c r="F61" s="11" t="n">
        <v>0.595037971883222</v>
      </c>
      <c r="G61" s="12" t="n">
        <v>20.9535469797182</v>
      </c>
      <c r="H61" s="13" t="s">
        <v>17</v>
      </c>
    </row>
    <row r="62" customFormat="false" ht="11.25" hidden="false" customHeight="true" outlineLevel="0" collapsed="false">
      <c r="B62" s="14" t="s">
        <v>11</v>
      </c>
      <c r="C62" s="15" t="n">
        <v>-1794.67089526787</v>
      </c>
      <c r="D62" s="15" t="n">
        <v>0.681269483396366</v>
      </c>
      <c r="E62" s="15" t="n">
        <v>0.00468372769835002</v>
      </c>
      <c r="F62" s="15" t="n">
        <v>0.169283301097508</v>
      </c>
      <c r="G62" s="15" t="n">
        <v>5.9611079797182</v>
      </c>
      <c r="H62" s="16" t="s">
        <v>20</v>
      </c>
    </row>
    <row r="63" customFormat="false" ht="11.25" hidden="false" customHeight="true" outlineLevel="0" collapsed="false">
      <c r="B63" s="17" t="s">
        <v>13</v>
      </c>
      <c r="C63" s="18" t="n">
        <v>-1794.67089526787</v>
      </c>
      <c r="D63" s="18" t="n">
        <v>0.681269483396366</v>
      </c>
      <c r="E63" s="18" t="n">
        <v>0.00468372769835002</v>
      </c>
      <c r="F63" s="19" t="n">
        <v>0.169283301097508</v>
      </c>
      <c r="G63" s="19" t="n">
        <v>5.9611079797182</v>
      </c>
      <c r="H63" s="20" t="s">
        <v>20</v>
      </c>
    </row>
    <row r="64" customFormat="false" ht="11.25" hidden="false" customHeight="true" outlineLevel="0" collapsed="false">
      <c r="B64" s="21" t="s">
        <v>14</v>
      </c>
      <c r="C64" s="22" t="s">
        <v>27</v>
      </c>
      <c r="D64" s="22" t="s">
        <v>15</v>
      </c>
      <c r="E64" s="22" t="s">
        <v>17</v>
      </c>
      <c r="F64" s="23" t="s">
        <v>15</v>
      </c>
      <c r="G64" s="23" t="s">
        <v>15</v>
      </c>
      <c r="H64" s="24" t="s">
        <v>20</v>
      </c>
    </row>
    <row r="65" customFormat="false" ht="11.25" hidden="false" customHeight="true" outlineLevel="0" collapsed="false">
      <c r="B65" s="14" t="s">
        <v>16</v>
      </c>
      <c r="C65" s="15" t="n">
        <v>-1145.88172539362</v>
      </c>
      <c r="D65" s="15" t="s">
        <v>17</v>
      </c>
      <c r="E65" s="15" t="s">
        <v>17</v>
      </c>
      <c r="F65" s="15" t="s">
        <v>17</v>
      </c>
      <c r="G65" s="15" t="s">
        <v>17</v>
      </c>
      <c r="H65" s="16" t="n">
        <v>0</v>
      </c>
    </row>
    <row r="66" customFormat="false" ht="11.25" hidden="false" customHeight="true" outlineLevel="0" collapsed="false">
      <c r="B66" s="17" t="s">
        <v>19</v>
      </c>
      <c r="C66" s="18" t="n">
        <v>-1146.0391547695</v>
      </c>
      <c r="D66" s="18" t="s">
        <v>20</v>
      </c>
      <c r="E66" s="18" t="s">
        <v>20</v>
      </c>
      <c r="F66" s="19" t="s">
        <v>15</v>
      </c>
      <c r="G66" s="19" t="s">
        <v>15</v>
      </c>
      <c r="H66" s="20" t="n">
        <v>0</v>
      </c>
    </row>
    <row r="67" customFormat="false" ht="11.25" hidden="false" customHeight="true" outlineLevel="0" collapsed="false">
      <c r="B67" s="21" t="s">
        <v>21</v>
      </c>
      <c r="C67" s="22" t="n">
        <v>0.157429375881787</v>
      </c>
      <c r="D67" s="22" t="s">
        <v>15</v>
      </c>
      <c r="E67" s="22" t="s">
        <v>15</v>
      </c>
      <c r="F67" s="23" t="s">
        <v>20</v>
      </c>
      <c r="G67" s="23" t="s">
        <v>20</v>
      </c>
      <c r="H67" s="24" t="n">
        <v>0</v>
      </c>
    </row>
    <row r="68" customFormat="false" ht="11.25" hidden="false" customHeight="true" outlineLevel="0" collapsed="false">
      <c r="B68" s="14" t="s">
        <v>22</v>
      </c>
      <c r="C68" s="15" t="n">
        <v>0.296407872388564</v>
      </c>
      <c r="D68" s="15" t="n">
        <v>1.7134216</v>
      </c>
      <c r="E68" s="15" t="n">
        <v>0.0117797735</v>
      </c>
      <c r="F68" s="15" t="n">
        <v>0.425754670785714</v>
      </c>
      <c r="G68" s="15" t="n">
        <v>14.992439</v>
      </c>
      <c r="H68" s="16" t="n">
        <v>0</v>
      </c>
    </row>
    <row r="69" customFormat="false" ht="11.25" hidden="false" customHeight="true" outlineLevel="0" collapsed="false">
      <c r="B69" s="17" t="s">
        <v>23</v>
      </c>
      <c r="C69" s="18" t="n">
        <v>0.0437065960195136</v>
      </c>
      <c r="D69" s="18" t="n">
        <v>1.7134216</v>
      </c>
      <c r="E69" s="18" t="n">
        <v>0.0117797735</v>
      </c>
      <c r="F69" s="19" t="n">
        <v>0.425754670785714</v>
      </c>
      <c r="G69" s="19" t="n">
        <v>14.992439</v>
      </c>
      <c r="H69" s="20" t="n">
        <v>0</v>
      </c>
    </row>
    <row r="70" customFormat="false" ht="11.25" hidden="false" customHeight="true" outlineLevel="0" collapsed="false">
      <c r="B70" s="21" t="s">
        <v>24</v>
      </c>
      <c r="C70" s="22" t="n">
        <v>0.252701276369051</v>
      </c>
      <c r="D70" s="22" t="s">
        <v>15</v>
      </c>
      <c r="E70" s="22" t="s">
        <v>15</v>
      </c>
      <c r="F70" s="23" t="s">
        <v>18</v>
      </c>
      <c r="G70" s="23" t="s">
        <v>18</v>
      </c>
      <c r="H70" s="24" t="n">
        <v>0</v>
      </c>
    </row>
    <row r="71" customFormat="false" ht="11.25" hidden="false" customHeight="true" outlineLevel="0" collapsed="false">
      <c r="B71" s="14" t="s">
        <v>25</v>
      </c>
      <c r="C71" s="15" t="n">
        <v>0.044863577858108</v>
      </c>
      <c r="D71" s="15" t="s">
        <v>27</v>
      </c>
      <c r="E71" s="15" t="s">
        <v>27</v>
      </c>
      <c r="F71" s="15" t="s">
        <v>15</v>
      </c>
      <c r="G71" s="15" t="s">
        <v>15</v>
      </c>
      <c r="H71" s="16" t="n">
        <v>0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5</v>
      </c>
      <c r="G72" s="19" t="s">
        <v>15</v>
      </c>
      <c r="H72" s="20" t="n">
        <v>0</v>
      </c>
    </row>
    <row r="73" customFormat="false" ht="11.25" hidden="false" customHeight="true" outlineLevel="0" collapsed="false">
      <c r="B73" s="21" t="s">
        <v>28</v>
      </c>
      <c r="C73" s="22" t="n">
        <v>0.044863577858108</v>
      </c>
      <c r="D73" s="22" t="s">
        <v>27</v>
      </c>
      <c r="E73" s="22" t="s">
        <v>27</v>
      </c>
      <c r="F73" s="23" t="s">
        <v>15</v>
      </c>
      <c r="G73" s="23" t="s">
        <v>15</v>
      </c>
      <c r="H73" s="24" t="n">
        <v>0</v>
      </c>
    </row>
    <row r="74" customFormat="false" ht="11.25" hidden="false" customHeight="true" outlineLevel="0" collapsed="false">
      <c r="B74" s="14" t="s">
        <v>29</v>
      </c>
      <c r="C74" s="15" t="n">
        <v>3.14392287415259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27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3.14392287415259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n">
        <v>0</v>
      </c>
    </row>
    <row r="77" customFormat="false" ht="11.25" hidden="false" customHeight="true" outlineLevel="0" collapsed="false">
      <c r="B77" s="14" t="s">
        <v>32</v>
      </c>
      <c r="C77" s="15" t="n">
        <v>22.9543196888476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n">
        <v>0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22.9543196888476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n">
        <v>0</v>
      </c>
    </row>
    <row r="80" customFormat="false" ht="11.25" hidden="false" customHeight="true" outlineLevel="0" collapsed="false">
      <c r="B80" s="26" t="s">
        <v>3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s">
        <v>15</v>
      </c>
      <c r="H80" s="16" t="n">
        <v>0</v>
      </c>
    </row>
    <row r="81" customFormat="false" ht="11.25" hidden="false" customHeight="true" outlineLevel="0" collapsed="false">
      <c r="B81" s="27" t="s">
        <v>36</v>
      </c>
      <c r="C81" s="19" t="s">
        <v>15</v>
      </c>
      <c r="D81" s="19" t="s">
        <v>15</v>
      </c>
      <c r="E81" s="19" t="s">
        <v>15</v>
      </c>
      <c r="F81" s="19" t="s">
        <v>15</v>
      </c>
      <c r="G81" s="19" t="s">
        <v>15</v>
      </c>
      <c r="H81" s="20" t="n">
        <v>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20.3235136770785</v>
      </c>
      <c r="D83" s="19" t="s">
        <v>15</v>
      </c>
      <c r="E83" s="19" t="s">
        <v>15</v>
      </c>
      <c r="F83" s="19" t="s">
        <v>15</v>
      </c>
      <c r="G83" s="19" t="s">
        <v>15</v>
      </c>
      <c r="H83" s="20" t="n">
        <v>0</v>
      </c>
    </row>
    <row r="84" customFormat="false" ht="11.25" hidden="false" customHeight="true" outlineLevel="0" collapsed="false">
      <c r="B84" s="32" t="s">
        <v>39</v>
      </c>
      <c r="C84" s="23" t="n">
        <v>6.22742209936391</v>
      </c>
      <c r="D84" s="23" t="s">
        <v>15</v>
      </c>
      <c r="E84" s="23" t="s">
        <v>15</v>
      </c>
      <c r="F84" s="23" t="s">
        <v>15</v>
      </c>
      <c r="G84" s="23" t="s">
        <v>15</v>
      </c>
      <c r="H84" s="24" t="n">
        <v>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3246.95859758541</v>
      </c>
      <c r="D89" s="11" t="n">
        <v>1.91192108505811</v>
      </c>
      <c r="E89" s="11" t="n">
        <v>0.0131444574597745</v>
      </c>
      <c r="F89" s="11" t="n">
        <v>0.475078248188994</v>
      </c>
      <c r="G89" s="12" t="n">
        <v>16.7293094942585</v>
      </c>
      <c r="H89" s="13" t="s">
        <v>17</v>
      </c>
    </row>
    <row r="90" customFormat="false" ht="11.25" hidden="false" customHeight="true" outlineLevel="0" collapsed="false">
      <c r="B90" s="14" t="s">
        <v>11</v>
      </c>
      <c r="C90" s="15" t="n">
        <v>-1976.55772567869</v>
      </c>
      <c r="D90" s="15" t="n">
        <v>0.710824509058113</v>
      </c>
      <c r="E90" s="15" t="n">
        <v>0.00488691849977453</v>
      </c>
      <c r="F90" s="15" t="n">
        <v>0.176627197206136</v>
      </c>
      <c r="G90" s="15" t="n">
        <v>6.21971445425849</v>
      </c>
      <c r="H90" s="16" t="s">
        <v>20</v>
      </c>
    </row>
    <row r="91" customFormat="false" ht="11.25" hidden="false" customHeight="true" outlineLevel="0" collapsed="false">
      <c r="B91" s="17" t="s">
        <v>13</v>
      </c>
      <c r="C91" s="18" t="n">
        <v>-1976.55772567869</v>
      </c>
      <c r="D91" s="18" t="n">
        <v>0.710824509058113</v>
      </c>
      <c r="E91" s="18" t="n">
        <v>0.00488691849977453</v>
      </c>
      <c r="F91" s="19" t="n">
        <v>0.176627197206136</v>
      </c>
      <c r="G91" s="19" t="n">
        <v>6.21971445425849</v>
      </c>
      <c r="H91" s="20" t="s">
        <v>20</v>
      </c>
    </row>
    <row r="92" customFormat="false" ht="11.25" hidden="false" customHeight="true" outlineLevel="0" collapsed="false">
      <c r="B92" s="21" t="s">
        <v>14</v>
      </c>
      <c r="C92" s="22" t="s">
        <v>27</v>
      </c>
      <c r="D92" s="22" t="s">
        <v>15</v>
      </c>
      <c r="E92" s="22" t="s">
        <v>17</v>
      </c>
      <c r="F92" s="23" t="s">
        <v>15</v>
      </c>
      <c r="G92" s="23" t="s">
        <v>15</v>
      </c>
      <c r="H92" s="24" t="s">
        <v>20</v>
      </c>
    </row>
    <row r="93" customFormat="false" ht="11.25" hidden="false" customHeight="true" outlineLevel="0" collapsed="false">
      <c r="B93" s="14" t="s">
        <v>16</v>
      </c>
      <c r="C93" s="15" t="n">
        <v>-1310.59983688209</v>
      </c>
      <c r="D93" s="15" t="s">
        <v>17</v>
      </c>
      <c r="E93" s="15" t="s">
        <v>17</v>
      </c>
      <c r="F93" s="15" t="s">
        <v>17</v>
      </c>
      <c r="G93" s="15" t="s">
        <v>17</v>
      </c>
      <c r="H93" s="16" t="n">
        <v>0</v>
      </c>
    </row>
    <row r="94" customFormat="false" ht="11.25" hidden="false" customHeight="true" outlineLevel="0" collapsed="false">
      <c r="B94" s="17" t="s">
        <v>19</v>
      </c>
      <c r="C94" s="18" t="n">
        <v>-1310.9566883336</v>
      </c>
      <c r="D94" s="18" t="s">
        <v>20</v>
      </c>
      <c r="E94" s="18" t="s">
        <v>20</v>
      </c>
      <c r="F94" s="19" t="s">
        <v>15</v>
      </c>
      <c r="G94" s="19" t="s">
        <v>15</v>
      </c>
      <c r="H94" s="20" t="n">
        <v>0</v>
      </c>
    </row>
    <row r="95" customFormat="false" ht="11.25" hidden="false" customHeight="true" outlineLevel="0" collapsed="false">
      <c r="B95" s="21" t="s">
        <v>21</v>
      </c>
      <c r="C95" s="22" t="n">
        <v>0.35685145150962</v>
      </c>
      <c r="D95" s="22" t="s">
        <v>15</v>
      </c>
      <c r="E95" s="22" t="s">
        <v>15</v>
      </c>
      <c r="F95" s="23" t="s">
        <v>20</v>
      </c>
      <c r="G95" s="23" t="s">
        <v>20</v>
      </c>
      <c r="H95" s="24" t="n">
        <v>0</v>
      </c>
    </row>
    <row r="96" customFormat="false" ht="11.25" hidden="false" customHeight="true" outlineLevel="0" collapsed="false">
      <c r="B96" s="14" t="s">
        <v>22</v>
      </c>
      <c r="C96" s="15" t="n">
        <v>21.7378181969158</v>
      </c>
      <c r="D96" s="15" t="n">
        <v>1.201096576</v>
      </c>
      <c r="E96" s="15" t="n">
        <v>0.00825753896</v>
      </c>
      <c r="F96" s="15" t="n">
        <v>0.298451050982857</v>
      </c>
      <c r="G96" s="15" t="n">
        <v>10.50959504</v>
      </c>
      <c r="H96" s="16" t="n">
        <v>0</v>
      </c>
    </row>
    <row r="97" customFormat="false" ht="11.25" hidden="false" customHeight="true" outlineLevel="0" collapsed="false">
      <c r="B97" s="17" t="s">
        <v>23</v>
      </c>
      <c r="C97" s="18" t="n">
        <v>0.529393740740741</v>
      </c>
      <c r="D97" s="18" t="n">
        <v>1.201096576</v>
      </c>
      <c r="E97" s="18" t="n">
        <v>0.00825753896</v>
      </c>
      <c r="F97" s="19" t="n">
        <v>0.298451050982857</v>
      </c>
      <c r="G97" s="19" t="n">
        <v>10.50959504</v>
      </c>
      <c r="H97" s="20" t="n">
        <v>0</v>
      </c>
    </row>
    <row r="98" customFormat="false" ht="11.25" hidden="false" customHeight="true" outlineLevel="0" collapsed="false">
      <c r="B98" s="21" t="s">
        <v>24</v>
      </c>
      <c r="C98" s="22" t="n">
        <v>21.208424456175</v>
      </c>
      <c r="D98" s="22" t="s">
        <v>15</v>
      </c>
      <c r="E98" s="22" t="s">
        <v>15</v>
      </c>
      <c r="F98" s="23" t="s">
        <v>18</v>
      </c>
      <c r="G98" s="23" t="s">
        <v>18</v>
      </c>
      <c r="H98" s="24" t="n">
        <v>0</v>
      </c>
    </row>
    <row r="99" customFormat="false" ht="11.25" hidden="false" customHeight="true" outlineLevel="0" collapsed="false">
      <c r="B99" s="14" t="s">
        <v>25</v>
      </c>
      <c r="C99" s="15" t="n">
        <v>0.673268733333334</v>
      </c>
      <c r="D99" s="15" t="s">
        <v>27</v>
      </c>
      <c r="E99" s="15" t="s">
        <v>27</v>
      </c>
      <c r="F99" s="15" t="s">
        <v>15</v>
      </c>
      <c r="G99" s="15" t="s">
        <v>15</v>
      </c>
      <c r="H99" s="16" t="n">
        <v>0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5</v>
      </c>
      <c r="G100" s="19" t="s">
        <v>15</v>
      </c>
      <c r="H100" s="20" t="n">
        <v>0</v>
      </c>
    </row>
    <row r="101" customFormat="false" ht="11.25" hidden="false" customHeight="true" outlineLevel="0" collapsed="false">
      <c r="B101" s="21" t="s">
        <v>28</v>
      </c>
      <c r="C101" s="22" t="n">
        <v>0.673268733333334</v>
      </c>
      <c r="D101" s="22" t="s">
        <v>27</v>
      </c>
      <c r="E101" s="22" t="s">
        <v>27</v>
      </c>
      <c r="F101" s="23" t="s">
        <v>15</v>
      </c>
      <c r="G101" s="23" t="s">
        <v>15</v>
      </c>
      <c r="H101" s="24" t="n">
        <v>0</v>
      </c>
    </row>
    <row r="102" customFormat="false" ht="11.25" hidden="false" customHeight="true" outlineLevel="0" collapsed="false">
      <c r="B102" s="14" t="s">
        <v>29</v>
      </c>
      <c r="C102" s="15" t="n">
        <v>3.46743197589828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27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3.46743197589828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n">
        <v>0</v>
      </c>
    </row>
    <row r="105" customFormat="false" ht="11.25" hidden="false" customHeight="true" outlineLevel="0" collapsed="false">
      <c r="B105" s="14" t="s">
        <v>32</v>
      </c>
      <c r="C105" s="15" t="n">
        <v>14.3204460692266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n">
        <v>0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14.3204460692266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n">
        <v>0</v>
      </c>
    </row>
    <row r="108" customFormat="false" ht="11.25" hidden="false" customHeight="true" outlineLevel="0" collapsed="false">
      <c r="B108" s="26" t="s">
        <v>35</v>
      </c>
      <c r="C108" s="15" t="s">
        <v>15</v>
      </c>
      <c r="D108" s="15" t="s">
        <v>15</v>
      </c>
      <c r="E108" s="15" t="s">
        <v>15</v>
      </c>
      <c r="F108" s="15" t="s">
        <v>15</v>
      </c>
      <c r="G108" s="15" t="s">
        <v>15</v>
      </c>
      <c r="H108" s="16" t="n">
        <v>0</v>
      </c>
    </row>
    <row r="109" customFormat="false" ht="11.25" hidden="false" customHeight="true" outlineLevel="0" collapsed="false">
      <c r="B109" s="27" t="s">
        <v>36</v>
      </c>
      <c r="C109" s="19" t="s">
        <v>15</v>
      </c>
      <c r="D109" s="19" t="s">
        <v>15</v>
      </c>
      <c r="E109" s="19" t="s">
        <v>15</v>
      </c>
      <c r="F109" s="19" t="s">
        <v>15</v>
      </c>
      <c r="G109" s="19" t="s">
        <v>15</v>
      </c>
      <c r="H109" s="20" t="n">
        <v>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34.289655454888</v>
      </c>
      <c r="D111" s="19" t="s">
        <v>15</v>
      </c>
      <c r="E111" s="19" t="s">
        <v>15</v>
      </c>
      <c r="F111" s="19" t="s">
        <v>15</v>
      </c>
      <c r="G111" s="19" t="s">
        <v>15</v>
      </c>
      <c r="H111" s="20" t="n">
        <v>0</v>
      </c>
    </row>
    <row r="112" customFormat="false" ht="11.25" hidden="false" customHeight="true" outlineLevel="0" collapsed="false">
      <c r="B112" s="32" t="s">
        <v>39</v>
      </c>
      <c r="C112" s="23" t="n">
        <v>5.73676723125481</v>
      </c>
      <c r="D112" s="23" t="s">
        <v>15</v>
      </c>
      <c r="E112" s="23" t="s">
        <v>15</v>
      </c>
      <c r="F112" s="23" t="s">
        <v>15</v>
      </c>
      <c r="G112" s="23" t="s">
        <v>15</v>
      </c>
      <c r="H112" s="24" t="n">
        <v>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2885.90317413169</v>
      </c>
      <c r="D117" s="11" t="n">
        <v>1.87329523827245</v>
      </c>
      <c r="E117" s="11" t="n">
        <v>0.0128789047631231</v>
      </c>
      <c r="F117" s="11" t="n">
        <v>0.465480415010021</v>
      </c>
      <c r="G117" s="12" t="n">
        <v>16.391333334884</v>
      </c>
      <c r="H117" s="13" t="s">
        <v>17</v>
      </c>
    </row>
    <row r="118" customFormat="false" ht="11.25" hidden="false" customHeight="true" outlineLevel="0" collapsed="false">
      <c r="B118" s="14" t="s">
        <v>11</v>
      </c>
      <c r="C118" s="15" t="n">
        <v>-1679.83323766323</v>
      </c>
      <c r="D118" s="15" t="n">
        <v>0.621445670272455</v>
      </c>
      <c r="E118" s="15" t="n">
        <v>0.00427243898312313</v>
      </c>
      <c r="F118" s="15" t="n">
        <v>0.154418151818593</v>
      </c>
      <c r="G118" s="15" t="n">
        <v>5.43764961488398</v>
      </c>
      <c r="H118" s="16" t="s">
        <v>20</v>
      </c>
    </row>
    <row r="119" customFormat="false" ht="11.25" hidden="false" customHeight="true" outlineLevel="0" collapsed="false">
      <c r="B119" s="17" t="s">
        <v>13</v>
      </c>
      <c r="C119" s="18" t="n">
        <v>-1654.77041634854</v>
      </c>
      <c r="D119" s="18" t="n">
        <v>0.621445670272455</v>
      </c>
      <c r="E119" s="18" t="n">
        <v>0.00427243898312313</v>
      </c>
      <c r="F119" s="19" t="n">
        <v>0.154418151818593</v>
      </c>
      <c r="G119" s="19" t="n">
        <v>5.43764961488398</v>
      </c>
      <c r="H119" s="20" t="s">
        <v>20</v>
      </c>
    </row>
    <row r="120" customFormat="false" ht="11.25" hidden="false" customHeight="true" outlineLevel="0" collapsed="false">
      <c r="B120" s="21" t="s">
        <v>14</v>
      </c>
      <c r="C120" s="22" t="n">
        <v>-25.0628213146924</v>
      </c>
      <c r="D120" s="22" t="s">
        <v>15</v>
      </c>
      <c r="E120" s="22" t="s">
        <v>17</v>
      </c>
      <c r="F120" s="23" t="s">
        <v>15</v>
      </c>
      <c r="G120" s="23" t="s">
        <v>15</v>
      </c>
      <c r="H120" s="24" t="s">
        <v>20</v>
      </c>
    </row>
    <row r="121" customFormat="false" ht="11.25" hidden="false" customHeight="true" outlineLevel="0" collapsed="false">
      <c r="B121" s="14" t="s">
        <v>16</v>
      </c>
      <c r="C121" s="15" t="n">
        <v>-1229.82529234353</v>
      </c>
      <c r="D121" s="15" t="s">
        <v>17</v>
      </c>
      <c r="E121" s="15" t="s">
        <v>17</v>
      </c>
      <c r="F121" s="15" t="s">
        <v>17</v>
      </c>
      <c r="G121" s="15" t="s">
        <v>17</v>
      </c>
      <c r="H121" s="16" t="n">
        <v>0</v>
      </c>
    </row>
    <row r="122" customFormat="false" ht="11.25" hidden="false" customHeight="true" outlineLevel="0" collapsed="false">
      <c r="B122" s="17" t="s">
        <v>19</v>
      </c>
      <c r="C122" s="18" t="n">
        <v>-1229.9034720772</v>
      </c>
      <c r="D122" s="18" t="s">
        <v>20</v>
      </c>
      <c r="E122" s="18" t="s">
        <v>20</v>
      </c>
      <c r="F122" s="19" t="s">
        <v>15</v>
      </c>
      <c r="G122" s="19" t="s">
        <v>15</v>
      </c>
      <c r="H122" s="20" t="n">
        <v>0</v>
      </c>
    </row>
    <row r="123" customFormat="false" ht="11.25" hidden="false" customHeight="true" outlineLevel="0" collapsed="false">
      <c r="B123" s="21" t="s">
        <v>21</v>
      </c>
      <c r="C123" s="22" t="n">
        <v>0.078179733663924</v>
      </c>
      <c r="D123" s="22" t="s">
        <v>15</v>
      </c>
      <c r="E123" s="22" t="s">
        <v>15</v>
      </c>
      <c r="F123" s="23" t="s">
        <v>20</v>
      </c>
      <c r="G123" s="23" t="s">
        <v>20</v>
      </c>
      <c r="H123" s="24" t="n">
        <v>0</v>
      </c>
    </row>
    <row r="124" customFormat="false" ht="11.25" hidden="false" customHeight="true" outlineLevel="0" collapsed="false">
      <c r="B124" s="14" t="s">
        <v>22</v>
      </c>
      <c r="C124" s="15" t="n">
        <v>4.48760761484343</v>
      </c>
      <c r="D124" s="15" t="n">
        <v>1.251849568</v>
      </c>
      <c r="E124" s="15" t="n">
        <v>0.00860646578</v>
      </c>
      <c r="F124" s="15" t="n">
        <v>0.311062263191429</v>
      </c>
      <c r="G124" s="15" t="n">
        <v>10.95368372</v>
      </c>
      <c r="H124" s="16" t="n">
        <v>0</v>
      </c>
    </row>
    <row r="125" customFormat="false" ht="11.25" hidden="false" customHeight="true" outlineLevel="0" collapsed="false">
      <c r="B125" s="17" t="s">
        <v>23</v>
      </c>
      <c r="C125" s="18" t="n">
        <v>0.034835416</v>
      </c>
      <c r="D125" s="18" t="n">
        <v>1.251849568</v>
      </c>
      <c r="E125" s="18" t="n">
        <v>0.00860646578</v>
      </c>
      <c r="F125" s="19" t="n">
        <v>0.311062263191429</v>
      </c>
      <c r="G125" s="19" t="n">
        <v>10.95368372</v>
      </c>
      <c r="H125" s="20" t="n">
        <v>0</v>
      </c>
    </row>
    <row r="126" customFormat="false" ht="11.25" hidden="false" customHeight="true" outlineLevel="0" collapsed="false">
      <c r="B126" s="21" t="s">
        <v>24</v>
      </c>
      <c r="C126" s="22" t="n">
        <v>4.45277219884344</v>
      </c>
      <c r="D126" s="22" t="s">
        <v>15</v>
      </c>
      <c r="E126" s="22" t="s">
        <v>15</v>
      </c>
      <c r="F126" s="23" t="s">
        <v>18</v>
      </c>
      <c r="G126" s="23" t="s">
        <v>18</v>
      </c>
      <c r="H126" s="24" t="n">
        <v>0</v>
      </c>
    </row>
    <row r="127" customFormat="false" ht="11.25" hidden="false" customHeight="true" outlineLevel="0" collapsed="false">
      <c r="B127" s="14" t="s">
        <v>25</v>
      </c>
      <c r="C127" s="15" t="n">
        <v>0.19941250792538</v>
      </c>
      <c r="D127" s="15" t="s">
        <v>27</v>
      </c>
      <c r="E127" s="15" t="s">
        <v>27</v>
      </c>
      <c r="F127" s="15" t="s">
        <v>15</v>
      </c>
      <c r="G127" s="15" t="s">
        <v>15</v>
      </c>
      <c r="H127" s="16" t="n">
        <v>0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5</v>
      </c>
      <c r="G128" s="19" t="s">
        <v>15</v>
      </c>
      <c r="H128" s="20" t="n">
        <v>0</v>
      </c>
    </row>
    <row r="129" customFormat="false" ht="11.25" hidden="false" customHeight="true" outlineLevel="0" collapsed="false">
      <c r="B129" s="21" t="s">
        <v>28</v>
      </c>
      <c r="C129" s="22" t="n">
        <v>0.19941250792538</v>
      </c>
      <c r="D129" s="22" t="s">
        <v>27</v>
      </c>
      <c r="E129" s="22" t="s">
        <v>27</v>
      </c>
      <c r="F129" s="23" t="s">
        <v>15</v>
      </c>
      <c r="G129" s="23" t="s">
        <v>15</v>
      </c>
      <c r="H129" s="24" t="n">
        <v>0</v>
      </c>
    </row>
    <row r="130" customFormat="false" ht="11.25" hidden="false" customHeight="true" outlineLevel="0" collapsed="false">
      <c r="B130" s="14" t="s">
        <v>29</v>
      </c>
      <c r="C130" s="15" t="n">
        <v>4.06061549472086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27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4.06061549472086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n">
        <v>0</v>
      </c>
    </row>
    <row r="133" customFormat="false" ht="11.25" hidden="false" customHeight="true" outlineLevel="0" collapsed="false">
      <c r="B133" s="14" t="s">
        <v>32</v>
      </c>
      <c r="C133" s="15" t="n">
        <v>15.0077202575889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n">
        <v>0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15.0077202575889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n">
        <v>0</v>
      </c>
    </row>
    <row r="136" customFormat="false" ht="11.25" hidden="false" customHeight="true" outlineLevel="0" collapsed="false">
      <c r="B136" s="26" t="s">
        <v>35</v>
      </c>
      <c r="C136" s="15" t="s">
        <v>15</v>
      </c>
      <c r="D136" s="15" t="s">
        <v>15</v>
      </c>
      <c r="E136" s="15" t="s">
        <v>15</v>
      </c>
      <c r="F136" s="15" t="s">
        <v>15</v>
      </c>
      <c r="G136" s="15" t="s">
        <v>15</v>
      </c>
      <c r="H136" s="16" t="n">
        <v>0</v>
      </c>
    </row>
    <row r="137" customFormat="false" ht="11.25" hidden="false" customHeight="true" outlineLevel="0" collapsed="false">
      <c r="B137" s="27" t="s">
        <v>36</v>
      </c>
      <c r="C137" s="19" t="s">
        <v>15</v>
      </c>
      <c r="D137" s="19" t="s">
        <v>15</v>
      </c>
      <c r="E137" s="19" t="s">
        <v>15</v>
      </c>
      <c r="F137" s="19" t="s">
        <v>15</v>
      </c>
      <c r="G137" s="19" t="s">
        <v>15</v>
      </c>
      <c r="H137" s="20" t="n">
        <v>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17.5228902595446</v>
      </c>
      <c r="D139" s="19" t="s">
        <v>15</v>
      </c>
      <c r="E139" s="19" t="s">
        <v>15</v>
      </c>
      <c r="F139" s="19" t="s">
        <v>15</v>
      </c>
      <c r="G139" s="19" t="s">
        <v>15</v>
      </c>
      <c r="H139" s="20" t="n">
        <v>0</v>
      </c>
    </row>
    <row r="140" customFormat="false" ht="11.25" hidden="false" customHeight="true" outlineLevel="0" collapsed="false">
      <c r="B140" s="32" t="s">
        <v>39</v>
      </c>
      <c r="C140" s="23" t="n">
        <v>6.2756066531979</v>
      </c>
      <c r="D140" s="23" t="s">
        <v>15</v>
      </c>
      <c r="E140" s="23" t="s">
        <v>15</v>
      </c>
      <c r="F140" s="23" t="s">
        <v>15</v>
      </c>
      <c r="G140" s="23" t="s">
        <v>15</v>
      </c>
      <c r="H140" s="24" t="n">
        <v>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175.97806936655</v>
      </c>
      <c r="D145" s="11" t="n">
        <v>0.938524700515503</v>
      </c>
      <c r="E145" s="11" t="n">
        <v>0.00645235731604408</v>
      </c>
      <c r="F145" s="11" t="n">
        <v>0.23320662870845</v>
      </c>
      <c r="G145" s="12" t="n">
        <v>8.21209112951065</v>
      </c>
      <c r="H145" s="13" t="s">
        <v>17</v>
      </c>
    </row>
    <row r="146" customFormat="false" ht="11.25" hidden="false" customHeight="true" outlineLevel="0" collapsed="false">
      <c r="B146" s="14" t="s">
        <v>11</v>
      </c>
      <c r="C146" s="15" t="n">
        <v>-1890.49201003929</v>
      </c>
      <c r="D146" s="15" t="n">
        <v>0.408177756515503</v>
      </c>
      <c r="E146" s="15" t="n">
        <v>0.00280622207604408</v>
      </c>
      <c r="F146" s="15" t="n">
        <v>0.101424883605593</v>
      </c>
      <c r="G146" s="15" t="n">
        <v>3.57155536951065</v>
      </c>
      <c r="H146" s="16" t="s">
        <v>20</v>
      </c>
    </row>
    <row r="147" customFormat="false" ht="11.25" hidden="false" customHeight="true" outlineLevel="0" collapsed="false">
      <c r="B147" s="17" t="s">
        <v>13</v>
      </c>
      <c r="C147" s="18" t="n">
        <v>-1832.01209363834</v>
      </c>
      <c r="D147" s="18" t="n">
        <v>0.408177756515503</v>
      </c>
      <c r="E147" s="18" t="n">
        <v>0.00280622207604408</v>
      </c>
      <c r="F147" s="19" t="n">
        <v>0.101424883605593</v>
      </c>
      <c r="G147" s="19" t="n">
        <v>3.57155536951065</v>
      </c>
      <c r="H147" s="20" t="s">
        <v>20</v>
      </c>
    </row>
    <row r="148" customFormat="false" ht="11.25" hidden="false" customHeight="true" outlineLevel="0" collapsed="false">
      <c r="B148" s="21" t="s">
        <v>14</v>
      </c>
      <c r="C148" s="22" t="n">
        <v>-58.479916400949</v>
      </c>
      <c r="D148" s="22" t="s">
        <v>15</v>
      </c>
      <c r="E148" s="22" t="s">
        <v>17</v>
      </c>
      <c r="F148" s="23" t="s">
        <v>15</v>
      </c>
      <c r="G148" s="23" t="s">
        <v>15</v>
      </c>
      <c r="H148" s="24" t="s">
        <v>20</v>
      </c>
    </row>
    <row r="149" customFormat="false" ht="11.25" hidden="false" customHeight="true" outlineLevel="0" collapsed="false">
      <c r="B149" s="14" t="s">
        <v>16</v>
      </c>
      <c r="C149" s="15" t="n">
        <v>-1315.30585111581</v>
      </c>
      <c r="D149" s="15" t="s">
        <v>17</v>
      </c>
      <c r="E149" s="15" t="s">
        <v>17</v>
      </c>
      <c r="F149" s="15" t="s">
        <v>17</v>
      </c>
      <c r="G149" s="15" t="s">
        <v>17</v>
      </c>
      <c r="H149" s="16" t="n">
        <v>0</v>
      </c>
    </row>
    <row r="150" customFormat="false" ht="11.25" hidden="false" customHeight="true" outlineLevel="0" collapsed="false">
      <c r="B150" s="17" t="s">
        <v>19</v>
      </c>
      <c r="C150" s="18" t="n">
        <v>-1315.5011403336</v>
      </c>
      <c r="D150" s="18" t="s">
        <v>20</v>
      </c>
      <c r="E150" s="18" t="s">
        <v>20</v>
      </c>
      <c r="F150" s="19" t="s">
        <v>15</v>
      </c>
      <c r="G150" s="19" t="s">
        <v>15</v>
      </c>
      <c r="H150" s="20" t="n">
        <v>0</v>
      </c>
    </row>
    <row r="151" customFormat="false" ht="11.25" hidden="false" customHeight="true" outlineLevel="0" collapsed="false">
      <c r="B151" s="21" t="s">
        <v>21</v>
      </c>
      <c r="C151" s="22" t="n">
        <v>0.195289217795633</v>
      </c>
      <c r="D151" s="22" t="s">
        <v>15</v>
      </c>
      <c r="E151" s="22" t="s">
        <v>15</v>
      </c>
      <c r="F151" s="23" t="s">
        <v>20</v>
      </c>
      <c r="G151" s="23" t="s">
        <v>20</v>
      </c>
      <c r="H151" s="24" t="n">
        <v>0</v>
      </c>
    </row>
    <row r="152" customFormat="false" ht="11.25" hidden="false" customHeight="true" outlineLevel="0" collapsed="false">
      <c r="B152" s="14" t="s">
        <v>22</v>
      </c>
      <c r="C152" s="15" t="n">
        <v>12.3509088361623</v>
      </c>
      <c r="D152" s="15" t="n">
        <v>0.530346944</v>
      </c>
      <c r="E152" s="15" t="n">
        <v>0.00364613524</v>
      </c>
      <c r="F152" s="15" t="n">
        <v>0.131781745102857</v>
      </c>
      <c r="G152" s="15" t="n">
        <v>4.64053576</v>
      </c>
      <c r="H152" s="16" t="n">
        <v>0</v>
      </c>
    </row>
    <row r="153" customFormat="false" ht="11.25" hidden="false" customHeight="true" outlineLevel="0" collapsed="false">
      <c r="B153" s="17" t="s">
        <v>23</v>
      </c>
      <c r="C153" s="18" t="n">
        <v>0.0307144647323203</v>
      </c>
      <c r="D153" s="18" t="n">
        <v>0.530346944</v>
      </c>
      <c r="E153" s="18" t="n">
        <v>0.00364613524</v>
      </c>
      <c r="F153" s="19" t="n">
        <v>0.131781745102857</v>
      </c>
      <c r="G153" s="19" t="n">
        <v>4.64053576</v>
      </c>
      <c r="H153" s="20" t="n">
        <v>0</v>
      </c>
    </row>
    <row r="154" customFormat="false" ht="11.25" hidden="false" customHeight="true" outlineLevel="0" collapsed="false">
      <c r="B154" s="21" t="s">
        <v>24</v>
      </c>
      <c r="C154" s="22" t="n">
        <v>12.32019437143</v>
      </c>
      <c r="D154" s="22" t="s">
        <v>15</v>
      </c>
      <c r="E154" s="22" t="s">
        <v>15</v>
      </c>
      <c r="F154" s="23" t="s">
        <v>18</v>
      </c>
      <c r="G154" s="23" t="s">
        <v>18</v>
      </c>
      <c r="H154" s="24" t="n">
        <v>0</v>
      </c>
    </row>
    <row r="155" customFormat="false" ht="11.25" hidden="false" customHeight="true" outlineLevel="0" collapsed="false">
      <c r="B155" s="14" t="s">
        <v>25</v>
      </c>
      <c r="C155" s="15" t="n">
        <v>0.00653076666666667</v>
      </c>
      <c r="D155" s="15" t="s">
        <v>27</v>
      </c>
      <c r="E155" s="15" t="s">
        <v>27</v>
      </c>
      <c r="F155" s="15" t="s">
        <v>15</v>
      </c>
      <c r="G155" s="15" t="s">
        <v>15</v>
      </c>
      <c r="H155" s="16" t="n">
        <v>0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5</v>
      </c>
      <c r="G156" s="19" t="s">
        <v>15</v>
      </c>
      <c r="H156" s="20" t="n">
        <v>0</v>
      </c>
    </row>
    <row r="157" customFormat="false" ht="11.25" hidden="false" customHeight="true" outlineLevel="0" collapsed="false">
      <c r="B157" s="21" t="s">
        <v>28</v>
      </c>
      <c r="C157" s="22" t="n">
        <v>0.00653076666666667</v>
      </c>
      <c r="D157" s="22" t="s">
        <v>27</v>
      </c>
      <c r="E157" s="22" t="s">
        <v>27</v>
      </c>
      <c r="F157" s="23" t="s">
        <v>15</v>
      </c>
      <c r="G157" s="23" t="s">
        <v>15</v>
      </c>
      <c r="H157" s="24" t="n">
        <v>0</v>
      </c>
    </row>
    <row r="158" customFormat="false" ht="11.25" hidden="false" customHeight="true" outlineLevel="0" collapsed="false">
      <c r="B158" s="14" t="s">
        <v>29</v>
      </c>
      <c r="C158" s="15" t="n">
        <v>1.89932837623092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27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1.89932837623092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n">
        <v>0</v>
      </c>
    </row>
    <row r="161" customFormat="false" ht="11.25" hidden="false" customHeight="true" outlineLevel="0" collapsed="false">
      <c r="B161" s="14" t="s">
        <v>32</v>
      </c>
      <c r="C161" s="15" t="n">
        <v>15.5630238094879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n">
        <v>0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15.5630238094879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n">
        <v>0</v>
      </c>
    </row>
    <row r="164" customFormat="false" ht="11.25" hidden="false" customHeight="true" outlineLevel="0" collapsed="false">
      <c r="B164" s="26" t="s">
        <v>35</v>
      </c>
      <c r="C164" s="15" t="s">
        <v>15</v>
      </c>
      <c r="D164" s="15" t="s">
        <v>15</v>
      </c>
      <c r="E164" s="15" t="s">
        <v>15</v>
      </c>
      <c r="F164" s="15" t="s">
        <v>15</v>
      </c>
      <c r="G164" s="15" t="s">
        <v>15</v>
      </c>
      <c r="H164" s="16" t="n">
        <v>0</v>
      </c>
    </row>
    <row r="165" customFormat="false" ht="11.25" hidden="false" customHeight="true" outlineLevel="0" collapsed="false">
      <c r="B165" s="27" t="s">
        <v>36</v>
      </c>
      <c r="C165" s="19" t="s">
        <v>15</v>
      </c>
      <c r="D165" s="19" t="s">
        <v>15</v>
      </c>
      <c r="E165" s="19" t="s">
        <v>15</v>
      </c>
      <c r="F165" s="19" t="s">
        <v>15</v>
      </c>
      <c r="G165" s="19" t="s">
        <v>15</v>
      </c>
      <c r="H165" s="20" t="n">
        <v>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26.9462132899532</v>
      </c>
      <c r="D167" s="19" t="s">
        <v>15</v>
      </c>
      <c r="E167" s="19" t="s">
        <v>15</v>
      </c>
      <c r="F167" s="19" t="s">
        <v>15</v>
      </c>
      <c r="G167" s="19" t="s">
        <v>15</v>
      </c>
      <c r="H167" s="20" t="n">
        <v>0</v>
      </c>
    </row>
    <row r="168" customFormat="false" ht="11.25" hidden="false" customHeight="true" outlineLevel="0" collapsed="false">
      <c r="B168" s="32" t="s">
        <v>39</v>
      </c>
      <c r="C168" s="23" t="n">
        <v>3.03815325165793</v>
      </c>
      <c r="D168" s="23" t="s">
        <v>15</v>
      </c>
      <c r="E168" s="23" t="s">
        <v>15</v>
      </c>
      <c r="F168" s="23" t="s">
        <v>15</v>
      </c>
      <c r="G168" s="23" t="s">
        <v>15</v>
      </c>
      <c r="H168" s="24" t="n">
        <v>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2794.41417857712</v>
      </c>
      <c r="D173" s="11" t="n">
        <v>0.739752965340681</v>
      </c>
      <c r="E173" s="11" t="n">
        <v>0.00508580163671718</v>
      </c>
      <c r="F173" s="11" t="n">
        <v>0.183815402012778</v>
      </c>
      <c r="G173" s="12" t="n">
        <v>6.47283844673096</v>
      </c>
      <c r="H173" s="13" t="s">
        <v>17</v>
      </c>
    </row>
    <row r="174" customFormat="false" ht="11.25" hidden="false" customHeight="true" outlineLevel="0" collapsed="false">
      <c r="B174" s="14" t="s">
        <v>11</v>
      </c>
      <c r="C174" s="15" t="n">
        <v>-1904.45876571045</v>
      </c>
      <c r="D174" s="15" t="n">
        <v>0.168603461340681</v>
      </c>
      <c r="E174" s="15" t="n">
        <v>0.00115914879671718</v>
      </c>
      <c r="F174" s="15" t="n">
        <v>0.0418949493670638</v>
      </c>
      <c r="G174" s="15" t="n">
        <v>1.47528028673096</v>
      </c>
      <c r="H174" s="16" t="s">
        <v>20</v>
      </c>
    </row>
    <row r="175" customFormat="false" ht="11.25" hidden="false" customHeight="true" outlineLevel="0" collapsed="false">
      <c r="B175" s="17" t="s">
        <v>13</v>
      </c>
      <c r="C175" s="18" t="n">
        <v>-1814.65032266614</v>
      </c>
      <c r="D175" s="18" t="n">
        <v>0.168603461340681</v>
      </c>
      <c r="E175" s="18" t="n">
        <v>0.00115914879671718</v>
      </c>
      <c r="F175" s="19" t="n">
        <v>0.0418949493670638</v>
      </c>
      <c r="G175" s="19" t="n">
        <v>1.47528028673096</v>
      </c>
      <c r="H175" s="20" t="s">
        <v>20</v>
      </c>
    </row>
    <row r="176" customFormat="false" ht="11.25" hidden="false" customHeight="true" outlineLevel="0" collapsed="false">
      <c r="B176" s="21" t="s">
        <v>14</v>
      </c>
      <c r="C176" s="22" t="n">
        <v>-89.8084430443146</v>
      </c>
      <c r="D176" s="22" t="s">
        <v>15</v>
      </c>
      <c r="E176" s="22" t="s">
        <v>17</v>
      </c>
      <c r="F176" s="23" t="s">
        <v>15</v>
      </c>
      <c r="G176" s="23" t="s">
        <v>15</v>
      </c>
      <c r="H176" s="24" t="s">
        <v>20</v>
      </c>
    </row>
    <row r="177" customFormat="false" ht="11.25" hidden="false" customHeight="true" outlineLevel="0" collapsed="false">
      <c r="B177" s="14" t="s">
        <v>16</v>
      </c>
      <c r="C177" s="15" t="n">
        <v>-936.239486468783</v>
      </c>
      <c r="D177" s="15" t="s">
        <v>17</v>
      </c>
      <c r="E177" s="15" t="s">
        <v>17</v>
      </c>
      <c r="F177" s="15" t="s">
        <v>17</v>
      </c>
      <c r="G177" s="15" t="s">
        <v>17</v>
      </c>
      <c r="H177" s="16" t="n">
        <v>0</v>
      </c>
    </row>
    <row r="178" customFormat="false" ht="11.25" hidden="false" customHeight="true" outlineLevel="0" collapsed="false">
      <c r="B178" s="17" t="s">
        <v>19</v>
      </c>
      <c r="C178" s="18" t="n">
        <v>-936.423775564374</v>
      </c>
      <c r="D178" s="18" t="s">
        <v>20</v>
      </c>
      <c r="E178" s="18" t="s">
        <v>20</v>
      </c>
      <c r="F178" s="19" t="s">
        <v>15</v>
      </c>
      <c r="G178" s="19" t="s">
        <v>15</v>
      </c>
      <c r="H178" s="20" t="n">
        <v>0</v>
      </c>
    </row>
    <row r="179" customFormat="false" ht="11.25" hidden="false" customHeight="true" outlineLevel="0" collapsed="false">
      <c r="B179" s="21" t="s">
        <v>21</v>
      </c>
      <c r="C179" s="22" t="n">
        <v>0.184289095590933</v>
      </c>
      <c r="D179" s="22" t="s">
        <v>15</v>
      </c>
      <c r="E179" s="22" t="s">
        <v>15</v>
      </c>
      <c r="F179" s="23" t="s">
        <v>20</v>
      </c>
      <c r="G179" s="23" t="s">
        <v>20</v>
      </c>
      <c r="H179" s="24" t="n">
        <v>0</v>
      </c>
    </row>
    <row r="180" customFormat="false" ht="11.25" hidden="false" customHeight="true" outlineLevel="0" collapsed="false">
      <c r="B180" s="14" t="s">
        <v>22</v>
      </c>
      <c r="C180" s="15" t="n">
        <v>8.59525446021805</v>
      </c>
      <c r="D180" s="15" t="n">
        <v>0.571149504</v>
      </c>
      <c r="E180" s="15" t="n">
        <v>0.00392665284</v>
      </c>
      <c r="F180" s="15" t="n">
        <v>0.141920452645714</v>
      </c>
      <c r="G180" s="15" t="n">
        <v>4.99755816</v>
      </c>
      <c r="H180" s="16" t="n">
        <v>0</v>
      </c>
    </row>
    <row r="181" customFormat="false" ht="11.25" hidden="false" customHeight="true" outlineLevel="0" collapsed="false">
      <c r="B181" s="17" t="s">
        <v>23</v>
      </c>
      <c r="C181" s="18" t="n">
        <v>0.0333896686712329</v>
      </c>
      <c r="D181" s="18" t="n">
        <v>0.571149504</v>
      </c>
      <c r="E181" s="18" t="n">
        <v>0.00392665284</v>
      </c>
      <c r="F181" s="19" t="n">
        <v>0.141920452645714</v>
      </c>
      <c r="G181" s="19" t="n">
        <v>4.99755816</v>
      </c>
      <c r="H181" s="20" t="n">
        <v>0</v>
      </c>
    </row>
    <row r="182" customFormat="false" ht="11.25" hidden="false" customHeight="true" outlineLevel="0" collapsed="false">
      <c r="B182" s="21" t="s">
        <v>24</v>
      </c>
      <c r="C182" s="22" t="n">
        <v>8.56186479154681</v>
      </c>
      <c r="D182" s="22" t="s">
        <v>15</v>
      </c>
      <c r="E182" s="22" t="s">
        <v>15</v>
      </c>
      <c r="F182" s="23" t="s">
        <v>18</v>
      </c>
      <c r="G182" s="23" t="s">
        <v>18</v>
      </c>
      <c r="H182" s="24" t="n">
        <v>0</v>
      </c>
    </row>
    <row r="183" customFormat="false" ht="11.25" hidden="false" customHeight="true" outlineLevel="0" collapsed="false">
      <c r="B183" s="14" t="s">
        <v>25</v>
      </c>
      <c r="C183" s="15" t="n">
        <v>0.141360333882293</v>
      </c>
      <c r="D183" s="15" t="s">
        <v>27</v>
      </c>
      <c r="E183" s="15" t="s">
        <v>27</v>
      </c>
      <c r="F183" s="15" t="s">
        <v>15</v>
      </c>
      <c r="G183" s="15" t="s">
        <v>15</v>
      </c>
      <c r="H183" s="16" t="n">
        <v>0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5</v>
      </c>
      <c r="G184" s="19" t="s">
        <v>15</v>
      </c>
      <c r="H184" s="20" t="n">
        <v>0</v>
      </c>
    </row>
    <row r="185" customFormat="false" ht="11.25" hidden="false" customHeight="true" outlineLevel="0" collapsed="false">
      <c r="B185" s="21" t="s">
        <v>28</v>
      </c>
      <c r="C185" s="22" t="n">
        <v>0.141360333882293</v>
      </c>
      <c r="D185" s="22" t="s">
        <v>27</v>
      </c>
      <c r="E185" s="22" t="s">
        <v>27</v>
      </c>
      <c r="F185" s="23" t="s">
        <v>15</v>
      </c>
      <c r="G185" s="23" t="s">
        <v>15</v>
      </c>
      <c r="H185" s="24" t="n">
        <v>0</v>
      </c>
    </row>
    <row r="186" customFormat="false" ht="11.25" hidden="false" customHeight="true" outlineLevel="0" collapsed="false">
      <c r="B186" s="14" t="s">
        <v>29</v>
      </c>
      <c r="C186" s="15" t="n">
        <v>12.6957128596972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27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12.6957128596972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n">
        <v>0</v>
      </c>
    </row>
    <row r="189" customFormat="false" ht="11.25" hidden="false" customHeight="true" outlineLevel="0" collapsed="false">
      <c r="B189" s="14" t="s">
        <v>32</v>
      </c>
      <c r="C189" s="15" t="n">
        <v>24.8517459483119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n">
        <v>0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24.8517459483119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n">
        <v>0</v>
      </c>
    </row>
    <row r="192" customFormat="false" ht="11.25" hidden="false" customHeight="true" outlineLevel="0" collapsed="false">
      <c r="B192" s="26" t="s">
        <v>35</v>
      </c>
      <c r="C192" s="15" t="s">
        <v>15</v>
      </c>
      <c r="D192" s="15" t="s">
        <v>15</v>
      </c>
      <c r="E192" s="15" t="s">
        <v>15</v>
      </c>
      <c r="F192" s="15" t="s">
        <v>15</v>
      </c>
      <c r="G192" s="15" t="s">
        <v>15</v>
      </c>
      <c r="H192" s="16" t="n">
        <v>0</v>
      </c>
    </row>
    <row r="193" customFormat="false" ht="11.25" hidden="false" customHeight="true" outlineLevel="0" collapsed="false">
      <c r="B193" s="27" t="s">
        <v>36</v>
      </c>
      <c r="C193" s="19" t="s">
        <v>15</v>
      </c>
      <c r="D193" s="19" t="s">
        <v>15</v>
      </c>
      <c r="E193" s="19" t="s">
        <v>15</v>
      </c>
      <c r="F193" s="19" t="s">
        <v>15</v>
      </c>
      <c r="G193" s="19" t="s">
        <v>15</v>
      </c>
      <c r="H193" s="20" t="n">
        <v>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41.5053757366982</v>
      </c>
      <c r="D195" s="19" t="s">
        <v>15</v>
      </c>
      <c r="E195" s="19" t="s">
        <v>15</v>
      </c>
      <c r="F195" s="19" t="s">
        <v>15</v>
      </c>
      <c r="G195" s="19" t="s">
        <v>15</v>
      </c>
      <c r="H195" s="20" t="n">
        <v>0</v>
      </c>
    </row>
    <row r="196" customFormat="false" ht="11.25" hidden="false" customHeight="true" outlineLevel="0" collapsed="false">
      <c r="B196" s="32" t="s">
        <v>39</v>
      </c>
      <c r="C196" s="23" t="n">
        <v>4.92762095899766</v>
      </c>
      <c r="D196" s="23" t="s">
        <v>15</v>
      </c>
      <c r="E196" s="23" t="s">
        <v>15</v>
      </c>
      <c r="F196" s="23" t="s">
        <v>15</v>
      </c>
      <c r="G196" s="23" t="s">
        <v>15</v>
      </c>
      <c r="H196" s="24" t="n">
        <v>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667.61896427807</v>
      </c>
      <c r="D201" s="11" t="n">
        <v>1.35375139619057</v>
      </c>
      <c r="E201" s="11" t="n">
        <v>0.00930704084881017</v>
      </c>
      <c r="F201" s="11" t="n">
        <v>0.336383047821282</v>
      </c>
      <c r="G201" s="12" t="n">
        <v>11.8453247166675</v>
      </c>
      <c r="H201" s="13" t="s">
        <v>17</v>
      </c>
    </row>
    <row r="202" customFormat="false" ht="11.25" hidden="false" customHeight="true" outlineLevel="0" collapsed="false">
      <c r="B202" s="14" t="s">
        <v>11</v>
      </c>
      <c r="C202" s="15" t="n">
        <v>-1677.79185347394</v>
      </c>
      <c r="D202" s="15" t="n">
        <v>0.494228644190571</v>
      </c>
      <c r="E202" s="15" t="n">
        <v>0.00339782192881017</v>
      </c>
      <c r="F202" s="15" t="n">
        <v>0.122806992569853</v>
      </c>
      <c r="G202" s="15" t="n">
        <v>4.32450063666749</v>
      </c>
      <c r="H202" s="16" t="s">
        <v>20</v>
      </c>
    </row>
    <row r="203" customFormat="false" ht="11.25" hidden="false" customHeight="true" outlineLevel="0" collapsed="false">
      <c r="B203" s="17" t="s">
        <v>13</v>
      </c>
      <c r="C203" s="18" t="n">
        <v>-1525.3263571429</v>
      </c>
      <c r="D203" s="18" t="n">
        <v>0.494228644190571</v>
      </c>
      <c r="E203" s="18" t="n">
        <v>0.00339782192881017</v>
      </c>
      <c r="F203" s="19" t="n">
        <v>0.122806992569853</v>
      </c>
      <c r="G203" s="19" t="n">
        <v>4.32450063666749</v>
      </c>
      <c r="H203" s="20" t="s">
        <v>20</v>
      </c>
    </row>
    <row r="204" customFormat="false" ht="11.25" hidden="false" customHeight="true" outlineLevel="0" collapsed="false">
      <c r="B204" s="21" t="s">
        <v>14</v>
      </c>
      <c r="C204" s="22" t="n">
        <v>-152.465496331046</v>
      </c>
      <c r="D204" s="22" t="s">
        <v>15</v>
      </c>
      <c r="E204" s="22" t="s">
        <v>17</v>
      </c>
      <c r="F204" s="23" t="s">
        <v>15</v>
      </c>
      <c r="G204" s="23" t="s">
        <v>15</v>
      </c>
      <c r="H204" s="24" t="s">
        <v>20</v>
      </c>
    </row>
    <row r="205" customFormat="false" ht="11.25" hidden="false" customHeight="true" outlineLevel="0" collapsed="false">
      <c r="B205" s="14" t="s">
        <v>16</v>
      </c>
      <c r="C205" s="15" t="n">
        <v>-1025.02228277146</v>
      </c>
      <c r="D205" s="15" t="s">
        <v>17</v>
      </c>
      <c r="E205" s="15" t="s">
        <v>17</v>
      </c>
      <c r="F205" s="15" t="s">
        <v>17</v>
      </c>
      <c r="G205" s="15" t="s">
        <v>17</v>
      </c>
      <c r="H205" s="16" t="n">
        <v>0</v>
      </c>
    </row>
    <row r="206" customFormat="false" ht="11.25" hidden="false" customHeight="true" outlineLevel="0" collapsed="false">
      <c r="B206" s="17" t="s">
        <v>19</v>
      </c>
      <c r="C206" s="18" t="n">
        <v>-1025.06305805155</v>
      </c>
      <c r="D206" s="18" t="s">
        <v>20</v>
      </c>
      <c r="E206" s="18" t="s">
        <v>20</v>
      </c>
      <c r="F206" s="19" t="s">
        <v>15</v>
      </c>
      <c r="G206" s="19" t="s">
        <v>15</v>
      </c>
      <c r="H206" s="20" t="n">
        <v>0</v>
      </c>
    </row>
    <row r="207" customFormat="false" ht="11.25" hidden="false" customHeight="true" outlineLevel="0" collapsed="false">
      <c r="B207" s="21" t="s">
        <v>21</v>
      </c>
      <c r="C207" s="22" t="n">
        <v>0.040775280090933</v>
      </c>
      <c r="D207" s="22" t="s">
        <v>15</v>
      </c>
      <c r="E207" s="22" t="s">
        <v>15</v>
      </c>
      <c r="F207" s="23" t="s">
        <v>20</v>
      </c>
      <c r="G207" s="23" t="s">
        <v>20</v>
      </c>
      <c r="H207" s="24" t="n">
        <v>0</v>
      </c>
    </row>
    <row r="208" customFormat="false" ht="11.25" hidden="false" customHeight="true" outlineLevel="0" collapsed="false">
      <c r="B208" s="14" t="s">
        <v>22</v>
      </c>
      <c r="C208" s="15" t="n">
        <v>5.66115632233627</v>
      </c>
      <c r="D208" s="15" t="n">
        <v>0.859522752</v>
      </c>
      <c r="E208" s="15" t="n">
        <v>0.00590921892</v>
      </c>
      <c r="F208" s="15" t="n">
        <v>0.213576055251429</v>
      </c>
      <c r="G208" s="15" t="n">
        <v>7.52082408</v>
      </c>
      <c r="H208" s="16" t="n">
        <v>0</v>
      </c>
    </row>
    <row r="209" customFormat="false" ht="11.25" hidden="false" customHeight="true" outlineLevel="0" collapsed="false">
      <c r="B209" s="17" t="s">
        <v>23</v>
      </c>
      <c r="C209" s="18" t="n">
        <v>0.106518841086268</v>
      </c>
      <c r="D209" s="18" t="n">
        <v>0.859522752</v>
      </c>
      <c r="E209" s="18" t="n">
        <v>0.00590921892</v>
      </c>
      <c r="F209" s="19" t="n">
        <v>0.213576055251429</v>
      </c>
      <c r="G209" s="19" t="n">
        <v>7.52082408</v>
      </c>
      <c r="H209" s="20" t="n">
        <v>0</v>
      </c>
    </row>
    <row r="210" customFormat="false" ht="11.25" hidden="false" customHeight="true" outlineLevel="0" collapsed="false">
      <c r="B210" s="21" t="s">
        <v>24</v>
      </c>
      <c r="C210" s="22" t="n">
        <v>5.55463748125001</v>
      </c>
      <c r="D210" s="22" t="s">
        <v>15</v>
      </c>
      <c r="E210" s="22" t="s">
        <v>15</v>
      </c>
      <c r="F210" s="23" t="s">
        <v>18</v>
      </c>
      <c r="G210" s="23" t="s">
        <v>18</v>
      </c>
      <c r="H210" s="24" t="n">
        <v>0</v>
      </c>
    </row>
    <row r="211" customFormat="false" ht="11.25" hidden="false" customHeight="true" outlineLevel="0" collapsed="false">
      <c r="B211" s="14" t="s">
        <v>25</v>
      </c>
      <c r="C211" s="15" t="n">
        <v>0.480936788666667</v>
      </c>
      <c r="D211" s="15" t="s">
        <v>27</v>
      </c>
      <c r="E211" s="15" t="s">
        <v>27</v>
      </c>
      <c r="F211" s="15" t="s">
        <v>15</v>
      </c>
      <c r="G211" s="15" t="s">
        <v>15</v>
      </c>
      <c r="H211" s="16" t="n">
        <v>0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5</v>
      </c>
      <c r="G212" s="19" t="s">
        <v>15</v>
      </c>
      <c r="H212" s="20" t="n">
        <v>0</v>
      </c>
    </row>
    <row r="213" customFormat="false" ht="11.25" hidden="false" customHeight="true" outlineLevel="0" collapsed="false">
      <c r="B213" s="21" t="s">
        <v>28</v>
      </c>
      <c r="C213" s="22" t="n">
        <v>0.480936788666667</v>
      </c>
      <c r="D213" s="22" t="s">
        <v>27</v>
      </c>
      <c r="E213" s="22" t="s">
        <v>27</v>
      </c>
      <c r="F213" s="23" t="s">
        <v>15</v>
      </c>
      <c r="G213" s="23" t="s">
        <v>15</v>
      </c>
      <c r="H213" s="24" t="n">
        <v>0</v>
      </c>
    </row>
    <row r="214" customFormat="false" ht="11.25" hidden="false" customHeight="true" outlineLevel="0" collapsed="false">
      <c r="B214" s="14" t="s">
        <v>29</v>
      </c>
      <c r="C214" s="15" t="n">
        <v>3.44854295776541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27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3.44854295776541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n">
        <v>0</v>
      </c>
    </row>
    <row r="217" customFormat="false" ht="11.25" hidden="false" customHeight="true" outlineLevel="0" collapsed="false">
      <c r="B217" s="14" t="s">
        <v>32</v>
      </c>
      <c r="C217" s="15" t="n">
        <v>25.6045358985618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n">
        <v>0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25.6045358985618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n">
        <v>0</v>
      </c>
    </row>
    <row r="220" customFormat="false" ht="11.25" hidden="false" customHeight="true" outlineLevel="0" collapsed="false">
      <c r="B220" s="26" t="s">
        <v>35</v>
      </c>
      <c r="C220" s="15" t="s">
        <v>15</v>
      </c>
      <c r="D220" s="15" t="s">
        <v>15</v>
      </c>
      <c r="E220" s="15" t="s">
        <v>15</v>
      </c>
      <c r="F220" s="15" t="s">
        <v>15</v>
      </c>
      <c r="G220" s="15" t="s">
        <v>15</v>
      </c>
      <c r="H220" s="16" t="n">
        <v>0</v>
      </c>
    </row>
    <row r="221" customFormat="false" ht="11.25" hidden="false" customHeight="true" outlineLevel="0" collapsed="false">
      <c r="B221" s="27" t="s">
        <v>36</v>
      </c>
      <c r="C221" s="19" t="s">
        <v>15</v>
      </c>
      <c r="D221" s="19" t="s">
        <v>15</v>
      </c>
      <c r="E221" s="19" t="s">
        <v>15</v>
      </c>
      <c r="F221" s="19" t="s">
        <v>15</v>
      </c>
      <c r="G221" s="19" t="s">
        <v>15</v>
      </c>
      <c r="H221" s="20" t="n">
        <v>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27.6034248222372</v>
      </c>
      <c r="D223" s="19" t="s">
        <v>15</v>
      </c>
      <c r="E223" s="19" t="s">
        <v>15</v>
      </c>
      <c r="F223" s="19" t="s">
        <v>15</v>
      </c>
      <c r="G223" s="19" t="s">
        <v>15</v>
      </c>
      <c r="H223" s="20" t="n">
        <v>0</v>
      </c>
    </row>
    <row r="224" customFormat="false" ht="11.25" hidden="false" customHeight="true" outlineLevel="0" collapsed="false">
      <c r="B224" s="32" t="s">
        <v>39</v>
      </c>
      <c r="C224" s="23" t="n">
        <v>7.52600358409762</v>
      </c>
      <c r="D224" s="23" t="s">
        <v>15</v>
      </c>
      <c r="E224" s="23" t="s">
        <v>15</v>
      </c>
      <c r="F224" s="23" t="s">
        <v>15</v>
      </c>
      <c r="G224" s="23" t="s">
        <v>15</v>
      </c>
      <c r="H224" s="24" t="n">
        <v>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2977.03216957576</v>
      </c>
      <c r="D229" s="11" t="n">
        <v>3.23783180486255</v>
      </c>
      <c r="E229" s="11" t="n">
        <v>0.0222600936584301</v>
      </c>
      <c r="F229" s="11" t="n">
        <v>0.804543385083258</v>
      </c>
      <c r="G229" s="12" t="n">
        <v>28.3310282925473</v>
      </c>
      <c r="H229" s="13" t="s">
        <v>17</v>
      </c>
    </row>
    <row r="230" customFormat="false" ht="11.25" hidden="false" customHeight="true" outlineLevel="0" collapsed="false">
      <c r="B230" s="14" t="s">
        <v>11</v>
      </c>
      <c r="C230" s="15" t="n">
        <v>-1907.04990447909</v>
      </c>
      <c r="D230" s="15" t="n">
        <v>1.54928607686255</v>
      </c>
      <c r="E230" s="15" t="n">
        <v>0.0106513417784301</v>
      </c>
      <c r="F230" s="15" t="n">
        <v>0.384969924277543</v>
      </c>
      <c r="G230" s="15" t="n">
        <v>13.5562531725473</v>
      </c>
      <c r="H230" s="16" t="s">
        <v>20</v>
      </c>
    </row>
    <row r="231" customFormat="false" ht="11.25" hidden="false" customHeight="true" outlineLevel="0" collapsed="false">
      <c r="B231" s="17" t="s">
        <v>13</v>
      </c>
      <c r="C231" s="18" t="n">
        <v>-1735.78729216203</v>
      </c>
      <c r="D231" s="18" t="n">
        <v>1.54928607686255</v>
      </c>
      <c r="E231" s="18" t="n">
        <v>0.0106513417784301</v>
      </c>
      <c r="F231" s="19" t="n">
        <v>0.384969924277543</v>
      </c>
      <c r="G231" s="19" t="n">
        <v>13.5562531725473</v>
      </c>
      <c r="H231" s="20" t="s">
        <v>20</v>
      </c>
    </row>
    <row r="232" customFormat="false" ht="11.25" hidden="false" customHeight="true" outlineLevel="0" collapsed="false">
      <c r="B232" s="21" t="s">
        <v>14</v>
      </c>
      <c r="C232" s="22" t="n">
        <v>-171.262612317065</v>
      </c>
      <c r="D232" s="22" t="s">
        <v>15</v>
      </c>
      <c r="E232" s="22" t="s">
        <v>17</v>
      </c>
      <c r="F232" s="23" t="s">
        <v>15</v>
      </c>
      <c r="G232" s="23" t="s">
        <v>15</v>
      </c>
      <c r="H232" s="24" t="s">
        <v>20</v>
      </c>
    </row>
    <row r="233" customFormat="false" ht="11.25" hidden="false" customHeight="true" outlineLevel="0" collapsed="false">
      <c r="B233" s="14" t="s">
        <v>16</v>
      </c>
      <c r="C233" s="15" t="n">
        <v>-1103.71579920214</v>
      </c>
      <c r="D233" s="15" t="s">
        <v>17</v>
      </c>
      <c r="E233" s="15" t="s">
        <v>17</v>
      </c>
      <c r="F233" s="15" t="s">
        <v>17</v>
      </c>
      <c r="G233" s="15" t="s">
        <v>17</v>
      </c>
      <c r="H233" s="16" t="n">
        <v>0</v>
      </c>
    </row>
    <row r="234" customFormat="false" ht="11.25" hidden="false" customHeight="true" outlineLevel="0" collapsed="false">
      <c r="B234" s="17" t="s">
        <v>19</v>
      </c>
      <c r="C234" s="18" t="n">
        <v>-1103.81245659002</v>
      </c>
      <c r="D234" s="18" t="s">
        <v>20</v>
      </c>
      <c r="E234" s="18" t="s">
        <v>20</v>
      </c>
      <c r="F234" s="19" t="s">
        <v>15</v>
      </c>
      <c r="G234" s="19" t="s">
        <v>15</v>
      </c>
      <c r="H234" s="20" t="n">
        <v>0</v>
      </c>
    </row>
    <row r="235" customFormat="false" ht="11.25" hidden="false" customHeight="true" outlineLevel="0" collapsed="false">
      <c r="B235" s="21" t="s">
        <v>21</v>
      </c>
      <c r="C235" s="22" t="n">
        <v>0.0966573878788345</v>
      </c>
      <c r="D235" s="22" t="s">
        <v>15</v>
      </c>
      <c r="E235" s="22" t="s">
        <v>15</v>
      </c>
      <c r="F235" s="23" t="s">
        <v>20</v>
      </c>
      <c r="G235" s="23" t="s">
        <v>20</v>
      </c>
      <c r="H235" s="24" t="n">
        <v>0</v>
      </c>
    </row>
    <row r="236" customFormat="false" ht="11.25" hidden="false" customHeight="true" outlineLevel="0" collapsed="false">
      <c r="B236" s="14" t="s">
        <v>22</v>
      </c>
      <c r="C236" s="15" t="n">
        <v>5.7138257923862</v>
      </c>
      <c r="D236" s="15" t="n">
        <v>1.688545728</v>
      </c>
      <c r="E236" s="15" t="n">
        <v>0.01160875188</v>
      </c>
      <c r="F236" s="15" t="n">
        <v>0.419573460805714</v>
      </c>
      <c r="G236" s="15" t="n">
        <v>14.77477512</v>
      </c>
      <c r="H236" s="16" t="n">
        <v>0</v>
      </c>
    </row>
    <row r="237" customFormat="false" ht="11.25" hidden="false" customHeight="true" outlineLevel="0" collapsed="false">
      <c r="B237" s="17" t="s">
        <v>23</v>
      </c>
      <c r="C237" s="18" t="n">
        <v>0.0436569474620096</v>
      </c>
      <c r="D237" s="18" t="n">
        <v>1.688545728</v>
      </c>
      <c r="E237" s="18" t="n">
        <v>0.01160875188</v>
      </c>
      <c r="F237" s="19" t="n">
        <v>0.419573460805714</v>
      </c>
      <c r="G237" s="19" t="n">
        <v>14.77477512</v>
      </c>
      <c r="H237" s="20" t="n">
        <v>0</v>
      </c>
    </row>
    <row r="238" customFormat="false" ht="11.25" hidden="false" customHeight="true" outlineLevel="0" collapsed="false">
      <c r="B238" s="21" t="s">
        <v>24</v>
      </c>
      <c r="C238" s="22" t="n">
        <v>5.67016884492419</v>
      </c>
      <c r="D238" s="22" t="s">
        <v>15</v>
      </c>
      <c r="E238" s="22" t="s">
        <v>15</v>
      </c>
      <c r="F238" s="23" t="s">
        <v>18</v>
      </c>
      <c r="G238" s="23" t="s">
        <v>18</v>
      </c>
      <c r="H238" s="24" t="n">
        <v>0</v>
      </c>
    </row>
    <row r="239" customFormat="false" ht="11.25" hidden="false" customHeight="true" outlineLevel="0" collapsed="false">
      <c r="B239" s="14" t="s">
        <v>25</v>
      </c>
      <c r="C239" s="15" t="n">
        <v>1.96167719266667</v>
      </c>
      <c r="D239" s="15" t="s">
        <v>27</v>
      </c>
      <c r="E239" s="15" t="s">
        <v>27</v>
      </c>
      <c r="F239" s="15" t="s">
        <v>15</v>
      </c>
      <c r="G239" s="15" t="s">
        <v>15</v>
      </c>
      <c r="H239" s="16" t="n">
        <v>0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5</v>
      </c>
      <c r="G240" s="19" t="s">
        <v>15</v>
      </c>
      <c r="H240" s="20" t="n">
        <v>0</v>
      </c>
    </row>
    <row r="241" customFormat="false" ht="11.25" hidden="false" customHeight="true" outlineLevel="0" collapsed="false">
      <c r="B241" s="21" t="s">
        <v>28</v>
      </c>
      <c r="C241" s="22" t="n">
        <v>1.96167719266667</v>
      </c>
      <c r="D241" s="22" t="s">
        <v>27</v>
      </c>
      <c r="E241" s="22" t="s">
        <v>27</v>
      </c>
      <c r="F241" s="23" t="s">
        <v>15</v>
      </c>
      <c r="G241" s="23" t="s">
        <v>15</v>
      </c>
      <c r="H241" s="24" t="n">
        <v>0</v>
      </c>
    </row>
    <row r="242" customFormat="false" ht="11.25" hidden="false" customHeight="true" outlineLevel="0" collapsed="false">
      <c r="B242" s="14" t="s">
        <v>29</v>
      </c>
      <c r="C242" s="15" t="n">
        <v>2.98561657589725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27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2.98561657589725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n">
        <v>0</v>
      </c>
    </row>
    <row r="245" customFormat="false" ht="11.25" hidden="false" customHeight="true" outlineLevel="0" collapsed="false">
      <c r="B245" s="14" t="s">
        <v>32</v>
      </c>
      <c r="C245" s="15" t="n">
        <v>23.0724145445197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n">
        <v>0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23.0724145445197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n">
        <v>0</v>
      </c>
    </row>
    <row r="248" customFormat="false" ht="11.25" hidden="false" customHeight="true" outlineLevel="0" collapsed="false">
      <c r="B248" s="26" t="s">
        <v>35</v>
      </c>
      <c r="C248" s="15" t="s">
        <v>15</v>
      </c>
      <c r="D248" s="15" t="s">
        <v>15</v>
      </c>
      <c r="E248" s="15" t="s">
        <v>15</v>
      </c>
      <c r="F248" s="15" t="s">
        <v>15</v>
      </c>
      <c r="G248" s="15" t="s">
        <v>15</v>
      </c>
      <c r="H248" s="16" t="n">
        <v>0</v>
      </c>
    </row>
    <row r="249" customFormat="false" ht="11.25" hidden="false" customHeight="true" outlineLevel="0" collapsed="false">
      <c r="B249" s="27" t="s">
        <v>36</v>
      </c>
      <c r="C249" s="19" t="s">
        <v>15</v>
      </c>
      <c r="D249" s="19" t="s">
        <v>15</v>
      </c>
      <c r="E249" s="19" t="s">
        <v>15</v>
      </c>
      <c r="F249" s="19" t="s">
        <v>15</v>
      </c>
      <c r="G249" s="19" t="s">
        <v>15</v>
      </c>
      <c r="H249" s="20" t="n">
        <v>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25.5266112830598</v>
      </c>
      <c r="D251" s="19" t="s">
        <v>15</v>
      </c>
      <c r="E251" s="19" t="s">
        <v>15</v>
      </c>
      <c r="F251" s="19" t="s">
        <v>15</v>
      </c>
      <c r="G251" s="19" t="s">
        <v>15</v>
      </c>
      <c r="H251" s="20" t="n">
        <v>0</v>
      </c>
    </row>
    <row r="252" customFormat="false" ht="11.25" hidden="false" customHeight="true" outlineLevel="0" collapsed="false">
      <c r="B252" s="32" t="s">
        <v>39</v>
      </c>
      <c r="C252" s="23" t="n">
        <v>8.2599232628268</v>
      </c>
      <c r="D252" s="23" t="s">
        <v>15</v>
      </c>
      <c r="E252" s="23" t="s">
        <v>15</v>
      </c>
      <c r="F252" s="23" t="s">
        <v>15</v>
      </c>
      <c r="G252" s="23" t="s">
        <v>15</v>
      </c>
      <c r="H252" s="24" t="n">
        <v>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3144.5769800127</v>
      </c>
      <c r="D257" s="11" t="n">
        <v>0.289242829655255</v>
      </c>
      <c r="E257" s="11" t="n">
        <v>0.00198854445387988</v>
      </c>
      <c r="F257" s="11" t="n">
        <v>0.0718716781188014</v>
      </c>
      <c r="G257" s="12" t="n">
        <v>2.53087475948348</v>
      </c>
      <c r="H257" s="13" t="s">
        <v>17</v>
      </c>
    </row>
    <row r="258" customFormat="false" ht="11.25" hidden="false" customHeight="true" outlineLevel="0" collapsed="false">
      <c r="B258" s="14" t="s">
        <v>11</v>
      </c>
      <c r="C258" s="15" t="n">
        <v>-1884.90279511675</v>
      </c>
      <c r="D258" s="15" t="n">
        <v>0.0986019336552554</v>
      </c>
      <c r="E258" s="15" t="n">
        <v>0.000677888293879881</v>
      </c>
      <c r="F258" s="15" t="n">
        <v>0.0245008197645157</v>
      </c>
      <c r="G258" s="15" t="n">
        <v>0.862766919483485</v>
      </c>
      <c r="H258" s="16" t="s">
        <v>20</v>
      </c>
    </row>
    <row r="259" customFormat="false" ht="11.25" hidden="false" customHeight="true" outlineLevel="0" collapsed="false">
      <c r="B259" s="17" t="s">
        <v>13</v>
      </c>
      <c r="C259" s="18" t="n">
        <v>-1671.86881394186</v>
      </c>
      <c r="D259" s="18" t="n">
        <v>0.0986019336552554</v>
      </c>
      <c r="E259" s="18" t="n">
        <v>0.000677888293879881</v>
      </c>
      <c r="F259" s="19" t="n">
        <v>0.0245008197645157</v>
      </c>
      <c r="G259" s="19" t="n">
        <v>0.862766919483485</v>
      </c>
      <c r="H259" s="20" t="s">
        <v>20</v>
      </c>
    </row>
    <row r="260" customFormat="false" ht="11.25" hidden="false" customHeight="true" outlineLevel="0" collapsed="false">
      <c r="B260" s="21" t="s">
        <v>14</v>
      </c>
      <c r="C260" s="22" t="n">
        <v>-213.033981174886</v>
      </c>
      <c r="D260" s="22" t="s">
        <v>15</v>
      </c>
      <c r="E260" s="22" t="s">
        <v>17</v>
      </c>
      <c r="F260" s="23" t="s">
        <v>15</v>
      </c>
      <c r="G260" s="23" t="s">
        <v>15</v>
      </c>
      <c r="H260" s="24" t="s">
        <v>20</v>
      </c>
    </row>
    <row r="261" customFormat="false" ht="11.25" hidden="false" customHeight="true" outlineLevel="0" collapsed="false">
      <c r="B261" s="14" t="s">
        <v>16</v>
      </c>
      <c r="C261" s="15" t="n">
        <v>-1296.42421912654</v>
      </c>
      <c r="D261" s="15" t="s">
        <v>17</v>
      </c>
      <c r="E261" s="15" t="s">
        <v>17</v>
      </c>
      <c r="F261" s="15" t="s">
        <v>17</v>
      </c>
      <c r="G261" s="15" t="s">
        <v>17</v>
      </c>
      <c r="H261" s="16" t="n">
        <v>0</v>
      </c>
    </row>
    <row r="262" customFormat="false" ht="11.25" hidden="false" customHeight="true" outlineLevel="0" collapsed="false">
      <c r="B262" s="17" t="s">
        <v>19</v>
      </c>
      <c r="C262" s="18" t="n">
        <v>-1296.60827987207</v>
      </c>
      <c r="D262" s="18" t="s">
        <v>20</v>
      </c>
      <c r="E262" s="18" t="s">
        <v>20</v>
      </c>
      <c r="F262" s="19" t="s">
        <v>15</v>
      </c>
      <c r="G262" s="19" t="s">
        <v>15</v>
      </c>
      <c r="H262" s="20" t="n">
        <v>0</v>
      </c>
    </row>
    <row r="263" customFormat="false" ht="11.25" hidden="false" customHeight="true" outlineLevel="0" collapsed="false">
      <c r="B263" s="21" t="s">
        <v>21</v>
      </c>
      <c r="C263" s="22" t="n">
        <v>0.184060745526812</v>
      </c>
      <c r="D263" s="22" t="s">
        <v>15</v>
      </c>
      <c r="E263" s="22" t="s">
        <v>15</v>
      </c>
      <c r="F263" s="23" t="s">
        <v>20</v>
      </c>
      <c r="G263" s="23" t="s">
        <v>20</v>
      </c>
      <c r="H263" s="24" t="n">
        <v>0</v>
      </c>
    </row>
    <row r="264" customFormat="false" ht="11.25" hidden="false" customHeight="true" outlineLevel="0" collapsed="false">
      <c r="B264" s="14" t="s">
        <v>22</v>
      </c>
      <c r="C264" s="15" t="n">
        <v>6.03837080578882</v>
      </c>
      <c r="D264" s="15" t="n">
        <v>0.190640896</v>
      </c>
      <c r="E264" s="15" t="n">
        <v>0.00131065616</v>
      </c>
      <c r="F264" s="15" t="n">
        <v>0.0473708583542857</v>
      </c>
      <c r="G264" s="15" t="n">
        <v>1.66810784</v>
      </c>
      <c r="H264" s="16" t="n">
        <v>0</v>
      </c>
    </row>
    <row r="265" customFormat="false" ht="11.25" hidden="false" customHeight="true" outlineLevel="0" collapsed="false">
      <c r="B265" s="17" t="s">
        <v>23</v>
      </c>
      <c r="C265" s="18" t="n">
        <v>0.0322477295388128</v>
      </c>
      <c r="D265" s="18" t="n">
        <v>0.190640896</v>
      </c>
      <c r="E265" s="18" t="n">
        <v>0.00131065616</v>
      </c>
      <c r="F265" s="19" t="n">
        <v>0.0473708583542857</v>
      </c>
      <c r="G265" s="19" t="n">
        <v>1.66810784</v>
      </c>
      <c r="H265" s="20" t="n">
        <v>0</v>
      </c>
    </row>
    <row r="266" customFormat="false" ht="11.25" hidden="false" customHeight="true" outlineLevel="0" collapsed="false">
      <c r="B266" s="21" t="s">
        <v>24</v>
      </c>
      <c r="C266" s="22" t="n">
        <v>6.00612307625001</v>
      </c>
      <c r="D266" s="22" t="s">
        <v>15</v>
      </c>
      <c r="E266" s="22" t="s">
        <v>15</v>
      </c>
      <c r="F266" s="23" t="s">
        <v>18</v>
      </c>
      <c r="G266" s="23" t="s">
        <v>18</v>
      </c>
      <c r="H266" s="24" t="n">
        <v>0</v>
      </c>
    </row>
    <row r="267" customFormat="false" ht="11.25" hidden="false" customHeight="true" outlineLevel="0" collapsed="false">
      <c r="B267" s="14" t="s">
        <v>25</v>
      </c>
      <c r="C267" s="15" t="n">
        <v>0.017426122</v>
      </c>
      <c r="D267" s="15" t="s">
        <v>27</v>
      </c>
      <c r="E267" s="15" t="s">
        <v>27</v>
      </c>
      <c r="F267" s="15" t="s">
        <v>15</v>
      </c>
      <c r="G267" s="15" t="s">
        <v>15</v>
      </c>
      <c r="H267" s="16" t="n">
        <v>0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5</v>
      </c>
      <c r="G268" s="19" t="s">
        <v>15</v>
      </c>
      <c r="H268" s="20" t="n">
        <v>0</v>
      </c>
    </row>
    <row r="269" customFormat="false" ht="11.25" hidden="false" customHeight="true" outlineLevel="0" collapsed="false">
      <c r="B269" s="21" t="s">
        <v>28</v>
      </c>
      <c r="C269" s="22" t="n">
        <v>0.017426122</v>
      </c>
      <c r="D269" s="22" t="s">
        <v>27</v>
      </c>
      <c r="E269" s="22" t="s">
        <v>27</v>
      </c>
      <c r="F269" s="23" t="s">
        <v>15</v>
      </c>
      <c r="G269" s="23" t="s">
        <v>15</v>
      </c>
      <c r="H269" s="24" t="n">
        <v>0</v>
      </c>
    </row>
    <row r="270" customFormat="false" ht="11.25" hidden="false" customHeight="true" outlineLevel="0" collapsed="false">
      <c r="B270" s="14" t="s">
        <v>29</v>
      </c>
      <c r="C270" s="15" t="n">
        <v>5.98787760314361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27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5.98787760314361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n">
        <v>0</v>
      </c>
    </row>
    <row r="273" customFormat="false" ht="11.25" hidden="false" customHeight="true" outlineLevel="0" collapsed="false">
      <c r="B273" s="14" t="s">
        <v>32</v>
      </c>
      <c r="C273" s="15" t="n">
        <v>24.7063596996591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n">
        <v>0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24.7063596996591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n">
        <v>0</v>
      </c>
    </row>
    <row r="276" customFormat="false" ht="11.25" hidden="false" customHeight="true" outlineLevel="0" collapsed="false">
      <c r="B276" s="26" t="s">
        <v>35</v>
      </c>
      <c r="C276" s="15" t="s">
        <v>15</v>
      </c>
      <c r="D276" s="15" t="s">
        <v>15</v>
      </c>
      <c r="E276" s="15" t="s">
        <v>15</v>
      </c>
      <c r="F276" s="15" t="s">
        <v>15</v>
      </c>
      <c r="G276" s="15" t="s">
        <v>15</v>
      </c>
      <c r="H276" s="16" t="n">
        <v>0</v>
      </c>
    </row>
    <row r="277" customFormat="false" ht="11.25" hidden="false" customHeight="true" outlineLevel="0" collapsed="false">
      <c r="B277" s="27" t="s">
        <v>36</v>
      </c>
      <c r="C277" s="19" t="s">
        <v>15</v>
      </c>
      <c r="D277" s="19" t="s">
        <v>15</v>
      </c>
      <c r="E277" s="19" t="s">
        <v>15</v>
      </c>
      <c r="F277" s="19" t="s">
        <v>15</v>
      </c>
      <c r="G277" s="19" t="s">
        <v>15</v>
      </c>
      <c r="H277" s="20" t="n">
        <v>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29.5669598622216</v>
      </c>
      <c r="D279" s="19" t="s">
        <v>15</v>
      </c>
      <c r="E279" s="19" t="s">
        <v>15</v>
      </c>
      <c r="F279" s="19" t="s">
        <v>15</v>
      </c>
      <c r="G279" s="19" t="s">
        <v>15</v>
      </c>
      <c r="H279" s="20" t="n">
        <v>0</v>
      </c>
    </row>
    <row r="280" customFormat="false" ht="11.25" hidden="false" customHeight="true" outlineLevel="0" collapsed="false">
      <c r="B280" s="32" t="s">
        <v>39</v>
      </c>
      <c r="C280" s="23" t="n">
        <v>7.33132998435799</v>
      </c>
      <c r="D280" s="23" t="s">
        <v>15</v>
      </c>
      <c r="E280" s="23" t="s">
        <v>15</v>
      </c>
      <c r="F280" s="23" t="s">
        <v>15</v>
      </c>
      <c r="G280" s="23" t="s">
        <v>15</v>
      </c>
      <c r="H280" s="24" t="n">
        <v>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821.21409998619</v>
      </c>
      <c r="D285" s="11" t="n">
        <v>4.55406352816605</v>
      </c>
      <c r="E285" s="11" t="n">
        <v>0.0313091867561416</v>
      </c>
      <c r="F285" s="11" t="n">
        <v>1.13160346418626</v>
      </c>
      <c r="G285" s="12" t="n">
        <v>39.8480558714529</v>
      </c>
      <c r="H285" s="13" t="s">
        <v>17</v>
      </c>
    </row>
    <row r="286" customFormat="false" ht="11.25" hidden="false" customHeight="true" outlineLevel="0" collapsed="false">
      <c r="B286" s="14" t="s">
        <v>11</v>
      </c>
      <c r="C286" s="15" t="n">
        <v>-1907.45611655683</v>
      </c>
      <c r="D286" s="15" t="n">
        <v>1.91164208816605</v>
      </c>
      <c r="E286" s="15" t="n">
        <v>0.0131425393561416</v>
      </c>
      <c r="F286" s="15" t="n">
        <v>0.475008922443402</v>
      </c>
      <c r="G286" s="15" t="n">
        <v>16.7268682714529</v>
      </c>
      <c r="H286" s="16" t="s">
        <v>20</v>
      </c>
    </row>
    <row r="287" customFormat="false" ht="11.25" hidden="false" customHeight="true" outlineLevel="0" collapsed="false">
      <c r="B287" s="17" t="s">
        <v>13</v>
      </c>
      <c r="C287" s="18" t="n">
        <v>-1669.59949943818</v>
      </c>
      <c r="D287" s="18" t="n">
        <v>1.91164208816605</v>
      </c>
      <c r="E287" s="18" t="n">
        <v>0.0131425393561416</v>
      </c>
      <c r="F287" s="19" t="n">
        <v>0.475008922443402</v>
      </c>
      <c r="G287" s="19" t="n">
        <v>16.7268682714529</v>
      </c>
      <c r="H287" s="20" t="s">
        <v>20</v>
      </c>
    </row>
    <row r="288" customFormat="false" ht="11.25" hidden="false" customHeight="true" outlineLevel="0" collapsed="false">
      <c r="B288" s="21" t="s">
        <v>14</v>
      </c>
      <c r="C288" s="22" t="n">
        <v>-237.856617118646</v>
      </c>
      <c r="D288" s="22" t="s">
        <v>15</v>
      </c>
      <c r="E288" s="22" t="s">
        <v>17</v>
      </c>
      <c r="F288" s="23" t="s">
        <v>15</v>
      </c>
      <c r="G288" s="23" t="s">
        <v>15</v>
      </c>
      <c r="H288" s="24" t="s">
        <v>20</v>
      </c>
    </row>
    <row r="289" customFormat="false" ht="11.25" hidden="false" customHeight="true" outlineLevel="0" collapsed="false">
      <c r="B289" s="14" t="s">
        <v>16</v>
      </c>
      <c r="C289" s="15" t="n">
        <v>-963.000566086021</v>
      </c>
      <c r="D289" s="15" t="s">
        <v>17</v>
      </c>
      <c r="E289" s="15" t="s">
        <v>17</v>
      </c>
      <c r="F289" s="15" t="s">
        <v>17</v>
      </c>
      <c r="G289" s="15" t="s">
        <v>17</v>
      </c>
      <c r="H289" s="16" t="n">
        <v>0</v>
      </c>
    </row>
    <row r="290" customFormat="false" ht="11.25" hidden="false" customHeight="true" outlineLevel="0" collapsed="false">
      <c r="B290" s="17" t="s">
        <v>19</v>
      </c>
      <c r="C290" s="18" t="n">
        <v>-963.088053807982</v>
      </c>
      <c r="D290" s="18" t="s">
        <v>20</v>
      </c>
      <c r="E290" s="18" t="s">
        <v>20</v>
      </c>
      <c r="F290" s="19" t="s">
        <v>15</v>
      </c>
      <c r="G290" s="19" t="s">
        <v>15</v>
      </c>
      <c r="H290" s="20" t="n">
        <v>0</v>
      </c>
    </row>
    <row r="291" customFormat="false" ht="11.25" hidden="false" customHeight="true" outlineLevel="0" collapsed="false">
      <c r="B291" s="21" t="s">
        <v>21</v>
      </c>
      <c r="C291" s="22" t="n">
        <v>0.0874877219600947</v>
      </c>
      <c r="D291" s="22" t="s">
        <v>15</v>
      </c>
      <c r="E291" s="22" t="s">
        <v>15</v>
      </c>
      <c r="F291" s="23" t="s">
        <v>20</v>
      </c>
      <c r="G291" s="23" t="s">
        <v>20</v>
      </c>
      <c r="H291" s="24" t="n">
        <v>0</v>
      </c>
    </row>
    <row r="292" customFormat="false" ht="11.25" hidden="false" customHeight="true" outlineLevel="0" collapsed="false">
      <c r="B292" s="14" t="s">
        <v>22</v>
      </c>
      <c r="C292" s="15" t="n">
        <v>5.59134142509933</v>
      </c>
      <c r="D292" s="15" t="n">
        <v>2.64242144</v>
      </c>
      <c r="E292" s="15" t="n">
        <v>0.0181666474</v>
      </c>
      <c r="F292" s="15" t="n">
        <v>0.656594541742857</v>
      </c>
      <c r="G292" s="15" t="n">
        <v>23.1211876</v>
      </c>
      <c r="H292" s="16" t="n">
        <v>0</v>
      </c>
    </row>
    <row r="293" customFormat="false" ht="11.25" hidden="false" customHeight="true" outlineLevel="0" collapsed="false">
      <c r="B293" s="17" t="s">
        <v>23</v>
      </c>
      <c r="C293" s="18" t="n">
        <v>0.0388583488493208</v>
      </c>
      <c r="D293" s="18" t="n">
        <v>2.64242144</v>
      </c>
      <c r="E293" s="18" t="n">
        <v>0.0181666474</v>
      </c>
      <c r="F293" s="19" t="n">
        <v>0.656594541742857</v>
      </c>
      <c r="G293" s="19" t="n">
        <v>23.1211876</v>
      </c>
      <c r="H293" s="20" t="n">
        <v>0</v>
      </c>
    </row>
    <row r="294" customFormat="false" ht="11.25" hidden="false" customHeight="true" outlineLevel="0" collapsed="false">
      <c r="B294" s="21" t="s">
        <v>24</v>
      </c>
      <c r="C294" s="22" t="n">
        <v>5.55248307625001</v>
      </c>
      <c r="D294" s="22" t="s">
        <v>15</v>
      </c>
      <c r="E294" s="22" t="s">
        <v>15</v>
      </c>
      <c r="F294" s="23" t="s">
        <v>18</v>
      </c>
      <c r="G294" s="23" t="s">
        <v>18</v>
      </c>
      <c r="H294" s="24" t="n">
        <v>0</v>
      </c>
    </row>
    <row r="295" customFormat="false" ht="11.25" hidden="false" customHeight="true" outlineLevel="0" collapsed="false">
      <c r="B295" s="14" t="s">
        <v>25</v>
      </c>
      <c r="C295" s="15" t="n">
        <v>2.11475945533334</v>
      </c>
      <c r="D295" s="15" t="s">
        <v>27</v>
      </c>
      <c r="E295" s="15" t="s">
        <v>27</v>
      </c>
      <c r="F295" s="15" t="s">
        <v>15</v>
      </c>
      <c r="G295" s="15" t="s">
        <v>15</v>
      </c>
      <c r="H295" s="16" t="n">
        <v>0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5</v>
      </c>
      <c r="G296" s="19" t="s">
        <v>15</v>
      </c>
      <c r="H296" s="20" t="n">
        <v>0</v>
      </c>
    </row>
    <row r="297" customFormat="false" ht="11.25" hidden="false" customHeight="true" outlineLevel="0" collapsed="false">
      <c r="B297" s="21" t="s">
        <v>28</v>
      </c>
      <c r="C297" s="22" t="n">
        <v>2.11475945533334</v>
      </c>
      <c r="D297" s="22" t="s">
        <v>27</v>
      </c>
      <c r="E297" s="22" t="s">
        <v>27</v>
      </c>
      <c r="F297" s="23" t="s">
        <v>15</v>
      </c>
      <c r="G297" s="23" t="s">
        <v>15</v>
      </c>
      <c r="H297" s="24" t="n">
        <v>0</v>
      </c>
    </row>
    <row r="298" customFormat="false" ht="11.25" hidden="false" customHeight="true" outlineLevel="0" collapsed="false">
      <c r="B298" s="14" t="s">
        <v>29</v>
      </c>
      <c r="C298" s="15" t="n">
        <v>10.4413150530028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27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10.4413150530028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n">
        <v>0</v>
      </c>
    </row>
    <row r="301" customFormat="false" ht="11.25" hidden="false" customHeight="true" outlineLevel="0" collapsed="false">
      <c r="B301" s="14" t="s">
        <v>32</v>
      </c>
      <c r="C301" s="15" t="n">
        <v>31.095166723223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n">
        <v>0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31.095166723223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n">
        <v>0</v>
      </c>
    </row>
    <row r="304" customFormat="false" ht="11.25" hidden="false" customHeight="true" outlineLevel="0" collapsed="false">
      <c r="B304" s="26" t="s">
        <v>35</v>
      </c>
      <c r="C304" s="15" t="s">
        <v>15</v>
      </c>
      <c r="D304" s="15" t="s">
        <v>15</v>
      </c>
      <c r="E304" s="15" t="s">
        <v>15</v>
      </c>
      <c r="F304" s="15" t="s">
        <v>15</v>
      </c>
      <c r="G304" s="15" t="s">
        <v>15</v>
      </c>
      <c r="H304" s="16" t="n">
        <v>0</v>
      </c>
    </row>
    <row r="305" customFormat="false" ht="11.25" hidden="false" customHeight="true" outlineLevel="0" collapsed="false">
      <c r="B305" s="27" t="s">
        <v>36</v>
      </c>
      <c r="C305" s="19" t="s">
        <v>15</v>
      </c>
      <c r="D305" s="19" t="s">
        <v>15</v>
      </c>
      <c r="E305" s="19" t="s">
        <v>15</v>
      </c>
      <c r="F305" s="19" t="s">
        <v>15</v>
      </c>
      <c r="G305" s="19" t="s">
        <v>15</v>
      </c>
      <c r="H305" s="20" t="n">
        <v>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41.1607551459463</v>
      </c>
      <c r="D307" s="19" t="s">
        <v>15</v>
      </c>
      <c r="E307" s="19" t="s">
        <v>15</v>
      </c>
      <c r="F307" s="19" t="s">
        <v>15</v>
      </c>
      <c r="G307" s="19" t="s">
        <v>15</v>
      </c>
      <c r="H307" s="20" t="n">
        <v>0</v>
      </c>
    </row>
    <row r="308" customFormat="false" ht="11.25" hidden="false" customHeight="true" outlineLevel="0" collapsed="false">
      <c r="B308" s="32" t="s">
        <v>39</v>
      </c>
      <c r="C308" s="23" t="n">
        <v>8.13045688382282</v>
      </c>
      <c r="D308" s="23" t="s">
        <v>15</v>
      </c>
      <c r="E308" s="23" t="s">
        <v>15</v>
      </c>
      <c r="F308" s="23" t="s">
        <v>15</v>
      </c>
      <c r="G308" s="23" t="s">
        <v>15</v>
      </c>
      <c r="H308" s="24" t="n">
        <v>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2680.58783754706</v>
      </c>
      <c r="D313" s="11" t="n">
        <v>0.734168538024624</v>
      </c>
      <c r="E313" s="11" t="n">
        <v>0.00504740869891929</v>
      </c>
      <c r="F313" s="11" t="n">
        <v>0.182427771546654</v>
      </c>
      <c r="G313" s="12" t="n">
        <v>6.42397470771546</v>
      </c>
      <c r="H313" s="13" t="s">
        <v>17</v>
      </c>
    </row>
    <row r="314" customFormat="false" ht="11.25" hidden="false" customHeight="true" outlineLevel="0" collapsed="false">
      <c r="B314" s="14" t="s">
        <v>11</v>
      </c>
      <c r="C314" s="15" t="n">
        <v>-2026.48542503002</v>
      </c>
      <c r="D314" s="15" t="n">
        <v>0.202332378024624</v>
      </c>
      <c r="E314" s="15" t="n">
        <v>0.00139103509891929</v>
      </c>
      <c r="F314" s="15" t="n">
        <v>0.0502759828609401</v>
      </c>
      <c r="G314" s="15" t="n">
        <v>1.77040830771546</v>
      </c>
      <c r="H314" s="16" t="s">
        <v>20</v>
      </c>
    </row>
    <row r="315" customFormat="false" ht="11.25" hidden="false" customHeight="true" outlineLevel="0" collapsed="false">
      <c r="B315" s="17" t="s">
        <v>13</v>
      </c>
      <c r="C315" s="18" t="n">
        <v>-1776.34640827818</v>
      </c>
      <c r="D315" s="18" t="n">
        <v>0.202332378024624</v>
      </c>
      <c r="E315" s="18" t="n">
        <v>0.00139103509891929</v>
      </c>
      <c r="F315" s="19" t="n">
        <v>0.0502759828609401</v>
      </c>
      <c r="G315" s="19" t="n">
        <v>1.77040830771546</v>
      </c>
      <c r="H315" s="20" t="s">
        <v>20</v>
      </c>
    </row>
    <row r="316" customFormat="false" ht="11.25" hidden="false" customHeight="true" outlineLevel="0" collapsed="false">
      <c r="B316" s="21" t="s">
        <v>14</v>
      </c>
      <c r="C316" s="22" t="n">
        <v>-250.139016751833</v>
      </c>
      <c r="D316" s="22" t="s">
        <v>15</v>
      </c>
      <c r="E316" s="22" t="s">
        <v>17</v>
      </c>
      <c r="F316" s="23" t="s">
        <v>15</v>
      </c>
      <c r="G316" s="23" t="s">
        <v>15</v>
      </c>
      <c r="H316" s="24" t="s">
        <v>20</v>
      </c>
    </row>
    <row r="317" customFormat="false" ht="11.25" hidden="false" customHeight="true" outlineLevel="0" collapsed="false">
      <c r="B317" s="14" t="s">
        <v>16</v>
      </c>
      <c r="C317" s="15" t="n">
        <v>-699.423389356487</v>
      </c>
      <c r="D317" s="15" t="s">
        <v>17</v>
      </c>
      <c r="E317" s="15" t="s">
        <v>17</v>
      </c>
      <c r="F317" s="15" t="s">
        <v>17</v>
      </c>
      <c r="G317" s="15" t="s">
        <v>17</v>
      </c>
      <c r="H317" s="16" t="n">
        <v>0</v>
      </c>
    </row>
    <row r="318" customFormat="false" ht="11.25" hidden="false" customHeight="true" outlineLevel="0" collapsed="false">
      <c r="B318" s="17" t="s">
        <v>19</v>
      </c>
      <c r="C318" s="18" t="n">
        <v>-699.562868525914</v>
      </c>
      <c r="D318" s="18" t="s">
        <v>20</v>
      </c>
      <c r="E318" s="18" t="s">
        <v>20</v>
      </c>
      <c r="F318" s="19" t="s">
        <v>15</v>
      </c>
      <c r="G318" s="19" t="s">
        <v>15</v>
      </c>
      <c r="H318" s="20" t="n">
        <v>0</v>
      </c>
    </row>
    <row r="319" customFormat="false" ht="11.25" hidden="false" customHeight="true" outlineLevel="0" collapsed="false">
      <c r="B319" s="21" t="s">
        <v>21</v>
      </c>
      <c r="C319" s="22" t="n">
        <v>0.139479169426801</v>
      </c>
      <c r="D319" s="22" t="s">
        <v>15</v>
      </c>
      <c r="E319" s="22" t="s">
        <v>15</v>
      </c>
      <c r="F319" s="23" t="s">
        <v>20</v>
      </c>
      <c r="G319" s="23" t="s">
        <v>20</v>
      </c>
      <c r="H319" s="24" t="n">
        <v>0</v>
      </c>
    </row>
    <row r="320" customFormat="false" ht="11.25" hidden="false" customHeight="true" outlineLevel="0" collapsed="false">
      <c r="B320" s="14" t="s">
        <v>22</v>
      </c>
      <c r="C320" s="15" t="n">
        <v>5.57577764081346</v>
      </c>
      <c r="D320" s="15" t="n">
        <v>0.53183616</v>
      </c>
      <c r="E320" s="15" t="n">
        <v>0.0036563736</v>
      </c>
      <c r="F320" s="15" t="n">
        <v>0.132151788685714</v>
      </c>
      <c r="G320" s="15" t="n">
        <v>4.6535664</v>
      </c>
      <c r="H320" s="16" t="n">
        <v>0</v>
      </c>
    </row>
    <row r="321" customFormat="false" ht="11.25" hidden="false" customHeight="true" outlineLevel="0" collapsed="false">
      <c r="B321" s="17" t="s">
        <v>23</v>
      </c>
      <c r="C321" s="18" t="n">
        <v>0.0232945645634514</v>
      </c>
      <c r="D321" s="18" t="n">
        <v>0.53183616</v>
      </c>
      <c r="E321" s="18" t="n">
        <v>0.0036563736</v>
      </c>
      <c r="F321" s="19" t="n">
        <v>0.132151788685714</v>
      </c>
      <c r="G321" s="19" t="n">
        <v>4.6535664</v>
      </c>
      <c r="H321" s="20" t="n">
        <v>0</v>
      </c>
    </row>
    <row r="322" customFormat="false" ht="11.25" hidden="false" customHeight="true" outlineLevel="0" collapsed="false">
      <c r="B322" s="21" t="s">
        <v>24</v>
      </c>
      <c r="C322" s="22" t="n">
        <v>5.55248307625001</v>
      </c>
      <c r="D322" s="22" t="s">
        <v>15</v>
      </c>
      <c r="E322" s="22" t="s">
        <v>15</v>
      </c>
      <c r="F322" s="23" t="s">
        <v>18</v>
      </c>
      <c r="G322" s="23" t="s">
        <v>18</v>
      </c>
      <c r="H322" s="24" t="n">
        <v>0</v>
      </c>
    </row>
    <row r="323" customFormat="false" ht="11.25" hidden="false" customHeight="true" outlineLevel="0" collapsed="false">
      <c r="B323" s="14" t="s">
        <v>25</v>
      </c>
      <c r="C323" s="15" t="n">
        <v>0.211194554</v>
      </c>
      <c r="D323" s="15" t="s">
        <v>27</v>
      </c>
      <c r="E323" s="15" t="s">
        <v>27</v>
      </c>
      <c r="F323" s="15" t="s">
        <v>15</v>
      </c>
      <c r="G323" s="15" t="s">
        <v>15</v>
      </c>
      <c r="H323" s="16" t="n">
        <v>0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5</v>
      </c>
      <c r="G324" s="19" t="s">
        <v>15</v>
      </c>
      <c r="H324" s="20" t="n">
        <v>0</v>
      </c>
    </row>
    <row r="325" customFormat="false" ht="11.25" hidden="false" customHeight="true" outlineLevel="0" collapsed="false">
      <c r="B325" s="21" t="s">
        <v>28</v>
      </c>
      <c r="C325" s="22" t="n">
        <v>0.211194554</v>
      </c>
      <c r="D325" s="22" t="s">
        <v>27</v>
      </c>
      <c r="E325" s="22" t="s">
        <v>27</v>
      </c>
      <c r="F325" s="23" t="s">
        <v>15</v>
      </c>
      <c r="G325" s="23" t="s">
        <v>15</v>
      </c>
      <c r="H325" s="24" t="n">
        <v>0</v>
      </c>
    </row>
    <row r="326" customFormat="false" ht="11.25" hidden="false" customHeight="true" outlineLevel="0" collapsed="false">
      <c r="B326" s="14" t="s">
        <v>29</v>
      </c>
      <c r="C326" s="15" t="n">
        <v>5.71092754570623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27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5.71092754570623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n">
        <v>0</v>
      </c>
    </row>
    <row r="329" customFormat="false" ht="11.25" hidden="false" customHeight="true" outlineLevel="0" collapsed="false">
      <c r="B329" s="14" t="s">
        <v>32</v>
      </c>
      <c r="C329" s="15" t="n">
        <v>33.8230770989282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n">
        <v>0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33.8230770989282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n">
        <v>0</v>
      </c>
    </row>
    <row r="332" customFormat="false" ht="11.25" hidden="false" customHeight="true" outlineLevel="0" collapsed="false">
      <c r="B332" s="26" t="s">
        <v>35</v>
      </c>
      <c r="C332" s="15" t="s">
        <v>15</v>
      </c>
      <c r="D332" s="15" t="s">
        <v>15</v>
      </c>
      <c r="E332" s="15" t="s">
        <v>15</v>
      </c>
      <c r="F332" s="15" t="s">
        <v>15</v>
      </c>
      <c r="G332" s="15" t="s">
        <v>15</v>
      </c>
      <c r="H332" s="16" t="n">
        <v>0</v>
      </c>
    </row>
    <row r="333" customFormat="false" ht="11.25" hidden="false" customHeight="true" outlineLevel="0" collapsed="false">
      <c r="B333" s="27" t="s">
        <v>36</v>
      </c>
      <c r="C333" s="19" t="s">
        <v>15</v>
      </c>
      <c r="D333" s="19" t="s">
        <v>15</v>
      </c>
      <c r="E333" s="19" t="s">
        <v>15</v>
      </c>
      <c r="F333" s="19" t="s">
        <v>15</v>
      </c>
      <c r="G333" s="19" t="s">
        <v>15</v>
      </c>
      <c r="H333" s="20" t="n">
        <v>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39.9889213720056</v>
      </c>
      <c r="D335" s="19" t="s">
        <v>15</v>
      </c>
      <c r="E335" s="19" t="s">
        <v>15</v>
      </c>
      <c r="F335" s="19" t="s">
        <v>15</v>
      </c>
      <c r="G335" s="19" t="s">
        <v>15</v>
      </c>
      <c r="H335" s="20" t="n">
        <v>0</v>
      </c>
    </row>
    <row r="336" customFormat="false" ht="11.25" hidden="false" customHeight="true" outlineLevel="0" collapsed="false">
      <c r="B336" s="32" t="s">
        <v>39</v>
      </c>
      <c r="C336" s="23" t="n">
        <v>5.44824007230561</v>
      </c>
      <c r="D336" s="23" t="s">
        <v>15</v>
      </c>
      <c r="E336" s="23" t="s">
        <v>15</v>
      </c>
      <c r="F336" s="23" t="s">
        <v>15</v>
      </c>
      <c r="G336" s="23" t="s">
        <v>15</v>
      </c>
      <c r="H336" s="24" t="n">
        <v>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2969.07104234563</v>
      </c>
      <c r="D341" s="11" t="n">
        <v>0.118768629240886</v>
      </c>
      <c r="E341" s="11" t="n">
        <v>0.000816534326031091</v>
      </c>
      <c r="F341" s="11" t="n">
        <v>0.0295118834979809</v>
      </c>
      <c r="G341" s="12" t="n">
        <v>1.03922550585775</v>
      </c>
      <c r="H341" s="13" t="s">
        <v>17</v>
      </c>
    </row>
    <row r="342" customFormat="false" ht="11.25" hidden="false" customHeight="true" outlineLevel="0" collapsed="false">
      <c r="B342" s="14" t="s">
        <v>11</v>
      </c>
      <c r="C342" s="15" t="n">
        <v>-2051.41474335172</v>
      </c>
      <c r="D342" s="15" t="n">
        <v>0.019227509240886</v>
      </c>
      <c r="E342" s="15" t="n">
        <v>0.000132189126031091</v>
      </c>
      <c r="F342" s="15" t="n">
        <v>0.00477769269798087</v>
      </c>
      <c r="G342" s="15" t="n">
        <v>0.168240705857752</v>
      </c>
      <c r="H342" s="16" t="s">
        <v>20</v>
      </c>
    </row>
    <row r="343" customFormat="false" ht="11.25" hidden="false" customHeight="true" outlineLevel="0" collapsed="false">
      <c r="B343" s="17" t="s">
        <v>13</v>
      </c>
      <c r="C343" s="18" t="n">
        <v>-1777.24152524332</v>
      </c>
      <c r="D343" s="18" t="n">
        <v>0.019227509240886</v>
      </c>
      <c r="E343" s="18" t="n">
        <v>0.000132189126031091</v>
      </c>
      <c r="F343" s="19" t="n">
        <v>0.00477769269798087</v>
      </c>
      <c r="G343" s="19" t="n">
        <v>0.168240705857752</v>
      </c>
      <c r="H343" s="20" t="s">
        <v>20</v>
      </c>
    </row>
    <row r="344" customFormat="false" ht="11.25" hidden="false" customHeight="true" outlineLevel="0" collapsed="false">
      <c r="B344" s="21" t="s">
        <v>14</v>
      </c>
      <c r="C344" s="22" t="n">
        <v>-274.173218108402</v>
      </c>
      <c r="D344" s="22" t="s">
        <v>15</v>
      </c>
      <c r="E344" s="22" t="s">
        <v>17</v>
      </c>
      <c r="F344" s="23" t="s">
        <v>15</v>
      </c>
      <c r="G344" s="23" t="s">
        <v>15</v>
      </c>
      <c r="H344" s="24" t="s">
        <v>20</v>
      </c>
    </row>
    <row r="345" customFormat="false" ht="11.25" hidden="false" customHeight="true" outlineLevel="0" collapsed="false">
      <c r="B345" s="14" t="s">
        <v>16</v>
      </c>
      <c r="C345" s="15" t="n">
        <v>-968.28460533352</v>
      </c>
      <c r="D345" s="15" t="s">
        <v>17</v>
      </c>
      <c r="E345" s="15" t="s">
        <v>17</v>
      </c>
      <c r="F345" s="15" t="s">
        <v>17</v>
      </c>
      <c r="G345" s="15" t="s">
        <v>17</v>
      </c>
      <c r="H345" s="16" t="n">
        <v>0</v>
      </c>
    </row>
    <row r="346" customFormat="false" ht="11.25" hidden="false" customHeight="true" outlineLevel="0" collapsed="false">
      <c r="B346" s="17" t="s">
        <v>19</v>
      </c>
      <c r="C346" s="18" t="n">
        <v>-968.459764051555</v>
      </c>
      <c r="D346" s="18" t="s">
        <v>20</v>
      </c>
      <c r="E346" s="18" t="s">
        <v>20</v>
      </c>
      <c r="F346" s="19" t="s">
        <v>15</v>
      </c>
      <c r="G346" s="19" t="s">
        <v>15</v>
      </c>
      <c r="H346" s="20" t="n">
        <v>0</v>
      </c>
    </row>
    <row r="347" customFormat="false" ht="11.25" hidden="false" customHeight="true" outlineLevel="0" collapsed="false">
      <c r="B347" s="21" t="s">
        <v>21</v>
      </c>
      <c r="C347" s="22" t="n">
        <v>0.175158718034966</v>
      </c>
      <c r="D347" s="22" t="s">
        <v>15</v>
      </c>
      <c r="E347" s="22" t="s">
        <v>15</v>
      </c>
      <c r="F347" s="23" t="s">
        <v>20</v>
      </c>
      <c r="G347" s="23" t="s">
        <v>20</v>
      </c>
      <c r="H347" s="24" t="n">
        <v>0</v>
      </c>
    </row>
    <row r="348" customFormat="false" ht="11.25" hidden="false" customHeight="true" outlineLevel="0" collapsed="false">
      <c r="B348" s="14" t="s">
        <v>22</v>
      </c>
      <c r="C348" s="15" t="n">
        <v>5.77886676979876</v>
      </c>
      <c r="D348" s="15" t="n">
        <v>0.09954112</v>
      </c>
      <c r="E348" s="15" t="n">
        <v>0.0006843452</v>
      </c>
      <c r="F348" s="15" t="n">
        <v>0.0247341908</v>
      </c>
      <c r="G348" s="15" t="n">
        <v>0.8709848</v>
      </c>
      <c r="H348" s="16" t="n">
        <v>0</v>
      </c>
    </row>
    <row r="349" customFormat="false" ht="11.25" hidden="false" customHeight="true" outlineLevel="0" collapsed="false">
      <c r="B349" s="17" t="s">
        <v>23</v>
      </c>
      <c r="C349" s="18" t="n">
        <v>0.186196944545329</v>
      </c>
      <c r="D349" s="18" t="n">
        <v>0.09954112</v>
      </c>
      <c r="E349" s="18" t="n">
        <v>0.0006843452</v>
      </c>
      <c r="F349" s="19" t="n">
        <v>0.0247341908</v>
      </c>
      <c r="G349" s="19" t="n">
        <v>0.8709848</v>
      </c>
      <c r="H349" s="20" t="n">
        <v>0</v>
      </c>
    </row>
    <row r="350" customFormat="false" ht="11.25" hidden="false" customHeight="true" outlineLevel="0" collapsed="false">
      <c r="B350" s="21" t="s">
        <v>24</v>
      </c>
      <c r="C350" s="22" t="n">
        <v>5.59266982525343</v>
      </c>
      <c r="D350" s="22" t="s">
        <v>15</v>
      </c>
      <c r="E350" s="22" t="s">
        <v>15</v>
      </c>
      <c r="F350" s="23" t="s">
        <v>18</v>
      </c>
      <c r="G350" s="23" t="s">
        <v>18</v>
      </c>
      <c r="H350" s="24" t="n">
        <v>0</v>
      </c>
    </row>
    <row r="351" customFormat="false" ht="11.25" hidden="false" customHeight="true" outlineLevel="0" collapsed="false">
      <c r="B351" s="14" t="s">
        <v>25</v>
      </c>
      <c r="C351" s="15" t="n">
        <v>1.94458713099505</v>
      </c>
      <c r="D351" s="15" t="s">
        <v>27</v>
      </c>
      <c r="E351" s="15" t="s">
        <v>27</v>
      </c>
      <c r="F351" s="15" t="s">
        <v>15</v>
      </c>
      <c r="G351" s="15" t="s">
        <v>15</v>
      </c>
      <c r="H351" s="16" t="n">
        <v>0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5</v>
      </c>
      <c r="G352" s="19" t="s">
        <v>15</v>
      </c>
      <c r="H352" s="20" t="n">
        <v>0</v>
      </c>
    </row>
    <row r="353" customFormat="false" ht="11.25" hidden="false" customHeight="true" outlineLevel="0" collapsed="false">
      <c r="B353" s="21" t="s">
        <v>28</v>
      </c>
      <c r="C353" s="22" t="n">
        <v>1.94458713099505</v>
      </c>
      <c r="D353" s="22" t="s">
        <v>27</v>
      </c>
      <c r="E353" s="22" t="s">
        <v>27</v>
      </c>
      <c r="F353" s="23" t="s">
        <v>15</v>
      </c>
      <c r="G353" s="23" t="s">
        <v>15</v>
      </c>
      <c r="H353" s="24" t="n">
        <v>0</v>
      </c>
    </row>
    <row r="354" customFormat="false" ht="11.25" hidden="false" customHeight="true" outlineLevel="0" collapsed="false">
      <c r="B354" s="14" t="s">
        <v>29</v>
      </c>
      <c r="C354" s="15" t="n">
        <v>6.71378823444685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27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6.71378823444685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n">
        <v>0</v>
      </c>
    </row>
    <row r="357" customFormat="false" ht="11.25" hidden="false" customHeight="true" outlineLevel="0" collapsed="false">
      <c r="B357" s="14" t="s">
        <v>32</v>
      </c>
      <c r="C357" s="15" t="n">
        <v>36.191064204376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n">
        <v>0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36.191064204376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n">
        <v>0</v>
      </c>
    </row>
    <row r="360" customFormat="false" ht="11.25" hidden="false" customHeight="true" outlineLevel="0" collapsed="false">
      <c r="B360" s="26" t="s">
        <v>35</v>
      </c>
      <c r="C360" s="15" t="s">
        <v>15</v>
      </c>
      <c r="D360" s="15" t="s">
        <v>15</v>
      </c>
      <c r="E360" s="15" t="s">
        <v>15</v>
      </c>
      <c r="F360" s="15" t="s">
        <v>15</v>
      </c>
      <c r="G360" s="15" t="s">
        <v>15</v>
      </c>
      <c r="H360" s="16" t="n">
        <v>0</v>
      </c>
    </row>
    <row r="361" customFormat="false" ht="11.25" hidden="false" customHeight="true" outlineLevel="0" collapsed="false">
      <c r="B361" s="27" t="s">
        <v>36</v>
      </c>
      <c r="C361" s="19" t="s">
        <v>15</v>
      </c>
      <c r="D361" s="19" t="s">
        <v>15</v>
      </c>
      <c r="E361" s="19" t="s">
        <v>15</v>
      </c>
      <c r="F361" s="19" t="s">
        <v>15</v>
      </c>
      <c r="G361" s="19" t="s">
        <v>15</v>
      </c>
      <c r="H361" s="20" t="n">
        <v>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42.6332270338356</v>
      </c>
      <c r="D363" s="19" t="s">
        <v>15</v>
      </c>
      <c r="E363" s="19" t="s">
        <v>15</v>
      </c>
      <c r="F363" s="19" t="s">
        <v>15</v>
      </c>
      <c r="G363" s="19" t="s">
        <v>15</v>
      </c>
      <c r="H363" s="20" t="n">
        <v>0</v>
      </c>
    </row>
    <row r="364" customFormat="false" ht="11.25" hidden="false" customHeight="true" outlineLevel="0" collapsed="false">
      <c r="B364" s="32" t="s">
        <v>39</v>
      </c>
      <c r="C364" s="23" t="n">
        <v>7.98404107927072</v>
      </c>
      <c r="D364" s="23" t="s">
        <v>15</v>
      </c>
      <c r="E364" s="23" t="s">
        <v>15</v>
      </c>
      <c r="F364" s="23" t="s">
        <v>15</v>
      </c>
      <c r="G364" s="23" t="s">
        <v>15</v>
      </c>
      <c r="H364" s="24" t="n">
        <v>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2643.28181487374</v>
      </c>
      <c r="D369" s="11" t="n">
        <v>0.162328397114562</v>
      </c>
      <c r="E369" s="11" t="n">
        <v>0.00111600773016261</v>
      </c>
      <c r="F369" s="11" t="n">
        <v>0.0403357079615915</v>
      </c>
      <c r="G369" s="12" t="n">
        <v>1.42037347475241</v>
      </c>
      <c r="H369" s="13" t="s">
        <v>17</v>
      </c>
    </row>
    <row r="370" customFormat="false" ht="11.25" hidden="false" customHeight="true" outlineLevel="0" collapsed="false">
      <c r="B370" s="14" t="s">
        <v>11</v>
      </c>
      <c r="C370" s="15" t="n">
        <v>-2074.82351683043</v>
      </c>
      <c r="D370" s="15" t="n">
        <v>0.0289730190025617</v>
      </c>
      <c r="E370" s="15" t="n">
        <v>0.000199189505642611</v>
      </c>
      <c r="F370" s="15" t="n">
        <v>0.00719927784679724</v>
      </c>
      <c r="G370" s="15" t="n">
        <v>0.253513916272415</v>
      </c>
      <c r="H370" s="16" t="s">
        <v>20</v>
      </c>
    </row>
    <row r="371" customFormat="false" ht="11.25" hidden="false" customHeight="true" outlineLevel="0" collapsed="false">
      <c r="B371" s="17" t="s">
        <v>13</v>
      </c>
      <c r="C371" s="18" t="n">
        <v>-1784.53182252667</v>
      </c>
      <c r="D371" s="18" t="n">
        <v>0.0289730190025617</v>
      </c>
      <c r="E371" s="18" t="n">
        <v>0.000199189505642611</v>
      </c>
      <c r="F371" s="19" t="n">
        <v>0.00719927784679724</v>
      </c>
      <c r="G371" s="19" t="n">
        <v>0.253513916272415</v>
      </c>
      <c r="H371" s="20" t="s">
        <v>20</v>
      </c>
    </row>
    <row r="372" customFormat="false" ht="11.25" hidden="false" customHeight="true" outlineLevel="0" collapsed="false">
      <c r="B372" s="21" t="s">
        <v>14</v>
      </c>
      <c r="C372" s="22" t="n">
        <v>-290.291694303757</v>
      </c>
      <c r="D372" s="22" t="s">
        <v>15</v>
      </c>
      <c r="E372" s="22" t="s">
        <v>17</v>
      </c>
      <c r="F372" s="23" t="s">
        <v>15</v>
      </c>
      <c r="G372" s="23" t="s">
        <v>15</v>
      </c>
      <c r="H372" s="24" t="s">
        <v>20</v>
      </c>
    </row>
    <row r="373" customFormat="false" ht="11.25" hidden="false" customHeight="true" outlineLevel="0" collapsed="false">
      <c r="B373" s="14" t="s">
        <v>16</v>
      </c>
      <c r="C373" s="15" t="n">
        <v>-630.376253809054</v>
      </c>
      <c r="D373" s="15" t="s">
        <v>17</v>
      </c>
      <c r="E373" s="15" t="s">
        <v>17</v>
      </c>
      <c r="F373" s="15" t="s">
        <v>17</v>
      </c>
      <c r="G373" s="15" t="s">
        <v>17</v>
      </c>
      <c r="H373" s="16" t="n">
        <v>0</v>
      </c>
    </row>
    <row r="374" customFormat="false" ht="11.25" hidden="false" customHeight="true" outlineLevel="0" collapsed="false">
      <c r="B374" s="17" t="s">
        <v>19</v>
      </c>
      <c r="C374" s="18" t="n">
        <v>-630.600754820786</v>
      </c>
      <c r="D374" s="18" t="s">
        <v>20</v>
      </c>
      <c r="E374" s="18" t="s">
        <v>20</v>
      </c>
      <c r="F374" s="19" t="s">
        <v>15</v>
      </c>
      <c r="G374" s="19" t="s">
        <v>15</v>
      </c>
      <c r="H374" s="20" t="n">
        <v>0</v>
      </c>
    </row>
    <row r="375" customFormat="false" ht="11.25" hidden="false" customHeight="true" outlineLevel="0" collapsed="false">
      <c r="B375" s="21" t="s">
        <v>21</v>
      </c>
      <c r="C375" s="22" t="n">
        <v>0.224501011732152</v>
      </c>
      <c r="D375" s="22" t="s">
        <v>15</v>
      </c>
      <c r="E375" s="22" t="s">
        <v>15</v>
      </c>
      <c r="F375" s="23" t="s">
        <v>20</v>
      </c>
      <c r="G375" s="23" t="s">
        <v>20</v>
      </c>
      <c r="H375" s="24" t="n">
        <v>0</v>
      </c>
    </row>
    <row r="376" customFormat="false" ht="11.25" hidden="false" customHeight="true" outlineLevel="0" collapsed="false">
      <c r="B376" s="14" t="s">
        <v>22</v>
      </c>
      <c r="C376" s="15" t="n">
        <v>7.98317421093683</v>
      </c>
      <c r="D376" s="15" t="n">
        <v>0.133355378112</v>
      </c>
      <c r="E376" s="15" t="n">
        <v>0.00091681822452</v>
      </c>
      <c r="F376" s="15" t="n">
        <v>0.0331364301147943</v>
      </c>
      <c r="G376" s="15" t="n">
        <v>1.16685955848</v>
      </c>
      <c r="H376" s="16" t="n">
        <v>0</v>
      </c>
    </row>
    <row r="377" customFormat="false" ht="11.25" hidden="false" customHeight="true" outlineLevel="0" collapsed="false">
      <c r="B377" s="17" t="s">
        <v>23</v>
      </c>
      <c r="C377" s="18" t="n">
        <v>0.0613394711804557</v>
      </c>
      <c r="D377" s="18" t="n">
        <v>0.133355378112</v>
      </c>
      <c r="E377" s="18" t="n">
        <v>0.00091681822452</v>
      </c>
      <c r="F377" s="19" t="n">
        <v>0.0331364301147943</v>
      </c>
      <c r="G377" s="19" t="n">
        <v>1.16685955848</v>
      </c>
      <c r="H377" s="20" t="n">
        <v>0</v>
      </c>
    </row>
    <row r="378" customFormat="false" ht="11.25" hidden="false" customHeight="true" outlineLevel="0" collapsed="false">
      <c r="B378" s="21" t="s">
        <v>24</v>
      </c>
      <c r="C378" s="22" t="n">
        <v>7.92183473975638</v>
      </c>
      <c r="D378" s="22" t="s">
        <v>15</v>
      </c>
      <c r="E378" s="22" t="s">
        <v>15</v>
      </c>
      <c r="F378" s="23" t="s">
        <v>18</v>
      </c>
      <c r="G378" s="23" t="s">
        <v>18</v>
      </c>
      <c r="H378" s="24" t="n">
        <v>0</v>
      </c>
    </row>
    <row r="379" customFormat="false" ht="11.25" hidden="false" customHeight="true" outlineLevel="0" collapsed="false">
      <c r="B379" s="14" t="s">
        <v>25</v>
      </c>
      <c r="C379" s="15" t="n">
        <v>0.934608644638059</v>
      </c>
      <c r="D379" s="15" t="s">
        <v>27</v>
      </c>
      <c r="E379" s="15" t="s">
        <v>27</v>
      </c>
      <c r="F379" s="15" t="s">
        <v>15</v>
      </c>
      <c r="G379" s="15" t="s">
        <v>15</v>
      </c>
      <c r="H379" s="16" t="n">
        <v>0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5</v>
      </c>
      <c r="G380" s="19" t="s">
        <v>15</v>
      </c>
      <c r="H380" s="20" t="n">
        <v>0</v>
      </c>
    </row>
    <row r="381" customFormat="false" ht="11.25" hidden="false" customHeight="true" outlineLevel="0" collapsed="false">
      <c r="B381" s="21" t="s">
        <v>28</v>
      </c>
      <c r="C381" s="22" t="n">
        <v>0.934608644638059</v>
      </c>
      <c r="D381" s="22" t="s">
        <v>27</v>
      </c>
      <c r="E381" s="22" t="s">
        <v>27</v>
      </c>
      <c r="F381" s="23" t="s">
        <v>15</v>
      </c>
      <c r="G381" s="23" t="s">
        <v>15</v>
      </c>
      <c r="H381" s="24" t="n">
        <v>0</v>
      </c>
    </row>
    <row r="382" customFormat="false" ht="11.25" hidden="false" customHeight="true" outlineLevel="0" collapsed="false">
      <c r="B382" s="14" t="s">
        <v>29</v>
      </c>
      <c r="C382" s="15" t="n">
        <v>20.8881318384179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27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20.8881318384179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n">
        <v>0</v>
      </c>
    </row>
    <row r="385" customFormat="false" ht="11.25" hidden="false" customHeight="true" outlineLevel="0" collapsed="false">
      <c r="B385" s="14" t="s">
        <v>32</v>
      </c>
      <c r="C385" s="15" t="n">
        <v>32.1120410717508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n">
        <v>0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32.1120410717508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n">
        <v>0</v>
      </c>
    </row>
    <row r="388" customFormat="false" ht="11.25" hidden="false" customHeight="true" outlineLevel="0" collapsed="false">
      <c r="B388" s="26" t="s">
        <v>35</v>
      </c>
      <c r="C388" s="15" t="s">
        <v>15</v>
      </c>
      <c r="D388" s="15" t="s">
        <v>15</v>
      </c>
      <c r="E388" s="15" t="s">
        <v>15</v>
      </c>
      <c r="F388" s="15" t="s">
        <v>15</v>
      </c>
      <c r="G388" s="15" t="s">
        <v>15</v>
      </c>
      <c r="H388" s="16" t="n">
        <v>0</v>
      </c>
    </row>
    <row r="389" customFormat="false" ht="11.25" hidden="false" customHeight="true" outlineLevel="0" collapsed="false">
      <c r="B389" s="27" t="s">
        <v>36</v>
      </c>
      <c r="C389" s="19" t="s">
        <v>15</v>
      </c>
      <c r="D389" s="19" t="s">
        <v>15</v>
      </c>
      <c r="E389" s="19" t="s">
        <v>15</v>
      </c>
      <c r="F389" s="19" t="s">
        <v>15</v>
      </c>
      <c r="G389" s="19" t="s">
        <v>15</v>
      </c>
      <c r="H389" s="20" t="n">
        <v>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53.4741930659123</v>
      </c>
      <c r="D391" s="19" t="s">
        <v>15</v>
      </c>
      <c r="E391" s="19" t="s">
        <v>15</v>
      </c>
      <c r="F391" s="19" t="s">
        <v>15</v>
      </c>
      <c r="G391" s="19" t="s">
        <v>15</v>
      </c>
      <c r="H391" s="20" t="n">
        <v>0</v>
      </c>
    </row>
    <row r="392" customFormat="false" ht="11.25" hidden="false" customHeight="true" outlineLevel="0" collapsed="false">
      <c r="B392" s="32" t="s">
        <v>39</v>
      </c>
      <c r="C392" s="23" t="n">
        <v>8.60692424038301</v>
      </c>
      <c r="D392" s="23" t="s">
        <v>15</v>
      </c>
      <c r="E392" s="23" t="s">
        <v>15</v>
      </c>
      <c r="F392" s="23" t="s">
        <v>15</v>
      </c>
      <c r="G392" s="23" t="s">
        <v>15</v>
      </c>
      <c r="H392" s="24" t="n">
        <v>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848.55239314146</v>
      </c>
      <c r="D397" s="11" t="n">
        <v>0.406814130562987</v>
      </c>
      <c r="E397" s="11" t="n">
        <v>0.00279684714762053</v>
      </c>
      <c r="F397" s="11" t="n">
        <v>0.101086046906856</v>
      </c>
      <c r="G397" s="12" t="n">
        <v>3.55962364242613</v>
      </c>
      <c r="H397" s="13" t="s">
        <v>17</v>
      </c>
    </row>
    <row r="398" customFormat="false" ht="11.25" hidden="false" customHeight="true" outlineLevel="0" collapsed="false">
      <c r="B398" s="14" t="s">
        <v>11</v>
      </c>
      <c r="C398" s="15" t="n">
        <v>-2092.69131869366</v>
      </c>
      <c r="D398" s="15" t="n">
        <v>0.0759583545629868</v>
      </c>
      <c r="E398" s="15" t="n">
        <v>0.000522213687620534</v>
      </c>
      <c r="F398" s="15" t="n">
        <v>0.0188742947097136</v>
      </c>
      <c r="G398" s="15" t="n">
        <v>0.664635602426134</v>
      </c>
      <c r="H398" s="16" t="s">
        <v>20</v>
      </c>
    </row>
    <row r="399" customFormat="false" ht="11.25" hidden="false" customHeight="true" outlineLevel="0" collapsed="false">
      <c r="B399" s="17" t="s">
        <v>13</v>
      </c>
      <c r="C399" s="18" t="n">
        <v>-1783.30206783337</v>
      </c>
      <c r="D399" s="18" t="n">
        <v>0.0759583545629868</v>
      </c>
      <c r="E399" s="18" t="n">
        <v>0.000522213687620534</v>
      </c>
      <c r="F399" s="19" t="n">
        <v>0.0188742947097136</v>
      </c>
      <c r="G399" s="19" t="n">
        <v>0.664635602426134</v>
      </c>
      <c r="H399" s="20" t="s">
        <v>20</v>
      </c>
    </row>
    <row r="400" customFormat="false" ht="11.25" hidden="false" customHeight="true" outlineLevel="0" collapsed="false">
      <c r="B400" s="21" t="s">
        <v>14</v>
      </c>
      <c r="C400" s="22" t="n">
        <v>-309.389250860286</v>
      </c>
      <c r="D400" s="22" t="s">
        <v>15</v>
      </c>
      <c r="E400" s="22" t="s">
        <v>17</v>
      </c>
      <c r="F400" s="23" t="s">
        <v>15</v>
      </c>
      <c r="G400" s="23" t="s">
        <v>15</v>
      </c>
      <c r="H400" s="24" t="s">
        <v>20</v>
      </c>
    </row>
    <row r="401" customFormat="false" ht="11.25" hidden="false" customHeight="true" outlineLevel="0" collapsed="false">
      <c r="B401" s="14" t="s">
        <v>16</v>
      </c>
      <c r="C401" s="15" t="n">
        <v>-836.678887570879</v>
      </c>
      <c r="D401" s="15" t="s">
        <v>17</v>
      </c>
      <c r="E401" s="15" t="s">
        <v>17</v>
      </c>
      <c r="F401" s="15" t="s">
        <v>17</v>
      </c>
      <c r="G401" s="15" t="s">
        <v>17</v>
      </c>
      <c r="H401" s="16" t="n">
        <v>0</v>
      </c>
    </row>
    <row r="402" customFormat="false" ht="11.25" hidden="false" customHeight="true" outlineLevel="0" collapsed="false">
      <c r="B402" s="17" t="s">
        <v>19</v>
      </c>
      <c r="C402" s="18" t="n">
        <v>-836.92510128232</v>
      </c>
      <c r="D402" s="18" t="s">
        <v>20</v>
      </c>
      <c r="E402" s="18" t="s">
        <v>20</v>
      </c>
      <c r="F402" s="19" t="s">
        <v>15</v>
      </c>
      <c r="G402" s="19" t="s">
        <v>15</v>
      </c>
      <c r="H402" s="20" t="n">
        <v>0</v>
      </c>
    </row>
    <row r="403" customFormat="false" ht="11.25" hidden="false" customHeight="true" outlineLevel="0" collapsed="false">
      <c r="B403" s="21" t="s">
        <v>21</v>
      </c>
      <c r="C403" s="22" t="n">
        <v>0.246213711440638</v>
      </c>
      <c r="D403" s="22" t="s">
        <v>15</v>
      </c>
      <c r="E403" s="22" t="s">
        <v>15</v>
      </c>
      <c r="F403" s="23" t="s">
        <v>20</v>
      </c>
      <c r="G403" s="23" t="s">
        <v>20</v>
      </c>
      <c r="H403" s="24" t="n">
        <v>0</v>
      </c>
    </row>
    <row r="404" customFormat="false" ht="11.25" hidden="false" customHeight="true" outlineLevel="0" collapsed="false">
      <c r="B404" s="14" t="s">
        <v>22</v>
      </c>
      <c r="C404" s="15" t="n">
        <v>6.25780505242228</v>
      </c>
      <c r="D404" s="15" t="n">
        <v>0.330855776</v>
      </c>
      <c r="E404" s="15" t="n">
        <v>0.00227463346</v>
      </c>
      <c r="F404" s="15" t="n">
        <v>0.0822117521971428</v>
      </c>
      <c r="G404" s="15" t="n">
        <v>2.89498804</v>
      </c>
      <c r="H404" s="16" t="n">
        <v>0</v>
      </c>
    </row>
    <row r="405" customFormat="false" ht="11.25" hidden="false" customHeight="true" outlineLevel="0" collapsed="false">
      <c r="B405" s="17" t="s">
        <v>23</v>
      </c>
      <c r="C405" s="18" t="n">
        <v>0.01709571248</v>
      </c>
      <c r="D405" s="18" t="n">
        <v>0.330855776</v>
      </c>
      <c r="E405" s="18" t="n">
        <v>0.00227463346</v>
      </c>
      <c r="F405" s="19" t="n">
        <v>0.0822117521971428</v>
      </c>
      <c r="G405" s="19" t="n">
        <v>2.89498804</v>
      </c>
      <c r="H405" s="20" t="n">
        <v>0</v>
      </c>
    </row>
    <row r="406" customFormat="false" ht="11.25" hidden="false" customHeight="true" outlineLevel="0" collapsed="false">
      <c r="B406" s="21" t="s">
        <v>24</v>
      </c>
      <c r="C406" s="22" t="n">
        <v>6.24070933994228</v>
      </c>
      <c r="D406" s="22" t="s">
        <v>15</v>
      </c>
      <c r="E406" s="22" t="s">
        <v>15</v>
      </c>
      <c r="F406" s="23" t="s">
        <v>18</v>
      </c>
      <c r="G406" s="23" t="s">
        <v>18</v>
      </c>
      <c r="H406" s="24" t="n">
        <v>0</v>
      </c>
    </row>
    <row r="407" customFormat="false" ht="11.25" hidden="false" customHeight="true" outlineLevel="0" collapsed="false">
      <c r="B407" s="14" t="s">
        <v>25</v>
      </c>
      <c r="C407" s="15" t="n">
        <v>24.9201483070618</v>
      </c>
      <c r="D407" s="15" t="s">
        <v>27</v>
      </c>
      <c r="E407" s="15" t="s">
        <v>27</v>
      </c>
      <c r="F407" s="15" t="s">
        <v>15</v>
      </c>
      <c r="G407" s="15" t="s">
        <v>15</v>
      </c>
      <c r="H407" s="16" t="n">
        <v>0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5</v>
      </c>
      <c r="G408" s="19" t="s">
        <v>15</v>
      </c>
      <c r="H408" s="20" t="n">
        <v>0</v>
      </c>
    </row>
    <row r="409" customFormat="false" ht="11.25" hidden="false" customHeight="true" outlineLevel="0" collapsed="false">
      <c r="B409" s="21" t="s">
        <v>28</v>
      </c>
      <c r="C409" s="22" t="n">
        <v>24.9201483070618</v>
      </c>
      <c r="D409" s="22" t="s">
        <v>27</v>
      </c>
      <c r="E409" s="22" t="s">
        <v>27</v>
      </c>
      <c r="F409" s="23" t="s">
        <v>15</v>
      </c>
      <c r="G409" s="23" t="s">
        <v>15</v>
      </c>
      <c r="H409" s="24" t="n">
        <v>0</v>
      </c>
    </row>
    <row r="410" customFormat="false" ht="11.25" hidden="false" customHeight="true" outlineLevel="0" collapsed="false">
      <c r="B410" s="14" t="s">
        <v>29</v>
      </c>
      <c r="C410" s="15" t="n">
        <v>10.9079661128746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27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10.9079661128746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n">
        <v>0</v>
      </c>
    </row>
    <row r="413" customFormat="false" ht="11.25" hidden="false" customHeight="true" outlineLevel="0" collapsed="false">
      <c r="B413" s="14" t="s">
        <v>32</v>
      </c>
      <c r="C413" s="15" t="n">
        <v>38.7318936507132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n">
        <v>0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38.7318936507132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n">
        <v>0</v>
      </c>
    </row>
    <row r="416" customFormat="false" ht="11.25" hidden="false" customHeight="true" outlineLevel="0" collapsed="false">
      <c r="B416" s="26" t="s">
        <v>35</v>
      </c>
      <c r="C416" s="15" t="s">
        <v>15</v>
      </c>
      <c r="D416" s="15" t="s">
        <v>15</v>
      </c>
      <c r="E416" s="15" t="s">
        <v>15</v>
      </c>
      <c r="F416" s="15" t="s">
        <v>15</v>
      </c>
      <c r="G416" s="15" t="s">
        <v>15</v>
      </c>
      <c r="H416" s="16" t="n">
        <v>0</v>
      </c>
    </row>
    <row r="417" customFormat="false" ht="11.25" hidden="false" customHeight="true" outlineLevel="0" collapsed="false">
      <c r="B417" s="27" t="s">
        <v>36</v>
      </c>
      <c r="C417" s="19" t="s">
        <v>15</v>
      </c>
      <c r="D417" s="19" t="s">
        <v>15</v>
      </c>
      <c r="E417" s="19" t="s">
        <v>15</v>
      </c>
      <c r="F417" s="19" t="s">
        <v>15</v>
      </c>
      <c r="G417" s="19" t="s">
        <v>15</v>
      </c>
      <c r="H417" s="20" t="n">
        <v>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51.2085859271575</v>
      </c>
      <c r="D419" s="19" t="s">
        <v>15</v>
      </c>
      <c r="E419" s="19" t="s">
        <v>15</v>
      </c>
      <c r="F419" s="19" t="s">
        <v>15</v>
      </c>
      <c r="G419" s="19" t="s">
        <v>15</v>
      </c>
      <c r="H419" s="20" t="n">
        <v>0</v>
      </c>
    </row>
    <row r="420" customFormat="false" ht="11.25" hidden="false" customHeight="true" outlineLevel="0" collapsed="false">
      <c r="B420" s="32" t="s">
        <v>39</v>
      </c>
      <c r="C420" s="23" t="n">
        <v>29.838345194875</v>
      </c>
      <c r="D420" s="23" t="s">
        <v>15</v>
      </c>
      <c r="E420" s="23" t="s">
        <v>15</v>
      </c>
      <c r="F420" s="23" t="s">
        <v>15</v>
      </c>
      <c r="G420" s="23" t="s">
        <v>15</v>
      </c>
      <c r="H420" s="24" t="n">
        <v>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777.29051207984</v>
      </c>
      <c r="D425" s="11" t="n">
        <v>0.234014698225144</v>
      </c>
      <c r="E425" s="11" t="n">
        <v>0.00160885105029787</v>
      </c>
      <c r="F425" s="11" t="n">
        <v>0.0581484736750515</v>
      </c>
      <c r="G425" s="12" t="n">
        <v>2.04762860947001</v>
      </c>
      <c r="H425" s="13" t="s">
        <v>17</v>
      </c>
    </row>
    <row r="426" customFormat="false" ht="11.25" hidden="false" customHeight="true" outlineLevel="0" collapsed="false">
      <c r="B426" s="14" t="s">
        <v>11</v>
      </c>
      <c r="C426" s="15" t="n">
        <v>-2111.77899178801</v>
      </c>
      <c r="D426" s="15" t="n">
        <v>0.0640388262251445</v>
      </c>
      <c r="E426" s="15" t="n">
        <v>0.000440266930297869</v>
      </c>
      <c r="F426" s="15" t="n">
        <v>0.0159125047664801</v>
      </c>
      <c r="G426" s="15" t="n">
        <v>0.560339729470015</v>
      </c>
      <c r="H426" s="16" t="s">
        <v>20</v>
      </c>
    </row>
    <row r="427" customFormat="false" ht="11.25" hidden="false" customHeight="true" outlineLevel="0" collapsed="false">
      <c r="B427" s="17" t="s">
        <v>13</v>
      </c>
      <c r="C427" s="18" t="n">
        <v>-1778.10856635278</v>
      </c>
      <c r="D427" s="18" t="n">
        <v>0.0640388262251445</v>
      </c>
      <c r="E427" s="18" t="n">
        <v>0.000440266930297869</v>
      </c>
      <c r="F427" s="19" t="n">
        <v>0.0159125047664801</v>
      </c>
      <c r="G427" s="19" t="n">
        <v>0.560339729470015</v>
      </c>
      <c r="H427" s="20" t="s">
        <v>20</v>
      </c>
    </row>
    <row r="428" customFormat="false" ht="11.25" hidden="false" customHeight="true" outlineLevel="0" collapsed="false">
      <c r="B428" s="21" t="s">
        <v>14</v>
      </c>
      <c r="C428" s="22" t="n">
        <v>-333.670425435227</v>
      </c>
      <c r="D428" s="22" t="s">
        <v>15</v>
      </c>
      <c r="E428" s="22" t="s">
        <v>17</v>
      </c>
      <c r="F428" s="23" t="s">
        <v>15</v>
      </c>
      <c r="G428" s="23" t="s">
        <v>15</v>
      </c>
      <c r="H428" s="24" t="s">
        <v>20</v>
      </c>
    </row>
    <row r="429" customFormat="false" ht="11.25" hidden="false" customHeight="true" outlineLevel="0" collapsed="false">
      <c r="B429" s="14" t="s">
        <v>16</v>
      </c>
      <c r="C429" s="15" t="n">
        <v>-716.550254547919</v>
      </c>
      <c r="D429" s="15" t="s">
        <v>17</v>
      </c>
      <c r="E429" s="15" t="s">
        <v>17</v>
      </c>
      <c r="F429" s="15" t="s">
        <v>17</v>
      </c>
      <c r="G429" s="15" t="s">
        <v>17</v>
      </c>
      <c r="H429" s="16" t="n">
        <v>0</v>
      </c>
    </row>
    <row r="430" customFormat="false" ht="11.25" hidden="false" customHeight="true" outlineLevel="0" collapsed="false">
      <c r="B430" s="17" t="s">
        <v>19</v>
      </c>
      <c r="C430" s="18" t="n">
        <v>-716.600304410526</v>
      </c>
      <c r="D430" s="18" t="s">
        <v>20</v>
      </c>
      <c r="E430" s="18" t="s">
        <v>20</v>
      </c>
      <c r="F430" s="19" t="s">
        <v>15</v>
      </c>
      <c r="G430" s="19" t="s">
        <v>15</v>
      </c>
      <c r="H430" s="20" t="n">
        <v>0</v>
      </c>
    </row>
    <row r="431" customFormat="false" ht="11.25" hidden="false" customHeight="true" outlineLevel="0" collapsed="false">
      <c r="B431" s="21" t="s">
        <v>21</v>
      </c>
      <c r="C431" s="22" t="n">
        <v>0.0500498626073043</v>
      </c>
      <c r="D431" s="22" t="s">
        <v>15</v>
      </c>
      <c r="E431" s="22" t="s">
        <v>15</v>
      </c>
      <c r="F431" s="23" t="s">
        <v>20</v>
      </c>
      <c r="G431" s="23" t="s">
        <v>20</v>
      </c>
      <c r="H431" s="24" t="n">
        <v>0</v>
      </c>
    </row>
    <row r="432" customFormat="false" ht="11.25" hidden="false" customHeight="true" outlineLevel="0" collapsed="false">
      <c r="B432" s="14" t="s">
        <v>22</v>
      </c>
      <c r="C432" s="15" t="n">
        <v>5.6836121097717</v>
      </c>
      <c r="D432" s="15" t="n">
        <v>0.169975872</v>
      </c>
      <c r="E432" s="15" t="n">
        <v>0.00116858412</v>
      </c>
      <c r="F432" s="15" t="n">
        <v>0.0422359689085714</v>
      </c>
      <c r="G432" s="15" t="n">
        <v>1.48728888</v>
      </c>
      <c r="H432" s="16" t="n">
        <v>0</v>
      </c>
    </row>
    <row r="433" customFormat="false" ht="11.25" hidden="false" customHeight="true" outlineLevel="0" collapsed="false">
      <c r="B433" s="17" t="s">
        <v>23</v>
      </c>
      <c r="C433" s="18" t="n">
        <v>0.0129821301050225</v>
      </c>
      <c r="D433" s="18" t="n">
        <v>0.169975872</v>
      </c>
      <c r="E433" s="18" t="n">
        <v>0.00116858412</v>
      </c>
      <c r="F433" s="19" t="n">
        <v>0.0422359689085714</v>
      </c>
      <c r="G433" s="19" t="n">
        <v>1.48728888</v>
      </c>
      <c r="H433" s="20" t="n">
        <v>0</v>
      </c>
    </row>
    <row r="434" customFormat="false" ht="11.25" hidden="false" customHeight="true" outlineLevel="0" collapsed="false">
      <c r="B434" s="21" t="s">
        <v>24</v>
      </c>
      <c r="C434" s="22" t="n">
        <v>5.67062997966667</v>
      </c>
      <c r="D434" s="22" t="s">
        <v>15</v>
      </c>
      <c r="E434" s="22" t="s">
        <v>15</v>
      </c>
      <c r="F434" s="23" t="s">
        <v>18</v>
      </c>
      <c r="G434" s="23" t="s">
        <v>18</v>
      </c>
      <c r="H434" s="24" t="n">
        <v>0</v>
      </c>
    </row>
    <row r="435" customFormat="false" ht="11.25" hidden="false" customHeight="true" outlineLevel="0" collapsed="false">
      <c r="B435" s="14" t="s">
        <v>25</v>
      </c>
      <c r="C435" s="15" t="n">
        <v>0.213500211363334</v>
      </c>
      <c r="D435" s="15" t="s">
        <v>27</v>
      </c>
      <c r="E435" s="15" t="s">
        <v>27</v>
      </c>
      <c r="F435" s="15" t="s">
        <v>15</v>
      </c>
      <c r="G435" s="15" t="s">
        <v>15</v>
      </c>
      <c r="H435" s="16" t="n">
        <v>0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5</v>
      </c>
      <c r="G436" s="19" t="s">
        <v>15</v>
      </c>
      <c r="H436" s="20" t="n">
        <v>0</v>
      </c>
    </row>
    <row r="437" customFormat="false" ht="11.25" hidden="false" customHeight="true" outlineLevel="0" collapsed="false">
      <c r="B437" s="21" t="s">
        <v>28</v>
      </c>
      <c r="C437" s="22" t="n">
        <v>0.213500211363334</v>
      </c>
      <c r="D437" s="22" t="s">
        <v>27</v>
      </c>
      <c r="E437" s="22" t="s">
        <v>27</v>
      </c>
      <c r="F437" s="23" t="s">
        <v>15</v>
      </c>
      <c r="G437" s="23" t="s">
        <v>15</v>
      </c>
      <c r="H437" s="24" t="n">
        <v>0</v>
      </c>
    </row>
    <row r="438" customFormat="false" ht="11.25" hidden="false" customHeight="true" outlineLevel="0" collapsed="false">
      <c r="B438" s="14" t="s">
        <v>29</v>
      </c>
      <c r="C438" s="15" t="n">
        <v>15.859613109286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27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15.859613109286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n">
        <v>0</v>
      </c>
    </row>
    <row r="441" customFormat="false" ht="11.25" hidden="false" customHeight="true" outlineLevel="0" collapsed="false">
      <c r="B441" s="14" t="s">
        <v>32</v>
      </c>
      <c r="C441" s="15" t="n">
        <v>29.2820088256709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n">
        <v>0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29.2820088256709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n">
        <v>0</v>
      </c>
    </row>
    <row r="444" customFormat="false" ht="11.25" hidden="false" customHeight="true" outlineLevel="0" collapsed="false">
      <c r="B444" s="26" t="s">
        <v>35</v>
      </c>
      <c r="C444" s="15" t="s">
        <v>15</v>
      </c>
      <c r="D444" s="15" t="s">
        <v>15</v>
      </c>
      <c r="E444" s="15" t="s">
        <v>15</v>
      </c>
      <c r="F444" s="15" t="s">
        <v>15</v>
      </c>
      <c r="G444" s="15" t="s">
        <v>15</v>
      </c>
      <c r="H444" s="16" t="n">
        <v>0</v>
      </c>
    </row>
    <row r="445" customFormat="false" ht="11.25" hidden="false" customHeight="true" outlineLevel="0" collapsed="false">
      <c r="B445" s="27" t="s">
        <v>36</v>
      </c>
      <c r="C445" s="19" t="s">
        <v>15</v>
      </c>
      <c r="D445" s="19" t="s">
        <v>15</v>
      </c>
      <c r="E445" s="19" t="s">
        <v>15</v>
      </c>
      <c r="F445" s="19" t="s">
        <v>15</v>
      </c>
      <c r="G445" s="19" t="s">
        <v>15</v>
      </c>
      <c r="H445" s="20" t="n">
        <v>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40.6202538287076</v>
      </c>
      <c r="D447" s="19" t="s">
        <v>15</v>
      </c>
      <c r="E447" s="19" t="s">
        <v>15</v>
      </c>
      <c r="F447" s="19" t="s">
        <v>15</v>
      </c>
      <c r="G447" s="19" t="s">
        <v>15</v>
      </c>
      <c r="H447" s="20" t="n">
        <v>0</v>
      </c>
    </row>
    <row r="448" customFormat="false" ht="11.25" hidden="false" customHeight="true" outlineLevel="0" collapsed="false">
      <c r="B448" s="32" t="s">
        <v>39</v>
      </c>
      <c r="C448" s="23" t="n">
        <v>10.4555481598866</v>
      </c>
      <c r="D448" s="23" t="s">
        <v>15</v>
      </c>
      <c r="E448" s="23" t="s">
        <v>15</v>
      </c>
      <c r="F448" s="23" t="s">
        <v>15</v>
      </c>
      <c r="G448" s="23" t="s">
        <v>15</v>
      </c>
      <c r="H448" s="24" t="n">
        <v>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842.55249132913</v>
      </c>
      <c r="D453" s="11" t="n">
        <v>0.460984403551504</v>
      </c>
      <c r="E453" s="11" t="n">
        <v>0.00316926777441659</v>
      </c>
      <c r="F453" s="11" t="n">
        <v>0.1145463924182</v>
      </c>
      <c r="G453" s="12" t="n">
        <v>4.03361353107566</v>
      </c>
      <c r="H453" s="13" t="s">
        <v>17</v>
      </c>
    </row>
    <row r="454" customFormat="false" ht="11.25" hidden="false" customHeight="true" outlineLevel="0" collapsed="false">
      <c r="B454" s="14" t="s">
        <v>11</v>
      </c>
      <c r="C454" s="15" t="n">
        <v>-2129.29532548597</v>
      </c>
      <c r="D454" s="15" t="n">
        <v>0.191308723551504</v>
      </c>
      <c r="E454" s="15" t="n">
        <v>0.00131524747441659</v>
      </c>
      <c r="F454" s="15" t="n">
        <v>0.0475368015753424</v>
      </c>
      <c r="G454" s="15" t="n">
        <v>1.67395133107566</v>
      </c>
      <c r="H454" s="16" t="s">
        <v>20</v>
      </c>
    </row>
    <row r="455" customFormat="false" ht="11.25" hidden="false" customHeight="true" outlineLevel="0" collapsed="false">
      <c r="B455" s="17" t="s">
        <v>13</v>
      </c>
      <c r="C455" s="18" t="n">
        <v>-1778.66965236847</v>
      </c>
      <c r="D455" s="18" t="n">
        <v>0.191308723551504</v>
      </c>
      <c r="E455" s="18" t="n">
        <v>0.00131524747441659</v>
      </c>
      <c r="F455" s="19" t="n">
        <v>0.0475368015753424</v>
      </c>
      <c r="G455" s="19" t="n">
        <v>1.67395133107566</v>
      </c>
      <c r="H455" s="20" t="s">
        <v>20</v>
      </c>
    </row>
    <row r="456" customFormat="false" ht="11.25" hidden="false" customHeight="true" outlineLevel="0" collapsed="false">
      <c r="B456" s="21" t="s">
        <v>14</v>
      </c>
      <c r="C456" s="22" t="n">
        <v>-350.6256731175</v>
      </c>
      <c r="D456" s="22" t="s">
        <v>15</v>
      </c>
      <c r="E456" s="22" t="s">
        <v>17</v>
      </c>
      <c r="F456" s="23" t="s">
        <v>15</v>
      </c>
      <c r="G456" s="23" t="s">
        <v>15</v>
      </c>
      <c r="H456" s="24" t="s">
        <v>20</v>
      </c>
    </row>
    <row r="457" customFormat="false" ht="11.25" hidden="false" customHeight="true" outlineLevel="0" collapsed="false">
      <c r="B457" s="14" t="s">
        <v>16</v>
      </c>
      <c r="C457" s="15" t="n">
        <v>-770.876455948159</v>
      </c>
      <c r="D457" s="15" t="s">
        <v>17</v>
      </c>
      <c r="E457" s="15" t="s">
        <v>17</v>
      </c>
      <c r="F457" s="15" t="s">
        <v>17</v>
      </c>
      <c r="G457" s="15" t="s">
        <v>17</v>
      </c>
      <c r="H457" s="16" t="n">
        <v>0</v>
      </c>
    </row>
    <row r="458" customFormat="false" ht="11.25" hidden="false" customHeight="true" outlineLevel="0" collapsed="false">
      <c r="B458" s="17" t="s">
        <v>19</v>
      </c>
      <c r="C458" s="18" t="n">
        <v>-770.984004590029</v>
      </c>
      <c r="D458" s="18" t="s">
        <v>20</v>
      </c>
      <c r="E458" s="18" t="s">
        <v>20</v>
      </c>
      <c r="F458" s="19" t="s">
        <v>15</v>
      </c>
      <c r="G458" s="19" t="s">
        <v>15</v>
      </c>
      <c r="H458" s="20" t="n">
        <v>0</v>
      </c>
    </row>
    <row r="459" customFormat="false" ht="11.25" hidden="false" customHeight="true" outlineLevel="0" collapsed="false">
      <c r="B459" s="21" t="s">
        <v>21</v>
      </c>
      <c r="C459" s="22" t="n">
        <v>0.107548641869862</v>
      </c>
      <c r="D459" s="22" t="s">
        <v>15</v>
      </c>
      <c r="E459" s="22" t="s">
        <v>15</v>
      </c>
      <c r="F459" s="23" t="s">
        <v>20</v>
      </c>
      <c r="G459" s="23" t="s">
        <v>20</v>
      </c>
      <c r="H459" s="24" t="n">
        <v>0</v>
      </c>
    </row>
    <row r="460" customFormat="false" ht="11.25" hidden="false" customHeight="true" outlineLevel="0" collapsed="false">
      <c r="B460" s="14" t="s">
        <v>22</v>
      </c>
      <c r="C460" s="15" t="n">
        <v>6.07496811639405</v>
      </c>
      <c r="D460" s="15" t="n">
        <v>0.26967568</v>
      </c>
      <c r="E460" s="15" t="n">
        <v>0.0018540203</v>
      </c>
      <c r="F460" s="15" t="n">
        <v>0.0670095908428571</v>
      </c>
      <c r="G460" s="15" t="n">
        <v>2.3596622</v>
      </c>
      <c r="H460" s="16" t="n">
        <v>0</v>
      </c>
    </row>
    <row r="461" customFormat="false" ht="11.25" hidden="false" customHeight="true" outlineLevel="0" collapsed="false">
      <c r="B461" s="17" t="s">
        <v>23</v>
      </c>
      <c r="C461" s="18" t="n">
        <v>0.300990130460869</v>
      </c>
      <c r="D461" s="18" t="n">
        <v>0.26967568</v>
      </c>
      <c r="E461" s="18" t="n">
        <v>0.0018540203</v>
      </c>
      <c r="F461" s="19" t="n">
        <v>0.0670095908428571</v>
      </c>
      <c r="G461" s="19" t="n">
        <v>2.3596622</v>
      </c>
      <c r="H461" s="20" t="n">
        <v>0</v>
      </c>
    </row>
    <row r="462" customFormat="false" ht="11.25" hidden="false" customHeight="true" outlineLevel="0" collapsed="false">
      <c r="B462" s="21" t="s">
        <v>24</v>
      </c>
      <c r="C462" s="22" t="n">
        <v>5.77397798593318</v>
      </c>
      <c r="D462" s="22" t="s">
        <v>15</v>
      </c>
      <c r="E462" s="22" t="s">
        <v>15</v>
      </c>
      <c r="F462" s="23" t="s">
        <v>18</v>
      </c>
      <c r="G462" s="23" t="s">
        <v>18</v>
      </c>
      <c r="H462" s="24" t="n">
        <v>0</v>
      </c>
    </row>
    <row r="463" customFormat="false" ht="11.25" hidden="false" customHeight="true" outlineLevel="0" collapsed="false">
      <c r="B463" s="14" t="s">
        <v>25</v>
      </c>
      <c r="C463" s="15" t="n">
        <v>1.4059477197887</v>
      </c>
      <c r="D463" s="15" t="s">
        <v>27</v>
      </c>
      <c r="E463" s="15" t="s">
        <v>27</v>
      </c>
      <c r="F463" s="15" t="s">
        <v>15</v>
      </c>
      <c r="G463" s="15" t="s">
        <v>15</v>
      </c>
      <c r="H463" s="16" t="n">
        <v>0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5</v>
      </c>
      <c r="G464" s="19" t="s">
        <v>15</v>
      </c>
      <c r="H464" s="20" t="n">
        <v>0</v>
      </c>
    </row>
    <row r="465" customFormat="false" ht="11.25" hidden="false" customHeight="true" outlineLevel="0" collapsed="false">
      <c r="B465" s="21" t="s">
        <v>28</v>
      </c>
      <c r="C465" s="22" t="n">
        <v>1.4059477197887</v>
      </c>
      <c r="D465" s="22" t="s">
        <v>27</v>
      </c>
      <c r="E465" s="22" t="s">
        <v>27</v>
      </c>
      <c r="F465" s="23" t="s">
        <v>15</v>
      </c>
      <c r="G465" s="23" t="s">
        <v>15</v>
      </c>
      <c r="H465" s="24" t="n">
        <v>0</v>
      </c>
    </row>
    <row r="466" customFormat="false" ht="11.25" hidden="false" customHeight="true" outlineLevel="0" collapsed="false">
      <c r="B466" s="14" t="s">
        <v>29</v>
      </c>
      <c r="C466" s="15" t="n">
        <v>11.8554405107214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27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11.8554405107214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n">
        <v>0</v>
      </c>
    </row>
    <row r="469" customFormat="false" ht="11.25" hidden="false" customHeight="true" outlineLevel="0" collapsed="false">
      <c r="B469" s="14" t="s">
        <v>32</v>
      </c>
      <c r="C469" s="15" t="n">
        <v>38.2829337580939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n">
        <v>0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38.2829337580939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n">
        <v>0</v>
      </c>
    </row>
    <row r="472" customFormat="false" ht="11.25" hidden="false" customHeight="true" outlineLevel="0" collapsed="false">
      <c r="B472" s="26" t="s">
        <v>35</v>
      </c>
      <c r="C472" s="15" t="s">
        <v>15</v>
      </c>
      <c r="D472" s="15" t="s">
        <v>15</v>
      </c>
      <c r="E472" s="15" t="s">
        <v>15</v>
      </c>
      <c r="F472" s="15" t="s">
        <v>15</v>
      </c>
      <c r="G472" s="15" t="s">
        <v>15</v>
      </c>
      <c r="H472" s="16" t="n">
        <v>0</v>
      </c>
    </row>
    <row r="473" customFormat="false" ht="11.25" hidden="false" customHeight="true" outlineLevel="0" collapsed="false">
      <c r="B473" s="27" t="s">
        <v>36</v>
      </c>
      <c r="C473" s="19" t="s">
        <v>15</v>
      </c>
      <c r="D473" s="19" t="s">
        <v>15</v>
      </c>
      <c r="E473" s="19" t="s">
        <v>15</v>
      </c>
      <c r="F473" s="19" t="s">
        <v>15</v>
      </c>
      <c r="G473" s="19" t="s">
        <v>15</v>
      </c>
      <c r="H473" s="20" t="n">
        <v>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45.2585770587199</v>
      </c>
      <c r="D475" s="19" t="s">
        <v>15</v>
      </c>
      <c r="E475" s="19" t="s">
        <v>15</v>
      </c>
      <c r="F475" s="19" t="s">
        <v>15</v>
      </c>
      <c r="G475" s="19" t="s">
        <v>15</v>
      </c>
      <c r="H475" s="20" t="n">
        <v>0</v>
      </c>
    </row>
    <row r="476" customFormat="false" ht="11.25" hidden="false" customHeight="true" outlineLevel="0" collapsed="false">
      <c r="B476" s="32" t="s">
        <v>39</v>
      </c>
      <c r="C476" s="23" t="n">
        <v>12.1672715576872</v>
      </c>
      <c r="D476" s="23" t="s">
        <v>15</v>
      </c>
      <c r="E476" s="23" t="s">
        <v>15</v>
      </c>
      <c r="F476" s="23" t="s">
        <v>15</v>
      </c>
      <c r="G476" s="23" t="s">
        <v>15</v>
      </c>
      <c r="H476" s="24" t="n">
        <v>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1940.26159181737</v>
      </c>
      <c r="D481" s="11" t="n">
        <v>7.99088879772031</v>
      </c>
      <c r="E481" s="11" t="n">
        <v>0.0549373604843271</v>
      </c>
      <c r="F481" s="11" t="n">
        <v>1.98559317179068</v>
      </c>
      <c r="G481" s="12" t="n">
        <v>69.9202769800527</v>
      </c>
      <c r="H481" s="13" t="s">
        <v>17</v>
      </c>
    </row>
    <row r="482" customFormat="false" ht="11.25" hidden="false" customHeight="true" outlineLevel="0" collapsed="false">
      <c r="B482" s="14" t="s">
        <v>11</v>
      </c>
      <c r="C482" s="15" t="n">
        <v>-2129.29532548597</v>
      </c>
      <c r="D482" s="15" t="n">
        <v>2.52520700572031</v>
      </c>
      <c r="E482" s="15" t="n">
        <v>0.0173607981643271</v>
      </c>
      <c r="F482" s="15" t="n">
        <v>0.627468847939251</v>
      </c>
      <c r="G482" s="15" t="n">
        <v>22.0955613000527</v>
      </c>
      <c r="H482" s="16" t="s">
        <v>20</v>
      </c>
    </row>
    <row r="483" customFormat="false" ht="11.25" hidden="false" customHeight="true" outlineLevel="0" collapsed="false">
      <c r="B483" s="17" t="s">
        <v>13</v>
      </c>
      <c r="C483" s="18" t="n">
        <v>-1778.66965236847</v>
      </c>
      <c r="D483" s="18" t="n">
        <v>2.52520700572031</v>
      </c>
      <c r="E483" s="18" t="n">
        <v>0.0173607981643271</v>
      </c>
      <c r="F483" s="19" t="n">
        <v>0.627468847939251</v>
      </c>
      <c r="G483" s="19" t="n">
        <v>22.0955613000527</v>
      </c>
      <c r="H483" s="20" t="s">
        <v>20</v>
      </c>
    </row>
    <row r="484" customFormat="false" ht="11.25" hidden="false" customHeight="true" outlineLevel="0" collapsed="false">
      <c r="B484" s="21" t="s">
        <v>14</v>
      </c>
      <c r="C484" s="22" t="n">
        <v>-350.6256731175</v>
      </c>
      <c r="D484" s="22" t="s">
        <v>15</v>
      </c>
      <c r="E484" s="22" t="s">
        <v>17</v>
      </c>
      <c r="F484" s="23" t="s">
        <v>15</v>
      </c>
      <c r="G484" s="23" t="s">
        <v>15</v>
      </c>
      <c r="H484" s="24" t="s">
        <v>20</v>
      </c>
    </row>
    <row r="485" customFormat="false" ht="11.25" hidden="false" customHeight="true" outlineLevel="0" collapsed="false">
      <c r="B485" s="14" t="s">
        <v>16</v>
      </c>
      <c r="C485" s="15" t="n">
        <v>109.077187835494</v>
      </c>
      <c r="D485" s="15" t="s">
        <v>17</v>
      </c>
      <c r="E485" s="15" t="s">
        <v>17</v>
      </c>
      <c r="F485" s="15" t="s">
        <v>17</v>
      </c>
      <c r="G485" s="15" t="s">
        <v>17</v>
      </c>
      <c r="H485" s="16" t="n">
        <v>0</v>
      </c>
    </row>
    <row r="486" customFormat="false" ht="11.25" hidden="false" customHeight="true" outlineLevel="0" collapsed="false">
      <c r="B486" s="17" t="s">
        <v>19</v>
      </c>
      <c r="C486" s="18" t="n">
        <v>108.888979162134</v>
      </c>
      <c r="D486" s="18" t="s">
        <v>20</v>
      </c>
      <c r="E486" s="18" t="s">
        <v>20</v>
      </c>
      <c r="F486" s="19" t="s">
        <v>15</v>
      </c>
      <c r="G486" s="19" t="s">
        <v>15</v>
      </c>
      <c r="H486" s="20" t="n">
        <v>0</v>
      </c>
    </row>
    <row r="487" customFormat="false" ht="11.25" hidden="false" customHeight="true" outlineLevel="0" collapsed="false">
      <c r="B487" s="21" t="s">
        <v>21</v>
      </c>
      <c r="C487" s="22" t="n">
        <v>0.188208673360638</v>
      </c>
      <c r="D487" s="22" t="s">
        <v>15</v>
      </c>
      <c r="E487" s="22" t="s">
        <v>15</v>
      </c>
      <c r="F487" s="23" t="s">
        <v>20</v>
      </c>
      <c r="G487" s="23" t="s">
        <v>20</v>
      </c>
      <c r="H487" s="24" t="n">
        <v>0</v>
      </c>
    </row>
    <row r="488" customFormat="false" ht="11.25" hidden="false" customHeight="true" outlineLevel="0" collapsed="false">
      <c r="B488" s="14" t="s">
        <v>22</v>
      </c>
      <c r="C488" s="15" t="n">
        <v>6.05009193028783</v>
      </c>
      <c r="D488" s="15" t="n">
        <v>5.465681792</v>
      </c>
      <c r="E488" s="15" t="n">
        <v>0.03757656232</v>
      </c>
      <c r="F488" s="15" t="n">
        <v>1.35812432385143</v>
      </c>
      <c r="G488" s="15" t="n">
        <v>47.82471568</v>
      </c>
      <c r="H488" s="16" t="n">
        <v>0</v>
      </c>
    </row>
    <row r="489" customFormat="false" ht="11.25" hidden="false" customHeight="true" outlineLevel="0" collapsed="false">
      <c r="B489" s="17" t="s">
        <v>23</v>
      </c>
      <c r="C489" s="18" t="n">
        <v>0.227520376596186</v>
      </c>
      <c r="D489" s="18" t="n">
        <v>5.465681792</v>
      </c>
      <c r="E489" s="18" t="n">
        <v>0.03757656232</v>
      </c>
      <c r="F489" s="19" t="n">
        <v>1.35812432385143</v>
      </c>
      <c r="G489" s="19" t="n">
        <v>47.82471568</v>
      </c>
      <c r="H489" s="20" t="n">
        <v>0</v>
      </c>
    </row>
    <row r="490" customFormat="false" ht="11.25" hidden="false" customHeight="true" outlineLevel="0" collapsed="false">
      <c r="B490" s="21" t="s">
        <v>24</v>
      </c>
      <c r="C490" s="22" t="n">
        <v>5.82257155369164</v>
      </c>
      <c r="D490" s="22" t="s">
        <v>15</v>
      </c>
      <c r="E490" s="22" t="s">
        <v>15</v>
      </c>
      <c r="F490" s="23" t="s">
        <v>18</v>
      </c>
      <c r="G490" s="23" t="s">
        <v>18</v>
      </c>
      <c r="H490" s="24" t="n">
        <v>0</v>
      </c>
    </row>
    <row r="491" customFormat="false" ht="11.25" hidden="false" customHeight="true" outlineLevel="0" collapsed="false">
      <c r="B491" s="14" t="s">
        <v>25</v>
      </c>
      <c r="C491" s="15" t="n">
        <v>0.753933573935327</v>
      </c>
      <c r="D491" s="15" t="s">
        <v>27</v>
      </c>
      <c r="E491" s="15" t="s">
        <v>27</v>
      </c>
      <c r="F491" s="15" t="s">
        <v>15</v>
      </c>
      <c r="G491" s="15" t="s">
        <v>15</v>
      </c>
      <c r="H491" s="16" t="n">
        <v>0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5</v>
      </c>
      <c r="G492" s="19" t="s">
        <v>15</v>
      </c>
      <c r="H492" s="20" t="n">
        <v>0</v>
      </c>
    </row>
    <row r="493" customFormat="false" ht="11.25" hidden="false" customHeight="true" outlineLevel="0" collapsed="false">
      <c r="B493" s="21" t="s">
        <v>28</v>
      </c>
      <c r="C493" s="22" t="n">
        <v>0.753933573935327</v>
      </c>
      <c r="D493" s="22" t="s">
        <v>27</v>
      </c>
      <c r="E493" s="22" t="s">
        <v>27</v>
      </c>
      <c r="F493" s="23" t="s">
        <v>15</v>
      </c>
      <c r="G493" s="23" t="s">
        <v>15</v>
      </c>
      <c r="H493" s="24" t="n">
        <v>0</v>
      </c>
    </row>
    <row r="494" customFormat="false" ht="11.25" hidden="false" customHeight="true" outlineLevel="0" collapsed="false">
      <c r="B494" s="14" t="s">
        <v>29</v>
      </c>
      <c r="C494" s="15" t="n">
        <v>11.9160229663661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27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11.9160229663661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n">
        <v>0</v>
      </c>
    </row>
    <row r="497" customFormat="false" ht="11.25" hidden="false" customHeight="true" outlineLevel="0" collapsed="false">
      <c r="B497" s="14" t="s">
        <v>32</v>
      </c>
      <c r="C497" s="15" t="n">
        <v>61.2364973625094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n">
        <v>0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61.2364973625094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n">
        <v>0</v>
      </c>
    </row>
    <row r="500" customFormat="false" ht="11.25" hidden="false" customHeight="true" outlineLevel="0" collapsed="false">
      <c r="B500" s="26" t="s">
        <v>35</v>
      </c>
      <c r="C500" s="15" t="s">
        <v>15</v>
      </c>
      <c r="D500" s="15" t="s">
        <v>15</v>
      </c>
      <c r="E500" s="15" t="s">
        <v>15</v>
      </c>
      <c r="F500" s="15" t="s">
        <v>15</v>
      </c>
      <c r="G500" s="15" t="s">
        <v>15</v>
      </c>
      <c r="H500" s="16" t="n">
        <v>0</v>
      </c>
    </row>
    <row r="501" customFormat="false" ht="11.25" hidden="false" customHeight="true" outlineLevel="0" collapsed="false">
      <c r="B501" s="27" t="s">
        <v>36</v>
      </c>
      <c r="C501" s="19" t="s">
        <v>15</v>
      </c>
      <c r="D501" s="19" t="s">
        <v>15</v>
      </c>
      <c r="E501" s="19" t="s">
        <v>15</v>
      </c>
      <c r="F501" s="19" t="s">
        <v>15</v>
      </c>
      <c r="G501" s="19" t="s">
        <v>15</v>
      </c>
      <c r="H501" s="20" t="n">
        <v>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72.2149601852411</v>
      </c>
      <c r="D503" s="19" t="s">
        <v>15</v>
      </c>
      <c r="E503" s="19" t="s">
        <v>15</v>
      </c>
      <c r="F503" s="19" t="s">
        <v>15</v>
      </c>
      <c r="G503" s="19" t="s">
        <v>15</v>
      </c>
      <c r="H503" s="20" t="n">
        <v>0</v>
      </c>
    </row>
    <row r="504" customFormat="false" ht="11.25" hidden="false" customHeight="true" outlineLevel="0" collapsed="false">
      <c r="B504" s="32" t="s">
        <v>39</v>
      </c>
      <c r="C504" s="23" t="n">
        <v>7.70227394462199</v>
      </c>
      <c r="D504" s="23" t="s">
        <v>15</v>
      </c>
      <c r="E504" s="23" t="s">
        <v>15</v>
      </c>
      <c r="F504" s="23" t="s">
        <v>15</v>
      </c>
      <c r="G504" s="23" t="s">
        <v>15</v>
      </c>
      <c r="H504" s="24" t="n">
        <v>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890.90093842854</v>
      </c>
      <c r="D509" s="11" t="n">
        <v>0.969241806047659</v>
      </c>
      <c r="E509" s="11" t="n">
        <v>0.00666353741657766</v>
      </c>
      <c r="F509" s="11" t="n">
        <v>0.24083928091345</v>
      </c>
      <c r="G509" s="12" t="n">
        <v>8.48086580291702</v>
      </c>
      <c r="H509" s="13" t="s">
        <v>17</v>
      </c>
    </row>
    <row r="510" customFormat="false" ht="11.25" hidden="false" customHeight="true" outlineLevel="0" collapsed="false">
      <c r="B510" s="14" t="s">
        <v>11</v>
      </c>
      <c r="C510" s="15" t="n">
        <v>-2129.29532548597</v>
      </c>
      <c r="D510" s="15" t="n">
        <v>0.393514798047659</v>
      </c>
      <c r="E510" s="15" t="n">
        <v>0.00270541423657766</v>
      </c>
      <c r="F510" s="15" t="n">
        <v>0.0977814002648781</v>
      </c>
      <c r="G510" s="15" t="n">
        <v>3.44325448291702</v>
      </c>
      <c r="H510" s="16" t="s">
        <v>20</v>
      </c>
    </row>
    <row r="511" customFormat="false" ht="11.25" hidden="false" customHeight="true" outlineLevel="0" collapsed="false">
      <c r="B511" s="17" t="s">
        <v>13</v>
      </c>
      <c r="C511" s="18" t="n">
        <v>-1778.66965236847</v>
      </c>
      <c r="D511" s="18" t="n">
        <v>0.393514798047659</v>
      </c>
      <c r="E511" s="18" t="n">
        <v>0.00270541423657766</v>
      </c>
      <c r="F511" s="19" t="n">
        <v>0.0977814002648781</v>
      </c>
      <c r="G511" s="19" t="n">
        <v>3.44325448291702</v>
      </c>
      <c r="H511" s="20" t="s">
        <v>20</v>
      </c>
    </row>
    <row r="512" customFormat="false" ht="11.25" hidden="false" customHeight="true" outlineLevel="0" collapsed="false">
      <c r="B512" s="21" t="s">
        <v>14</v>
      </c>
      <c r="C512" s="22" t="n">
        <v>-350.6256731175</v>
      </c>
      <c r="D512" s="22" t="s">
        <v>15</v>
      </c>
      <c r="E512" s="22" t="s">
        <v>17</v>
      </c>
      <c r="F512" s="23" t="s">
        <v>15</v>
      </c>
      <c r="G512" s="23" t="s">
        <v>15</v>
      </c>
      <c r="H512" s="24" t="s">
        <v>20</v>
      </c>
    </row>
    <row r="513" customFormat="false" ht="11.25" hidden="false" customHeight="true" outlineLevel="0" collapsed="false">
      <c r="B513" s="14" t="s">
        <v>16</v>
      </c>
      <c r="C513" s="15" t="n">
        <v>-825.93798545905</v>
      </c>
      <c r="D513" s="15" t="s">
        <v>17</v>
      </c>
      <c r="E513" s="15" t="s">
        <v>17</v>
      </c>
      <c r="F513" s="15" t="s">
        <v>17</v>
      </c>
      <c r="G513" s="15" t="s">
        <v>17</v>
      </c>
      <c r="H513" s="16" t="n">
        <v>0</v>
      </c>
    </row>
    <row r="514" customFormat="false" ht="11.25" hidden="false" customHeight="true" outlineLevel="0" collapsed="false">
      <c r="B514" s="17" t="s">
        <v>19</v>
      </c>
      <c r="C514" s="18" t="n">
        <v>-825.997933222491</v>
      </c>
      <c r="D514" s="18" t="s">
        <v>20</v>
      </c>
      <c r="E514" s="18" t="s">
        <v>20</v>
      </c>
      <c r="F514" s="19" t="s">
        <v>15</v>
      </c>
      <c r="G514" s="19" t="s">
        <v>15</v>
      </c>
      <c r="H514" s="20" t="n">
        <v>0</v>
      </c>
    </row>
    <row r="515" customFormat="false" ht="11.25" hidden="false" customHeight="true" outlineLevel="0" collapsed="false">
      <c r="B515" s="21" t="s">
        <v>21</v>
      </c>
      <c r="C515" s="22" t="n">
        <v>0.0599477634406377</v>
      </c>
      <c r="D515" s="22" t="s">
        <v>15</v>
      </c>
      <c r="E515" s="22" t="s">
        <v>15</v>
      </c>
      <c r="F515" s="23" t="s">
        <v>20</v>
      </c>
      <c r="G515" s="23" t="s">
        <v>20</v>
      </c>
      <c r="H515" s="24" t="n">
        <v>0</v>
      </c>
    </row>
    <row r="516" customFormat="false" ht="11.25" hidden="false" customHeight="true" outlineLevel="0" collapsed="false">
      <c r="B516" s="14" t="s">
        <v>22</v>
      </c>
      <c r="C516" s="15" t="n">
        <v>5.87241652546617</v>
      </c>
      <c r="D516" s="15" t="n">
        <v>0.575727008</v>
      </c>
      <c r="E516" s="15" t="n">
        <v>0.00395812318</v>
      </c>
      <c r="F516" s="15" t="n">
        <v>0.143057880648571</v>
      </c>
      <c r="G516" s="15" t="n">
        <v>5.03761132</v>
      </c>
      <c r="H516" s="16" t="n">
        <v>0</v>
      </c>
    </row>
    <row r="517" customFormat="false" ht="11.25" hidden="false" customHeight="true" outlineLevel="0" collapsed="false">
      <c r="B517" s="17" t="s">
        <v>23</v>
      </c>
      <c r="C517" s="18" t="n">
        <v>0.02845806502</v>
      </c>
      <c r="D517" s="18" t="n">
        <v>0.575727008</v>
      </c>
      <c r="E517" s="18" t="n">
        <v>0.00395812318</v>
      </c>
      <c r="F517" s="19" t="n">
        <v>0.143057880648571</v>
      </c>
      <c r="G517" s="19" t="n">
        <v>5.03761132</v>
      </c>
      <c r="H517" s="20" t="n">
        <v>0</v>
      </c>
    </row>
    <row r="518" customFormat="false" ht="11.25" hidden="false" customHeight="true" outlineLevel="0" collapsed="false">
      <c r="B518" s="21" t="s">
        <v>24</v>
      </c>
      <c r="C518" s="22" t="n">
        <v>5.84395846044617</v>
      </c>
      <c r="D518" s="22" t="s">
        <v>15</v>
      </c>
      <c r="E518" s="22" t="s">
        <v>15</v>
      </c>
      <c r="F518" s="23" t="s">
        <v>18</v>
      </c>
      <c r="G518" s="23" t="s">
        <v>18</v>
      </c>
      <c r="H518" s="24" t="n">
        <v>0</v>
      </c>
    </row>
    <row r="519" customFormat="false" ht="11.25" hidden="false" customHeight="true" outlineLevel="0" collapsed="false">
      <c r="B519" s="14" t="s">
        <v>25</v>
      </c>
      <c r="C519" s="15" t="n">
        <v>0.1485060024</v>
      </c>
      <c r="D519" s="15" t="s">
        <v>27</v>
      </c>
      <c r="E519" s="15" t="s">
        <v>27</v>
      </c>
      <c r="F519" s="15" t="s">
        <v>15</v>
      </c>
      <c r="G519" s="15" t="s">
        <v>15</v>
      </c>
      <c r="H519" s="16" t="n">
        <v>0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15</v>
      </c>
      <c r="G520" s="19" t="s">
        <v>15</v>
      </c>
      <c r="H520" s="20" t="n">
        <v>0</v>
      </c>
    </row>
    <row r="521" customFormat="false" ht="11.25" hidden="false" customHeight="true" outlineLevel="0" collapsed="false">
      <c r="B521" s="21" t="s">
        <v>28</v>
      </c>
      <c r="C521" s="22" t="n">
        <v>0.1485060024</v>
      </c>
      <c r="D521" s="22" t="s">
        <v>27</v>
      </c>
      <c r="E521" s="22" t="s">
        <v>27</v>
      </c>
      <c r="F521" s="23" t="s">
        <v>15</v>
      </c>
      <c r="G521" s="23" t="s">
        <v>15</v>
      </c>
      <c r="H521" s="24" t="n">
        <v>0</v>
      </c>
    </row>
    <row r="522" customFormat="false" ht="11.25" hidden="false" customHeight="true" outlineLevel="0" collapsed="false">
      <c r="B522" s="14" t="s">
        <v>29</v>
      </c>
      <c r="C522" s="15" t="n">
        <v>9.93719941459005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27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9.93719941459005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n">
        <v>0</v>
      </c>
    </row>
    <row r="525" customFormat="false" ht="11.25" hidden="false" customHeight="true" outlineLevel="0" collapsed="false">
      <c r="B525" s="14" t="s">
        <v>32</v>
      </c>
      <c r="C525" s="15" t="n">
        <v>48.3742505740212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n">
        <v>0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48.3742505740212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n">
        <v>0</v>
      </c>
    </row>
    <row r="528" customFormat="false" ht="11.25" hidden="false" customHeight="true" outlineLevel="0" collapsed="false">
      <c r="B528" s="26" t="s">
        <v>35</v>
      </c>
      <c r="C528" s="15" t="s">
        <v>15</v>
      </c>
      <c r="D528" s="15" t="s">
        <v>15</v>
      </c>
      <c r="E528" s="15" t="s">
        <v>15</v>
      </c>
      <c r="F528" s="15" t="s">
        <v>15</v>
      </c>
      <c r="G528" s="15" t="s">
        <v>15</v>
      </c>
      <c r="H528" s="16" t="n">
        <v>0</v>
      </c>
    </row>
    <row r="529" customFormat="false" ht="11.25" hidden="false" customHeight="true" outlineLevel="0" collapsed="false">
      <c r="B529" s="27" t="s">
        <v>36</v>
      </c>
      <c r="C529" s="19" t="s">
        <v>15</v>
      </c>
      <c r="D529" s="19" t="s">
        <v>15</v>
      </c>
      <c r="E529" s="19" t="s">
        <v>15</v>
      </c>
      <c r="F529" s="19" t="s">
        <v>15</v>
      </c>
      <c r="G529" s="19" t="s">
        <v>15</v>
      </c>
      <c r="H529" s="20" t="n">
        <v>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52.6198191657918</v>
      </c>
      <c r="D531" s="19" t="s">
        <v>15</v>
      </c>
      <c r="E531" s="19" t="s">
        <v>15</v>
      </c>
      <c r="F531" s="19" t="s">
        <v>15</v>
      </c>
      <c r="G531" s="19" t="s">
        <v>15</v>
      </c>
      <c r="H531" s="20" t="n">
        <v>0</v>
      </c>
    </row>
    <row r="532" customFormat="false" ht="11.25" hidden="false" customHeight="true" outlineLevel="0" collapsed="false">
      <c r="B532" s="32" t="s">
        <v>39</v>
      </c>
      <c r="C532" s="23" t="n">
        <v>11.7440430491063</v>
      </c>
      <c r="D532" s="23" t="s">
        <v>15</v>
      </c>
      <c r="E532" s="23" t="s">
        <v>15</v>
      </c>
      <c r="F532" s="23" t="s">
        <v>15</v>
      </c>
      <c r="G532" s="23" t="s">
        <v>15</v>
      </c>
      <c r="H532" s="24" t="n">
        <v>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2636.73769396646</v>
      </c>
      <c r="D537" s="11" t="n">
        <v>1.00194793741641</v>
      </c>
      <c r="E537" s="11" t="n">
        <v>0.0068883920697378</v>
      </c>
      <c r="F537" s="11" t="n">
        <v>0.248966170520523</v>
      </c>
      <c r="G537" s="12" t="n">
        <v>8.76704445239356</v>
      </c>
      <c r="H537" s="13" t="s">
        <v>17</v>
      </c>
    </row>
    <row r="538" customFormat="false" ht="11.25" hidden="false" customHeight="true" outlineLevel="0" collapsed="false">
      <c r="B538" s="14" t="s">
        <v>11</v>
      </c>
      <c r="C538" s="15" t="n">
        <v>-2129.29532548597</v>
      </c>
      <c r="D538" s="15" t="n">
        <v>0.429014901421528</v>
      </c>
      <c r="E538" s="15" t="n">
        <v>0.00294947744727301</v>
      </c>
      <c r="F538" s="15" t="n">
        <v>0.106602542022867</v>
      </c>
      <c r="G538" s="15" t="n">
        <v>3.75388038743837</v>
      </c>
      <c r="H538" s="16" t="s">
        <v>20</v>
      </c>
    </row>
    <row r="539" customFormat="false" ht="11.25" hidden="false" customHeight="true" outlineLevel="0" collapsed="false">
      <c r="B539" s="17" t="s">
        <v>13</v>
      </c>
      <c r="C539" s="18" t="n">
        <v>-1778.66965236847</v>
      </c>
      <c r="D539" s="18" t="n">
        <v>0.429014901421528</v>
      </c>
      <c r="E539" s="18" t="n">
        <v>0.00294947744727301</v>
      </c>
      <c r="F539" s="19" t="n">
        <v>0.106602542022867</v>
      </c>
      <c r="G539" s="19" t="n">
        <v>3.75388038743837</v>
      </c>
      <c r="H539" s="20" t="s">
        <v>20</v>
      </c>
    </row>
    <row r="540" customFormat="false" ht="11.25" hidden="false" customHeight="true" outlineLevel="0" collapsed="false">
      <c r="B540" s="21" t="s">
        <v>14</v>
      </c>
      <c r="C540" s="22" t="n">
        <v>-350.6256731175</v>
      </c>
      <c r="D540" s="22" t="s">
        <v>15</v>
      </c>
      <c r="E540" s="22" t="s">
        <v>17</v>
      </c>
      <c r="F540" s="23" t="s">
        <v>15</v>
      </c>
      <c r="G540" s="23" t="s">
        <v>15</v>
      </c>
      <c r="H540" s="24" t="s">
        <v>20</v>
      </c>
    </row>
    <row r="541" customFormat="false" ht="11.25" hidden="false" customHeight="true" outlineLevel="0" collapsed="false">
      <c r="B541" s="14" t="s">
        <v>16</v>
      </c>
      <c r="C541" s="15" t="n">
        <v>-561.013026142803</v>
      </c>
      <c r="D541" s="15" t="s">
        <v>17</v>
      </c>
      <c r="E541" s="15" t="s">
        <v>17</v>
      </c>
      <c r="F541" s="15" t="s">
        <v>17</v>
      </c>
      <c r="G541" s="15" t="s">
        <v>17</v>
      </c>
      <c r="H541" s="16" t="n">
        <v>0</v>
      </c>
    </row>
    <row r="542" customFormat="false" ht="11.25" hidden="false" customHeight="true" outlineLevel="0" collapsed="false">
      <c r="B542" s="17" t="s">
        <v>19</v>
      </c>
      <c r="C542" s="18" t="n">
        <v>-561.112131727804</v>
      </c>
      <c r="D542" s="18" t="s">
        <v>20</v>
      </c>
      <c r="E542" s="18" t="s">
        <v>20</v>
      </c>
      <c r="F542" s="19" t="s">
        <v>15</v>
      </c>
      <c r="G542" s="19" t="s">
        <v>15</v>
      </c>
      <c r="H542" s="20" t="n">
        <v>0</v>
      </c>
    </row>
    <row r="543" customFormat="false" ht="11.25" hidden="false" customHeight="true" outlineLevel="0" collapsed="false">
      <c r="B543" s="21" t="s">
        <v>21</v>
      </c>
      <c r="C543" s="22" t="n">
        <v>0.0991055850006377</v>
      </c>
      <c r="D543" s="22" t="s">
        <v>15</v>
      </c>
      <c r="E543" s="22" t="s">
        <v>15</v>
      </c>
      <c r="F543" s="23" t="s">
        <v>20</v>
      </c>
      <c r="G543" s="23" t="s">
        <v>20</v>
      </c>
      <c r="H543" s="24" t="n">
        <v>0</v>
      </c>
    </row>
    <row r="544" customFormat="false" ht="11.25" hidden="false" customHeight="true" outlineLevel="0" collapsed="false">
      <c r="B544" s="14" t="s">
        <v>22</v>
      </c>
      <c r="C544" s="15" t="n">
        <v>9.11270314617382</v>
      </c>
      <c r="D544" s="15" t="n">
        <v>0.572933035994879</v>
      </c>
      <c r="E544" s="15" t="n">
        <v>0.00393891462246479</v>
      </c>
      <c r="F544" s="15" t="n">
        <v>0.142363628497656</v>
      </c>
      <c r="G544" s="15" t="n">
        <v>5.01316406495519</v>
      </c>
      <c r="H544" s="16" t="n">
        <v>0</v>
      </c>
    </row>
    <row r="545" customFormat="false" ht="11.25" hidden="false" customHeight="true" outlineLevel="0" collapsed="false">
      <c r="B545" s="17" t="s">
        <v>23</v>
      </c>
      <c r="C545" s="18" t="n">
        <v>0.3925867022</v>
      </c>
      <c r="D545" s="18" t="n">
        <v>0.572933035994879</v>
      </c>
      <c r="E545" s="18" t="n">
        <v>0.00393891462246479</v>
      </c>
      <c r="F545" s="19" t="n">
        <v>0.142363628497656</v>
      </c>
      <c r="G545" s="19" t="n">
        <v>5.01316406495519</v>
      </c>
      <c r="H545" s="20" t="n">
        <v>0</v>
      </c>
    </row>
    <row r="546" customFormat="false" ht="11.25" hidden="false" customHeight="true" outlineLevel="0" collapsed="false">
      <c r="B546" s="21" t="s">
        <v>24</v>
      </c>
      <c r="C546" s="22" t="n">
        <v>8.72011644397382</v>
      </c>
      <c r="D546" s="22" t="s">
        <v>15</v>
      </c>
      <c r="E546" s="22" t="s">
        <v>15</v>
      </c>
      <c r="F546" s="23" t="s">
        <v>18</v>
      </c>
      <c r="G546" s="23" t="s">
        <v>18</v>
      </c>
      <c r="H546" s="24" t="n">
        <v>0</v>
      </c>
    </row>
    <row r="547" customFormat="false" ht="11.25" hidden="false" customHeight="true" outlineLevel="0" collapsed="false">
      <c r="B547" s="14" t="s">
        <v>25</v>
      </c>
      <c r="C547" s="15" t="n">
        <v>0.1485060024</v>
      </c>
      <c r="D547" s="15" t="s">
        <v>27</v>
      </c>
      <c r="E547" s="15" t="s">
        <v>27</v>
      </c>
      <c r="F547" s="15" t="s">
        <v>15</v>
      </c>
      <c r="G547" s="15" t="s">
        <v>15</v>
      </c>
      <c r="H547" s="16" t="n">
        <v>0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15</v>
      </c>
      <c r="G548" s="19" t="s">
        <v>15</v>
      </c>
      <c r="H548" s="20" t="n">
        <v>0</v>
      </c>
    </row>
    <row r="549" customFormat="false" ht="11.25" hidden="false" customHeight="true" outlineLevel="0" collapsed="false">
      <c r="B549" s="21" t="s">
        <v>28</v>
      </c>
      <c r="C549" s="22" t="n">
        <v>0.1485060024</v>
      </c>
      <c r="D549" s="22" t="s">
        <v>27</v>
      </c>
      <c r="E549" s="22" t="s">
        <v>27</v>
      </c>
      <c r="F549" s="23" t="s">
        <v>15</v>
      </c>
      <c r="G549" s="23" t="s">
        <v>15</v>
      </c>
      <c r="H549" s="24" t="n">
        <v>0</v>
      </c>
    </row>
    <row r="550" customFormat="false" ht="11.25" hidden="false" customHeight="true" outlineLevel="0" collapsed="false">
      <c r="B550" s="14" t="s">
        <v>29</v>
      </c>
      <c r="C550" s="15" t="n">
        <v>7.35138225458008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27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7.35138225458008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n">
        <v>0</v>
      </c>
    </row>
    <row r="553" customFormat="false" ht="11.25" hidden="false" customHeight="true" outlineLevel="0" collapsed="false">
      <c r="B553" s="14" t="s">
        <v>32</v>
      </c>
      <c r="C553" s="15" t="n">
        <v>36.9580662591522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n">
        <v>0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36.9580662591522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n">
        <v>0</v>
      </c>
    </row>
    <row r="556" customFormat="false" ht="11.25" hidden="false" customHeight="true" outlineLevel="0" collapsed="false">
      <c r="B556" s="26" t="s">
        <v>35</v>
      </c>
      <c r="C556" s="15" t="s">
        <v>15</v>
      </c>
      <c r="D556" s="15" t="s">
        <v>15</v>
      </c>
      <c r="E556" s="15" t="s">
        <v>15</v>
      </c>
      <c r="F556" s="15" t="s">
        <v>15</v>
      </c>
      <c r="G556" s="15" t="s">
        <v>15</v>
      </c>
      <c r="H556" s="16" t="n">
        <v>0</v>
      </c>
    </row>
    <row r="557" customFormat="false" ht="11.25" hidden="false" customHeight="true" outlineLevel="0" collapsed="false">
      <c r="B557" s="27" t="s">
        <v>36</v>
      </c>
      <c r="C557" s="19" t="s">
        <v>15</v>
      </c>
      <c r="D557" s="19" t="s">
        <v>15</v>
      </c>
      <c r="E557" s="19" t="s">
        <v>15</v>
      </c>
      <c r="F557" s="19" t="s">
        <v>15</v>
      </c>
      <c r="G557" s="19" t="s">
        <v>15</v>
      </c>
      <c r="H557" s="20" t="n">
        <v>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47.9490322145</v>
      </c>
      <c r="D559" s="19" t="s">
        <v>15</v>
      </c>
      <c r="E559" s="19" t="s">
        <v>15</v>
      </c>
      <c r="F559" s="19" t="s">
        <v>15</v>
      </c>
      <c r="G559" s="19" t="s">
        <v>15</v>
      </c>
      <c r="H559" s="20" t="n">
        <v>0</v>
      </c>
    </row>
    <row r="560" customFormat="false" ht="11.25" hidden="false" customHeight="true" outlineLevel="0" collapsed="false">
      <c r="B560" s="32" t="s">
        <v>39</v>
      </c>
      <c r="C560" s="23" t="n">
        <v>5.32814433060672</v>
      </c>
      <c r="D560" s="23" t="s">
        <v>15</v>
      </c>
      <c r="E560" s="23" t="s">
        <v>15</v>
      </c>
      <c r="F560" s="23" t="s">
        <v>15</v>
      </c>
      <c r="G560" s="23" t="s">
        <v>15</v>
      </c>
      <c r="H560" s="24" t="n">
        <v>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2606.91672290948</v>
      </c>
      <c r="D565" s="11" t="n">
        <v>0.290696169825804</v>
      </c>
      <c r="E565" s="11" t="n">
        <v>0.0019985361675524</v>
      </c>
      <c r="F565" s="11" t="n">
        <v>0.0722328071986795</v>
      </c>
      <c r="G565" s="12" t="n">
        <v>2.54359148597578</v>
      </c>
      <c r="H565" s="13" t="s">
        <v>17</v>
      </c>
    </row>
    <row r="566" customFormat="false" ht="11.25" hidden="false" customHeight="true" outlineLevel="0" collapsed="false">
      <c r="B566" s="14" t="s">
        <v>11</v>
      </c>
      <c r="C566" s="15" t="n">
        <v>-2129.29532548597</v>
      </c>
      <c r="D566" s="15" t="n">
        <v>0.182088565973267</v>
      </c>
      <c r="E566" s="15" t="n">
        <v>0.00125185889106621</v>
      </c>
      <c r="F566" s="15" t="n">
        <v>0.0452457570628215</v>
      </c>
      <c r="G566" s="15" t="n">
        <v>1.59327495226608</v>
      </c>
      <c r="H566" s="16" t="s">
        <v>20</v>
      </c>
    </row>
    <row r="567" customFormat="false" ht="11.25" hidden="false" customHeight="true" outlineLevel="0" collapsed="false">
      <c r="B567" s="17" t="s">
        <v>13</v>
      </c>
      <c r="C567" s="18" t="n">
        <v>-1778.66965236847</v>
      </c>
      <c r="D567" s="18" t="n">
        <v>0.182088565973267</v>
      </c>
      <c r="E567" s="18" t="n">
        <v>0.00125185889106621</v>
      </c>
      <c r="F567" s="19" t="n">
        <v>0.0452457570628215</v>
      </c>
      <c r="G567" s="19" t="n">
        <v>1.59327495226608</v>
      </c>
      <c r="H567" s="20" t="s">
        <v>20</v>
      </c>
    </row>
    <row r="568" customFormat="false" ht="11.25" hidden="false" customHeight="true" outlineLevel="0" collapsed="false">
      <c r="B568" s="21" t="s">
        <v>14</v>
      </c>
      <c r="C568" s="22" t="n">
        <v>-350.6256731175</v>
      </c>
      <c r="D568" s="22" t="s">
        <v>15</v>
      </c>
      <c r="E568" s="22" t="s">
        <v>17</v>
      </c>
      <c r="F568" s="23" t="s">
        <v>15</v>
      </c>
      <c r="G568" s="23" t="s">
        <v>15</v>
      </c>
      <c r="H568" s="24" t="s">
        <v>20</v>
      </c>
    </row>
    <row r="569" customFormat="false" ht="11.25" hidden="false" customHeight="true" outlineLevel="0" collapsed="false">
      <c r="B569" s="14" t="s">
        <v>16</v>
      </c>
      <c r="C569" s="15" t="n">
        <v>-526.73660805569</v>
      </c>
      <c r="D569" s="15" t="s">
        <v>17</v>
      </c>
      <c r="E569" s="15" t="s">
        <v>17</v>
      </c>
      <c r="F569" s="15" t="s">
        <v>17</v>
      </c>
      <c r="G569" s="15" t="s">
        <v>17</v>
      </c>
      <c r="H569" s="16" t="n">
        <v>0</v>
      </c>
    </row>
    <row r="570" customFormat="false" ht="11.25" hidden="false" customHeight="true" outlineLevel="0" collapsed="false">
      <c r="B570" s="17" t="s">
        <v>19</v>
      </c>
      <c r="C570" s="18" t="n">
        <v>-527.101607471477</v>
      </c>
      <c r="D570" s="18" t="s">
        <v>20</v>
      </c>
      <c r="E570" s="18" t="s">
        <v>20</v>
      </c>
      <c r="F570" s="19" t="s">
        <v>15</v>
      </c>
      <c r="G570" s="19" t="s">
        <v>15</v>
      </c>
      <c r="H570" s="20" t="n">
        <v>0</v>
      </c>
    </row>
    <row r="571" customFormat="false" ht="11.25" hidden="false" customHeight="true" outlineLevel="0" collapsed="false">
      <c r="B571" s="21" t="s">
        <v>21</v>
      </c>
      <c r="C571" s="22" t="n">
        <v>0.364999415787656</v>
      </c>
      <c r="D571" s="22" t="s">
        <v>15</v>
      </c>
      <c r="E571" s="22" t="s">
        <v>15</v>
      </c>
      <c r="F571" s="23" t="s">
        <v>20</v>
      </c>
      <c r="G571" s="23" t="s">
        <v>20</v>
      </c>
      <c r="H571" s="24" t="n">
        <v>0</v>
      </c>
    </row>
    <row r="572" customFormat="false" ht="11.25" hidden="false" customHeight="true" outlineLevel="0" collapsed="false">
      <c r="B572" s="14" t="s">
        <v>22</v>
      </c>
      <c r="C572" s="15" t="n">
        <v>6.32368834212112</v>
      </c>
      <c r="D572" s="15" t="n">
        <v>0.108607603852537</v>
      </c>
      <c r="E572" s="15" t="n">
        <v>0.000746677276486189</v>
      </c>
      <c r="F572" s="15" t="n">
        <v>0.026987050135858</v>
      </c>
      <c r="G572" s="15" t="n">
        <v>0.950316533709696</v>
      </c>
      <c r="H572" s="16" t="n">
        <v>0</v>
      </c>
    </row>
    <row r="573" customFormat="false" ht="11.25" hidden="false" customHeight="true" outlineLevel="0" collapsed="false">
      <c r="B573" s="17" t="s">
        <v>23</v>
      </c>
      <c r="C573" s="18" t="n">
        <v>0.0332394471933334</v>
      </c>
      <c r="D573" s="18" t="n">
        <v>0.108607603852537</v>
      </c>
      <c r="E573" s="18" t="n">
        <v>0.000746677276486189</v>
      </c>
      <c r="F573" s="19" t="n">
        <v>0.026987050135858</v>
      </c>
      <c r="G573" s="19" t="n">
        <v>0.950316533709696</v>
      </c>
      <c r="H573" s="20" t="n">
        <v>0</v>
      </c>
    </row>
    <row r="574" customFormat="false" ht="11.25" hidden="false" customHeight="true" outlineLevel="0" collapsed="false">
      <c r="B574" s="21" t="s">
        <v>24</v>
      </c>
      <c r="C574" s="22" t="n">
        <v>6.29044889492778</v>
      </c>
      <c r="D574" s="22" t="s">
        <v>15</v>
      </c>
      <c r="E574" s="22" t="s">
        <v>15</v>
      </c>
      <c r="F574" s="23" t="s">
        <v>18</v>
      </c>
      <c r="G574" s="23" t="s">
        <v>18</v>
      </c>
      <c r="H574" s="24" t="n">
        <v>0</v>
      </c>
    </row>
    <row r="575" customFormat="false" ht="11.25" hidden="false" customHeight="true" outlineLevel="0" collapsed="false">
      <c r="B575" s="14" t="s">
        <v>25</v>
      </c>
      <c r="C575" s="15" t="n">
        <v>0.1485060024</v>
      </c>
      <c r="D575" s="15" t="s">
        <v>27</v>
      </c>
      <c r="E575" s="15" t="s">
        <v>27</v>
      </c>
      <c r="F575" s="15" t="s">
        <v>15</v>
      </c>
      <c r="G575" s="15" t="s">
        <v>15</v>
      </c>
      <c r="H575" s="16" t="n">
        <v>0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15</v>
      </c>
      <c r="G576" s="19" t="s">
        <v>15</v>
      </c>
      <c r="H576" s="20" t="n">
        <v>0</v>
      </c>
    </row>
    <row r="577" customFormat="false" ht="11.25" hidden="false" customHeight="true" outlineLevel="0" collapsed="false">
      <c r="B577" s="21" t="s">
        <v>28</v>
      </c>
      <c r="C577" s="22" t="n">
        <v>0.1485060024</v>
      </c>
      <c r="D577" s="22" t="s">
        <v>27</v>
      </c>
      <c r="E577" s="22" t="s">
        <v>27</v>
      </c>
      <c r="F577" s="23" t="s">
        <v>15</v>
      </c>
      <c r="G577" s="23" t="s">
        <v>15</v>
      </c>
      <c r="H577" s="24" t="n">
        <v>0</v>
      </c>
    </row>
    <row r="578" customFormat="false" ht="11.25" hidden="false" customHeight="true" outlineLevel="0" collapsed="false">
      <c r="B578" s="14" t="s">
        <v>29</v>
      </c>
      <c r="C578" s="15" t="n">
        <v>6.91646979218006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27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6.91646979218006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n">
        <v>0</v>
      </c>
    </row>
    <row r="581" customFormat="false" ht="11.25" hidden="false" customHeight="true" outlineLevel="0" collapsed="false">
      <c r="B581" s="14" t="s">
        <v>32</v>
      </c>
      <c r="C581" s="15" t="n">
        <v>35.7265464954776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n">
        <v>0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35.7265464954776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n">
        <v>0</v>
      </c>
    </row>
    <row r="584" customFormat="false" ht="11.25" hidden="false" customHeight="true" outlineLevel="0" collapsed="false">
      <c r="B584" s="26" t="s">
        <v>35</v>
      </c>
      <c r="C584" s="15" t="s">
        <v>15</v>
      </c>
      <c r="D584" s="15" t="s">
        <v>15</v>
      </c>
      <c r="E584" s="15" t="s">
        <v>15</v>
      </c>
      <c r="F584" s="15" t="s">
        <v>15</v>
      </c>
      <c r="G584" s="15" t="s">
        <v>15</v>
      </c>
      <c r="H584" s="16" t="n">
        <v>0</v>
      </c>
    </row>
    <row r="585" customFormat="false" ht="11.25" hidden="false" customHeight="true" outlineLevel="0" collapsed="false">
      <c r="B585" s="27" t="s">
        <v>36</v>
      </c>
      <c r="C585" s="19" t="s">
        <v>15</v>
      </c>
      <c r="D585" s="19" t="s">
        <v>15</v>
      </c>
      <c r="E585" s="19" t="s">
        <v>15</v>
      </c>
      <c r="F585" s="19" t="s">
        <v>15</v>
      </c>
      <c r="G585" s="19" t="s">
        <v>15</v>
      </c>
      <c r="H585" s="20" t="n">
        <v>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43.8663432076139</v>
      </c>
      <c r="D587" s="19" t="s">
        <v>15</v>
      </c>
      <c r="E587" s="19" t="s">
        <v>15</v>
      </c>
      <c r="F587" s="19" t="s">
        <v>15</v>
      </c>
      <c r="G587" s="19" t="s">
        <v>15</v>
      </c>
      <c r="H587" s="20" t="n">
        <v>0</v>
      </c>
    </row>
    <row r="588" customFormat="false" ht="11.25" hidden="false" customHeight="true" outlineLevel="0" collapsed="false">
      <c r="B588" s="32" t="s">
        <v>39</v>
      </c>
      <c r="C588" s="23" t="n">
        <v>5.58062739315916</v>
      </c>
      <c r="D588" s="23" t="s">
        <v>15</v>
      </c>
      <c r="E588" s="23" t="s">
        <v>15</v>
      </c>
      <c r="F588" s="23" t="s">
        <v>15</v>
      </c>
      <c r="G588" s="23" t="s">
        <v>15</v>
      </c>
      <c r="H588" s="24" t="n">
        <v>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2553.09027320334</v>
      </c>
      <c r="D593" s="11" t="n">
        <v>0.583460651018491</v>
      </c>
      <c r="E593" s="11" t="n">
        <v>0.00401129197575213</v>
      </c>
      <c r="F593" s="11" t="n">
        <v>0.144979552837898</v>
      </c>
      <c r="G593" s="12" t="n">
        <v>5.10528069641179</v>
      </c>
      <c r="H593" s="13" t="s">
        <v>17</v>
      </c>
    </row>
    <row r="594" customFormat="false" ht="11.25" hidden="false" customHeight="true" outlineLevel="0" collapsed="false">
      <c r="B594" s="14" t="s">
        <v>11</v>
      </c>
      <c r="C594" s="15" t="n">
        <v>-2129.29532548597</v>
      </c>
      <c r="D594" s="15" t="n">
        <v>0.0779792110184908</v>
      </c>
      <c r="E594" s="15" t="n">
        <v>0.000536107075752125</v>
      </c>
      <c r="F594" s="15" t="n">
        <v>0.0193764414521839</v>
      </c>
      <c r="G594" s="15" t="n">
        <v>0.682318096411795</v>
      </c>
      <c r="H594" s="16" t="s">
        <v>20</v>
      </c>
    </row>
    <row r="595" customFormat="false" ht="11.25" hidden="false" customHeight="true" outlineLevel="0" collapsed="false">
      <c r="B595" s="17" t="s">
        <v>13</v>
      </c>
      <c r="C595" s="18" t="n">
        <v>-1778.66965236847</v>
      </c>
      <c r="D595" s="18" t="n">
        <v>0.0779792110184908</v>
      </c>
      <c r="E595" s="18" t="n">
        <v>0.000536107075752125</v>
      </c>
      <c r="F595" s="19" t="n">
        <v>0.0193764414521839</v>
      </c>
      <c r="G595" s="19" t="n">
        <v>0.682318096411795</v>
      </c>
      <c r="H595" s="20" t="s">
        <v>20</v>
      </c>
    </row>
    <row r="596" customFormat="false" ht="11.25" hidden="false" customHeight="true" outlineLevel="0" collapsed="false">
      <c r="B596" s="21" t="s">
        <v>14</v>
      </c>
      <c r="C596" s="22" t="n">
        <v>-350.6256731175</v>
      </c>
      <c r="D596" s="22" t="s">
        <v>15</v>
      </c>
      <c r="E596" s="22" t="s">
        <v>17</v>
      </c>
      <c r="F596" s="23" t="s">
        <v>15</v>
      </c>
      <c r="G596" s="23" t="s">
        <v>15</v>
      </c>
      <c r="H596" s="24" t="s">
        <v>20</v>
      </c>
    </row>
    <row r="597" customFormat="false" ht="11.25" hidden="false" customHeight="true" outlineLevel="0" collapsed="false">
      <c r="B597" s="14" t="s">
        <v>16</v>
      </c>
      <c r="C597" s="15" t="n">
        <v>-470.9244200788</v>
      </c>
      <c r="D597" s="15" t="s">
        <v>17</v>
      </c>
      <c r="E597" s="15" t="s">
        <v>17</v>
      </c>
      <c r="F597" s="15" t="s">
        <v>17</v>
      </c>
      <c r="G597" s="15" t="s">
        <v>17</v>
      </c>
      <c r="H597" s="16" t="n">
        <v>0</v>
      </c>
    </row>
    <row r="598" customFormat="false" ht="11.25" hidden="false" customHeight="true" outlineLevel="0" collapsed="false">
      <c r="B598" s="17" t="s">
        <v>19</v>
      </c>
      <c r="C598" s="18" t="n">
        <v>-471.039755356664</v>
      </c>
      <c r="D598" s="18" t="s">
        <v>20</v>
      </c>
      <c r="E598" s="18" t="s">
        <v>20</v>
      </c>
      <c r="F598" s="19" t="s">
        <v>15</v>
      </c>
      <c r="G598" s="19" t="s">
        <v>15</v>
      </c>
      <c r="H598" s="20" t="n">
        <v>0</v>
      </c>
    </row>
    <row r="599" customFormat="false" ht="11.25" hidden="false" customHeight="true" outlineLevel="0" collapsed="false">
      <c r="B599" s="21" t="s">
        <v>21</v>
      </c>
      <c r="C599" s="22" t="n">
        <v>0.115335277863879</v>
      </c>
      <c r="D599" s="22" t="s">
        <v>15</v>
      </c>
      <c r="E599" s="22" t="s">
        <v>15</v>
      </c>
      <c r="F599" s="23" t="s">
        <v>20</v>
      </c>
      <c r="G599" s="23" t="s">
        <v>20</v>
      </c>
      <c r="H599" s="24" t="n">
        <v>0</v>
      </c>
    </row>
    <row r="600" customFormat="false" ht="11.25" hidden="false" customHeight="true" outlineLevel="0" collapsed="false">
      <c r="B600" s="14" t="s">
        <v>22</v>
      </c>
      <c r="C600" s="15" t="n">
        <v>5.96097508174632</v>
      </c>
      <c r="D600" s="15" t="n">
        <v>0.50548144</v>
      </c>
      <c r="E600" s="15" t="n">
        <v>0.0034751849</v>
      </c>
      <c r="F600" s="15" t="n">
        <v>0.125603111385714</v>
      </c>
      <c r="G600" s="15" t="n">
        <v>4.4229626</v>
      </c>
      <c r="H600" s="16" t="n">
        <v>0</v>
      </c>
    </row>
    <row r="601" customFormat="false" ht="11.25" hidden="false" customHeight="true" outlineLevel="0" collapsed="false">
      <c r="B601" s="17" t="s">
        <v>23</v>
      </c>
      <c r="C601" s="18" t="n">
        <v>0.0707371392150596</v>
      </c>
      <c r="D601" s="18" t="n">
        <v>0.50548144</v>
      </c>
      <c r="E601" s="18" t="n">
        <v>0.0034751849</v>
      </c>
      <c r="F601" s="19" t="n">
        <v>0.125603111385714</v>
      </c>
      <c r="G601" s="19" t="n">
        <v>4.4229626</v>
      </c>
      <c r="H601" s="20" t="n">
        <v>0</v>
      </c>
    </row>
    <row r="602" customFormat="false" ht="11.25" hidden="false" customHeight="true" outlineLevel="0" collapsed="false">
      <c r="B602" s="21" t="s">
        <v>24</v>
      </c>
      <c r="C602" s="22" t="n">
        <v>5.89023794253126</v>
      </c>
      <c r="D602" s="22" t="s">
        <v>15</v>
      </c>
      <c r="E602" s="22" t="s">
        <v>15</v>
      </c>
      <c r="F602" s="23" t="s">
        <v>18</v>
      </c>
      <c r="G602" s="23" t="s">
        <v>18</v>
      </c>
      <c r="H602" s="24" t="n">
        <v>0</v>
      </c>
    </row>
    <row r="603" customFormat="false" ht="11.25" hidden="false" customHeight="true" outlineLevel="0" collapsed="false">
      <c r="B603" s="14" t="s">
        <v>25</v>
      </c>
      <c r="C603" s="15" t="n">
        <v>0.1485060024</v>
      </c>
      <c r="D603" s="15" t="s">
        <v>27</v>
      </c>
      <c r="E603" s="15" t="s">
        <v>27</v>
      </c>
      <c r="F603" s="15" t="s">
        <v>15</v>
      </c>
      <c r="G603" s="15" t="s">
        <v>15</v>
      </c>
      <c r="H603" s="16" t="n">
        <v>0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15</v>
      </c>
      <c r="G604" s="19" t="s">
        <v>15</v>
      </c>
      <c r="H604" s="20" t="n">
        <v>0</v>
      </c>
    </row>
    <row r="605" customFormat="false" ht="11.25" hidden="false" customHeight="true" outlineLevel="0" collapsed="false">
      <c r="B605" s="21" t="s">
        <v>28</v>
      </c>
      <c r="C605" s="22" t="n">
        <v>0.1485060024</v>
      </c>
      <c r="D605" s="22" t="s">
        <v>27</v>
      </c>
      <c r="E605" s="22" t="s">
        <v>27</v>
      </c>
      <c r="F605" s="23" t="s">
        <v>15</v>
      </c>
      <c r="G605" s="23" t="s">
        <v>15</v>
      </c>
      <c r="H605" s="24" t="n">
        <v>0</v>
      </c>
    </row>
    <row r="606" customFormat="false" ht="11.25" hidden="false" customHeight="true" outlineLevel="0" collapsed="false">
      <c r="B606" s="14" t="s">
        <v>29</v>
      </c>
      <c r="C606" s="15" t="n">
        <v>5.56982598264991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27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5.56982598264991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n">
        <v>0</v>
      </c>
    </row>
    <row r="609" customFormat="false" ht="11.25" hidden="false" customHeight="true" outlineLevel="0" collapsed="false">
      <c r="B609" s="14" t="s">
        <v>32</v>
      </c>
      <c r="C609" s="15" t="n">
        <v>35.45016529463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n">
        <v>0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35.45016529463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n">
        <v>0</v>
      </c>
    </row>
    <row r="612" customFormat="false" ht="11.25" hidden="false" customHeight="true" outlineLevel="0" collapsed="false">
      <c r="B612" s="26" t="s">
        <v>35</v>
      </c>
      <c r="C612" s="15" t="s">
        <v>15</v>
      </c>
      <c r="D612" s="15" t="s">
        <v>15</v>
      </c>
      <c r="E612" s="15" t="s">
        <v>15</v>
      </c>
      <c r="F612" s="15" t="s">
        <v>15</v>
      </c>
      <c r="G612" s="15" t="s">
        <v>15</v>
      </c>
      <c r="H612" s="16" t="n">
        <v>0</v>
      </c>
    </row>
    <row r="613" customFormat="false" ht="11.25" hidden="false" customHeight="true" outlineLevel="0" collapsed="false">
      <c r="B613" s="27" t="s">
        <v>36</v>
      </c>
      <c r="C613" s="19" t="s">
        <v>15</v>
      </c>
      <c r="D613" s="19" t="s">
        <v>15</v>
      </c>
      <c r="E613" s="19" t="s">
        <v>15</v>
      </c>
      <c r="F613" s="19" t="s">
        <v>15</v>
      </c>
      <c r="G613" s="19" t="s">
        <v>15</v>
      </c>
      <c r="H613" s="20" t="n">
        <v>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45.6512460183677</v>
      </c>
      <c r="D615" s="19" t="s">
        <v>15</v>
      </c>
      <c r="E615" s="19" t="s">
        <v>15</v>
      </c>
      <c r="F615" s="19" t="s">
        <v>15</v>
      </c>
      <c r="G615" s="19" t="s">
        <v>15</v>
      </c>
      <c r="H615" s="20" t="n">
        <v>0</v>
      </c>
    </row>
    <row r="616" customFormat="false" ht="11.25" hidden="false" customHeight="true" outlineLevel="0" collapsed="false">
      <c r="B616" s="32" t="s">
        <v>39</v>
      </c>
      <c r="C616" s="23" t="n">
        <v>1.52282448171233</v>
      </c>
      <c r="D616" s="23" t="s">
        <v>15</v>
      </c>
      <c r="E616" s="23" t="s">
        <v>15</v>
      </c>
      <c r="F616" s="23" t="s">
        <v>15</v>
      </c>
      <c r="G616" s="23" t="s">
        <v>15</v>
      </c>
      <c r="H616" s="24" t="n">
        <v>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2699.78184355598</v>
      </c>
      <c r="D5" s="11" t="n">
        <v>0.442436829106389</v>
      </c>
      <c r="E5" s="11" t="n">
        <v>0.0915147861439634</v>
      </c>
      <c r="F5" s="11" t="s">
        <v>12</v>
      </c>
      <c r="G5" s="12" t="s">
        <v>12</v>
      </c>
      <c r="H5" s="13" t="s">
        <v>12</v>
      </c>
    </row>
    <row r="6" customFormat="false" ht="11.25" hidden="false" customHeight="true" outlineLevel="0" collapsed="false">
      <c r="B6" s="14" t="s">
        <v>11</v>
      </c>
      <c r="C6" s="15" t="n">
        <v>-3269.69683542119</v>
      </c>
      <c r="D6" s="15" t="n">
        <v>0.442436829106389</v>
      </c>
      <c r="E6" s="15" t="n">
        <v>0.0799231550725348</v>
      </c>
      <c r="F6" s="15" t="s">
        <v>12</v>
      </c>
      <c r="G6" s="15" t="s">
        <v>12</v>
      </c>
      <c r="H6" s="16" t="s">
        <v>12</v>
      </c>
    </row>
    <row r="7" customFormat="false" ht="11.25" hidden="false" customHeight="true" outlineLevel="0" collapsed="false">
      <c r="B7" s="17" t="s">
        <v>13</v>
      </c>
      <c r="C7" s="18" t="n">
        <v>-3287.59305236598</v>
      </c>
      <c r="D7" s="18" t="n">
        <v>0.442436829106389</v>
      </c>
      <c r="E7" s="18" t="n">
        <v>0.0799231550725348</v>
      </c>
      <c r="F7" s="19" t="s">
        <v>12</v>
      </c>
      <c r="G7" s="19" t="s">
        <v>12</v>
      </c>
      <c r="H7" s="20" t="s">
        <v>12</v>
      </c>
    </row>
    <row r="8" customFormat="false" ht="11.25" hidden="false" customHeight="true" outlineLevel="0" collapsed="false">
      <c r="B8" s="21" t="s">
        <v>14</v>
      </c>
      <c r="C8" s="22" t="n">
        <v>17.8962169447882</v>
      </c>
      <c r="D8" s="22" t="s">
        <v>15</v>
      </c>
      <c r="E8" s="22" t="s">
        <v>41</v>
      </c>
      <c r="F8" s="23" t="s">
        <v>12</v>
      </c>
      <c r="G8" s="23" t="s">
        <v>12</v>
      </c>
      <c r="H8" s="24" t="s">
        <v>12</v>
      </c>
    </row>
    <row r="9" customFormat="false" ht="11.25" hidden="false" customHeight="true" outlineLevel="0" collapsed="false">
      <c r="B9" s="14" t="s">
        <v>16</v>
      </c>
      <c r="C9" s="15" t="n">
        <v>19.9992804200436</v>
      </c>
      <c r="D9" s="15" t="s">
        <v>15</v>
      </c>
      <c r="E9" s="15" t="s">
        <v>17</v>
      </c>
      <c r="F9" s="15" t="s">
        <v>12</v>
      </c>
      <c r="G9" s="15" t="s">
        <v>12</v>
      </c>
      <c r="H9" s="16" t="s">
        <v>12</v>
      </c>
    </row>
    <row r="10" customFormat="false" ht="11.25" hidden="false" customHeight="true" outlineLevel="0" collapsed="false">
      <c r="B10" s="17" t="s">
        <v>19</v>
      </c>
      <c r="C10" s="18" t="n">
        <v>19.9992804200436</v>
      </c>
      <c r="D10" s="18" t="s">
        <v>15</v>
      </c>
      <c r="E10" s="18" t="s">
        <v>15</v>
      </c>
      <c r="F10" s="19" t="s">
        <v>12</v>
      </c>
      <c r="G10" s="19" t="s">
        <v>12</v>
      </c>
      <c r="H10" s="20" t="s">
        <v>12</v>
      </c>
    </row>
    <row r="11" customFormat="false" ht="11.25" hidden="false" customHeight="true" outlineLevel="0" collapsed="false">
      <c r="B11" s="21" t="s">
        <v>21</v>
      </c>
      <c r="C11" s="22" t="s">
        <v>15</v>
      </c>
      <c r="D11" s="22" t="s">
        <v>15</v>
      </c>
      <c r="E11" s="22" t="s">
        <v>17</v>
      </c>
      <c r="F11" s="23" t="s">
        <v>12</v>
      </c>
      <c r="G11" s="23" t="s">
        <v>12</v>
      </c>
      <c r="H11" s="24" t="s">
        <v>12</v>
      </c>
    </row>
    <row r="12" customFormat="false" ht="11.25" hidden="false" customHeight="true" outlineLevel="0" collapsed="false">
      <c r="B12" s="14" t="s">
        <v>22</v>
      </c>
      <c r="C12" s="15" t="n">
        <v>493.574455952897</v>
      </c>
      <c r="D12" s="15" t="s">
        <v>15</v>
      </c>
      <c r="E12" s="15" t="s">
        <v>15</v>
      </c>
      <c r="F12" s="15" t="s">
        <v>12</v>
      </c>
      <c r="G12" s="15" t="s">
        <v>12</v>
      </c>
      <c r="H12" s="16" t="s">
        <v>12</v>
      </c>
    </row>
    <row r="13" customFormat="false" ht="11.25" hidden="false" customHeight="true" outlineLevel="0" collapsed="false">
      <c r="B13" s="17" t="s">
        <v>23</v>
      </c>
      <c r="C13" s="18" t="n">
        <v>602.374543209611</v>
      </c>
      <c r="D13" s="18" t="s">
        <v>15</v>
      </c>
      <c r="E13" s="18" t="s">
        <v>15</v>
      </c>
      <c r="F13" s="19" t="s">
        <v>12</v>
      </c>
      <c r="G13" s="19" t="s">
        <v>12</v>
      </c>
      <c r="H13" s="20" t="s">
        <v>12</v>
      </c>
    </row>
    <row r="14" customFormat="false" ht="11.25" hidden="false" customHeight="true" outlineLevel="0" collapsed="false">
      <c r="B14" s="21" t="s">
        <v>24</v>
      </c>
      <c r="C14" s="22" t="n">
        <v>-108.800087256714</v>
      </c>
      <c r="D14" s="22" t="s">
        <v>15</v>
      </c>
      <c r="E14" s="22" t="s">
        <v>15</v>
      </c>
      <c r="F14" s="23" t="s">
        <v>12</v>
      </c>
      <c r="G14" s="23" t="s">
        <v>12</v>
      </c>
      <c r="H14" s="24" t="s">
        <v>12</v>
      </c>
    </row>
    <row r="15" customFormat="false" ht="11.25" hidden="false" customHeight="true" outlineLevel="0" collapsed="false">
      <c r="B15" s="14" t="s">
        <v>25</v>
      </c>
      <c r="C15" s="15" t="n">
        <v>47.103045</v>
      </c>
      <c r="D15" s="15" t="s">
        <v>27</v>
      </c>
      <c r="E15" s="15" t="n">
        <v>0.0115916310714286</v>
      </c>
      <c r="F15" s="15" t="s">
        <v>12</v>
      </c>
      <c r="G15" s="15" t="s">
        <v>12</v>
      </c>
      <c r="H15" s="16" t="s">
        <v>12</v>
      </c>
    </row>
    <row r="16" customFormat="false" ht="11.25" hidden="false" customHeight="true" outlineLevel="0" collapsed="false">
      <c r="B16" s="17" t="s">
        <v>26</v>
      </c>
      <c r="C16" s="18" t="n">
        <v>47.103045</v>
      </c>
      <c r="D16" s="18" t="s">
        <v>27</v>
      </c>
      <c r="E16" s="18" t="s">
        <v>27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27</v>
      </c>
      <c r="E17" s="22" t="n">
        <v>0.0115916310714286</v>
      </c>
      <c r="F17" s="23" t="s">
        <v>12</v>
      </c>
      <c r="G17" s="23" t="s">
        <v>12</v>
      </c>
      <c r="H17" s="24" t="s">
        <v>12</v>
      </c>
    </row>
    <row r="18" customFormat="false" ht="11.25" hidden="false" customHeight="true" outlineLevel="0" collapsed="false">
      <c r="B18" s="14" t="s">
        <v>29</v>
      </c>
      <c r="C18" s="15" t="n">
        <v>10.2947119076799</v>
      </c>
      <c r="D18" s="15" t="s">
        <v>27</v>
      </c>
      <c r="E18" s="15" t="s">
        <v>27</v>
      </c>
      <c r="F18" s="15" t="s">
        <v>12</v>
      </c>
      <c r="G18" s="15" t="s">
        <v>12</v>
      </c>
      <c r="H18" s="16" t="s">
        <v>12</v>
      </c>
    </row>
    <row r="19" customFormat="false" ht="11.25" hidden="false" customHeight="true" outlineLevel="0" collapsed="false">
      <c r="B19" s="17" t="s">
        <v>30</v>
      </c>
      <c r="C19" s="18" t="s">
        <v>27</v>
      </c>
      <c r="D19" s="19" t="s">
        <v>12</v>
      </c>
      <c r="E19" s="19" t="s">
        <v>12</v>
      </c>
      <c r="F19" s="19" t="s">
        <v>12</v>
      </c>
      <c r="G19" s="19" t="s">
        <v>12</v>
      </c>
      <c r="H19" s="20" t="s">
        <v>12</v>
      </c>
    </row>
    <row r="20" customFormat="false" ht="11.25" hidden="false" customHeight="true" outlineLevel="0" collapsed="false">
      <c r="B20" s="21" t="s">
        <v>31</v>
      </c>
      <c r="C20" s="22" t="n">
        <v>10.2947119076799</v>
      </c>
      <c r="D20" s="23" t="s">
        <v>12</v>
      </c>
      <c r="E20" s="23" t="s">
        <v>12</v>
      </c>
      <c r="F20" s="23" t="s">
        <v>12</v>
      </c>
      <c r="G20" s="23" t="s">
        <v>12</v>
      </c>
      <c r="H20" s="24" t="s">
        <v>12</v>
      </c>
    </row>
    <row r="21" customFormat="false" ht="11.25" hidden="false" customHeight="true" outlineLevel="0" collapsed="false">
      <c r="B21" s="14" t="s">
        <v>32</v>
      </c>
      <c r="C21" s="15" t="n">
        <v>-1.05650141541189</v>
      </c>
      <c r="D21" s="15" t="s">
        <v>12</v>
      </c>
      <c r="E21" s="15" t="s">
        <v>12</v>
      </c>
      <c r="F21" s="15" t="s">
        <v>12</v>
      </c>
      <c r="G21" s="15" t="s">
        <v>12</v>
      </c>
      <c r="H21" s="16" t="s">
        <v>12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n">
        <v>-1.05650141541189</v>
      </c>
      <c r="D23" s="23" t="s">
        <v>12</v>
      </c>
      <c r="E23" s="23" t="s">
        <v>12</v>
      </c>
      <c r="F23" s="23" t="s">
        <v>12</v>
      </c>
      <c r="G23" s="23" t="s">
        <v>12</v>
      </c>
      <c r="H23" s="24" t="s">
        <v>12</v>
      </c>
    </row>
    <row r="24" customFormat="false" ht="11.25" hidden="false" customHeight="true" outlineLevel="0" collapsed="false">
      <c r="B24" s="26" t="s">
        <v>35</v>
      </c>
      <c r="C24" s="15" t="s">
        <v>12</v>
      </c>
      <c r="D24" s="15" t="s">
        <v>12</v>
      </c>
      <c r="E24" s="15" t="s">
        <v>12</v>
      </c>
      <c r="F24" s="15" t="s">
        <v>12</v>
      </c>
      <c r="G24" s="15" t="s">
        <v>12</v>
      </c>
      <c r="H24" s="16" t="s">
        <v>12</v>
      </c>
    </row>
    <row r="25" customFormat="false" ht="11.25" hidden="false" customHeight="true" outlineLevel="0" collapsed="false">
      <c r="B25" s="27" t="s">
        <v>36</v>
      </c>
      <c r="C25" s="19" t="s">
        <v>12</v>
      </c>
      <c r="D25" s="19" t="s">
        <v>12</v>
      </c>
      <c r="E25" s="19" t="s">
        <v>12</v>
      </c>
      <c r="F25" s="19" t="s">
        <v>12</v>
      </c>
      <c r="G25" s="19" t="s">
        <v>12</v>
      </c>
      <c r="H25" s="20" t="s">
        <v>12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-2.27184574859177</v>
      </c>
      <c r="D27" s="19" t="s">
        <v>12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n">
        <v>-100.546679343457</v>
      </c>
      <c r="D28" s="23" t="s">
        <v>12</v>
      </c>
      <c r="E28" s="23" t="s">
        <v>12</v>
      </c>
      <c r="F28" s="23" t="s">
        <v>12</v>
      </c>
      <c r="G28" s="23" t="s">
        <v>12</v>
      </c>
      <c r="H28" s="24" t="s">
        <v>12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761.98523052533</v>
      </c>
      <c r="D33" s="11" t="n">
        <v>0.284342435158348</v>
      </c>
      <c r="E33" s="11" t="n">
        <v>0.0952513827251375</v>
      </c>
      <c r="F33" s="11" t="s">
        <v>12</v>
      </c>
      <c r="G33" s="12" t="s">
        <v>12</v>
      </c>
      <c r="H33" s="13" t="s">
        <v>12</v>
      </c>
    </row>
    <row r="34" customFormat="false" ht="11.25" hidden="false" customHeight="true" outlineLevel="0" collapsed="false">
      <c r="B34" s="14" t="s">
        <v>11</v>
      </c>
      <c r="C34" s="15" t="n">
        <v>-3406.74072288527</v>
      </c>
      <c r="D34" s="15" t="n">
        <v>0.284342435158348</v>
      </c>
      <c r="E34" s="15" t="n">
        <v>0.0838086718139986</v>
      </c>
      <c r="F34" s="15" t="s">
        <v>12</v>
      </c>
      <c r="G34" s="15" t="s">
        <v>12</v>
      </c>
      <c r="H34" s="16" t="s">
        <v>12</v>
      </c>
    </row>
    <row r="35" customFormat="false" ht="11.25" hidden="false" customHeight="true" outlineLevel="0" collapsed="false">
      <c r="B35" s="17" t="s">
        <v>13</v>
      </c>
      <c r="C35" s="18" t="n">
        <v>-3368.38861062742</v>
      </c>
      <c r="D35" s="18" t="n">
        <v>0.284342435158348</v>
      </c>
      <c r="E35" s="18" t="n">
        <v>0.0838086718139986</v>
      </c>
      <c r="F35" s="19" t="s">
        <v>12</v>
      </c>
      <c r="G35" s="19" t="s">
        <v>12</v>
      </c>
      <c r="H35" s="20" t="s">
        <v>12</v>
      </c>
    </row>
    <row r="36" customFormat="false" ht="11.25" hidden="false" customHeight="true" outlineLevel="0" collapsed="false">
      <c r="B36" s="21" t="s">
        <v>14</v>
      </c>
      <c r="C36" s="22" t="n">
        <v>-38.3521122578445</v>
      </c>
      <c r="D36" s="22" t="s">
        <v>15</v>
      </c>
      <c r="E36" s="22" t="s">
        <v>41</v>
      </c>
      <c r="F36" s="23" t="s">
        <v>12</v>
      </c>
      <c r="G36" s="23" t="s">
        <v>12</v>
      </c>
      <c r="H36" s="24" t="s">
        <v>12</v>
      </c>
    </row>
    <row r="37" customFormat="false" ht="11.25" hidden="false" customHeight="true" outlineLevel="0" collapsed="false">
      <c r="B37" s="14" t="s">
        <v>16</v>
      </c>
      <c r="C37" s="15" t="n">
        <v>21.1943330218774</v>
      </c>
      <c r="D37" s="15" t="s">
        <v>15</v>
      </c>
      <c r="E37" s="15" t="s">
        <v>17</v>
      </c>
      <c r="F37" s="15" t="s">
        <v>12</v>
      </c>
      <c r="G37" s="15" t="s">
        <v>12</v>
      </c>
      <c r="H37" s="16" t="s">
        <v>12</v>
      </c>
    </row>
    <row r="38" customFormat="false" ht="11.25" hidden="false" customHeight="true" outlineLevel="0" collapsed="false">
      <c r="B38" s="17" t="s">
        <v>19</v>
      </c>
      <c r="C38" s="18" t="n">
        <v>21.1943330218774</v>
      </c>
      <c r="D38" s="18" t="s">
        <v>15</v>
      </c>
      <c r="E38" s="18" t="s">
        <v>15</v>
      </c>
      <c r="F38" s="19" t="s">
        <v>12</v>
      </c>
      <c r="G38" s="19" t="s">
        <v>12</v>
      </c>
      <c r="H38" s="20" t="s">
        <v>12</v>
      </c>
    </row>
    <row r="39" customFormat="false" ht="11.25" hidden="false" customHeight="true" outlineLevel="0" collapsed="false">
      <c r="B39" s="21" t="s">
        <v>21</v>
      </c>
      <c r="C39" s="22" t="s">
        <v>15</v>
      </c>
      <c r="D39" s="22" t="s">
        <v>15</v>
      </c>
      <c r="E39" s="22" t="s">
        <v>17</v>
      </c>
      <c r="F39" s="23" t="s">
        <v>12</v>
      </c>
      <c r="G39" s="23" t="s">
        <v>12</v>
      </c>
      <c r="H39" s="24" t="s">
        <v>12</v>
      </c>
    </row>
    <row r="40" customFormat="false" ht="11.25" hidden="false" customHeight="true" outlineLevel="0" collapsed="false">
      <c r="B40" s="14" t="s">
        <v>22</v>
      </c>
      <c r="C40" s="15" t="n">
        <v>568.205393708034</v>
      </c>
      <c r="D40" s="15" t="s">
        <v>15</v>
      </c>
      <c r="E40" s="15" t="s">
        <v>15</v>
      </c>
      <c r="F40" s="15" t="s">
        <v>12</v>
      </c>
      <c r="G40" s="15" t="s">
        <v>12</v>
      </c>
      <c r="H40" s="16" t="s">
        <v>12</v>
      </c>
    </row>
    <row r="41" customFormat="false" ht="11.25" hidden="false" customHeight="true" outlineLevel="0" collapsed="false">
      <c r="B41" s="17" t="s">
        <v>23</v>
      </c>
      <c r="C41" s="18" t="n">
        <v>600.545856050084</v>
      </c>
      <c r="D41" s="18" t="s">
        <v>15</v>
      </c>
      <c r="E41" s="18" t="s">
        <v>15</v>
      </c>
      <c r="F41" s="19" t="s">
        <v>12</v>
      </c>
      <c r="G41" s="19" t="s">
        <v>12</v>
      </c>
      <c r="H41" s="20" t="s">
        <v>12</v>
      </c>
    </row>
    <row r="42" customFormat="false" ht="11.25" hidden="false" customHeight="true" outlineLevel="0" collapsed="false">
      <c r="B42" s="21" t="s">
        <v>24</v>
      </c>
      <c r="C42" s="22" t="n">
        <v>-32.3404623420493</v>
      </c>
      <c r="D42" s="22" t="s">
        <v>15</v>
      </c>
      <c r="E42" s="22" t="s">
        <v>15</v>
      </c>
      <c r="F42" s="23" t="s">
        <v>12</v>
      </c>
      <c r="G42" s="23" t="s">
        <v>12</v>
      </c>
      <c r="H42" s="24" t="s">
        <v>12</v>
      </c>
    </row>
    <row r="43" customFormat="false" ht="11.25" hidden="false" customHeight="true" outlineLevel="0" collapsed="false">
      <c r="B43" s="14" t="s">
        <v>25</v>
      </c>
      <c r="C43" s="15" t="n">
        <v>45.4880983333334</v>
      </c>
      <c r="D43" s="15" t="s">
        <v>27</v>
      </c>
      <c r="E43" s="15" t="n">
        <v>0.0114427109111389</v>
      </c>
      <c r="F43" s="15" t="s">
        <v>12</v>
      </c>
      <c r="G43" s="15" t="s">
        <v>12</v>
      </c>
      <c r="H43" s="16" t="s">
        <v>12</v>
      </c>
    </row>
    <row r="44" customFormat="false" ht="11.25" hidden="false" customHeight="true" outlineLevel="0" collapsed="false">
      <c r="B44" s="17" t="s">
        <v>26</v>
      </c>
      <c r="C44" s="18" t="n">
        <v>45.4880983333334</v>
      </c>
      <c r="D44" s="18" t="s">
        <v>27</v>
      </c>
      <c r="E44" s="18" t="s">
        <v>27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27</v>
      </c>
      <c r="E45" s="22" t="n">
        <v>0.0114427109111389</v>
      </c>
      <c r="F45" s="23" t="s">
        <v>12</v>
      </c>
      <c r="G45" s="23" t="s">
        <v>12</v>
      </c>
      <c r="H45" s="24" t="s">
        <v>12</v>
      </c>
    </row>
    <row r="46" customFormat="false" ht="11.25" hidden="false" customHeight="true" outlineLevel="0" collapsed="false">
      <c r="B46" s="14" t="s">
        <v>29</v>
      </c>
      <c r="C46" s="15" t="n">
        <v>9.59213628716482</v>
      </c>
      <c r="D46" s="15" t="s">
        <v>27</v>
      </c>
      <c r="E46" s="15" t="s">
        <v>27</v>
      </c>
      <c r="F46" s="15" t="s">
        <v>12</v>
      </c>
      <c r="G46" s="15" t="s">
        <v>12</v>
      </c>
      <c r="H46" s="16" t="s">
        <v>12</v>
      </c>
    </row>
    <row r="47" customFormat="false" ht="11.25" hidden="false" customHeight="true" outlineLevel="0" collapsed="false">
      <c r="B47" s="17" t="s">
        <v>30</v>
      </c>
      <c r="C47" s="18" t="s">
        <v>27</v>
      </c>
      <c r="D47" s="19" t="s">
        <v>12</v>
      </c>
      <c r="E47" s="19" t="s">
        <v>12</v>
      </c>
      <c r="F47" s="19" t="s">
        <v>12</v>
      </c>
      <c r="G47" s="19" t="s">
        <v>12</v>
      </c>
      <c r="H47" s="20" t="s">
        <v>12</v>
      </c>
    </row>
    <row r="48" customFormat="false" ht="11.25" hidden="false" customHeight="true" outlineLevel="0" collapsed="false">
      <c r="B48" s="21" t="s">
        <v>31</v>
      </c>
      <c r="C48" s="22" t="n">
        <v>9.59213628716482</v>
      </c>
      <c r="D48" s="23" t="s">
        <v>12</v>
      </c>
      <c r="E48" s="23" t="s">
        <v>12</v>
      </c>
      <c r="F48" s="23" t="s">
        <v>12</v>
      </c>
      <c r="G48" s="23" t="s">
        <v>12</v>
      </c>
      <c r="H48" s="24" t="s">
        <v>12</v>
      </c>
    </row>
    <row r="49" customFormat="false" ht="11.25" hidden="false" customHeight="true" outlineLevel="0" collapsed="false">
      <c r="B49" s="14" t="s">
        <v>32</v>
      </c>
      <c r="C49" s="15" t="n">
        <v>0.275531009522219</v>
      </c>
      <c r="D49" s="15" t="s">
        <v>12</v>
      </c>
      <c r="E49" s="15" t="s">
        <v>12</v>
      </c>
      <c r="F49" s="15" t="s">
        <v>12</v>
      </c>
      <c r="G49" s="15" t="s">
        <v>12</v>
      </c>
      <c r="H49" s="16" t="s">
        <v>12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n">
        <v>0.275531009522219</v>
      </c>
      <c r="D51" s="23" t="s">
        <v>12</v>
      </c>
      <c r="E51" s="23" t="s">
        <v>12</v>
      </c>
      <c r="F51" s="23" t="s">
        <v>12</v>
      </c>
      <c r="G51" s="23" t="s">
        <v>12</v>
      </c>
      <c r="H51" s="24" t="s">
        <v>12</v>
      </c>
    </row>
    <row r="52" customFormat="false" ht="11.25" hidden="false" customHeight="true" outlineLevel="0" collapsed="false">
      <c r="B52" s="26" t="s">
        <v>35</v>
      </c>
      <c r="C52" s="15" t="s">
        <v>12</v>
      </c>
      <c r="D52" s="15" t="s">
        <v>12</v>
      </c>
      <c r="E52" s="15" t="s">
        <v>12</v>
      </c>
      <c r="F52" s="15" t="s">
        <v>12</v>
      </c>
      <c r="G52" s="15" t="s">
        <v>12</v>
      </c>
      <c r="H52" s="16" t="s">
        <v>12</v>
      </c>
    </row>
    <row r="53" customFormat="false" ht="11.25" hidden="false" customHeight="true" outlineLevel="0" collapsed="false">
      <c r="B53" s="27" t="s">
        <v>36</v>
      </c>
      <c r="C53" s="19" t="s">
        <v>12</v>
      </c>
      <c r="D53" s="19" t="s">
        <v>12</v>
      </c>
      <c r="E53" s="19" t="s">
        <v>12</v>
      </c>
      <c r="F53" s="19" t="s">
        <v>12</v>
      </c>
      <c r="G53" s="19" t="s">
        <v>12</v>
      </c>
      <c r="H53" s="20" t="s">
        <v>12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-2.21188434202624</v>
      </c>
      <c r="D55" s="19" t="s">
        <v>12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n">
        <v>-132.413644533574</v>
      </c>
      <c r="D56" s="23" t="s">
        <v>12</v>
      </c>
      <c r="E56" s="23" t="s">
        <v>12</v>
      </c>
      <c r="F56" s="23" t="s">
        <v>12</v>
      </c>
      <c r="G56" s="23" t="s">
        <v>12</v>
      </c>
      <c r="H56" s="24" t="s">
        <v>12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417.02166943203</v>
      </c>
      <c r="D61" s="11" t="n">
        <v>0.182775317319786</v>
      </c>
      <c r="E61" s="11" t="n">
        <v>0.0985274025567425</v>
      </c>
      <c r="F61" s="11" t="s">
        <v>12</v>
      </c>
      <c r="G61" s="12" t="s">
        <v>12</v>
      </c>
      <c r="H61" s="13" t="s">
        <v>12</v>
      </c>
    </row>
    <row r="62" customFormat="false" ht="11.25" hidden="false" customHeight="true" outlineLevel="0" collapsed="false">
      <c r="B62" s="14" t="s">
        <v>11</v>
      </c>
      <c r="C62" s="15" t="n">
        <v>-2925.25286500419</v>
      </c>
      <c r="D62" s="15" t="n">
        <v>0.182775317319786</v>
      </c>
      <c r="E62" s="15" t="n">
        <v>0.0851165746184143</v>
      </c>
      <c r="F62" s="15" t="s">
        <v>12</v>
      </c>
      <c r="G62" s="15" t="s">
        <v>12</v>
      </c>
      <c r="H62" s="16" t="s">
        <v>12</v>
      </c>
    </row>
    <row r="63" customFormat="false" ht="11.25" hidden="false" customHeight="true" outlineLevel="0" collapsed="false">
      <c r="B63" s="17" t="s">
        <v>13</v>
      </c>
      <c r="C63" s="18" t="n">
        <v>-2820.68474714813</v>
      </c>
      <c r="D63" s="18" t="n">
        <v>0.182775317319786</v>
      </c>
      <c r="E63" s="18" t="n">
        <v>0.0851165746184143</v>
      </c>
      <c r="F63" s="19" t="s">
        <v>12</v>
      </c>
      <c r="G63" s="19" t="s">
        <v>12</v>
      </c>
      <c r="H63" s="20" t="s">
        <v>12</v>
      </c>
    </row>
    <row r="64" customFormat="false" ht="11.25" hidden="false" customHeight="true" outlineLevel="0" collapsed="false">
      <c r="B64" s="21" t="s">
        <v>14</v>
      </c>
      <c r="C64" s="22" t="n">
        <v>-104.568117856065</v>
      </c>
      <c r="D64" s="22" t="s">
        <v>15</v>
      </c>
      <c r="E64" s="22" t="s">
        <v>41</v>
      </c>
      <c r="F64" s="23" t="s">
        <v>12</v>
      </c>
      <c r="G64" s="23" t="s">
        <v>12</v>
      </c>
      <c r="H64" s="24" t="s">
        <v>12</v>
      </c>
    </row>
    <row r="65" customFormat="false" ht="11.25" hidden="false" customHeight="true" outlineLevel="0" collapsed="false">
      <c r="B65" s="14" t="s">
        <v>16</v>
      </c>
      <c r="C65" s="15" t="n">
        <v>25.0016253397386</v>
      </c>
      <c r="D65" s="15" t="s">
        <v>15</v>
      </c>
      <c r="E65" s="15" t="n">
        <v>0.00205391202018617</v>
      </c>
      <c r="F65" s="15" t="s">
        <v>12</v>
      </c>
      <c r="G65" s="15" t="s">
        <v>12</v>
      </c>
      <c r="H65" s="16" t="s">
        <v>12</v>
      </c>
    </row>
    <row r="66" customFormat="false" ht="11.25" hidden="false" customHeight="true" outlineLevel="0" collapsed="false">
      <c r="B66" s="17" t="s">
        <v>19</v>
      </c>
      <c r="C66" s="18" t="n">
        <v>9.65177853327655</v>
      </c>
      <c r="D66" s="18" t="s">
        <v>15</v>
      </c>
      <c r="E66" s="18" t="s">
        <v>15</v>
      </c>
      <c r="F66" s="19" t="s">
        <v>12</v>
      </c>
      <c r="G66" s="19" t="s">
        <v>12</v>
      </c>
      <c r="H66" s="20" t="s">
        <v>12</v>
      </c>
    </row>
    <row r="67" customFormat="false" ht="11.25" hidden="false" customHeight="true" outlineLevel="0" collapsed="false">
      <c r="B67" s="21" t="s">
        <v>21</v>
      </c>
      <c r="C67" s="22" t="n">
        <v>15.349846806462</v>
      </c>
      <c r="D67" s="22" t="s">
        <v>15</v>
      </c>
      <c r="E67" s="22" t="n">
        <v>0.00205391202018617</v>
      </c>
      <c r="F67" s="23" t="s">
        <v>12</v>
      </c>
      <c r="G67" s="23" t="s">
        <v>12</v>
      </c>
      <c r="H67" s="24" t="s">
        <v>12</v>
      </c>
    </row>
    <row r="68" customFormat="false" ht="11.25" hidden="false" customHeight="true" outlineLevel="0" collapsed="false">
      <c r="B68" s="14" t="s">
        <v>22</v>
      </c>
      <c r="C68" s="15" t="n">
        <v>441.172991481635</v>
      </c>
      <c r="D68" s="15" t="s">
        <v>15</v>
      </c>
      <c r="E68" s="15" t="s">
        <v>15</v>
      </c>
      <c r="F68" s="15" t="s">
        <v>12</v>
      </c>
      <c r="G68" s="15" t="s">
        <v>12</v>
      </c>
      <c r="H68" s="16" t="s">
        <v>12</v>
      </c>
    </row>
    <row r="69" customFormat="false" ht="11.25" hidden="false" customHeight="true" outlineLevel="0" collapsed="false">
      <c r="B69" s="17" t="s">
        <v>23</v>
      </c>
      <c r="C69" s="18" t="n">
        <v>484.152619129122</v>
      </c>
      <c r="D69" s="18" t="s">
        <v>15</v>
      </c>
      <c r="E69" s="18" t="s">
        <v>15</v>
      </c>
      <c r="F69" s="19" t="s">
        <v>12</v>
      </c>
      <c r="G69" s="19" t="s">
        <v>12</v>
      </c>
      <c r="H69" s="20" t="s">
        <v>12</v>
      </c>
    </row>
    <row r="70" customFormat="false" ht="11.25" hidden="false" customHeight="true" outlineLevel="0" collapsed="false">
      <c r="B70" s="21" t="s">
        <v>24</v>
      </c>
      <c r="C70" s="22" t="n">
        <v>-42.9796276474872</v>
      </c>
      <c r="D70" s="22" t="s">
        <v>15</v>
      </c>
      <c r="E70" s="22" t="s">
        <v>15</v>
      </c>
      <c r="F70" s="23" t="s">
        <v>12</v>
      </c>
      <c r="G70" s="23" t="s">
        <v>12</v>
      </c>
      <c r="H70" s="24" t="s">
        <v>12</v>
      </c>
    </row>
    <row r="71" customFormat="false" ht="11.25" hidden="false" customHeight="true" outlineLevel="0" collapsed="false">
      <c r="B71" s="14" t="s">
        <v>25</v>
      </c>
      <c r="C71" s="15" t="n">
        <v>45.539285</v>
      </c>
      <c r="D71" s="15" t="s">
        <v>27</v>
      </c>
      <c r="E71" s="15" t="n">
        <v>0.0113569159181421</v>
      </c>
      <c r="F71" s="15" t="s">
        <v>12</v>
      </c>
      <c r="G71" s="15" t="s">
        <v>12</v>
      </c>
      <c r="H71" s="16" t="s">
        <v>12</v>
      </c>
    </row>
    <row r="72" customFormat="false" ht="11.25" hidden="false" customHeight="true" outlineLevel="0" collapsed="false">
      <c r="B72" s="17" t="s">
        <v>26</v>
      </c>
      <c r="C72" s="18" t="n">
        <v>45.539285</v>
      </c>
      <c r="D72" s="18" t="s">
        <v>27</v>
      </c>
      <c r="E72" s="18" t="s">
        <v>27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27</v>
      </c>
      <c r="E73" s="22" t="n">
        <v>0.0113569159181421</v>
      </c>
      <c r="F73" s="23" t="s">
        <v>12</v>
      </c>
      <c r="G73" s="23" t="s">
        <v>12</v>
      </c>
      <c r="H73" s="24" t="s">
        <v>12</v>
      </c>
    </row>
    <row r="74" customFormat="false" ht="11.25" hidden="false" customHeight="true" outlineLevel="0" collapsed="false">
      <c r="B74" s="14" t="s">
        <v>29</v>
      </c>
      <c r="C74" s="15" t="n">
        <v>9.69780028340579</v>
      </c>
      <c r="D74" s="15" t="s">
        <v>27</v>
      </c>
      <c r="E74" s="15" t="s">
        <v>27</v>
      </c>
      <c r="F74" s="15" t="s">
        <v>12</v>
      </c>
      <c r="G74" s="15" t="s">
        <v>12</v>
      </c>
      <c r="H74" s="16" t="s">
        <v>12</v>
      </c>
    </row>
    <row r="75" customFormat="false" ht="11.25" hidden="false" customHeight="true" outlineLevel="0" collapsed="false">
      <c r="B75" s="17" t="s">
        <v>30</v>
      </c>
      <c r="C75" s="18" t="s">
        <v>27</v>
      </c>
      <c r="D75" s="19" t="s">
        <v>12</v>
      </c>
      <c r="E75" s="19" t="s">
        <v>12</v>
      </c>
      <c r="F75" s="19" t="s">
        <v>12</v>
      </c>
      <c r="G75" s="19" t="s">
        <v>12</v>
      </c>
      <c r="H75" s="20" t="s">
        <v>12</v>
      </c>
    </row>
    <row r="76" customFormat="false" ht="11.25" hidden="false" customHeight="true" outlineLevel="0" collapsed="false">
      <c r="B76" s="21" t="s">
        <v>31</v>
      </c>
      <c r="C76" s="22" t="n">
        <v>9.69780028340579</v>
      </c>
      <c r="D76" s="23" t="s">
        <v>12</v>
      </c>
      <c r="E76" s="23" t="s">
        <v>12</v>
      </c>
      <c r="F76" s="23" t="s">
        <v>12</v>
      </c>
      <c r="G76" s="23" t="s">
        <v>12</v>
      </c>
      <c r="H76" s="24" t="s">
        <v>12</v>
      </c>
    </row>
    <row r="77" customFormat="false" ht="11.25" hidden="false" customHeight="true" outlineLevel="0" collapsed="false">
      <c r="B77" s="14" t="s">
        <v>32</v>
      </c>
      <c r="C77" s="15" t="n">
        <v>-13.180506532614</v>
      </c>
      <c r="D77" s="15" t="s">
        <v>12</v>
      </c>
      <c r="E77" s="15" t="s">
        <v>12</v>
      </c>
      <c r="F77" s="15" t="s">
        <v>12</v>
      </c>
      <c r="G77" s="15" t="s">
        <v>12</v>
      </c>
      <c r="H77" s="16" t="s">
        <v>12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n">
        <v>-13.180506532614</v>
      </c>
      <c r="D79" s="23" t="s">
        <v>12</v>
      </c>
      <c r="E79" s="23" t="s">
        <v>12</v>
      </c>
      <c r="F79" s="23" t="s">
        <v>12</v>
      </c>
      <c r="G79" s="23" t="s">
        <v>12</v>
      </c>
      <c r="H79" s="24" t="s">
        <v>12</v>
      </c>
    </row>
    <row r="80" customFormat="false" ht="11.25" hidden="false" customHeight="true" outlineLevel="0" collapsed="false">
      <c r="B80" s="26" t="s">
        <v>35</v>
      </c>
      <c r="C80" s="15" t="s">
        <v>12</v>
      </c>
      <c r="D80" s="15" t="s">
        <v>12</v>
      </c>
      <c r="E80" s="15" t="s">
        <v>12</v>
      </c>
      <c r="F80" s="15" t="s">
        <v>12</v>
      </c>
      <c r="G80" s="15" t="s">
        <v>12</v>
      </c>
      <c r="H80" s="16" t="s">
        <v>12</v>
      </c>
    </row>
    <row r="81" customFormat="false" ht="11.25" hidden="false" customHeight="true" outlineLevel="0" collapsed="false">
      <c r="B81" s="27" t="s">
        <v>36</v>
      </c>
      <c r="C81" s="19" t="s">
        <v>12</v>
      </c>
      <c r="D81" s="19" t="s">
        <v>12</v>
      </c>
      <c r="E81" s="19" t="s">
        <v>12</v>
      </c>
      <c r="F81" s="19" t="s">
        <v>12</v>
      </c>
      <c r="G81" s="19" t="s">
        <v>12</v>
      </c>
      <c r="H81" s="20" t="s">
        <v>12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-2.1613901132819</v>
      </c>
      <c r="D83" s="19" t="s">
        <v>12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n">
        <v>-99.5005117713317</v>
      </c>
      <c r="D84" s="23" t="s">
        <v>12</v>
      </c>
      <c r="E84" s="23" t="s">
        <v>12</v>
      </c>
      <c r="F84" s="23" t="s">
        <v>12</v>
      </c>
      <c r="G84" s="23" t="s">
        <v>12</v>
      </c>
      <c r="H84" s="24" t="s">
        <v>12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2773.41790780507</v>
      </c>
      <c r="D89" s="11" t="n">
        <v>0.368507795965219</v>
      </c>
      <c r="E89" s="11" t="n">
        <v>0.112179303996054</v>
      </c>
      <c r="F89" s="11" t="s">
        <v>12</v>
      </c>
      <c r="G89" s="12" t="s">
        <v>12</v>
      </c>
      <c r="H89" s="13" t="s">
        <v>12</v>
      </c>
    </row>
    <row r="90" customFormat="false" ht="11.25" hidden="false" customHeight="true" outlineLevel="0" collapsed="false">
      <c r="B90" s="14" t="s">
        <v>11</v>
      </c>
      <c r="C90" s="15" t="n">
        <v>-3190.07453616249</v>
      </c>
      <c r="D90" s="15" t="n">
        <v>0.368507795965219</v>
      </c>
      <c r="E90" s="15" t="n">
        <v>0.0888426053397533</v>
      </c>
      <c r="F90" s="15" t="s">
        <v>12</v>
      </c>
      <c r="G90" s="15" t="s">
        <v>12</v>
      </c>
      <c r="H90" s="16" t="s">
        <v>12</v>
      </c>
    </row>
    <row r="91" customFormat="false" ht="11.25" hidden="false" customHeight="true" outlineLevel="0" collapsed="false">
      <c r="B91" s="17" t="s">
        <v>13</v>
      </c>
      <c r="C91" s="18" t="n">
        <v>-3024.40039731623</v>
      </c>
      <c r="D91" s="18" t="n">
        <v>0.368507795965219</v>
      </c>
      <c r="E91" s="18" t="n">
        <v>0.0888426053397533</v>
      </c>
      <c r="F91" s="19" t="s">
        <v>12</v>
      </c>
      <c r="G91" s="19" t="s">
        <v>12</v>
      </c>
      <c r="H91" s="20" t="s">
        <v>12</v>
      </c>
    </row>
    <row r="92" customFormat="false" ht="11.25" hidden="false" customHeight="true" outlineLevel="0" collapsed="false">
      <c r="B92" s="21" t="s">
        <v>14</v>
      </c>
      <c r="C92" s="22" t="n">
        <v>-165.674138846254</v>
      </c>
      <c r="D92" s="22" t="s">
        <v>15</v>
      </c>
      <c r="E92" s="22" t="s">
        <v>41</v>
      </c>
      <c r="F92" s="23" t="s">
        <v>12</v>
      </c>
      <c r="G92" s="23" t="s">
        <v>12</v>
      </c>
      <c r="H92" s="24" t="s">
        <v>12</v>
      </c>
    </row>
    <row r="93" customFormat="false" ht="11.25" hidden="false" customHeight="true" outlineLevel="0" collapsed="false">
      <c r="B93" s="14" t="s">
        <v>16</v>
      </c>
      <c r="C93" s="15" t="n">
        <v>21.8848476780273</v>
      </c>
      <c r="D93" s="15" t="s">
        <v>15</v>
      </c>
      <c r="E93" s="15" t="n">
        <v>0.012093984056437</v>
      </c>
      <c r="F93" s="15" t="s">
        <v>12</v>
      </c>
      <c r="G93" s="15" t="s">
        <v>12</v>
      </c>
      <c r="H93" s="16" t="s">
        <v>12</v>
      </c>
    </row>
    <row r="94" customFormat="false" ht="11.25" hidden="false" customHeight="true" outlineLevel="0" collapsed="false">
      <c r="B94" s="17" t="s">
        <v>19</v>
      </c>
      <c r="C94" s="18" t="n">
        <v>-58.900268185853</v>
      </c>
      <c r="D94" s="18" t="s">
        <v>15</v>
      </c>
      <c r="E94" s="18" t="s">
        <v>15</v>
      </c>
      <c r="F94" s="19" t="s">
        <v>12</v>
      </c>
      <c r="G94" s="19" t="s">
        <v>12</v>
      </c>
      <c r="H94" s="20" t="s">
        <v>12</v>
      </c>
    </row>
    <row r="95" customFormat="false" ht="11.25" hidden="false" customHeight="true" outlineLevel="0" collapsed="false">
      <c r="B95" s="21" t="s">
        <v>21</v>
      </c>
      <c r="C95" s="22" t="n">
        <v>80.7851158638803</v>
      </c>
      <c r="D95" s="22" t="s">
        <v>15</v>
      </c>
      <c r="E95" s="22" t="n">
        <v>0.012093984056437</v>
      </c>
      <c r="F95" s="23" t="s">
        <v>12</v>
      </c>
      <c r="G95" s="23" t="s">
        <v>12</v>
      </c>
      <c r="H95" s="24" t="s">
        <v>12</v>
      </c>
    </row>
    <row r="96" customFormat="false" ht="11.25" hidden="false" customHeight="true" outlineLevel="0" collapsed="false">
      <c r="B96" s="14" t="s">
        <v>22</v>
      </c>
      <c r="C96" s="15" t="n">
        <v>355.039025060997</v>
      </c>
      <c r="D96" s="15" t="s">
        <v>15</v>
      </c>
      <c r="E96" s="15" t="s">
        <v>15</v>
      </c>
      <c r="F96" s="15" t="s">
        <v>12</v>
      </c>
      <c r="G96" s="15" t="s">
        <v>12</v>
      </c>
      <c r="H96" s="16" t="s">
        <v>12</v>
      </c>
    </row>
    <row r="97" customFormat="false" ht="11.25" hidden="false" customHeight="true" outlineLevel="0" collapsed="false">
      <c r="B97" s="17" t="s">
        <v>23</v>
      </c>
      <c r="C97" s="18" t="n">
        <v>397.960306875151</v>
      </c>
      <c r="D97" s="18" t="s">
        <v>15</v>
      </c>
      <c r="E97" s="18" t="s">
        <v>15</v>
      </c>
      <c r="F97" s="19" t="s">
        <v>12</v>
      </c>
      <c r="G97" s="19" t="s">
        <v>12</v>
      </c>
      <c r="H97" s="20" t="s">
        <v>12</v>
      </c>
    </row>
    <row r="98" customFormat="false" ht="11.25" hidden="false" customHeight="true" outlineLevel="0" collapsed="false">
      <c r="B98" s="21" t="s">
        <v>24</v>
      </c>
      <c r="C98" s="22" t="n">
        <v>-42.9212818141538</v>
      </c>
      <c r="D98" s="22" t="s">
        <v>15</v>
      </c>
      <c r="E98" s="22" t="s">
        <v>15</v>
      </c>
      <c r="F98" s="23" t="s">
        <v>12</v>
      </c>
      <c r="G98" s="23" t="s">
        <v>12</v>
      </c>
      <c r="H98" s="24" t="s">
        <v>12</v>
      </c>
    </row>
    <row r="99" customFormat="false" ht="11.25" hidden="false" customHeight="true" outlineLevel="0" collapsed="false">
      <c r="B99" s="14" t="s">
        <v>25</v>
      </c>
      <c r="C99" s="15" t="n">
        <v>43.9536716666667</v>
      </c>
      <c r="D99" s="15" t="s">
        <v>27</v>
      </c>
      <c r="E99" s="15" t="n">
        <v>0.0112427145998634</v>
      </c>
      <c r="F99" s="15" t="s">
        <v>12</v>
      </c>
      <c r="G99" s="15" t="s">
        <v>12</v>
      </c>
      <c r="H99" s="16" t="s">
        <v>12</v>
      </c>
    </row>
    <row r="100" customFormat="false" ht="11.25" hidden="false" customHeight="true" outlineLevel="0" collapsed="false">
      <c r="B100" s="17" t="s">
        <v>26</v>
      </c>
      <c r="C100" s="18" t="n">
        <v>43.9536716666667</v>
      </c>
      <c r="D100" s="18" t="s">
        <v>27</v>
      </c>
      <c r="E100" s="18" t="s">
        <v>27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27</v>
      </c>
      <c r="E101" s="22" t="n">
        <v>0.0112427145998634</v>
      </c>
      <c r="F101" s="23" t="s">
        <v>12</v>
      </c>
      <c r="G101" s="23" t="s">
        <v>12</v>
      </c>
      <c r="H101" s="24" t="s">
        <v>12</v>
      </c>
    </row>
    <row r="102" customFormat="false" ht="11.25" hidden="false" customHeight="true" outlineLevel="0" collapsed="false">
      <c r="B102" s="14" t="s">
        <v>29</v>
      </c>
      <c r="C102" s="15" t="n">
        <v>10.2090665487399</v>
      </c>
      <c r="D102" s="15" t="s">
        <v>27</v>
      </c>
      <c r="E102" s="15" t="s">
        <v>27</v>
      </c>
      <c r="F102" s="15" t="s">
        <v>12</v>
      </c>
      <c r="G102" s="15" t="s">
        <v>12</v>
      </c>
      <c r="H102" s="16" t="s">
        <v>12</v>
      </c>
    </row>
    <row r="103" customFormat="false" ht="11.25" hidden="false" customHeight="true" outlineLevel="0" collapsed="false">
      <c r="B103" s="17" t="s">
        <v>30</v>
      </c>
      <c r="C103" s="18" t="s">
        <v>27</v>
      </c>
      <c r="D103" s="19" t="s">
        <v>12</v>
      </c>
      <c r="E103" s="19" t="s">
        <v>12</v>
      </c>
      <c r="F103" s="19" t="s">
        <v>12</v>
      </c>
      <c r="G103" s="19" t="s">
        <v>12</v>
      </c>
      <c r="H103" s="20" t="s">
        <v>12</v>
      </c>
    </row>
    <row r="104" customFormat="false" ht="11.25" hidden="false" customHeight="true" outlineLevel="0" collapsed="false">
      <c r="B104" s="21" t="s">
        <v>31</v>
      </c>
      <c r="C104" s="22" t="n">
        <v>10.2090665487399</v>
      </c>
      <c r="D104" s="23" t="s">
        <v>12</v>
      </c>
      <c r="E104" s="23" t="s">
        <v>12</v>
      </c>
      <c r="F104" s="23" t="s">
        <v>12</v>
      </c>
      <c r="G104" s="23" t="s">
        <v>12</v>
      </c>
      <c r="H104" s="24" t="s">
        <v>12</v>
      </c>
    </row>
    <row r="105" customFormat="false" ht="11.25" hidden="false" customHeight="true" outlineLevel="0" collapsed="false">
      <c r="B105" s="14" t="s">
        <v>32</v>
      </c>
      <c r="C105" s="15" t="n">
        <v>-14.4299825970204</v>
      </c>
      <c r="D105" s="15" t="s">
        <v>12</v>
      </c>
      <c r="E105" s="15" t="s">
        <v>12</v>
      </c>
      <c r="F105" s="15" t="s">
        <v>12</v>
      </c>
      <c r="G105" s="15" t="s">
        <v>12</v>
      </c>
      <c r="H105" s="16" t="s">
        <v>12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n">
        <v>-14.4299825970204</v>
      </c>
      <c r="D107" s="23" t="s">
        <v>12</v>
      </c>
      <c r="E107" s="23" t="s">
        <v>12</v>
      </c>
      <c r="F107" s="23" t="s">
        <v>12</v>
      </c>
      <c r="G107" s="23" t="s">
        <v>12</v>
      </c>
      <c r="H107" s="24" t="s">
        <v>12</v>
      </c>
    </row>
    <row r="108" customFormat="false" ht="11.25" hidden="false" customHeight="true" outlineLevel="0" collapsed="false">
      <c r="B108" s="26" t="s">
        <v>35</v>
      </c>
      <c r="C108" s="15" t="s">
        <v>12</v>
      </c>
      <c r="D108" s="15" t="s">
        <v>12</v>
      </c>
      <c r="E108" s="15" t="s">
        <v>12</v>
      </c>
      <c r="F108" s="15" t="s">
        <v>12</v>
      </c>
      <c r="G108" s="15" t="s">
        <v>12</v>
      </c>
      <c r="H108" s="16" t="s">
        <v>12</v>
      </c>
    </row>
    <row r="109" customFormat="false" ht="11.25" hidden="false" customHeight="true" outlineLevel="0" collapsed="false">
      <c r="B109" s="27" t="s">
        <v>36</v>
      </c>
      <c r="C109" s="19" t="s">
        <v>12</v>
      </c>
      <c r="D109" s="19" t="s">
        <v>12</v>
      </c>
      <c r="E109" s="19" t="s">
        <v>12</v>
      </c>
      <c r="F109" s="19" t="s">
        <v>12</v>
      </c>
      <c r="G109" s="19" t="s">
        <v>12</v>
      </c>
      <c r="H109" s="20" t="s">
        <v>12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-2.12033740483803</v>
      </c>
      <c r="D111" s="19" t="s">
        <v>12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n">
        <v>-133.119352283684</v>
      </c>
      <c r="D112" s="23" t="s">
        <v>12</v>
      </c>
      <c r="E112" s="23" t="s">
        <v>12</v>
      </c>
      <c r="F112" s="23" t="s">
        <v>12</v>
      </c>
      <c r="G112" s="23" t="s">
        <v>12</v>
      </c>
      <c r="H112" s="24" t="s">
        <v>12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2459.59547191815</v>
      </c>
      <c r="D117" s="11" t="n">
        <v>0.423101543515621</v>
      </c>
      <c r="E117" s="11" t="n">
        <v>0.111349912731191</v>
      </c>
      <c r="F117" s="11" t="s">
        <v>12</v>
      </c>
      <c r="G117" s="12" t="s">
        <v>12</v>
      </c>
      <c r="H117" s="13" t="s">
        <v>12</v>
      </c>
    </row>
    <row r="118" customFormat="false" ht="11.25" hidden="false" customHeight="true" outlineLevel="0" collapsed="false">
      <c r="B118" s="14" t="s">
        <v>11</v>
      </c>
      <c r="C118" s="15" t="n">
        <v>-2851.45053643035</v>
      </c>
      <c r="D118" s="15" t="n">
        <v>0.423101543515621</v>
      </c>
      <c r="E118" s="15" t="n">
        <v>0.0880996403195599</v>
      </c>
      <c r="F118" s="15" t="s">
        <v>12</v>
      </c>
      <c r="G118" s="15" t="s">
        <v>12</v>
      </c>
      <c r="H118" s="16" t="s">
        <v>12</v>
      </c>
    </row>
    <row r="119" customFormat="false" ht="11.25" hidden="false" customHeight="true" outlineLevel="0" collapsed="false">
      <c r="B119" s="17" t="s">
        <v>13</v>
      </c>
      <c r="C119" s="18" t="n">
        <v>-2593.57591765551</v>
      </c>
      <c r="D119" s="18" t="n">
        <v>0.423101543515621</v>
      </c>
      <c r="E119" s="18" t="n">
        <v>0.0880996403195599</v>
      </c>
      <c r="F119" s="19" t="s">
        <v>12</v>
      </c>
      <c r="G119" s="19" t="s">
        <v>12</v>
      </c>
      <c r="H119" s="20" t="s">
        <v>12</v>
      </c>
    </row>
    <row r="120" customFormat="false" ht="11.25" hidden="false" customHeight="true" outlineLevel="0" collapsed="false">
      <c r="B120" s="21" t="s">
        <v>14</v>
      </c>
      <c r="C120" s="22" t="n">
        <v>-257.874618774833</v>
      </c>
      <c r="D120" s="22" t="s">
        <v>15</v>
      </c>
      <c r="E120" s="22" t="s">
        <v>41</v>
      </c>
      <c r="F120" s="23" t="s">
        <v>12</v>
      </c>
      <c r="G120" s="23" t="s">
        <v>12</v>
      </c>
      <c r="H120" s="24" t="s">
        <v>12</v>
      </c>
    </row>
    <row r="121" customFormat="false" ht="11.25" hidden="false" customHeight="true" outlineLevel="0" collapsed="false">
      <c r="B121" s="14" t="s">
        <v>16</v>
      </c>
      <c r="C121" s="15" t="n">
        <v>-53.6816897919632</v>
      </c>
      <c r="D121" s="15" t="s">
        <v>15</v>
      </c>
      <c r="E121" s="15" t="n">
        <v>0.012093984056437</v>
      </c>
      <c r="F121" s="15" t="s">
        <v>12</v>
      </c>
      <c r="G121" s="15" t="s">
        <v>12</v>
      </c>
      <c r="H121" s="16" t="s">
        <v>12</v>
      </c>
    </row>
    <row r="122" customFormat="false" ht="11.25" hidden="false" customHeight="true" outlineLevel="0" collapsed="false">
      <c r="B122" s="17" t="s">
        <v>19</v>
      </c>
      <c r="C122" s="18" t="n">
        <v>-87.5448451499867</v>
      </c>
      <c r="D122" s="18" t="s">
        <v>15</v>
      </c>
      <c r="E122" s="18" t="s">
        <v>15</v>
      </c>
      <c r="F122" s="19" t="s">
        <v>12</v>
      </c>
      <c r="G122" s="19" t="s">
        <v>12</v>
      </c>
      <c r="H122" s="20" t="s">
        <v>12</v>
      </c>
    </row>
    <row r="123" customFormat="false" ht="11.25" hidden="false" customHeight="true" outlineLevel="0" collapsed="false">
      <c r="B123" s="21" t="s">
        <v>21</v>
      </c>
      <c r="C123" s="22" t="n">
        <v>33.8631553580235</v>
      </c>
      <c r="D123" s="22" t="s">
        <v>15</v>
      </c>
      <c r="E123" s="22" t="n">
        <v>0.012093984056437</v>
      </c>
      <c r="F123" s="23" t="s">
        <v>12</v>
      </c>
      <c r="G123" s="23" t="s">
        <v>12</v>
      </c>
      <c r="H123" s="24" t="s">
        <v>12</v>
      </c>
    </row>
    <row r="124" customFormat="false" ht="11.25" hidden="false" customHeight="true" outlineLevel="0" collapsed="false">
      <c r="B124" s="14" t="s">
        <v>22</v>
      </c>
      <c r="C124" s="15" t="n">
        <v>409.091385956822</v>
      </c>
      <c r="D124" s="15" t="s">
        <v>15</v>
      </c>
      <c r="E124" s="15" t="s">
        <v>15</v>
      </c>
      <c r="F124" s="15" t="s">
        <v>12</v>
      </c>
      <c r="G124" s="15" t="s">
        <v>12</v>
      </c>
      <c r="H124" s="16" t="s">
        <v>12</v>
      </c>
    </row>
    <row r="125" customFormat="false" ht="11.25" hidden="false" customHeight="true" outlineLevel="0" collapsed="false">
      <c r="B125" s="17" t="s">
        <v>23</v>
      </c>
      <c r="C125" s="18" t="n">
        <v>460.773175731146</v>
      </c>
      <c r="D125" s="18" t="s">
        <v>15</v>
      </c>
      <c r="E125" s="18" t="s">
        <v>15</v>
      </c>
      <c r="F125" s="19" t="s">
        <v>12</v>
      </c>
      <c r="G125" s="19" t="s">
        <v>12</v>
      </c>
      <c r="H125" s="20" t="s">
        <v>12</v>
      </c>
    </row>
    <row r="126" customFormat="false" ht="11.25" hidden="false" customHeight="true" outlineLevel="0" collapsed="false">
      <c r="B126" s="21" t="s">
        <v>24</v>
      </c>
      <c r="C126" s="22" t="n">
        <v>-51.681789774324</v>
      </c>
      <c r="D126" s="22" t="s">
        <v>15</v>
      </c>
      <c r="E126" s="22" t="s">
        <v>15</v>
      </c>
      <c r="F126" s="23" t="s">
        <v>12</v>
      </c>
      <c r="G126" s="23" t="s">
        <v>12</v>
      </c>
      <c r="H126" s="24" t="s">
        <v>12</v>
      </c>
    </row>
    <row r="127" customFormat="false" ht="11.25" hidden="false" customHeight="true" outlineLevel="0" collapsed="false">
      <c r="B127" s="14" t="s">
        <v>25</v>
      </c>
      <c r="C127" s="15" t="n">
        <v>41.923475</v>
      </c>
      <c r="D127" s="15" t="s">
        <v>27</v>
      </c>
      <c r="E127" s="15" t="n">
        <v>0.0111562883551936</v>
      </c>
      <c r="F127" s="15" t="s">
        <v>12</v>
      </c>
      <c r="G127" s="15" t="s">
        <v>12</v>
      </c>
      <c r="H127" s="16" t="s">
        <v>12</v>
      </c>
    </row>
    <row r="128" customFormat="false" ht="11.25" hidden="false" customHeight="true" outlineLevel="0" collapsed="false">
      <c r="B128" s="17" t="s">
        <v>26</v>
      </c>
      <c r="C128" s="18" t="n">
        <v>41.923475</v>
      </c>
      <c r="D128" s="18" t="s">
        <v>27</v>
      </c>
      <c r="E128" s="18" t="s">
        <v>27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27</v>
      </c>
      <c r="E129" s="22" t="n">
        <v>0.0111562883551936</v>
      </c>
      <c r="F129" s="23" t="s">
        <v>12</v>
      </c>
      <c r="G129" s="23" t="s">
        <v>12</v>
      </c>
      <c r="H129" s="24" t="s">
        <v>12</v>
      </c>
    </row>
    <row r="130" customFormat="false" ht="11.25" hidden="false" customHeight="true" outlineLevel="0" collapsed="false">
      <c r="B130" s="14" t="s">
        <v>29</v>
      </c>
      <c r="C130" s="15" t="n">
        <v>12.0456878170403</v>
      </c>
      <c r="D130" s="15" t="s">
        <v>27</v>
      </c>
      <c r="E130" s="15" t="s">
        <v>27</v>
      </c>
      <c r="F130" s="15" t="s">
        <v>12</v>
      </c>
      <c r="G130" s="15" t="s">
        <v>12</v>
      </c>
      <c r="H130" s="16" t="s">
        <v>12</v>
      </c>
    </row>
    <row r="131" customFormat="false" ht="11.25" hidden="false" customHeight="true" outlineLevel="0" collapsed="false">
      <c r="B131" s="17" t="s">
        <v>30</v>
      </c>
      <c r="C131" s="18" t="s">
        <v>27</v>
      </c>
      <c r="D131" s="19" t="s">
        <v>12</v>
      </c>
      <c r="E131" s="19" t="s">
        <v>12</v>
      </c>
      <c r="F131" s="19" t="s">
        <v>12</v>
      </c>
      <c r="G131" s="19" t="s">
        <v>12</v>
      </c>
      <c r="H131" s="20" t="s">
        <v>12</v>
      </c>
    </row>
    <row r="132" customFormat="false" ht="11.25" hidden="false" customHeight="true" outlineLevel="0" collapsed="false">
      <c r="B132" s="21" t="s">
        <v>31</v>
      </c>
      <c r="C132" s="22" t="n">
        <v>12.0456878170403</v>
      </c>
      <c r="D132" s="23" t="s">
        <v>12</v>
      </c>
      <c r="E132" s="23" t="s">
        <v>12</v>
      </c>
      <c r="F132" s="23" t="s">
        <v>12</v>
      </c>
      <c r="G132" s="23" t="s">
        <v>12</v>
      </c>
      <c r="H132" s="24" t="s">
        <v>12</v>
      </c>
    </row>
    <row r="133" customFormat="false" ht="11.25" hidden="false" customHeight="true" outlineLevel="0" collapsed="false">
      <c r="B133" s="14" t="s">
        <v>32</v>
      </c>
      <c r="C133" s="15" t="n">
        <v>-17.5237944697062</v>
      </c>
      <c r="D133" s="15" t="s">
        <v>12</v>
      </c>
      <c r="E133" s="15" t="s">
        <v>12</v>
      </c>
      <c r="F133" s="15" t="s">
        <v>12</v>
      </c>
      <c r="G133" s="15" t="s">
        <v>12</v>
      </c>
      <c r="H133" s="16" t="s">
        <v>12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n">
        <v>-17.5237944697062</v>
      </c>
      <c r="D135" s="23" t="s">
        <v>12</v>
      </c>
      <c r="E135" s="23" t="s">
        <v>12</v>
      </c>
      <c r="F135" s="23" t="s">
        <v>12</v>
      </c>
      <c r="G135" s="23" t="s">
        <v>12</v>
      </c>
      <c r="H135" s="24" t="s">
        <v>12</v>
      </c>
    </row>
    <row r="136" customFormat="false" ht="11.25" hidden="false" customHeight="true" outlineLevel="0" collapsed="false">
      <c r="B136" s="26" t="s">
        <v>35</v>
      </c>
      <c r="C136" s="15" t="s">
        <v>12</v>
      </c>
      <c r="D136" s="15" t="s">
        <v>12</v>
      </c>
      <c r="E136" s="15" t="s">
        <v>12</v>
      </c>
      <c r="F136" s="15" t="s">
        <v>12</v>
      </c>
      <c r="G136" s="15" t="s">
        <v>12</v>
      </c>
      <c r="H136" s="16" t="s">
        <v>12</v>
      </c>
    </row>
    <row r="137" customFormat="false" ht="11.25" hidden="false" customHeight="true" outlineLevel="0" collapsed="false">
      <c r="B137" s="27" t="s">
        <v>36</v>
      </c>
      <c r="C137" s="19" t="s">
        <v>12</v>
      </c>
      <c r="D137" s="19" t="s">
        <v>12</v>
      </c>
      <c r="E137" s="19" t="s">
        <v>12</v>
      </c>
      <c r="F137" s="19" t="s">
        <v>12</v>
      </c>
      <c r="G137" s="19" t="s">
        <v>12</v>
      </c>
      <c r="H137" s="20" t="s">
        <v>12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-2.06625757200385</v>
      </c>
      <c r="D139" s="19" t="s">
        <v>12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n">
        <v>-12.0991131452951</v>
      </c>
      <c r="D140" s="23" t="s">
        <v>12</v>
      </c>
      <c r="E140" s="23" t="s">
        <v>12</v>
      </c>
      <c r="F140" s="23" t="s">
        <v>12</v>
      </c>
      <c r="G140" s="23" t="s">
        <v>12</v>
      </c>
      <c r="H140" s="24" t="s">
        <v>12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1865.30227538563</v>
      </c>
      <c r="D145" s="11" t="n">
        <v>0.577783828241762</v>
      </c>
      <c r="E145" s="11" t="n">
        <v>0.128976354626668</v>
      </c>
      <c r="F145" s="11" t="s">
        <v>12</v>
      </c>
      <c r="G145" s="12" t="s">
        <v>12</v>
      </c>
      <c r="H145" s="13" t="s">
        <v>12</v>
      </c>
    </row>
    <row r="146" customFormat="false" ht="11.25" hidden="false" customHeight="true" outlineLevel="0" collapsed="false">
      <c r="B146" s="14" t="s">
        <v>11</v>
      </c>
      <c r="C146" s="15" t="n">
        <v>-2591.41230493199</v>
      </c>
      <c r="D146" s="15" t="n">
        <v>0.577783828241762</v>
      </c>
      <c r="E146" s="15" t="n">
        <v>0.104771613336201</v>
      </c>
      <c r="F146" s="15" t="s">
        <v>12</v>
      </c>
      <c r="G146" s="15" t="s">
        <v>12</v>
      </c>
      <c r="H146" s="16" t="s">
        <v>12</v>
      </c>
    </row>
    <row r="147" customFormat="false" ht="11.25" hidden="false" customHeight="true" outlineLevel="0" collapsed="false">
      <c r="B147" s="17" t="s">
        <v>13</v>
      </c>
      <c r="C147" s="18" t="n">
        <v>-2216.19277856207</v>
      </c>
      <c r="D147" s="18" t="n">
        <v>0.577783828241762</v>
      </c>
      <c r="E147" s="18" t="n">
        <v>0.104771613336201</v>
      </c>
      <c r="F147" s="19" t="s">
        <v>12</v>
      </c>
      <c r="G147" s="19" t="s">
        <v>12</v>
      </c>
      <c r="H147" s="20" t="s">
        <v>12</v>
      </c>
    </row>
    <row r="148" customFormat="false" ht="11.25" hidden="false" customHeight="true" outlineLevel="0" collapsed="false">
      <c r="B148" s="21" t="s">
        <v>14</v>
      </c>
      <c r="C148" s="22" t="n">
        <v>-375.219526369923</v>
      </c>
      <c r="D148" s="22" t="s">
        <v>15</v>
      </c>
      <c r="E148" s="22" t="s">
        <v>41</v>
      </c>
      <c r="F148" s="23" t="s">
        <v>12</v>
      </c>
      <c r="G148" s="23" t="s">
        <v>12</v>
      </c>
      <c r="H148" s="24" t="s">
        <v>12</v>
      </c>
    </row>
    <row r="149" customFormat="false" ht="11.25" hidden="false" customHeight="true" outlineLevel="0" collapsed="false">
      <c r="B149" s="14" t="s">
        <v>16</v>
      </c>
      <c r="C149" s="15" t="n">
        <v>-25.9621626036407</v>
      </c>
      <c r="D149" s="15" t="s">
        <v>15</v>
      </c>
      <c r="E149" s="15" t="n">
        <v>0.0131778674188697</v>
      </c>
      <c r="F149" s="15" t="s">
        <v>12</v>
      </c>
      <c r="G149" s="15" t="s">
        <v>12</v>
      </c>
      <c r="H149" s="16" t="s">
        <v>12</v>
      </c>
    </row>
    <row r="150" customFormat="false" ht="11.25" hidden="false" customHeight="true" outlineLevel="0" collapsed="false">
      <c r="B150" s="17" t="s">
        <v>19</v>
      </c>
      <c r="C150" s="18" t="n">
        <v>-62.860191376476</v>
      </c>
      <c r="D150" s="18" t="s">
        <v>15</v>
      </c>
      <c r="E150" s="18" t="s">
        <v>15</v>
      </c>
      <c r="F150" s="19" t="s">
        <v>12</v>
      </c>
      <c r="G150" s="19" t="s">
        <v>12</v>
      </c>
      <c r="H150" s="20" t="s">
        <v>12</v>
      </c>
    </row>
    <row r="151" customFormat="false" ht="11.25" hidden="false" customHeight="true" outlineLevel="0" collapsed="false">
      <c r="B151" s="21" t="s">
        <v>21</v>
      </c>
      <c r="C151" s="22" t="n">
        <v>36.8980287728353</v>
      </c>
      <c r="D151" s="22" t="s">
        <v>15</v>
      </c>
      <c r="E151" s="22" t="n">
        <v>0.0131778674188697</v>
      </c>
      <c r="F151" s="23" t="s">
        <v>12</v>
      </c>
      <c r="G151" s="23" t="s">
        <v>12</v>
      </c>
      <c r="H151" s="24" t="s">
        <v>12</v>
      </c>
    </row>
    <row r="152" customFormat="false" ht="11.25" hidden="false" customHeight="true" outlineLevel="0" collapsed="false">
      <c r="B152" s="14" t="s">
        <v>22</v>
      </c>
      <c r="C152" s="15" t="n">
        <v>706.380228912313</v>
      </c>
      <c r="D152" s="15" t="s">
        <v>15</v>
      </c>
      <c r="E152" s="15" t="s">
        <v>15</v>
      </c>
      <c r="F152" s="15" t="s">
        <v>12</v>
      </c>
      <c r="G152" s="15" t="s">
        <v>12</v>
      </c>
      <c r="H152" s="16" t="s">
        <v>12</v>
      </c>
    </row>
    <row r="153" customFormat="false" ht="11.25" hidden="false" customHeight="true" outlineLevel="0" collapsed="false">
      <c r="B153" s="17" t="s">
        <v>23</v>
      </c>
      <c r="C153" s="18" t="n">
        <v>719.232699198781</v>
      </c>
      <c r="D153" s="18" t="s">
        <v>15</v>
      </c>
      <c r="E153" s="18" t="s">
        <v>15</v>
      </c>
      <c r="F153" s="19" t="s">
        <v>12</v>
      </c>
      <c r="G153" s="19" t="s">
        <v>12</v>
      </c>
      <c r="H153" s="20" t="s">
        <v>12</v>
      </c>
    </row>
    <row r="154" customFormat="false" ht="11.25" hidden="false" customHeight="true" outlineLevel="0" collapsed="false">
      <c r="B154" s="21" t="s">
        <v>24</v>
      </c>
      <c r="C154" s="22" t="n">
        <v>-12.8524702864687</v>
      </c>
      <c r="D154" s="22" t="s">
        <v>15</v>
      </c>
      <c r="E154" s="22" t="s">
        <v>15</v>
      </c>
      <c r="F154" s="23" t="s">
        <v>12</v>
      </c>
      <c r="G154" s="23" t="s">
        <v>12</v>
      </c>
      <c r="H154" s="24" t="s">
        <v>12</v>
      </c>
    </row>
    <row r="155" customFormat="false" ht="11.25" hidden="false" customHeight="true" outlineLevel="0" collapsed="false">
      <c r="B155" s="14" t="s">
        <v>25</v>
      </c>
      <c r="C155" s="15" t="n">
        <v>40.3482383333334</v>
      </c>
      <c r="D155" s="15" t="s">
        <v>27</v>
      </c>
      <c r="E155" s="15" t="n">
        <v>0.0110268738715974</v>
      </c>
      <c r="F155" s="15" t="s">
        <v>12</v>
      </c>
      <c r="G155" s="15" t="s">
        <v>12</v>
      </c>
      <c r="H155" s="16" t="s">
        <v>12</v>
      </c>
    </row>
    <row r="156" customFormat="false" ht="11.25" hidden="false" customHeight="true" outlineLevel="0" collapsed="false">
      <c r="B156" s="17" t="s">
        <v>26</v>
      </c>
      <c r="C156" s="18" t="n">
        <v>40.3482383333334</v>
      </c>
      <c r="D156" s="18" t="s">
        <v>27</v>
      </c>
      <c r="E156" s="18" t="s">
        <v>27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27</v>
      </c>
      <c r="E157" s="22" t="n">
        <v>0.0110268738715974</v>
      </c>
      <c r="F157" s="23" t="s">
        <v>12</v>
      </c>
      <c r="G157" s="23" t="s">
        <v>12</v>
      </c>
      <c r="H157" s="24" t="s">
        <v>12</v>
      </c>
    </row>
    <row r="158" customFormat="false" ht="11.25" hidden="false" customHeight="true" outlineLevel="0" collapsed="false">
      <c r="B158" s="14" t="s">
        <v>29</v>
      </c>
      <c r="C158" s="15" t="n">
        <v>9.82513689962288</v>
      </c>
      <c r="D158" s="15" t="s">
        <v>27</v>
      </c>
      <c r="E158" s="15" t="s">
        <v>27</v>
      </c>
      <c r="F158" s="15" t="s">
        <v>12</v>
      </c>
      <c r="G158" s="15" t="s">
        <v>12</v>
      </c>
      <c r="H158" s="16" t="s">
        <v>12</v>
      </c>
    </row>
    <row r="159" customFormat="false" ht="11.25" hidden="false" customHeight="true" outlineLevel="0" collapsed="false">
      <c r="B159" s="17" t="s">
        <v>30</v>
      </c>
      <c r="C159" s="18" t="s">
        <v>27</v>
      </c>
      <c r="D159" s="19" t="s">
        <v>12</v>
      </c>
      <c r="E159" s="19" t="s">
        <v>12</v>
      </c>
      <c r="F159" s="19" t="s">
        <v>12</v>
      </c>
      <c r="G159" s="19" t="s">
        <v>12</v>
      </c>
      <c r="H159" s="20" t="s">
        <v>12</v>
      </c>
    </row>
    <row r="160" customFormat="false" ht="11.25" hidden="false" customHeight="true" outlineLevel="0" collapsed="false">
      <c r="B160" s="21" t="s">
        <v>31</v>
      </c>
      <c r="C160" s="22" t="n">
        <v>9.82513689962288</v>
      </c>
      <c r="D160" s="23" t="s">
        <v>12</v>
      </c>
      <c r="E160" s="23" t="s">
        <v>12</v>
      </c>
      <c r="F160" s="23" t="s">
        <v>12</v>
      </c>
      <c r="G160" s="23" t="s">
        <v>12</v>
      </c>
      <c r="H160" s="24" t="s">
        <v>12</v>
      </c>
    </row>
    <row r="161" customFormat="false" ht="11.25" hidden="false" customHeight="true" outlineLevel="0" collapsed="false">
      <c r="B161" s="14" t="s">
        <v>32</v>
      </c>
      <c r="C161" s="15" t="n">
        <v>-4.4814119952685</v>
      </c>
      <c r="D161" s="15" t="s">
        <v>12</v>
      </c>
      <c r="E161" s="15" t="s">
        <v>12</v>
      </c>
      <c r="F161" s="15" t="s">
        <v>12</v>
      </c>
      <c r="G161" s="15" t="s">
        <v>12</v>
      </c>
      <c r="H161" s="16" t="s">
        <v>12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n">
        <v>-4.4814119952685</v>
      </c>
      <c r="D163" s="23" t="s">
        <v>12</v>
      </c>
      <c r="E163" s="23" t="s">
        <v>12</v>
      </c>
      <c r="F163" s="23" t="s">
        <v>12</v>
      </c>
      <c r="G163" s="23" t="s">
        <v>12</v>
      </c>
      <c r="H163" s="24" t="s">
        <v>12</v>
      </c>
    </row>
    <row r="164" customFormat="false" ht="11.25" hidden="false" customHeight="true" outlineLevel="0" collapsed="false">
      <c r="B164" s="26" t="s">
        <v>35</v>
      </c>
      <c r="C164" s="15" t="s">
        <v>12</v>
      </c>
      <c r="D164" s="15" t="s">
        <v>12</v>
      </c>
      <c r="E164" s="15" t="s">
        <v>12</v>
      </c>
      <c r="F164" s="15" t="s">
        <v>12</v>
      </c>
      <c r="G164" s="15" t="s">
        <v>12</v>
      </c>
      <c r="H164" s="16" t="s">
        <v>12</v>
      </c>
    </row>
    <row r="165" customFormat="false" ht="11.25" hidden="false" customHeight="true" outlineLevel="0" collapsed="false">
      <c r="B165" s="27" t="s">
        <v>36</v>
      </c>
      <c r="C165" s="19" t="s">
        <v>12</v>
      </c>
      <c r="D165" s="19" t="s">
        <v>12</v>
      </c>
      <c r="E165" s="19" t="s">
        <v>12</v>
      </c>
      <c r="F165" s="19" t="s">
        <v>12</v>
      </c>
      <c r="G165" s="19" t="s">
        <v>12</v>
      </c>
      <c r="H165" s="20" t="s">
        <v>12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-29.518794239782</v>
      </c>
      <c r="D167" s="19" t="s">
        <v>12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n">
        <v>41.8320780773032</v>
      </c>
      <c r="D168" s="23" t="s">
        <v>12</v>
      </c>
      <c r="E168" s="23" t="s">
        <v>12</v>
      </c>
      <c r="F168" s="23" t="s">
        <v>12</v>
      </c>
      <c r="G168" s="23" t="s">
        <v>12</v>
      </c>
      <c r="H168" s="24" t="s">
        <v>12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1747.53157580608</v>
      </c>
      <c r="D173" s="11" t="n">
        <v>0.642613903457866</v>
      </c>
      <c r="E173" s="11" t="n">
        <v>0.13019675369053</v>
      </c>
      <c r="F173" s="11" t="s">
        <v>12</v>
      </c>
      <c r="G173" s="12" t="s">
        <v>12</v>
      </c>
      <c r="H173" s="13" t="s">
        <v>12</v>
      </c>
    </row>
    <row r="174" customFormat="false" ht="11.25" hidden="false" customHeight="true" outlineLevel="0" collapsed="false">
      <c r="B174" s="14" t="s">
        <v>11</v>
      </c>
      <c r="C174" s="15" t="n">
        <v>-2505.54178731877</v>
      </c>
      <c r="D174" s="15" t="n">
        <v>0.642613903457866</v>
      </c>
      <c r="E174" s="15" t="n">
        <v>0.0987947327637209</v>
      </c>
      <c r="F174" s="15" t="s">
        <v>12</v>
      </c>
      <c r="G174" s="15" t="s">
        <v>12</v>
      </c>
      <c r="H174" s="16" t="s">
        <v>12</v>
      </c>
    </row>
    <row r="175" customFormat="false" ht="11.25" hidden="false" customHeight="true" outlineLevel="0" collapsed="false">
      <c r="B175" s="17" t="s">
        <v>13</v>
      </c>
      <c r="C175" s="18" t="n">
        <v>-1984.95256946727</v>
      </c>
      <c r="D175" s="18" t="n">
        <v>0.642613903457866</v>
      </c>
      <c r="E175" s="18" t="n">
        <v>0.0987947327637209</v>
      </c>
      <c r="F175" s="19" t="s">
        <v>12</v>
      </c>
      <c r="G175" s="19" t="s">
        <v>12</v>
      </c>
      <c r="H175" s="20" t="s">
        <v>12</v>
      </c>
    </row>
    <row r="176" customFormat="false" ht="11.25" hidden="false" customHeight="true" outlineLevel="0" collapsed="false">
      <c r="B176" s="21" t="s">
        <v>14</v>
      </c>
      <c r="C176" s="22" t="n">
        <v>-520.589217851505</v>
      </c>
      <c r="D176" s="22" t="s">
        <v>15</v>
      </c>
      <c r="E176" s="22" t="s">
        <v>41</v>
      </c>
      <c r="F176" s="23" t="s">
        <v>12</v>
      </c>
      <c r="G176" s="23" t="s">
        <v>12</v>
      </c>
      <c r="H176" s="24" t="s">
        <v>12</v>
      </c>
    </row>
    <row r="177" customFormat="false" ht="11.25" hidden="false" customHeight="true" outlineLevel="0" collapsed="false">
      <c r="B177" s="14" t="s">
        <v>16</v>
      </c>
      <c r="C177" s="15" t="n">
        <v>37.5192353395651</v>
      </c>
      <c r="D177" s="15" t="s">
        <v>15</v>
      </c>
      <c r="E177" s="15" t="n">
        <v>0.0205672132673461</v>
      </c>
      <c r="F177" s="15" t="s">
        <v>12</v>
      </c>
      <c r="G177" s="15" t="s">
        <v>12</v>
      </c>
      <c r="H177" s="16" t="s">
        <v>12</v>
      </c>
    </row>
    <row r="178" customFormat="false" ht="11.25" hidden="false" customHeight="true" outlineLevel="0" collapsed="false">
      <c r="B178" s="17" t="s">
        <v>19</v>
      </c>
      <c r="C178" s="18" t="n">
        <v>-25.1344565725274</v>
      </c>
      <c r="D178" s="18" t="s">
        <v>15</v>
      </c>
      <c r="E178" s="18" t="s">
        <v>15</v>
      </c>
      <c r="F178" s="19" t="s">
        <v>12</v>
      </c>
      <c r="G178" s="19" t="s">
        <v>12</v>
      </c>
      <c r="H178" s="20" t="s">
        <v>12</v>
      </c>
    </row>
    <row r="179" customFormat="false" ht="11.25" hidden="false" customHeight="true" outlineLevel="0" collapsed="false">
      <c r="B179" s="21" t="s">
        <v>21</v>
      </c>
      <c r="C179" s="22" t="n">
        <v>62.6536919120924</v>
      </c>
      <c r="D179" s="22" t="s">
        <v>15</v>
      </c>
      <c r="E179" s="22" t="n">
        <v>0.0205672132673461</v>
      </c>
      <c r="F179" s="23" t="s">
        <v>12</v>
      </c>
      <c r="G179" s="23" t="s">
        <v>12</v>
      </c>
      <c r="H179" s="24" t="s">
        <v>12</v>
      </c>
    </row>
    <row r="180" customFormat="false" ht="11.25" hidden="false" customHeight="true" outlineLevel="0" collapsed="false">
      <c r="B180" s="14" t="s">
        <v>22</v>
      </c>
      <c r="C180" s="15" t="n">
        <v>698.024067493605</v>
      </c>
      <c r="D180" s="15" t="s">
        <v>15</v>
      </c>
      <c r="E180" s="15" t="s">
        <v>15</v>
      </c>
      <c r="F180" s="15" t="s">
        <v>12</v>
      </c>
      <c r="G180" s="15" t="s">
        <v>12</v>
      </c>
      <c r="H180" s="16" t="s">
        <v>12</v>
      </c>
    </row>
    <row r="181" customFormat="false" ht="11.25" hidden="false" customHeight="true" outlineLevel="0" collapsed="false">
      <c r="B181" s="17" t="s">
        <v>23</v>
      </c>
      <c r="C181" s="18" t="n">
        <v>717.914755484925</v>
      </c>
      <c r="D181" s="18" t="s">
        <v>15</v>
      </c>
      <c r="E181" s="18" t="s">
        <v>15</v>
      </c>
      <c r="F181" s="19" t="s">
        <v>12</v>
      </c>
      <c r="G181" s="19" t="s">
        <v>12</v>
      </c>
      <c r="H181" s="20" t="s">
        <v>12</v>
      </c>
    </row>
    <row r="182" customFormat="false" ht="11.25" hidden="false" customHeight="true" outlineLevel="0" collapsed="false">
      <c r="B182" s="21" t="s">
        <v>24</v>
      </c>
      <c r="C182" s="22" t="n">
        <v>-19.8906879913195</v>
      </c>
      <c r="D182" s="22" t="s">
        <v>15</v>
      </c>
      <c r="E182" s="22" t="s">
        <v>15</v>
      </c>
      <c r="F182" s="23" t="s">
        <v>12</v>
      </c>
      <c r="G182" s="23" t="s">
        <v>12</v>
      </c>
      <c r="H182" s="24" t="s">
        <v>12</v>
      </c>
    </row>
    <row r="183" customFormat="false" ht="11.25" hidden="false" customHeight="true" outlineLevel="0" collapsed="false">
      <c r="B183" s="14" t="s">
        <v>25</v>
      </c>
      <c r="C183" s="15" t="n">
        <v>38.1452683333334</v>
      </c>
      <c r="D183" s="15" t="s">
        <v>27</v>
      </c>
      <c r="E183" s="15" t="n">
        <v>0.0108348076594631</v>
      </c>
      <c r="F183" s="15" t="s">
        <v>12</v>
      </c>
      <c r="G183" s="15" t="s">
        <v>12</v>
      </c>
      <c r="H183" s="16" t="s">
        <v>12</v>
      </c>
    </row>
    <row r="184" customFormat="false" ht="11.25" hidden="false" customHeight="true" outlineLevel="0" collapsed="false">
      <c r="B184" s="17" t="s">
        <v>26</v>
      </c>
      <c r="C184" s="18" t="n">
        <v>38.1452683333334</v>
      </c>
      <c r="D184" s="18" t="s">
        <v>27</v>
      </c>
      <c r="E184" s="18" t="s">
        <v>27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27</v>
      </c>
      <c r="E185" s="22" t="n">
        <v>0.0108348076594631</v>
      </c>
      <c r="F185" s="23" t="s">
        <v>12</v>
      </c>
      <c r="G185" s="23" t="s">
        <v>12</v>
      </c>
      <c r="H185" s="24" t="s">
        <v>12</v>
      </c>
    </row>
    <row r="186" customFormat="false" ht="11.25" hidden="false" customHeight="true" outlineLevel="0" collapsed="false">
      <c r="B186" s="14" t="s">
        <v>29</v>
      </c>
      <c r="C186" s="15" t="n">
        <v>12.4552271491234</v>
      </c>
      <c r="D186" s="15" t="s">
        <v>27</v>
      </c>
      <c r="E186" s="15" t="s">
        <v>27</v>
      </c>
      <c r="F186" s="15" t="s">
        <v>12</v>
      </c>
      <c r="G186" s="15" t="s">
        <v>12</v>
      </c>
      <c r="H186" s="16" t="s">
        <v>12</v>
      </c>
    </row>
    <row r="187" customFormat="false" ht="11.25" hidden="false" customHeight="true" outlineLevel="0" collapsed="false">
      <c r="B187" s="17" t="s">
        <v>30</v>
      </c>
      <c r="C187" s="18" t="s">
        <v>27</v>
      </c>
      <c r="D187" s="19" t="s">
        <v>12</v>
      </c>
      <c r="E187" s="19" t="s">
        <v>12</v>
      </c>
      <c r="F187" s="19" t="s">
        <v>12</v>
      </c>
      <c r="G187" s="19" t="s">
        <v>12</v>
      </c>
      <c r="H187" s="20" t="s">
        <v>12</v>
      </c>
    </row>
    <row r="188" customFormat="false" ht="11.25" hidden="false" customHeight="true" outlineLevel="0" collapsed="false">
      <c r="B188" s="21" t="s">
        <v>31</v>
      </c>
      <c r="C188" s="22" t="n">
        <v>12.4552271491234</v>
      </c>
      <c r="D188" s="23" t="s">
        <v>12</v>
      </c>
      <c r="E188" s="23" t="s">
        <v>12</v>
      </c>
      <c r="F188" s="23" t="s">
        <v>12</v>
      </c>
      <c r="G188" s="23" t="s">
        <v>12</v>
      </c>
      <c r="H188" s="24" t="s">
        <v>12</v>
      </c>
    </row>
    <row r="189" customFormat="false" ht="11.25" hidden="false" customHeight="true" outlineLevel="0" collapsed="false">
      <c r="B189" s="14" t="s">
        <v>32</v>
      </c>
      <c r="C189" s="15" t="n">
        <v>-28.1335868029306</v>
      </c>
      <c r="D189" s="15" t="s">
        <v>12</v>
      </c>
      <c r="E189" s="15" t="s">
        <v>12</v>
      </c>
      <c r="F189" s="15" t="s">
        <v>12</v>
      </c>
      <c r="G189" s="15" t="s">
        <v>12</v>
      </c>
      <c r="H189" s="16" t="s">
        <v>12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n">
        <v>-28.1335868029306</v>
      </c>
      <c r="D191" s="23" t="s">
        <v>12</v>
      </c>
      <c r="E191" s="23" t="s">
        <v>12</v>
      </c>
      <c r="F191" s="23" t="s">
        <v>12</v>
      </c>
      <c r="G191" s="23" t="s">
        <v>12</v>
      </c>
      <c r="H191" s="24" t="s">
        <v>12</v>
      </c>
    </row>
    <row r="192" customFormat="false" ht="11.25" hidden="false" customHeight="true" outlineLevel="0" collapsed="false">
      <c r="B192" s="26" t="s">
        <v>35</v>
      </c>
      <c r="C192" s="15" t="s">
        <v>12</v>
      </c>
      <c r="D192" s="15" t="s">
        <v>12</v>
      </c>
      <c r="E192" s="15" t="s">
        <v>12</v>
      </c>
      <c r="F192" s="15" t="s">
        <v>12</v>
      </c>
      <c r="G192" s="15" t="s">
        <v>12</v>
      </c>
      <c r="H192" s="16" t="s">
        <v>12</v>
      </c>
    </row>
    <row r="193" customFormat="false" ht="11.25" hidden="false" customHeight="true" outlineLevel="0" collapsed="false">
      <c r="B193" s="27" t="s">
        <v>36</v>
      </c>
      <c r="C193" s="19" t="s">
        <v>12</v>
      </c>
      <c r="D193" s="19" t="s">
        <v>12</v>
      </c>
      <c r="E193" s="19" t="s">
        <v>12</v>
      </c>
      <c r="F193" s="19" t="s">
        <v>12</v>
      </c>
      <c r="G193" s="19" t="s">
        <v>12</v>
      </c>
      <c r="H193" s="20" t="s">
        <v>12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-28.7374758828047</v>
      </c>
      <c r="D195" s="19" t="s">
        <v>12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n">
        <v>39.5261352097676</v>
      </c>
      <c r="D196" s="23" t="s">
        <v>12</v>
      </c>
      <c r="E196" s="23" t="s">
        <v>12</v>
      </c>
      <c r="F196" s="23" t="s">
        <v>12</v>
      </c>
      <c r="G196" s="23" t="s">
        <v>12</v>
      </c>
      <c r="H196" s="24" t="s">
        <v>12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507.32082918347</v>
      </c>
      <c r="D201" s="11" t="n">
        <v>0.351447249855718</v>
      </c>
      <c r="E201" s="11" t="n">
        <v>0.12865637748562</v>
      </c>
      <c r="F201" s="11" t="s">
        <v>12</v>
      </c>
      <c r="G201" s="12" t="s">
        <v>12</v>
      </c>
      <c r="H201" s="13" t="s">
        <v>12</v>
      </c>
    </row>
    <row r="202" customFormat="false" ht="11.25" hidden="false" customHeight="true" outlineLevel="0" collapsed="false">
      <c r="B202" s="14" t="s">
        <v>11</v>
      </c>
      <c r="C202" s="15" t="n">
        <v>-3255.35620142309</v>
      </c>
      <c r="D202" s="15" t="n">
        <v>0.351447249855718</v>
      </c>
      <c r="E202" s="15" t="n">
        <v>0.0973967117017016</v>
      </c>
      <c r="F202" s="15" t="s">
        <v>12</v>
      </c>
      <c r="G202" s="15" t="s">
        <v>12</v>
      </c>
      <c r="H202" s="16" t="s">
        <v>12</v>
      </c>
    </row>
    <row r="203" customFormat="false" ht="11.25" hidden="false" customHeight="true" outlineLevel="0" collapsed="false">
      <c r="B203" s="17" t="s">
        <v>13</v>
      </c>
      <c r="C203" s="18" t="n">
        <v>-2573.95528201217</v>
      </c>
      <c r="D203" s="18" t="n">
        <v>0.351447249855718</v>
      </c>
      <c r="E203" s="18" t="n">
        <v>0.0973967117017016</v>
      </c>
      <c r="F203" s="19" t="s">
        <v>12</v>
      </c>
      <c r="G203" s="19" t="s">
        <v>12</v>
      </c>
      <c r="H203" s="20" t="s">
        <v>12</v>
      </c>
    </row>
    <row r="204" customFormat="false" ht="11.25" hidden="false" customHeight="true" outlineLevel="0" collapsed="false">
      <c r="B204" s="21" t="s">
        <v>14</v>
      </c>
      <c r="C204" s="22" t="n">
        <v>-681.400919410918</v>
      </c>
      <c r="D204" s="22" t="s">
        <v>15</v>
      </c>
      <c r="E204" s="22" t="s">
        <v>41</v>
      </c>
      <c r="F204" s="23" t="s">
        <v>12</v>
      </c>
      <c r="G204" s="23" t="s">
        <v>12</v>
      </c>
      <c r="H204" s="24" t="s">
        <v>12</v>
      </c>
    </row>
    <row r="205" customFormat="false" ht="11.25" hidden="false" customHeight="true" outlineLevel="0" collapsed="false">
      <c r="B205" s="14" t="s">
        <v>16</v>
      </c>
      <c r="C205" s="15" t="n">
        <v>72.0316993090017</v>
      </c>
      <c r="D205" s="15" t="s">
        <v>15</v>
      </c>
      <c r="E205" s="15" t="n">
        <v>0.0205672132673461</v>
      </c>
      <c r="F205" s="15" t="s">
        <v>12</v>
      </c>
      <c r="G205" s="15" t="s">
        <v>12</v>
      </c>
      <c r="H205" s="16" t="s">
        <v>12</v>
      </c>
    </row>
    <row r="206" customFormat="false" ht="11.25" hidden="false" customHeight="true" outlineLevel="0" collapsed="false">
      <c r="B206" s="17" t="s">
        <v>19</v>
      </c>
      <c r="C206" s="18" t="n">
        <v>-20.090372976563</v>
      </c>
      <c r="D206" s="18" t="s">
        <v>15</v>
      </c>
      <c r="E206" s="18" t="s">
        <v>15</v>
      </c>
      <c r="F206" s="19" t="s">
        <v>12</v>
      </c>
      <c r="G206" s="19" t="s">
        <v>12</v>
      </c>
      <c r="H206" s="20" t="s">
        <v>12</v>
      </c>
    </row>
    <row r="207" customFormat="false" ht="11.25" hidden="false" customHeight="true" outlineLevel="0" collapsed="false">
      <c r="B207" s="21" t="s">
        <v>21</v>
      </c>
      <c r="C207" s="22" t="n">
        <v>92.1220722855646</v>
      </c>
      <c r="D207" s="22" t="s">
        <v>15</v>
      </c>
      <c r="E207" s="22" t="n">
        <v>0.0205672132673461</v>
      </c>
      <c r="F207" s="23" t="s">
        <v>12</v>
      </c>
      <c r="G207" s="23" t="s">
        <v>12</v>
      </c>
      <c r="H207" s="24" t="s">
        <v>12</v>
      </c>
    </row>
    <row r="208" customFormat="false" ht="11.25" hidden="false" customHeight="true" outlineLevel="0" collapsed="false">
      <c r="B208" s="14" t="s">
        <v>22</v>
      </c>
      <c r="C208" s="15" t="n">
        <v>661.408586235774</v>
      </c>
      <c r="D208" s="15" t="s">
        <v>15</v>
      </c>
      <c r="E208" s="15" t="s">
        <v>15</v>
      </c>
      <c r="F208" s="15" t="s">
        <v>12</v>
      </c>
      <c r="G208" s="15" t="s">
        <v>12</v>
      </c>
      <c r="H208" s="16" t="s">
        <v>12</v>
      </c>
    </row>
    <row r="209" customFormat="false" ht="11.25" hidden="false" customHeight="true" outlineLevel="0" collapsed="false">
      <c r="B209" s="17" t="s">
        <v>23</v>
      </c>
      <c r="C209" s="18" t="n">
        <v>688.658568812534</v>
      </c>
      <c r="D209" s="18" t="s">
        <v>15</v>
      </c>
      <c r="E209" s="18" t="s">
        <v>15</v>
      </c>
      <c r="F209" s="19" t="s">
        <v>12</v>
      </c>
      <c r="G209" s="19" t="s">
        <v>12</v>
      </c>
      <c r="H209" s="20" t="s">
        <v>12</v>
      </c>
    </row>
    <row r="210" customFormat="false" ht="11.25" hidden="false" customHeight="true" outlineLevel="0" collapsed="false">
      <c r="B210" s="21" t="s">
        <v>24</v>
      </c>
      <c r="C210" s="22" t="n">
        <v>-27.2499825767601</v>
      </c>
      <c r="D210" s="22" t="s">
        <v>15</v>
      </c>
      <c r="E210" s="22" t="s">
        <v>15</v>
      </c>
      <c r="F210" s="23" t="s">
        <v>12</v>
      </c>
      <c r="G210" s="23" t="s">
        <v>12</v>
      </c>
      <c r="H210" s="24" t="s">
        <v>12</v>
      </c>
    </row>
    <row r="211" customFormat="false" ht="11.25" hidden="false" customHeight="true" outlineLevel="0" collapsed="false">
      <c r="B211" s="14" t="s">
        <v>25</v>
      </c>
      <c r="C211" s="15" t="n">
        <v>36.5494983333334</v>
      </c>
      <c r="D211" s="15" t="s">
        <v>27</v>
      </c>
      <c r="E211" s="15" t="n">
        <v>0.0106924525165719</v>
      </c>
      <c r="F211" s="15" t="s">
        <v>12</v>
      </c>
      <c r="G211" s="15" t="s">
        <v>12</v>
      </c>
      <c r="H211" s="16" t="s">
        <v>12</v>
      </c>
    </row>
    <row r="212" customFormat="false" ht="11.25" hidden="false" customHeight="true" outlineLevel="0" collapsed="false">
      <c r="B212" s="17" t="s">
        <v>26</v>
      </c>
      <c r="C212" s="18" t="n">
        <v>36.5494983333334</v>
      </c>
      <c r="D212" s="18" t="s">
        <v>27</v>
      </c>
      <c r="E212" s="18" t="s">
        <v>27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27</v>
      </c>
      <c r="E213" s="22" t="n">
        <v>0.0106924525165719</v>
      </c>
      <c r="F213" s="23" t="s">
        <v>12</v>
      </c>
      <c r="G213" s="23" t="s">
        <v>12</v>
      </c>
      <c r="H213" s="24" t="s">
        <v>12</v>
      </c>
    </row>
    <row r="214" customFormat="false" ht="11.25" hidden="false" customHeight="true" outlineLevel="0" collapsed="false">
      <c r="B214" s="14" t="s">
        <v>29</v>
      </c>
      <c r="C214" s="15" t="n">
        <v>13.6514705828756</v>
      </c>
      <c r="D214" s="15" t="s">
        <v>27</v>
      </c>
      <c r="E214" s="15" t="s">
        <v>27</v>
      </c>
      <c r="F214" s="15" t="s">
        <v>12</v>
      </c>
      <c r="G214" s="15" t="s">
        <v>12</v>
      </c>
      <c r="H214" s="16" t="s">
        <v>12</v>
      </c>
    </row>
    <row r="215" customFormat="false" ht="11.25" hidden="false" customHeight="true" outlineLevel="0" collapsed="false">
      <c r="B215" s="17" t="s">
        <v>30</v>
      </c>
      <c r="C215" s="18" t="s">
        <v>27</v>
      </c>
      <c r="D215" s="19" t="s">
        <v>12</v>
      </c>
      <c r="E215" s="19" t="s">
        <v>12</v>
      </c>
      <c r="F215" s="19" t="s">
        <v>12</v>
      </c>
      <c r="G215" s="19" t="s">
        <v>12</v>
      </c>
      <c r="H215" s="20" t="s">
        <v>12</v>
      </c>
    </row>
    <row r="216" customFormat="false" ht="11.25" hidden="false" customHeight="true" outlineLevel="0" collapsed="false">
      <c r="B216" s="21" t="s">
        <v>31</v>
      </c>
      <c r="C216" s="22" t="n">
        <v>13.6514705828756</v>
      </c>
      <c r="D216" s="23" t="s">
        <v>12</v>
      </c>
      <c r="E216" s="23" t="s">
        <v>12</v>
      </c>
      <c r="F216" s="23" t="s">
        <v>12</v>
      </c>
      <c r="G216" s="23" t="s">
        <v>12</v>
      </c>
      <c r="H216" s="24" t="s">
        <v>12</v>
      </c>
    </row>
    <row r="217" customFormat="false" ht="11.25" hidden="false" customHeight="true" outlineLevel="0" collapsed="false">
      <c r="B217" s="14" t="s">
        <v>32</v>
      </c>
      <c r="C217" s="15" t="n">
        <v>-35.605882221359</v>
      </c>
      <c r="D217" s="15" t="s">
        <v>12</v>
      </c>
      <c r="E217" s="15" t="s">
        <v>12</v>
      </c>
      <c r="F217" s="15" t="s">
        <v>12</v>
      </c>
      <c r="G217" s="15" t="s">
        <v>12</v>
      </c>
      <c r="H217" s="16" t="s">
        <v>12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n">
        <v>-35.605882221359</v>
      </c>
      <c r="D219" s="23" t="s">
        <v>12</v>
      </c>
      <c r="E219" s="23" t="s">
        <v>12</v>
      </c>
      <c r="F219" s="23" t="s">
        <v>12</v>
      </c>
      <c r="G219" s="23" t="s">
        <v>12</v>
      </c>
      <c r="H219" s="24" t="s">
        <v>12</v>
      </c>
    </row>
    <row r="220" customFormat="false" ht="11.25" hidden="false" customHeight="true" outlineLevel="0" collapsed="false">
      <c r="B220" s="26" t="s">
        <v>35</v>
      </c>
      <c r="C220" s="15" t="s">
        <v>12</v>
      </c>
      <c r="D220" s="15" t="s">
        <v>12</v>
      </c>
      <c r="E220" s="15" t="s">
        <v>12</v>
      </c>
      <c r="F220" s="15" t="s">
        <v>12</v>
      </c>
      <c r="G220" s="15" t="s">
        <v>12</v>
      </c>
      <c r="H220" s="16" t="s">
        <v>12</v>
      </c>
    </row>
    <row r="221" customFormat="false" ht="11.25" hidden="false" customHeight="true" outlineLevel="0" collapsed="false">
      <c r="B221" s="27" t="s">
        <v>36</v>
      </c>
      <c r="C221" s="19" t="s">
        <v>12</v>
      </c>
      <c r="D221" s="19" t="s">
        <v>12</v>
      </c>
      <c r="E221" s="19" t="s">
        <v>12</v>
      </c>
      <c r="F221" s="19" t="s">
        <v>12</v>
      </c>
      <c r="G221" s="19" t="s">
        <v>12</v>
      </c>
      <c r="H221" s="20" t="s">
        <v>12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-28.6023443766452</v>
      </c>
      <c r="D223" s="19" t="s">
        <v>12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n">
        <v>148.690541578712</v>
      </c>
      <c r="D224" s="23" t="s">
        <v>12</v>
      </c>
      <c r="E224" s="23" t="s">
        <v>12</v>
      </c>
      <c r="F224" s="23" t="s">
        <v>12</v>
      </c>
      <c r="G224" s="23" t="s">
        <v>12</v>
      </c>
      <c r="H224" s="24" t="s">
        <v>12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2354.6699819454</v>
      </c>
      <c r="D229" s="11" t="n">
        <v>0.185391267723243</v>
      </c>
      <c r="E229" s="11" t="n">
        <v>0.136817868439156</v>
      </c>
      <c r="F229" s="11" t="s">
        <v>12</v>
      </c>
      <c r="G229" s="12" t="s">
        <v>12</v>
      </c>
      <c r="H229" s="13" t="s">
        <v>12</v>
      </c>
    </row>
    <row r="230" customFormat="false" ht="11.25" hidden="false" customHeight="true" outlineLevel="0" collapsed="false">
      <c r="B230" s="14" t="s">
        <v>11</v>
      </c>
      <c r="C230" s="15" t="n">
        <v>-2849.72093958588</v>
      </c>
      <c r="D230" s="15" t="n">
        <v>0.185391267723243</v>
      </c>
      <c r="E230" s="15" t="n">
        <v>0.105700399985211</v>
      </c>
      <c r="F230" s="15" t="s">
        <v>12</v>
      </c>
      <c r="G230" s="15" t="s">
        <v>12</v>
      </c>
      <c r="H230" s="16" t="s">
        <v>12</v>
      </c>
    </row>
    <row r="231" customFormat="false" ht="11.25" hidden="false" customHeight="true" outlineLevel="0" collapsed="false">
      <c r="B231" s="17" t="s">
        <v>13</v>
      </c>
      <c r="C231" s="18" t="n">
        <v>-2000.65030848556</v>
      </c>
      <c r="D231" s="18" t="n">
        <v>0.185391267723243</v>
      </c>
      <c r="E231" s="18" t="n">
        <v>0.105700399985211</v>
      </c>
      <c r="F231" s="19" t="s">
        <v>12</v>
      </c>
      <c r="G231" s="19" t="s">
        <v>12</v>
      </c>
      <c r="H231" s="20" t="s">
        <v>12</v>
      </c>
    </row>
    <row r="232" customFormat="false" ht="11.25" hidden="false" customHeight="true" outlineLevel="0" collapsed="false">
      <c r="B232" s="21" t="s">
        <v>14</v>
      </c>
      <c r="C232" s="22" t="n">
        <v>-849.070631100319</v>
      </c>
      <c r="D232" s="22" t="s">
        <v>15</v>
      </c>
      <c r="E232" s="22" t="s">
        <v>41</v>
      </c>
      <c r="F232" s="23" t="s">
        <v>12</v>
      </c>
      <c r="G232" s="23" t="s">
        <v>12</v>
      </c>
      <c r="H232" s="24" t="s">
        <v>12</v>
      </c>
    </row>
    <row r="233" customFormat="false" ht="11.25" hidden="false" customHeight="true" outlineLevel="0" collapsed="false">
      <c r="B233" s="14" t="s">
        <v>16</v>
      </c>
      <c r="C233" s="15" t="n">
        <v>18.4681242572023</v>
      </c>
      <c r="D233" s="15" t="s">
        <v>15</v>
      </c>
      <c r="E233" s="15" t="n">
        <v>0.0205672132673461</v>
      </c>
      <c r="F233" s="15" t="s">
        <v>12</v>
      </c>
      <c r="G233" s="15" t="s">
        <v>12</v>
      </c>
      <c r="H233" s="16" t="s">
        <v>12</v>
      </c>
    </row>
    <row r="234" customFormat="false" ht="11.25" hidden="false" customHeight="true" outlineLevel="0" collapsed="false">
      <c r="B234" s="17" t="s">
        <v>19</v>
      </c>
      <c r="C234" s="18" t="n">
        <v>-39.1200728913669</v>
      </c>
      <c r="D234" s="18" t="s">
        <v>15</v>
      </c>
      <c r="E234" s="18" t="s">
        <v>15</v>
      </c>
      <c r="F234" s="19" t="s">
        <v>12</v>
      </c>
      <c r="G234" s="19" t="s">
        <v>12</v>
      </c>
      <c r="H234" s="20" t="s">
        <v>12</v>
      </c>
    </row>
    <row r="235" customFormat="false" ht="11.25" hidden="false" customHeight="true" outlineLevel="0" collapsed="false">
      <c r="B235" s="21" t="s">
        <v>21</v>
      </c>
      <c r="C235" s="22" t="n">
        <v>57.5881971485691</v>
      </c>
      <c r="D235" s="22" t="s">
        <v>15</v>
      </c>
      <c r="E235" s="22" t="n">
        <v>0.0205672132673461</v>
      </c>
      <c r="F235" s="23" t="s">
        <v>12</v>
      </c>
      <c r="G235" s="23" t="s">
        <v>12</v>
      </c>
      <c r="H235" s="24" t="s">
        <v>12</v>
      </c>
    </row>
    <row r="236" customFormat="false" ht="11.25" hidden="false" customHeight="true" outlineLevel="0" collapsed="false">
      <c r="B236" s="14" t="s">
        <v>22</v>
      </c>
      <c r="C236" s="15" t="n">
        <v>468.632667380256</v>
      </c>
      <c r="D236" s="15" t="s">
        <v>15</v>
      </c>
      <c r="E236" s="15" t="s">
        <v>15</v>
      </c>
      <c r="F236" s="15" t="s">
        <v>12</v>
      </c>
      <c r="G236" s="15" t="s">
        <v>12</v>
      </c>
      <c r="H236" s="16" t="s">
        <v>12</v>
      </c>
    </row>
    <row r="237" customFormat="false" ht="11.25" hidden="false" customHeight="true" outlineLevel="0" collapsed="false">
      <c r="B237" s="17" t="s">
        <v>23</v>
      </c>
      <c r="C237" s="18" t="n">
        <v>519.112939171757</v>
      </c>
      <c r="D237" s="18" t="s">
        <v>15</v>
      </c>
      <c r="E237" s="18" t="s">
        <v>15</v>
      </c>
      <c r="F237" s="19" t="s">
        <v>12</v>
      </c>
      <c r="G237" s="19" t="s">
        <v>12</v>
      </c>
      <c r="H237" s="20" t="s">
        <v>12</v>
      </c>
    </row>
    <row r="238" customFormat="false" ht="11.25" hidden="false" customHeight="true" outlineLevel="0" collapsed="false">
      <c r="B238" s="21" t="s">
        <v>24</v>
      </c>
      <c r="C238" s="22" t="n">
        <v>-50.4802717915004</v>
      </c>
      <c r="D238" s="22" t="s">
        <v>15</v>
      </c>
      <c r="E238" s="22" t="s">
        <v>15</v>
      </c>
      <c r="F238" s="23" t="s">
        <v>12</v>
      </c>
      <c r="G238" s="23" t="s">
        <v>12</v>
      </c>
      <c r="H238" s="24" t="s">
        <v>12</v>
      </c>
    </row>
    <row r="239" customFormat="false" ht="11.25" hidden="false" customHeight="true" outlineLevel="0" collapsed="false">
      <c r="B239" s="14" t="s">
        <v>25</v>
      </c>
      <c r="C239" s="15" t="n">
        <v>35.2294616666667</v>
      </c>
      <c r="D239" s="15" t="s">
        <v>27</v>
      </c>
      <c r="E239" s="15" t="n">
        <v>0.0105502551865989</v>
      </c>
      <c r="F239" s="15" t="s">
        <v>12</v>
      </c>
      <c r="G239" s="15" t="s">
        <v>12</v>
      </c>
      <c r="H239" s="16" t="s">
        <v>12</v>
      </c>
    </row>
    <row r="240" customFormat="false" ht="11.25" hidden="false" customHeight="true" outlineLevel="0" collapsed="false">
      <c r="B240" s="17" t="s">
        <v>26</v>
      </c>
      <c r="C240" s="18" t="n">
        <v>35.2294616666667</v>
      </c>
      <c r="D240" s="18" t="s">
        <v>27</v>
      </c>
      <c r="E240" s="18" t="s">
        <v>27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27</v>
      </c>
      <c r="E241" s="22" t="n">
        <v>0.0105502551865989</v>
      </c>
      <c r="F241" s="23" t="s">
        <v>12</v>
      </c>
      <c r="G241" s="23" t="s">
        <v>12</v>
      </c>
      <c r="H241" s="24" t="s">
        <v>12</v>
      </c>
    </row>
    <row r="242" customFormat="false" ht="11.25" hidden="false" customHeight="true" outlineLevel="0" collapsed="false">
      <c r="B242" s="14" t="s">
        <v>29</v>
      </c>
      <c r="C242" s="15" t="n">
        <v>14.7358751805025</v>
      </c>
      <c r="D242" s="15" t="s">
        <v>27</v>
      </c>
      <c r="E242" s="15" t="s">
        <v>27</v>
      </c>
      <c r="F242" s="15" t="s">
        <v>12</v>
      </c>
      <c r="G242" s="15" t="s">
        <v>12</v>
      </c>
      <c r="H242" s="16" t="s">
        <v>12</v>
      </c>
    </row>
    <row r="243" customFormat="false" ht="11.25" hidden="false" customHeight="true" outlineLevel="0" collapsed="false">
      <c r="B243" s="17" t="s">
        <v>30</v>
      </c>
      <c r="C243" s="18" t="s">
        <v>27</v>
      </c>
      <c r="D243" s="19" t="s">
        <v>12</v>
      </c>
      <c r="E243" s="19" t="s">
        <v>12</v>
      </c>
      <c r="F243" s="19" t="s">
        <v>12</v>
      </c>
      <c r="G243" s="19" t="s">
        <v>12</v>
      </c>
      <c r="H243" s="20" t="s">
        <v>12</v>
      </c>
    </row>
    <row r="244" customFormat="false" ht="11.25" hidden="false" customHeight="true" outlineLevel="0" collapsed="false">
      <c r="B244" s="21" t="s">
        <v>31</v>
      </c>
      <c r="C244" s="22" t="n">
        <v>14.7358751805025</v>
      </c>
      <c r="D244" s="23" t="s">
        <v>12</v>
      </c>
      <c r="E244" s="23" t="s">
        <v>12</v>
      </c>
      <c r="F244" s="23" t="s">
        <v>12</v>
      </c>
      <c r="G244" s="23" t="s">
        <v>12</v>
      </c>
      <c r="H244" s="24" t="s">
        <v>12</v>
      </c>
    </row>
    <row r="245" customFormat="false" ht="11.25" hidden="false" customHeight="true" outlineLevel="0" collapsed="false">
      <c r="B245" s="14" t="s">
        <v>32</v>
      </c>
      <c r="C245" s="15" t="n">
        <v>-42.0151708441533</v>
      </c>
      <c r="D245" s="15" t="s">
        <v>12</v>
      </c>
      <c r="E245" s="15" t="s">
        <v>12</v>
      </c>
      <c r="F245" s="15" t="s">
        <v>12</v>
      </c>
      <c r="G245" s="15" t="s">
        <v>12</v>
      </c>
      <c r="H245" s="16" t="s">
        <v>12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n">
        <v>-42.0151708441533</v>
      </c>
      <c r="D247" s="23" t="s">
        <v>12</v>
      </c>
      <c r="E247" s="23" t="s">
        <v>12</v>
      </c>
      <c r="F247" s="23" t="s">
        <v>12</v>
      </c>
      <c r="G247" s="23" t="s">
        <v>12</v>
      </c>
      <c r="H247" s="24" t="s">
        <v>12</v>
      </c>
    </row>
    <row r="248" customFormat="false" ht="11.25" hidden="false" customHeight="true" outlineLevel="0" collapsed="false">
      <c r="B248" s="26" t="s">
        <v>35</v>
      </c>
      <c r="C248" s="15" t="s">
        <v>12</v>
      </c>
      <c r="D248" s="15" t="s">
        <v>12</v>
      </c>
      <c r="E248" s="15" t="s">
        <v>12</v>
      </c>
      <c r="F248" s="15" t="s">
        <v>12</v>
      </c>
      <c r="G248" s="15" t="s">
        <v>12</v>
      </c>
      <c r="H248" s="16" t="s">
        <v>12</v>
      </c>
    </row>
    <row r="249" customFormat="false" ht="11.25" hidden="false" customHeight="true" outlineLevel="0" collapsed="false">
      <c r="B249" s="27" t="s">
        <v>36</v>
      </c>
      <c r="C249" s="19" t="s">
        <v>12</v>
      </c>
      <c r="D249" s="19" t="s">
        <v>12</v>
      </c>
      <c r="E249" s="19" t="s">
        <v>12</v>
      </c>
      <c r="F249" s="19" t="s">
        <v>12</v>
      </c>
      <c r="G249" s="19" t="s">
        <v>12</v>
      </c>
      <c r="H249" s="20" t="s">
        <v>12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-28.4497140449659</v>
      </c>
      <c r="D251" s="19" t="s">
        <v>12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n">
        <v>113.546266217738</v>
      </c>
      <c r="D252" s="23" t="s">
        <v>12</v>
      </c>
      <c r="E252" s="23" t="s">
        <v>12</v>
      </c>
      <c r="F252" s="23" t="s">
        <v>12</v>
      </c>
      <c r="G252" s="23" t="s">
        <v>12</v>
      </c>
      <c r="H252" s="24" t="s">
        <v>12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2195.47652889347</v>
      </c>
      <c r="D257" s="11" t="n">
        <v>0.151270175504241</v>
      </c>
      <c r="E257" s="11" t="n">
        <v>0.130535465711179</v>
      </c>
      <c r="F257" s="11" t="s">
        <v>12</v>
      </c>
      <c r="G257" s="12" t="s">
        <v>12</v>
      </c>
      <c r="H257" s="13" t="s">
        <v>12</v>
      </c>
    </row>
    <row r="258" customFormat="false" ht="11.25" hidden="false" customHeight="true" outlineLevel="0" collapsed="false">
      <c r="B258" s="14" t="s">
        <v>11</v>
      </c>
      <c r="C258" s="15" t="n">
        <v>-2783.83282359919</v>
      </c>
      <c r="D258" s="15" t="n">
        <v>0.151270175504241</v>
      </c>
      <c r="E258" s="15" t="n">
        <v>0.0996253713224365</v>
      </c>
      <c r="F258" s="15" t="s">
        <v>12</v>
      </c>
      <c r="G258" s="15" t="s">
        <v>12</v>
      </c>
      <c r="H258" s="16" t="s">
        <v>12</v>
      </c>
    </row>
    <row r="259" customFormat="false" ht="11.25" hidden="false" customHeight="true" outlineLevel="0" collapsed="false">
      <c r="B259" s="17" t="s">
        <v>13</v>
      </c>
      <c r="C259" s="18" t="n">
        <v>-1747.98391799187</v>
      </c>
      <c r="D259" s="18" t="n">
        <v>0.151270175504241</v>
      </c>
      <c r="E259" s="18" t="n">
        <v>0.0996253713224365</v>
      </c>
      <c r="F259" s="19" t="s">
        <v>12</v>
      </c>
      <c r="G259" s="19" t="s">
        <v>12</v>
      </c>
      <c r="H259" s="20" t="s">
        <v>12</v>
      </c>
    </row>
    <row r="260" customFormat="false" ht="11.25" hidden="false" customHeight="true" outlineLevel="0" collapsed="false">
      <c r="B260" s="21" t="s">
        <v>14</v>
      </c>
      <c r="C260" s="22" t="n">
        <v>-1035.84890560732</v>
      </c>
      <c r="D260" s="22" t="s">
        <v>15</v>
      </c>
      <c r="E260" s="22" t="s">
        <v>41</v>
      </c>
      <c r="F260" s="23" t="s">
        <v>12</v>
      </c>
      <c r="G260" s="23" t="s">
        <v>12</v>
      </c>
      <c r="H260" s="24" t="s">
        <v>12</v>
      </c>
    </row>
    <row r="261" customFormat="false" ht="11.25" hidden="false" customHeight="true" outlineLevel="0" collapsed="false">
      <c r="B261" s="14" t="s">
        <v>16</v>
      </c>
      <c r="C261" s="15" t="n">
        <v>-5.98672707648265</v>
      </c>
      <c r="D261" s="15" t="s">
        <v>15</v>
      </c>
      <c r="E261" s="15" t="n">
        <v>0.0205672132673461</v>
      </c>
      <c r="F261" s="15" t="s">
        <v>12</v>
      </c>
      <c r="G261" s="15" t="s">
        <v>12</v>
      </c>
      <c r="H261" s="16" t="s">
        <v>12</v>
      </c>
    </row>
    <row r="262" customFormat="false" ht="11.25" hidden="false" customHeight="true" outlineLevel="0" collapsed="false">
      <c r="B262" s="17" t="s">
        <v>19</v>
      </c>
      <c r="C262" s="18" t="n">
        <v>-63.574924225052</v>
      </c>
      <c r="D262" s="18" t="s">
        <v>15</v>
      </c>
      <c r="E262" s="18" t="s">
        <v>15</v>
      </c>
      <c r="F262" s="19" t="s">
        <v>12</v>
      </c>
      <c r="G262" s="19" t="s">
        <v>12</v>
      </c>
      <c r="H262" s="20" t="s">
        <v>12</v>
      </c>
    </row>
    <row r="263" customFormat="false" ht="11.25" hidden="false" customHeight="true" outlineLevel="0" collapsed="false">
      <c r="B263" s="21" t="s">
        <v>21</v>
      </c>
      <c r="C263" s="22" t="n">
        <v>57.5881971485693</v>
      </c>
      <c r="D263" s="22" t="s">
        <v>15</v>
      </c>
      <c r="E263" s="22" t="n">
        <v>0.0205672132673461</v>
      </c>
      <c r="F263" s="23" t="s">
        <v>12</v>
      </c>
      <c r="G263" s="23" t="s">
        <v>12</v>
      </c>
      <c r="H263" s="24" t="s">
        <v>12</v>
      </c>
    </row>
    <row r="264" customFormat="false" ht="11.25" hidden="false" customHeight="true" outlineLevel="0" collapsed="false">
      <c r="B264" s="14" t="s">
        <v>22</v>
      </c>
      <c r="C264" s="15" t="n">
        <v>568.816465348995</v>
      </c>
      <c r="D264" s="15" t="s">
        <v>15</v>
      </c>
      <c r="E264" s="15" t="s">
        <v>15</v>
      </c>
      <c r="F264" s="15" t="s">
        <v>12</v>
      </c>
      <c r="G264" s="15" t="s">
        <v>12</v>
      </c>
      <c r="H264" s="16" t="s">
        <v>12</v>
      </c>
    </row>
    <row r="265" customFormat="false" ht="11.25" hidden="false" customHeight="true" outlineLevel="0" collapsed="false">
      <c r="B265" s="17" t="s">
        <v>23</v>
      </c>
      <c r="C265" s="18" t="n">
        <v>627.227533352038</v>
      </c>
      <c r="D265" s="18" t="s">
        <v>15</v>
      </c>
      <c r="E265" s="18" t="s">
        <v>15</v>
      </c>
      <c r="F265" s="19" t="s">
        <v>12</v>
      </c>
      <c r="G265" s="19" t="s">
        <v>12</v>
      </c>
      <c r="H265" s="20" t="s">
        <v>12</v>
      </c>
    </row>
    <row r="266" customFormat="false" ht="11.25" hidden="false" customHeight="true" outlineLevel="0" collapsed="false">
      <c r="B266" s="21" t="s">
        <v>24</v>
      </c>
      <c r="C266" s="22" t="n">
        <v>-58.4110680030427</v>
      </c>
      <c r="D266" s="22" t="s">
        <v>15</v>
      </c>
      <c r="E266" s="22" t="s">
        <v>15</v>
      </c>
      <c r="F266" s="23" t="s">
        <v>12</v>
      </c>
      <c r="G266" s="23" t="s">
        <v>12</v>
      </c>
      <c r="H266" s="24" t="s">
        <v>12</v>
      </c>
    </row>
    <row r="267" customFormat="false" ht="11.25" hidden="false" customHeight="true" outlineLevel="0" collapsed="false">
      <c r="B267" s="14" t="s">
        <v>25</v>
      </c>
      <c r="C267" s="15" t="n">
        <v>46.0723083333334</v>
      </c>
      <c r="D267" s="15" t="s">
        <v>27</v>
      </c>
      <c r="E267" s="15" t="n">
        <v>0.0103428811213961</v>
      </c>
      <c r="F267" s="15" t="s">
        <v>12</v>
      </c>
      <c r="G267" s="15" t="s">
        <v>12</v>
      </c>
      <c r="H267" s="16" t="s">
        <v>12</v>
      </c>
    </row>
    <row r="268" customFormat="false" ht="11.25" hidden="false" customHeight="true" outlineLevel="0" collapsed="false">
      <c r="B268" s="17" t="s">
        <v>26</v>
      </c>
      <c r="C268" s="18" t="n">
        <v>46.0723083333334</v>
      </c>
      <c r="D268" s="18" t="s">
        <v>27</v>
      </c>
      <c r="E268" s="18" t="s">
        <v>27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27</v>
      </c>
      <c r="E269" s="22" t="n">
        <v>0.0103428811213961</v>
      </c>
      <c r="F269" s="23" t="s">
        <v>12</v>
      </c>
      <c r="G269" s="23" t="s">
        <v>12</v>
      </c>
      <c r="H269" s="24" t="s">
        <v>12</v>
      </c>
    </row>
    <row r="270" customFormat="false" ht="11.25" hidden="false" customHeight="true" outlineLevel="0" collapsed="false">
      <c r="B270" s="14" t="s">
        <v>29</v>
      </c>
      <c r="C270" s="15" t="n">
        <v>15.7775456367336</v>
      </c>
      <c r="D270" s="15" t="s">
        <v>27</v>
      </c>
      <c r="E270" s="15" t="s">
        <v>27</v>
      </c>
      <c r="F270" s="15" t="s">
        <v>12</v>
      </c>
      <c r="G270" s="15" t="s">
        <v>12</v>
      </c>
      <c r="H270" s="16" t="s">
        <v>12</v>
      </c>
    </row>
    <row r="271" customFormat="false" ht="11.25" hidden="false" customHeight="true" outlineLevel="0" collapsed="false">
      <c r="B271" s="17" t="s">
        <v>30</v>
      </c>
      <c r="C271" s="18" t="s">
        <v>27</v>
      </c>
      <c r="D271" s="19" t="s">
        <v>12</v>
      </c>
      <c r="E271" s="19" t="s">
        <v>12</v>
      </c>
      <c r="F271" s="19" t="s">
        <v>12</v>
      </c>
      <c r="G271" s="19" t="s">
        <v>12</v>
      </c>
      <c r="H271" s="20" t="s">
        <v>12</v>
      </c>
    </row>
    <row r="272" customFormat="false" ht="11.25" hidden="false" customHeight="true" outlineLevel="0" collapsed="false">
      <c r="B272" s="21" t="s">
        <v>31</v>
      </c>
      <c r="C272" s="22" t="n">
        <v>15.7775456367336</v>
      </c>
      <c r="D272" s="23" t="s">
        <v>12</v>
      </c>
      <c r="E272" s="23" t="s">
        <v>12</v>
      </c>
      <c r="F272" s="23" t="s">
        <v>12</v>
      </c>
      <c r="G272" s="23" t="s">
        <v>12</v>
      </c>
      <c r="H272" s="24" t="s">
        <v>12</v>
      </c>
    </row>
    <row r="273" customFormat="false" ht="11.25" hidden="false" customHeight="true" outlineLevel="0" collapsed="false">
      <c r="B273" s="14" t="s">
        <v>32</v>
      </c>
      <c r="C273" s="15" t="n">
        <v>-36.3232975368589</v>
      </c>
      <c r="D273" s="15" t="s">
        <v>12</v>
      </c>
      <c r="E273" s="15" t="s">
        <v>12</v>
      </c>
      <c r="F273" s="15" t="s">
        <v>12</v>
      </c>
      <c r="G273" s="15" t="s">
        <v>12</v>
      </c>
      <c r="H273" s="16" t="s">
        <v>12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n">
        <v>-36.3232975368589</v>
      </c>
      <c r="D275" s="23" t="s">
        <v>12</v>
      </c>
      <c r="E275" s="23" t="s">
        <v>12</v>
      </c>
      <c r="F275" s="23" t="s">
        <v>12</v>
      </c>
      <c r="G275" s="23" t="s">
        <v>12</v>
      </c>
      <c r="H275" s="24" t="s">
        <v>12</v>
      </c>
    </row>
    <row r="276" customFormat="false" ht="11.25" hidden="false" customHeight="true" outlineLevel="0" collapsed="false">
      <c r="B276" s="26" t="s">
        <v>35</v>
      </c>
      <c r="C276" s="15" t="s">
        <v>12</v>
      </c>
      <c r="D276" s="15" t="s">
        <v>12</v>
      </c>
      <c r="E276" s="15" t="s">
        <v>12</v>
      </c>
      <c r="F276" s="15" t="s">
        <v>12</v>
      </c>
      <c r="G276" s="15" t="s">
        <v>12</v>
      </c>
      <c r="H276" s="16" t="s">
        <v>12</v>
      </c>
    </row>
    <row r="277" customFormat="false" ht="11.25" hidden="false" customHeight="true" outlineLevel="0" collapsed="false">
      <c r="B277" s="27" t="s">
        <v>36</v>
      </c>
      <c r="C277" s="19" t="s">
        <v>12</v>
      </c>
      <c r="D277" s="19" t="s">
        <v>12</v>
      </c>
      <c r="E277" s="19" t="s">
        <v>12</v>
      </c>
      <c r="F277" s="19" t="s">
        <v>12</v>
      </c>
      <c r="G277" s="19" t="s">
        <v>12</v>
      </c>
      <c r="H277" s="20" t="s">
        <v>12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-28.342631081191</v>
      </c>
      <c r="D279" s="19" t="s">
        <v>12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n">
        <v>102.121386676629</v>
      </c>
      <c r="D280" s="23" t="s">
        <v>12</v>
      </c>
      <c r="E280" s="23" t="s">
        <v>12</v>
      </c>
      <c r="F280" s="23" t="s">
        <v>12</v>
      </c>
      <c r="G280" s="23" t="s">
        <v>12</v>
      </c>
      <c r="H280" s="24" t="s">
        <v>12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1306.98637996601</v>
      </c>
      <c r="D285" s="11" t="n">
        <v>0.379881493371553</v>
      </c>
      <c r="E285" s="11" t="n">
        <v>0.146151195631594</v>
      </c>
      <c r="F285" s="11" t="s">
        <v>12</v>
      </c>
      <c r="G285" s="12" t="s">
        <v>12</v>
      </c>
      <c r="H285" s="13" t="s">
        <v>12</v>
      </c>
    </row>
    <row r="286" customFormat="false" ht="11.25" hidden="false" customHeight="true" outlineLevel="0" collapsed="false">
      <c r="B286" s="14" t="s">
        <v>11</v>
      </c>
      <c r="C286" s="15" t="n">
        <v>-2044.93779255558</v>
      </c>
      <c r="D286" s="15" t="n">
        <v>0.379881493371553</v>
      </c>
      <c r="E286" s="15" t="n">
        <v>0.114921276286043</v>
      </c>
      <c r="F286" s="15" t="s">
        <v>12</v>
      </c>
      <c r="G286" s="15" t="s">
        <v>12</v>
      </c>
      <c r="H286" s="16" t="s">
        <v>12</v>
      </c>
    </row>
    <row r="287" customFormat="false" ht="11.25" hidden="false" customHeight="true" outlineLevel="0" collapsed="false">
      <c r="B287" s="17" t="s">
        <v>13</v>
      </c>
      <c r="C287" s="18" t="n">
        <v>-787.49366242252</v>
      </c>
      <c r="D287" s="18" t="n">
        <v>0.379881493371553</v>
      </c>
      <c r="E287" s="18" t="n">
        <v>0.114921276286043</v>
      </c>
      <c r="F287" s="19" t="s">
        <v>12</v>
      </c>
      <c r="G287" s="19" t="s">
        <v>12</v>
      </c>
      <c r="H287" s="20" t="s">
        <v>12</v>
      </c>
    </row>
    <row r="288" customFormat="false" ht="11.25" hidden="false" customHeight="true" outlineLevel="0" collapsed="false">
      <c r="B288" s="21" t="s">
        <v>14</v>
      </c>
      <c r="C288" s="22" t="n">
        <v>-1257.44413013306</v>
      </c>
      <c r="D288" s="22" t="s">
        <v>15</v>
      </c>
      <c r="E288" s="22" t="s">
        <v>41</v>
      </c>
      <c r="F288" s="23" t="s">
        <v>12</v>
      </c>
      <c r="G288" s="23" t="s">
        <v>12</v>
      </c>
      <c r="H288" s="24" t="s">
        <v>12</v>
      </c>
    </row>
    <row r="289" customFormat="false" ht="11.25" hidden="false" customHeight="true" outlineLevel="0" collapsed="false">
      <c r="B289" s="14" t="s">
        <v>16</v>
      </c>
      <c r="C289" s="15" t="n">
        <v>40.1238162289345</v>
      </c>
      <c r="D289" s="15" t="s">
        <v>15</v>
      </c>
      <c r="E289" s="15" t="n">
        <v>0.0212073905575205</v>
      </c>
      <c r="F289" s="15" t="s">
        <v>12</v>
      </c>
      <c r="G289" s="15" t="s">
        <v>12</v>
      </c>
      <c r="H289" s="16" t="s">
        <v>12</v>
      </c>
    </row>
    <row r="290" customFormat="false" ht="11.25" hidden="false" customHeight="true" outlineLevel="0" collapsed="false">
      <c r="B290" s="17" t="s">
        <v>19</v>
      </c>
      <c r="C290" s="18" t="n">
        <v>-22.2487257389722</v>
      </c>
      <c r="D290" s="18" t="s">
        <v>15</v>
      </c>
      <c r="E290" s="18" t="s">
        <v>15</v>
      </c>
      <c r="F290" s="19" t="s">
        <v>12</v>
      </c>
      <c r="G290" s="19" t="s">
        <v>12</v>
      </c>
      <c r="H290" s="20" t="s">
        <v>12</v>
      </c>
    </row>
    <row r="291" customFormat="false" ht="11.25" hidden="false" customHeight="true" outlineLevel="0" collapsed="false">
      <c r="B291" s="21" t="s">
        <v>21</v>
      </c>
      <c r="C291" s="22" t="n">
        <v>62.3725419679067</v>
      </c>
      <c r="D291" s="22" t="s">
        <v>15</v>
      </c>
      <c r="E291" s="22" t="n">
        <v>0.0212073905575205</v>
      </c>
      <c r="F291" s="23" t="s">
        <v>12</v>
      </c>
      <c r="G291" s="23" t="s">
        <v>12</v>
      </c>
      <c r="H291" s="24" t="s">
        <v>12</v>
      </c>
    </row>
    <row r="292" customFormat="false" ht="11.25" hidden="false" customHeight="true" outlineLevel="0" collapsed="false">
      <c r="B292" s="14" t="s">
        <v>22</v>
      </c>
      <c r="C292" s="15" t="n">
        <v>611.905792196219</v>
      </c>
      <c r="D292" s="15" t="s">
        <v>15</v>
      </c>
      <c r="E292" s="15" t="s">
        <v>15</v>
      </c>
      <c r="F292" s="15" t="s">
        <v>12</v>
      </c>
      <c r="G292" s="15" t="s">
        <v>12</v>
      </c>
      <c r="H292" s="16" t="s">
        <v>12</v>
      </c>
    </row>
    <row r="293" customFormat="false" ht="11.25" hidden="false" customHeight="true" outlineLevel="0" collapsed="false">
      <c r="B293" s="17" t="s">
        <v>23</v>
      </c>
      <c r="C293" s="18" t="n">
        <v>616.846636008652</v>
      </c>
      <c r="D293" s="18" t="s">
        <v>15</v>
      </c>
      <c r="E293" s="18" t="s">
        <v>15</v>
      </c>
      <c r="F293" s="19" t="s">
        <v>12</v>
      </c>
      <c r="G293" s="19" t="s">
        <v>12</v>
      </c>
      <c r="H293" s="20" t="s">
        <v>12</v>
      </c>
    </row>
    <row r="294" customFormat="false" ht="11.25" hidden="false" customHeight="true" outlineLevel="0" collapsed="false">
      <c r="B294" s="21" t="s">
        <v>24</v>
      </c>
      <c r="C294" s="22" t="n">
        <v>-4.94084381243234</v>
      </c>
      <c r="D294" s="22" t="s">
        <v>15</v>
      </c>
      <c r="E294" s="22" t="s">
        <v>15</v>
      </c>
      <c r="F294" s="23" t="s">
        <v>12</v>
      </c>
      <c r="G294" s="23" t="s">
        <v>12</v>
      </c>
      <c r="H294" s="24" t="s">
        <v>12</v>
      </c>
    </row>
    <row r="295" customFormat="false" ht="11.25" hidden="false" customHeight="true" outlineLevel="0" collapsed="false">
      <c r="B295" s="14" t="s">
        <v>25</v>
      </c>
      <c r="C295" s="15" t="n">
        <v>60.3271105759072</v>
      </c>
      <c r="D295" s="15" t="s">
        <v>27</v>
      </c>
      <c r="E295" s="15" t="n">
        <v>0.0100225287880309</v>
      </c>
      <c r="F295" s="15" t="s">
        <v>12</v>
      </c>
      <c r="G295" s="15" t="s">
        <v>12</v>
      </c>
      <c r="H295" s="16" t="s">
        <v>12</v>
      </c>
    </row>
    <row r="296" customFormat="false" ht="11.25" hidden="false" customHeight="true" outlineLevel="0" collapsed="false">
      <c r="B296" s="17" t="s">
        <v>26</v>
      </c>
      <c r="C296" s="18" t="n">
        <v>43.5233516666667</v>
      </c>
      <c r="D296" s="18" t="s">
        <v>27</v>
      </c>
      <c r="E296" s="18" t="s">
        <v>27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n">
        <v>16.8037589092405</v>
      </c>
      <c r="D297" s="22" t="s">
        <v>27</v>
      </c>
      <c r="E297" s="22" t="n">
        <v>0.0100225287880309</v>
      </c>
      <c r="F297" s="23" t="s">
        <v>12</v>
      </c>
      <c r="G297" s="23" t="s">
        <v>12</v>
      </c>
      <c r="H297" s="24" t="s">
        <v>12</v>
      </c>
    </row>
    <row r="298" customFormat="false" ht="11.25" hidden="false" customHeight="true" outlineLevel="0" collapsed="false">
      <c r="B298" s="14" t="s">
        <v>29</v>
      </c>
      <c r="C298" s="15" t="n">
        <v>37.3045371933875</v>
      </c>
      <c r="D298" s="15" t="s">
        <v>27</v>
      </c>
      <c r="E298" s="15" t="s">
        <v>27</v>
      </c>
      <c r="F298" s="15" t="s">
        <v>12</v>
      </c>
      <c r="G298" s="15" t="s">
        <v>12</v>
      </c>
      <c r="H298" s="16" t="s">
        <v>12</v>
      </c>
    </row>
    <row r="299" customFormat="false" ht="11.25" hidden="false" customHeight="true" outlineLevel="0" collapsed="false">
      <c r="B299" s="17" t="s">
        <v>30</v>
      </c>
      <c r="C299" s="18" t="s">
        <v>27</v>
      </c>
      <c r="D299" s="19" t="s">
        <v>12</v>
      </c>
      <c r="E299" s="19" t="s">
        <v>12</v>
      </c>
      <c r="F299" s="19" t="s">
        <v>12</v>
      </c>
      <c r="G299" s="19" t="s">
        <v>12</v>
      </c>
      <c r="H299" s="20" t="s">
        <v>12</v>
      </c>
    </row>
    <row r="300" customFormat="false" ht="11.25" hidden="false" customHeight="true" outlineLevel="0" collapsed="false">
      <c r="B300" s="21" t="s">
        <v>31</v>
      </c>
      <c r="C300" s="22" t="n">
        <v>37.3045371933875</v>
      </c>
      <c r="D300" s="23" t="s">
        <v>12</v>
      </c>
      <c r="E300" s="23" t="s">
        <v>12</v>
      </c>
      <c r="F300" s="23" t="s">
        <v>12</v>
      </c>
      <c r="G300" s="23" t="s">
        <v>12</v>
      </c>
      <c r="H300" s="24" t="s">
        <v>12</v>
      </c>
    </row>
    <row r="301" customFormat="false" ht="11.25" hidden="false" customHeight="true" outlineLevel="0" collapsed="false">
      <c r="B301" s="14" t="s">
        <v>32</v>
      </c>
      <c r="C301" s="15" t="n">
        <v>-11.7098436048792</v>
      </c>
      <c r="D301" s="15" t="s">
        <v>12</v>
      </c>
      <c r="E301" s="15" t="s">
        <v>12</v>
      </c>
      <c r="F301" s="15" t="s">
        <v>12</v>
      </c>
      <c r="G301" s="15" t="s">
        <v>12</v>
      </c>
      <c r="H301" s="16" t="s">
        <v>12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n">
        <v>-11.7098436048792</v>
      </c>
      <c r="D303" s="23" t="s">
        <v>12</v>
      </c>
      <c r="E303" s="23" t="s">
        <v>12</v>
      </c>
      <c r="F303" s="23" t="s">
        <v>12</v>
      </c>
      <c r="G303" s="23" t="s">
        <v>12</v>
      </c>
      <c r="H303" s="24" t="s">
        <v>12</v>
      </c>
    </row>
    <row r="304" customFormat="false" ht="11.25" hidden="false" customHeight="true" outlineLevel="0" collapsed="false">
      <c r="B304" s="26" t="s">
        <v>35</v>
      </c>
      <c r="C304" s="15" t="s">
        <v>12</v>
      </c>
      <c r="D304" s="15" t="s">
        <v>12</v>
      </c>
      <c r="E304" s="15" t="s">
        <v>12</v>
      </c>
      <c r="F304" s="15" t="s">
        <v>12</v>
      </c>
      <c r="G304" s="15" t="s">
        <v>12</v>
      </c>
      <c r="H304" s="16" t="s">
        <v>12</v>
      </c>
    </row>
    <row r="305" customFormat="false" ht="11.25" hidden="false" customHeight="true" outlineLevel="0" collapsed="false">
      <c r="B305" s="27" t="s">
        <v>36</v>
      </c>
      <c r="C305" s="19" t="s">
        <v>12</v>
      </c>
      <c r="D305" s="19" t="s">
        <v>12</v>
      </c>
      <c r="E305" s="19" t="s">
        <v>12</v>
      </c>
      <c r="F305" s="19" t="s">
        <v>12</v>
      </c>
      <c r="G305" s="19" t="s">
        <v>12</v>
      </c>
      <c r="H305" s="20" t="s">
        <v>12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-60.9900371219902</v>
      </c>
      <c r="D307" s="19" t="s">
        <v>12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n">
        <v>178.672682401363</v>
      </c>
      <c r="D308" s="23" t="s">
        <v>12</v>
      </c>
      <c r="E308" s="23" t="s">
        <v>12</v>
      </c>
      <c r="F308" s="23" t="s">
        <v>12</v>
      </c>
      <c r="G308" s="23" t="s">
        <v>12</v>
      </c>
      <c r="H308" s="24" t="s">
        <v>12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1440.57739475275</v>
      </c>
      <c r="D313" s="11" t="n">
        <v>0.757488247261838</v>
      </c>
      <c r="E313" s="11" t="n">
        <v>0.164785768664911</v>
      </c>
      <c r="F313" s="11" t="s">
        <v>12</v>
      </c>
      <c r="G313" s="12" t="s">
        <v>12</v>
      </c>
      <c r="H313" s="13" t="s">
        <v>12</v>
      </c>
    </row>
    <row r="314" customFormat="false" ht="11.25" hidden="false" customHeight="true" outlineLevel="0" collapsed="false">
      <c r="B314" s="14" t="s">
        <v>11</v>
      </c>
      <c r="C314" s="15" t="n">
        <v>-2197.97336400475</v>
      </c>
      <c r="D314" s="15" t="n">
        <v>0.757488247261838</v>
      </c>
      <c r="E314" s="15" t="n">
        <v>0.121220952540133</v>
      </c>
      <c r="F314" s="15" t="s">
        <v>12</v>
      </c>
      <c r="G314" s="15" t="s">
        <v>12</v>
      </c>
      <c r="H314" s="16" t="s">
        <v>12</v>
      </c>
    </row>
    <row r="315" customFormat="false" ht="11.25" hidden="false" customHeight="true" outlineLevel="0" collapsed="false">
      <c r="B315" s="17" t="s">
        <v>13</v>
      </c>
      <c r="C315" s="18" t="n">
        <v>-712.85746012024</v>
      </c>
      <c r="D315" s="18" t="n">
        <v>0.757488247261838</v>
      </c>
      <c r="E315" s="18" t="n">
        <v>0.121220952540133</v>
      </c>
      <c r="F315" s="19" t="s">
        <v>12</v>
      </c>
      <c r="G315" s="19" t="s">
        <v>12</v>
      </c>
      <c r="H315" s="20" t="s">
        <v>12</v>
      </c>
    </row>
    <row r="316" customFormat="false" ht="11.25" hidden="false" customHeight="true" outlineLevel="0" collapsed="false">
      <c r="B316" s="21" t="s">
        <v>14</v>
      </c>
      <c r="C316" s="22" t="n">
        <v>-1485.1159038845</v>
      </c>
      <c r="D316" s="22" t="s">
        <v>15</v>
      </c>
      <c r="E316" s="22" t="s">
        <v>41</v>
      </c>
      <c r="F316" s="23" t="s">
        <v>12</v>
      </c>
      <c r="G316" s="23" t="s">
        <v>12</v>
      </c>
      <c r="H316" s="24" t="s">
        <v>12</v>
      </c>
    </row>
    <row r="317" customFormat="false" ht="11.25" hidden="false" customHeight="true" outlineLevel="0" collapsed="false">
      <c r="B317" s="14" t="s">
        <v>16</v>
      </c>
      <c r="C317" s="15" t="n">
        <v>125.641525709534</v>
      </c>
      <c r="D317" s="15" t="s">
        <v>15</v>
      </c>
      <c r="E317" s="15" t="n">
        <v>0.0338490677591439</v>
      </c>
      <c r="F317" s="15" t="s">
        <v>12</v>
      </c>
      <c r="G317" s="15" t="s">
        <v>12</v>
      </c>
      <c r="H317" s="16" t="s">
        <v>12</v>
      </c>
    </row>
    <row r="318" customFormat="false" ht="11.25" hidden="false" customHeight="true" outlineLevel="0" collapsed="false">
      <c r="B318" s="17" t="s">
        <v>19</v>
      </c>
      <c r="C318" s="18" t="n">
        <v>-28.2163443393818</v>
      </c>
      <c r="D318" s="18" t="s">
        <v>15</v>
      </c>
      <c r="E318" s="18" t="s">
        <v>15</v>
      </c>
      <c r="F318" s="19" t="s">
        <v>12</v>
      </c>
      <c r="G318" s="19" t="s">
        <v>12</v>
      </c>
      <c r="H318" s="20" t="s">
        <v>12</v>
      </c>
    </row>
    <row r="319" customFormat="false" ht="11.25" hidden="false" customHeight="true" outlineLevel="0" collapsed="false">
      <c r="B319" s="21" t="s">
        <v>21</v>
      </c>
      <c r="C319" s="22" t="n">
        <v>153.857870048916</v>
      </c>
      <c r="D319" s="22" t="s">
        <v>15</v>
      </c>
      <c r="E319" s="22" t="n">
        <v>0.0338490677591439</v>
      </c>
      <c r="F319" s="23" t="s">
        <v>12</v>
      </c>
      <c r="G319" s="23" t="s">
        <v>12</v>
      </c>
      <c r="H319" s="24" t="s">
        <v>12</v>
      </c>
    </row>
    <row r="320" customFormat="false" ht="11.25" hidden="false" customHeight="true" outlineLevel="0" collapsed="false">
      <c r="B320" s="14" t="s">
        <v>22</v>
      </c>
      <c r="C320" s="15" t="n">
        <v>557.853137867009</v>
      </c>
      <c r="D320" s="15" t="s">
        <v>15</v>
      </c>
      <c r="E320" s="15" t="s">
        <v>15</v>
      </c>
      <c r="F320" s="15" t="s">
        <v>12</v>
      </c>
      <c r="G320" s="15" t="s">
        <v>12</v>
      </c>
      <c r="H320" s="16" t="s">
        <v>12</v>
      </c>
    </row>
    <row r="321" customFormat="false" ht="11.25" hidden="false" customHeight="true" outlineLevel="0" collapsed="false">
      <c r="B321" s="17" t="s">
        <v>23</v>
      </c>
      <c r="C321" s="18" t="n">
        <v>591.16735837533</v>
      </c>
      <c r="D321" s="18" t="s">
        <v>15</v>
      </c>
      <c r="E321" s="18" t="s">
        <v>15</v>
      </c>
      <c r="F321" s="19" t="s">
        <v>12</v>
      </c>
      <c r="G321" s="19" t="s">
        <v>12</v>
      </c>
      <c r="H321" s="20" t="s">
        <v>12</v>
      </c>
    </row>
    <row r="322" customFormat="false" ht="11.25" hidden="false" customHeight="true" outlineLevel="0" collapsed="false">
      <c r="B322" s="21" t="s">
        <v>24</v>
      </c>
      <c r="C322" s="22" t="n">
        <v>-33.3142205083206</v>
      </c>
      <c r="D322" s="22" t="s">
        <v>15</v>
      </c>
      <c r="E322" s="22" t="s">
        <v>15</v>
      </c>
      <c r="F322" s="23" t="s">
        <v>12</v>
      </c>
      <c r="G322" s="23" t="s">
        <v>12</v>
      </c>
      <c r="H322" s="24" t="s">
        <v>12</v>
      </c>
    </row>
    <row r="323" customFormat="false" ht="11.25" hidden="false" customHeight="true" outlineLevel="0" collapsed="false">
      <c r="B323" s="14" t="s">
        <v>25</v>
      </c>
      <c r="C323" s="15" t="n">
        <v>58.4405005759072</v>
      </c>
      <c r="D323" s="15" t="s">
        <v>27</v>
      </c>
      <c r="E323" s="15" t="n">
        <v>0.00971574836563369</v>
      </c>
      <c r="F323" s="15" t="s">
        <v>12</v>
      </c>
      <c r="G323" s="15" t="s">
        <v>12</v>
      </c>
      <c r="H323" s="16" t="s">
        <v>12</v>
      </c>
    </row>
    <row r="324" customFormat="false" ht="11.25" hidden="false" customHeight="true" outlineLevel="0" collapsed="false">
      <c r="B324" s="17" t="s">
        <v>26</v>
      </c>
      <c r="C324" s="18" t="n">
        <v>42.0120616666667</v>
      </c>
      <c r="D324" s="18" t="s">
        <v>27</v>
      </c>
      <c r="E324" s="18" t="s">
        <v>27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n">
        <v>16.4284389092405</v>
      </c>
      <c r="D325" s="22" t="s">
        <v>27</v>
      </c>
      <c r="E325" s="22" t="n">
        <v>0.00971574836563369</v>
      </c>
      <c r="F325" s="23" t="s">
        <v>12</v>
      </c>
      <c r="G325" s="23" t="s">
        <v>12</v>
      </c>
      <c r="H325" s="24" t="s">
        <v>12</v>
      </c>
    </row>
    <row r="326" customFormat="false" ht="11.25" hidden="false" customHeight="true" outlineLevel="0" collapsed="false">
      <c r="B326" s="14" t="s">
        <v>29</v>
      </c>
      <c r="C326" s="15" t="n">
        <v>42.8547082921779</v>
      </c>
      <c r="D326" s="15" t="s">
        <v>27</v>
      </c>
      <c r="E326" s="15" t="s">
        <v>27</v>
      </c>
      <c r="F326" s="15" t="s">
        <v>12</v>
      </c>
      <c r="G326" s="15" t="s">
        <v>12</v>
      </c>
      <c r="H326" s="16" t="s">
        <v>12</v>
      </c>
    </row>
    <row r="327" customFormat="false" ht="11.25" hidden="false" customHeight="true" outlineLevel="0" collapsed="false">
      <c r="B327" s="17" t="s">
        <v>30</v>
      </c>
      <c r="C327" s="18" t="s">
        <v>27</v>
      </c>
      <c r="D327" s="19" t="s">
        <v>12</v>
      </c>
      <c r="E327" s="19" t="s">
        <v>12</v>
      </c>
      <c r="F327" s="19" t="s">
        <v>12</v>
      </c>
      <c r="G327" s="19" t="s">
        <v>12</v>
      </c>
      <c r="H327" s="20" t="s">
        <v>12</v>
      </c>
    </row>
    <row r="328" customFormat="false" ht="11.25" hidden="false" customHeight="true" outlineLevel="0" collapsed="false">
      <c r="B328" s="21" t="s">
        <v>31</v>
      </c>
      <c r="C328" s="22" t="n">
        <v>42.8547082921779</v>
      </c>
      <c r="D328" s="23" t="s">
        <v>12</v>
      </c>
      <c r="E328" s="23" t="s">
        <v>12</v>
      </c>
      <c r="F328" s="23" t="s">
        <v>12</v>
      </c>
      <c r="G328" s="23" t="s">
        <v>12</v>
      </c>
      <c r="H328" s="24" t="s">
        <v>12</v>
      </c>
    </row>
    <row r="329" customFormat="false" ht="11.25" hidden="false" customHeight="true" outlineLevel="0" collapsed="false">
      <c r="B329" s="14" t="s">
        <v>32</v>
      </c>
      <c r="C329" s="15" t="n">
        <v>-27.3939031926323</v>
      </c>
      <c r="D329" s="15" t="s">
        <v>12</v>
      </c>
      <c r="E329" s="15" t="s">
        <v>12</v>
      </c>
      <c r="F329" s="15" t="s">
        <v>12</v>
      </c>
      <c r="G329" s="15" t="s">
        <v>12</v>
      </c>
      <c r="H329" s="16" t="s">
        <v>12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n">
        <v>-27.3939031926323</v>
      </c>
      <c r="D331" s="23" t="s">
        <v>12</v>
      </c>
      <c r="E331" s="23" t="s">
        <v>12</v>
      </c>
      <c r="F331" s="23" t="s">
        <v>12</v>
      </c>
      <c r="G331" s="23" t="s">
        <v>12</v>
      </c>
      <c r="H331" s="24" t="s">
        <v>12</v>
      </c>
    </row>
    <row r="332" customFormat="false" ht="11.25" hidden="false" customHeight="true" outlineLevel="0" collapsed="false">
      <c r="B332" s="26" t="s">
        <v>35</v>
      </c>
      <c r="C332" s="15" t="s">
        <v>12</v>
      </c>
      <c r="D332" s="15" t="s">
        <v>12</v>
      </c>
      <c r="E332" s="15" t="s">
        <v>12</v>
      </c>
      <c r="F332" s="15" t="s">
        <v>12</v>
      </c>
      <c r="G332" s="15" t="s">
        <v>12</v>
      </c>
      <c r="H332" s="16" t="s">
        <v>12</v>
      </c>
    </row>
    <row r="333" customFormat="false" ht="11.25" hidden="false" customHeight="true" outlineLevel="0" collapsed="false">
      <c r="B333" s="27" t="s">
        <v>36</v>
      </c>
      <c r="C333" s="19" t="s">
        <v>12</v>
      </c>
      <c r="D333" s="19" t="s">
        <v>12</v>
      </c>
      <c r="E333" s="19" t="s">
        <v>12</v>
      </c>
      <c r="F333" s="19" t="s">
        <v>12</v>
      </c>
      <c r="G333" s="19" t="s">
        <v>12</v>
      </c>
      <c r="H333" s="20" t="s">
        <v>12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-60.6124514501261</v>
      </c>
      <c r="D335" s="19" t="s">
        <v>12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n">
        <v>177.330671598102</v>
      </c>
      <c r="D336" s="23" t="s">
        <v>12</v>
      </c>
      <c r="E336" s="23" t="s">
        <v>12</v>
      </c>
      <c r="F336" s="23" t="s">
        <v>12</v>
      </c>
      <c r="G336" s="23" t="s">
        <v>12</v>
      </c>
      <c r="H336" s="24" t="s">
        <v>12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1452.89706263572</v>
      </c>
      <c r="D341" s="11" t="n">
        <v>0.174017570316909</v>
      </c>
      <c r="E341" s="11" t="n">
        <v>0.160190684962552</v>
      </c>
      <c r="F341" s="11" t="s">
        <v>12</v>
      </c>
      <c r="G341" s="12" t="s">
        <v>12</v>
      </c>
      <c r="H341" s="13" t="s">
        <v>12</v>
      </c>
    </row>
    <row r="342" customFormat="false" ht="11.25" hidden="false" customHeight="true" outlineLevel="0" collapsed="false">
      <c r="B342" s="14" t="s">
        <v>11</v>
      </c>
      <c r="C342" s="15" t="n">
        <v>-2133.44091992581</v>
      </c>
      <c r="D342" s="15" t="n">
        <v>0.174017570316909</v>
      </c>
      <c r="E342" s="15" t="n">
        <v>0.109193589444243</v>
      </c>
      <c r="F342" s="15" t="s">
        <v>12</v>
      </c>
      <c r="G342" s="15" t="s">
        <v>12</v>
      </c>
      <c r="H342" s="16" t="s">
        <v>12</v>
      </c>
    </row>
    <row r="343" customFormat="false" ht="11.25" hidden="false" customHeight="true" outlineLevel="0" collapsed="false">
      <c r="B343" s="17" t="s">
        <v>13</v>
      </c>
      <c r="C343" s="18" t="n">
        <v>-414.746075547943</v>
      </c>
      <c r="D343" s="18" t="n">
        <v>0.174017570316909</v>
      </c>
      <c r="E343" s="18" t="n">
        <v>0.109193589444243</v>
      </c>
      <c r="F343" s="19" t="s">
        <v>12</v>
      </c>
      <c r="G343" s="19" t="s">
        <v>12</v>
      </c>
      <c r="H343" s="20" t="s">
        <v>12</v>
      </c>
    </row>
    <row r="344" customFormat="false" ht="11.25" hidden="false" customHeight="true" outlineLevel="0" collapsed="false">
      <c r="B344" s="21" t="s">
        <v>14</v>
      </c>
      <c r="C344" s="22" t="n">
        <v>-1718.69484437787</v>
      </c>
      <c r="D344" s="22" t="s">
        <v>15</v>
      </c>
      <c r="E344" s="22" t="s">
        <v>41</v>
      </c>
      <c r="F344" s="23" t="s">
        <v>12</v>
      </c>
      <c r="G344" s="23" t="s">
        <v>12</v>
      </c>
      <c r="H344" s="24" t="s">
        <v>12</v>
      </c>
    </row>
    <row r="345" customFormat="false" ht="11.25" hidden="false" customHeight="true" outlineLevel="0" collapsed="false">
      <c r="B345" s="14" t="s">
        <v>16</v>
      </c>
      <c r="C345" s="15" t="n">
        <v>117.918013230168</v>
      </c>
      <c r="D345" s="15" t="s">
        <v>15</v>
      </c>
      <c r="E345" s="15" t="n">
        <v>0.0415887588267447</v>
      </c>
      <c r="F345" s="15" t="s">
        <v>12</v>
      </c>
      <c r="G345" s="15" t="s">
        <v>12</v>
      </c>
      <c r="H345" s="16" t="s">
        <v>12</v>
      </c>
    </row>
    <row r="346" customFormat="false" ht="11.25" hidden="false" customHeight="true" outlineLevel="0" collapsed="false">
      <c r="B346" s="17" t="s">
        <v>19</v>
      </c>
      <c r="C346" s="18" t="n">
        <v>-34.7017139711396</v>
      </c>
      <c r="D346" s="18" t="s">
        <v>15</v>
      </c>
      <c r="E346" s="18" t="s">
        <v>15</v>
      </c>
      <c r="F346" s="19" t="s">
        <v>12</v>
      </c>
      <c r="G346" s="19" t="s">
        <v>12</v>
      </c>
      <c r="H346" s="20" t="s">
        <v>12</v>
      </c>
    </row>
    <row r="347" customFormat="false" ht="11.25" hidden="false" customHeight="true" outlineLevel="0" collapsed="false">
      <c r="B347" s="21" t="s">
        <v>21</v>
      </c>
      <c r="C347" s="22" t="n">
        <v>152.619727201308</v>
      </c>
      <c r="D347" s="22" t="s">
        <v>15</v>
      </c>
      <c r="E347" s="22" t="n">
        <v>0.0415887588267447</v>
      </c>
      <c r="F347" s="23" t="s">
        <v>12</v>
      </c>
      <c r="G347" s="23" t="s">
        <v>12</v>
      </c>
      <c r="H347" s="24" t="s">
        <v>12</v>
      </c>
    </row>
    <row r="348" customFormat="false" ht="11.25" hidden="false" customHeight="true" outlineLevel="0" collapsed="false">
      <c r="B348" s="14" t="s">
        <v>22</v>
      </c>
      <c r="C348" s="15" t="n">
        <v>511.934018067235</v>
      </c>
      <c r="D348" s="15" t="s">
        <v>15</v>
      </c>
      <c r="E348" s="15" t="s">
        <v>15</v>
      </c>
      <c r="F348" s="15" t="s">
        <v>12</v>
      </c>
      <c r="G348" s="15" t="s">
        <v>12</v>
      </c>
      <c r="H348" s="16" t="s">
        <v>12</v>
      </c>
    </row>
    <row r="349" customFormat="false" ht="11.25" hidden="false" customHeight="true" outlineLevel="0" collapsed="false">
      <c r="B349" s="17" t="s">
        <v>23</v>
      </c>
      <c r="C349" s="18" t="n">
        <v>545.153363575556</v>
      </c>
      <c r="D349" s="18" t="s">
        <v>15</v>
      </c>
      <c r="E349" s="18" t="s">
        <v>15</v>
      </c>
      <c r="F349" s="19" t="s">
        <v>12</v>
      </c>
      <c r="G349" s="19" t="s">
        <v>12</v>
      </c>
      <c r="H349" s="20" t="s">
        <v>12</v>
      </c>
    </row>
    <row r="350" customFormat="false" ht="11.25" hidden="false" customHeight="true" outlineLevel="0" collapsed="false">
      <c r="B350" s="21" t="s">
        <v>24</v>
      </c>
      <c r="C350" s="22" t="n">
        <v>-33.2193455083206</v>
      </c>
      <c r="D350" s="22" t="s">
        <v>15</v>
      </c>
      <c r="E350" s="22" t="s">
        <v>15</v>
      </c>
      <c r="F350" s="23" t="s">
        <v>12</v>
      </c>
      <c r="G350" s="23" t="s">
        <v>12</v>
      </c>
      <c r="H350" s="24" t="s">
        <v>12</v>
      </c>
    </row>
    <row r="351" customFormat="false" ht="11.25" hidden="false" customHeight="true" outlineLevel="0" collapsed="false">
      <c r="B351" s="14" t="s">
        <v>25</v>
      </c>
      <c r="C351" s="15" t="n">
        <v>55.8491572425738</v>
      </c>
      <c r="D351" s="15" t="s">
        <v>27</v>
      </c>
      <c r="E351" s="15" t="n">
        <v>0.00940833669156355</v>
      </c>
      <c r="F351" s="15" t="s">
        <v>12</v>
      </c>
      <c r="G351" s="15" t="s">
        <v>12</v>
      </c>
      <c r="H351" s="16" t="s">
        <v>12</v>
      </c>
    </row>
    <row r="352" customFormat="false" ht="11.25" hidden="false" customHeight="true" outlineLevel="0" collapsed="false">
      <c r="B352" s="17" t="s">
        <v>26</v>
      </c>
      <c r="C352" s="18" t="n">
        <v>39.7960383333334</v>
      </c>
      <c r="D352" s="18" t="s">
        <v>27</v>
      </c>
      <c r="E352" s="18" t="s">
        <v>27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n">
        <v>16.0531189092405</v>
      </c>
      <c r="D353" s="22" t="s">
        <v>27</v>
      </c>
      <c r="E353" s="22" t="n">
        <v>0.00940833669156355</v>
      </c>
      <c r="F353" s="23" t="s">
        <v>12</v>
      </c>
      <c r="G353" s="23" t="s">
        <v>12</v>
      </c>
      <c r="H353" s="24" t="s">
        <v>12</v>
      </c>
    </row>
    <row r="354" customFormat="false" ht="11.25" hidden="false" customHeight="true" outlineLevel="0" collapsed="false">
      <c r="B354" s="14" t="s">
        <v>29</v>
      </c>
      <c r="C354" s="15" t="n">
        <v>40.9344611274441</v>
      </c>
      <c r="D354" s="15" t="s">
        <v>27</v>
      </c>
      <c r="E354" s="15" t="s">
        <v>27</v>
      </c>
      <c r="F354" s="15" t="s">
        <v>12</v>
      </c>
      <c r="G354" s="15" t="s">
        <v>12</v>
      </c>
      <c r="H354" s="16" t="s">
        <v>12</v>
      </c>
    </row>
    <row r="355" customFormat="false" ht="11.25" hidden="false" customHeight="true" outlineLevel="0" collapsed="false">
      <c r="B355" s="17" t="s">
        <v>30</v>
      </c>
      <c r="C355" s="18" t="s">
        <v>27</v>
      </c>
      <c r="D355" s="19" t="s">
        <v>12</v>
      </c>
      <c r="E355" s="19" t="s">
        <v>12</v>
      </c>
      <c r="F355" s="19" t="s">
        <v>12</v>
      </c>
      <c r="G355" s="19" t="s">
        <v>12</v>
      </c>
      <c r="H355" s="20" t="s">
        <v>12</v>
      </c>
    </row>
    <row r="356" customFormat="false" ht="11.25" hidden="false" customHeight="true" outlineLevel="0" collapsed="false">
      <c r="B356" s="21" t="s">
        <v>31</v>
      </c>
      <c r="C356" s="22" t="n">
        <v>40.9344611274441</v>
      </c>
      <c r="D356" s="23" t="s">
        <v>12</v>
      </c>
      <c r="E356" s="23" t="s">
        <v>12</v>
      </c>
      <c r="F356" s="23" t="s">
        <v>12</v>
      </c>
      <c r="G356" s="23" t="s">
        <v>12</v>
      </c>
      <c r="H356" s="24" t="s">
        <v>12</v>
      </c>
    </row>
    <row r="357" customFormat="false" ht="11.25" hidden="false" customHeight="true" outlineLevel="0" collapsed="false">
      <c r="B357" s="14" t="s">
        <v>32</v>
      </c>
      <c r="C357" s="15" t="n">
        <v>-46.0917923773299</v>
      </c>
      <c r="D357" s="15" t="s">
        <v>12</v>
      </c>
      <c r="E357" s="15" t="s">
        <v>12</v>
      </c>
      <c r="F357" s="15" t="s">
        <v>12</v>
      </c>
      <c r="G357" s="15" t="s">
        <v>12</v>
      </c>
      <c r="H357" s="16" t="s">
        <v>12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n">
        <v>-46.0917923773299</v>
      </c>
      <c r="D359" s="23" t="s">
        <v>12</v>
      </c>
      <c r="E359" s="23" t="s">
        <v>12</v>
      </c>
      <c r="F359" s="23" t="s">
        <v>12</v>
      </c>
      <c r="G359" s="23" t="s">
        <v>12</v>
      </c>
      <c r="H359" s="24" t="s">
        <v>12</v>
      </c>
    </row>
    <row r="360" customFormat="false" ht="11.25" hidden="false" customHeight="true" outlineLevel="0" collapsed="false">
      <c r="B360" s="26" t="s">
        <v>35</v>
      </c>
      <c r="C360" s="15" t="s">
        <v>12</v>
      </c>
      <c r="D360" s="15" t="s">
        <v>12</v>
      </c>
      <c r="E360" s="15" t="s">
        <v>12</v>
      </c>
      <c r="F360" s="15" t="s">
        <v>12</v>
      </c>
      <c r="G360" s="15" t="s">
        <v>12</v>
      </c>
      <c r="H360" s="16" t="s">
        <v>12</v>
      </c>
    </row>
    <row r="361" customFormat="false" ht="11.25" hidden="false" customHeight="true" outlineLevel="0" collapsed="false">
      <c r="B361" s="27" t="s">
        <v>36</v>
      </c>
      <c r="C361" s="19" t="s">
        <v>12</v>
      </c>
      <c r="D361" s="19" t="s">
        <v>12</v>
      </c>
      <c r="E361" s="19" t="s">
        <v>12</v>
      </c>
      <c r="F361" s="19" t="s">
        <v>12</v>
      </c>
      <c r="G361" s="19" t="s">
        <v>12</v>
      </c>
      <c r="H361" s="20" t="s">
        <v>12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-60.3940838260437</v>
      </c>
      <c r="D363" s="19" t="s">
        <v>12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n">
        <v>146.471590698273</v>
      </c>
      <c r="D364" s="23" t="s">
        <v>12</v>
      </c>
      <c r="E364" s="23" t="s">
        <v>12</v>
      </c>
      <c r="F364" s="23" t="s">
        <v>12</v>
      </c>
      <c r="G364" s="23" t="s">
        <v>12</v>
      </c>
      <c r="H364" s="24" t="s">
        <v>12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1563.59696907256</v>
      </c>
      <c r="D369" s="11" t="n">
        <v>1.07367703515792</v>
      </c>
      <c r="E369" s="11" t="n">
        <v>0.191427627316854</v>
      </c>
      <c r="F369" s="11" t="s">
        <v>12</v>
      </c>
      <c r="G369" s="12" t="s">
        <v>12</v>
      </c>
      <c r="H369" s="13" t="s">
        <v>12</v>
      </c>
    </row>
    <row r="370" customFormat="false" ht="11.25" hidden="false" customHeight="true" outlineLevel="0" collapsed="false">
      <c r="B370" s="14" t="s">
        <v>11</v>
      </c>
      <c r="C370" s="15" t="n">
        <v>-2356.64187698666</v>
      </c>
      <c r="D370" s="15" t="n">
        <v>1.07367703515792</v>
      </c>
      <c r="E370" s="15" t="n">
        <v>0.129922508371824</v>
      </c>
      <c r="F370" s="15" t="s">
        <v>12</v>
      </c>
      <c r="G370" s="15" t="s">
        <v>12</v>
      </c>
      <c r="H370" s="16" t="s">
        <v>12</v>
      </c>
    </row>
    <row r="371" customFormat="false" ht="11.25" hidden="false" customHeight="true" outlineLevel="0" collapsed="false">
      <c r="B371" s="17" t="s">
        <v>13</v>
      </c>
      <c r="C371" s="18" t="n">
        <v>-353.368092802683</v>
      </c>
      <c r="D371" s="18" t="n">
        <v>1.07367703515792</v>
      </c>
      <c r="E371" s="18" t="n">
        <v>0.129922508371824</v>
      </c>
      <c r="F371" s="19" t="s">
        <v>12</v>
      </c>
      <c r="G371" s="19" t="s">
        <v>12</v>
      </c>
      <c r="H371" s="20" t="s">
        <v>12</v>
      </c>
    </row>
    <row r="372" customFormat="false" ht="11.25" hidden="false" customHeight="true" outlineLevel="0" collapsed="false">
      <c r="B372" s="21" t="s">
        <v>14</v>
      </c>
      <c r="C372" s="22" t="n">
        <v>-2003.27378418398</v>
      </c>
      <c r="D372" s="22" t="s">
        <v>15</v>
      </c>
      <c r="E372" s="22" t="s">
        <v>41</v>
      </c>
      <c r="F372" s="23" t="s">
        <v>12</v>
      </c>
      <c r="G372" s="23" t="s">
        <v>12</v>
      </c>
      <c r="H372" s="24" t="s">
        <v>12</v>
      </c>
    </row>
    <row r="373" customFormat="false" ht="11.25" hidden="false" customHeight="true" outlineLevel="0" collapsed="false">
      <c r="B373" s="14" t="s">
        <v>16</v>
      </c>
      <c r="C373" s="15" t="n">
        <v>161.956303920381</v>
      </c>
      <c r="D373" s="15" t="s">
        <v>15</v>
      </c>
      <c r="E373" s="15" t="n">
        <v>0.0524040361146181</v>
      </c>
      <c r="F373" s="15" t="s">
        <v>12</v>
      </c>
      <c r="G373" s="15" t="s">
        <v>12</v>
      </c>
      <c r="H373" s="16" t="s">
        <v>12</v>
      </c>
    </row>
    <row r="374" customFormat="false" ht="11.25" hidden="false" customHeight="true" outlineLevel="0" collapsed="false">
      <c r="B374" s="17" t="s">
        <v>19</v>
      </c>
      <c r="C374" s="18" t="n">
        <v>-35.3198550391389</v>
      </c>
      <c r="D374" s="18" t="s">
        <v>15</v>
      </c>
      <c r="E374" s="18" t="s">
        <v>15</v>
      </c>
      <c r="F374" s="19" t="s">
        <v>12</v>
      </c>
      <c r="G374" s="19" t="s">
        <v>12</v>
      </c>
      <c r="H374" s="20" t="s">
        <v>12</v>
      </c>
    </row>
    <row r="375" customFormat="false" ht="11.25" hidden="false" customHeight="true" outlineLevel="0" collapsed="false">
      <c r="B375" s="21" t="s">
        <v>21</v>
      </c>
      <c r="C375" s="22" t="n">
        <v>197.276158959519</v>
      </c>
      <c r="D375" s="22" t="s">
        <v>15</v>
      </c>
      <c r="E375" s="22" t="n">
        <v>0.0524040361146181</v>
      </c>
      <c r="F375" s="23" t="s">
        <v>12</v>
      </c>
      <c r="G375" s="23" t="s">
        <v>12</v>
      </c>
      <c r="H375" s="24" t="s">
        <v>12</v>
      </c>
    </row>
    <row r="376" customFormat="false" ht="11.25" hidden="false" customHeight="true" outlineLevel="0" collapsed="false">
      <c r="B376" s="14" t="s">
        <v>22</v>
      </c>
      <c r="C376" s="15" t="n">
        <v>577.043923116152</v>
      </c>
      <c r="D376" s="15" t="s">
        <v>15</v>
      </c>
      <c r="E376" s="15" t="s">
        <v>15</v>
      </c>
      <c r="F376" s="15" t="s">
        <v>12</v>
      </c>
      <c r="G376" s="15" t="s">
        <v>12</v>
      </c>
      <c r="H376" s="16" t="s">
        <v>12</v>
      </c>
    </row>
    <row r="377" customFormat="false" ht="11.25" hidden="false" customHeight="true" outlineLevel="0" collapsed="false">
      <c r="B377" s="17" t="s">
        <v>23</v>
      </c>
      <c r="C377" s="18" t="n">
        <v>608.108152534424</v>
      </c>
      <c r="D377" s="18" t="s">
        <v>15</v>
      </c>
      <c r="E377" s="18" t="s">
        <v>15</v>
      </c>
      <c r="F377" s="19" t="s">
        <v>12</v>
      </c>
      <c r="G377" s="19" t="s">
        <v>12</v>
      </c>
      <c r="H377" s="20" t="s">
        <v>12</v>
      </c>
    </row>
    <row r="378" customFormat="false" ht="11.25" hidden="false" customHeight="true" outlineLevel="0" collapsed="false">
      <c r="B378" s="21" t="s">
        <v>24</v>
      </c>
      <c r="C378" s="22" t="n">
        <v>-31.0642294182719</v>
      </c>
      <c r="D378" s="22" t="s">
        <v>15</v>
      </c>
      <c r="E378" s="22" t="s">
        <v>15</v>
      </c>
      <c r="F378" s="23" t="s">
        <v>12</v>
      </c>
      <c r="G378" s="23" t="s">
        <v>12</v>
      </c>
      <c r="H378" s="24" t="s">
        <v>12</v>
      </c>
    </row>
    <row r="379" customFormat="false" ht="11.25" hidden="false" customHeight="true" outlineLevel="0" collapsed="false">
      <c r="B379" s="14" t="s">
        <v>25</v>
      </c>
      <c r="C379" s="15" t="n">
        <v>53.2585472425739</v>
      </c>
      <c r="D379" s="15" t="s">
        <v>27</v>
      </c>
      <c r="E379" s="15" t="n">
        <v>0.00910108283041164</v>
      </c>
      <c r="F379" s="15" t="s">
        <v>12</v>
      </c>
      <c r="G379" s="15" t="s">
        <v>12</v>
      </c>
      <c r="H379" s="16" t="s">
        <v>12</v>
      </c>
    </row>
    <row r="380" customFormat="false" ht="11.25" hidden="false" customHeight="true" outlineLevel="0" collapsed="false">
      <c r="B380" s="17" t="s">
        <v>26</v>
      </c>
      <c r="C380" s="18" t="n">
        <v>37.5807483333334</v>
      </c>
      <c r="D380" s="18" t="s">
        <v>27</v>
      </c>
      <c r="E380" s="18" t="s">
        <v>27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n">
        <v>15.6777989092405</v>
      </c>
      <c r="D381" s="22" t="s">
        <v>27</v>
      </c>
      <c r="E381" s="22" t="n">
        <v>0.00910108283041164</v>
      </c>
      <c r="F381" s="23" t="s">
        <v>12</v>
      </c>
      <c r="G381" s="23" t="s">
        <v>12</v>
      </c>
      <c r="H381" s="24" t="s">
        <v>12</v>
      </c>
    </row>
    <row r="382" customFormat="false" ht="11.25" hidden="false" customHeight="true" outlineLevel="0" collapsed="false">
      <c r="B382" s="14" t="s">
        <v>29</v>
      </c>
      <c r="C382" s="15" t="n">
        <v>45.3378190286241</v>
      </c>
      <c r="D382" s="15" t="s">
        <v>27</v>
      </c>
      <c r="E382" s="15" t="s">
        <v>27</v>
      </c>
      <c r="F382" s="15" t="s">
        <v>12</v>
      </c>
      <c r="G382" s="15" t="s">
        <v>12</v>
      </c>
      <c r="H382" s="16" t="s">
        <v>12</v>
      </c>
    </row>
    <row r="383" customFormat="false" ht="11.25" hidden="false" customHeight="true" outlineLevel="0" collapsed="false">
      <c r="B383" s="17" t="s">
        <v>30</v>
      </c>
      <c r="C383" s="18" t="s">
        <v>27</v>
      </c>
      <c r="D383" s="19" t="s">
        <v>12</v>
      </c>
      <c r="E383" s="19" t="s">
        <v>12</v>
      </c>
      <c r="F383" s="19" t="s">
        <v>12</v>
      </c>
      <c r="G383" s="19" t="s">
        <v>12</v>
      </c>
      <c r="H383" s="20" t="s">
        <v>12</v>
      </c>
    </row>
    <row r="384" customFormat="false" ht="11.25" hidden="false" customHeight="true" outlineLevel="0" collapsed="false">
      <c r="B384" s="21" t="s">
        <v>31</v>
      </c>
      <c r="C384" s="22" t="n">
        <v>45.3378190286241</v>
      </c>
      <c r="D384" s="23" t="s">
        <v>12</v>
      </c>
      <c r="E384" s="23" t="s">
        <v>12</v>
      </c>
      <c r="F384" s="23" t="s">
        <v>12</v>
      </c>
      <c r="G384" s="23" t="s">
        <v>12</v>
      </c>
      <c r="H384" s="24" t="s">
        <v>12</v>
      </c>
    </row>
    <row r="385" customFormat="false" ht="11.25" hidden="false" customHeight="true" outlineLevel="0" collapsed="false">
      <c r="B385" s="14" t="s">
        <v>32</v>
      </c>
      <c r="C385" s="15" t="n">
        <v>-44.5516853936316</v>
      </c>
      <c r="D385" s="15" t="s">
        <v>12</v>
      </c>
      <c r="E385" s="15" t="s">
        <v>12</v>
      </c>
      <c r="F385" s="15" t="s">
        <v>12</v>
      </c>
      <c r="G385" s="15" t="s">
        <v>12</v>
      </c>
      <c r="H385" s="16" t="s">
        <v>12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n">
        <v>-44.5516853936316</v>
      </c>
      <c r="D387" s="23" t="s">
        <v>12</v>
      </c>
      <c r="E387" s="23" t="s">
        <v>12</v>
      </c>
      <c r="F387" s="23" t="s">
        <v>12</v>
      </c>
      <c r="G387" s="23" t="s">
        <v>12</v>
      </c>
      <c r="H387" s="24" t="s">
        <v>12</v>
      </c>
    </row>
    <row r="388" customFormat="false" ht="11.25" hidden="false" customHeight="true" outlineLevel="0" collapsed="false">
      <c r="B388" s="26" t="s">
        <v>35</v>
      </c>
      <c r="C388" s="15" t="s">
        <v>12</v>
      </c>
      <c r="D388" s="15" t="s">
        <v>12</v>
      </c>
      <c r="E388" s="15" t="s">
        <v>12</v>
      </c>
      <c r="F388" s="15" t="s">
        <v>12</v>
      </c>
      <c r="G388" s="15" t="s">
        <v>12</v>
      </c>
      <c r="H388" s="16" t="s">
        <v>12</v>
      </c>
    </row>
    <row r="389" customFormat="false" ht="11.25" hidden="false" customHeight="true" outlineLevel="0" collapsed="false">
      <c r="B389" s="27" t="s">
        <v>36</v>
      </c>
      <c r="C389" s="19" t="s">
        <v>12</v>
      </c>
      <c r="D389" s="19" t="s">
        <v>12</v>
      </c>
      <c r="E389" s="19" t="s">
        <v>12</v>
      </c>
      <c r="F389" s="19" t="s">
        <v>12</v>
      </c>
      <c r="G389" s="19" t="s">
        <v>12</v>
      </c>
      <c r="H389" s="20" t="s">
        <v>12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-61.0930971533318</v>
      </c>
      <c r="D391" s="19" t="s">
        <v>12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n">
        <v>-73.3100425015587</v>
      </c>
      <c r="D392" s="23" t="s">
        <v>12</v>
      </c>
      <c r="E392" s="23" t="s">
        <v>12</v>
      </c>
      <c r="F392" s="23" t="s">
        <v>12</v>
      </c>
      <c r="G392" s="23" t="s">
        <v>12</v>
      </c>
      <c r="H392" s="24" t="s">
        <v>12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2598.87647740056</v>
      </c>
      <c r="D397" s="11" t="n">
        <v>0.625553357348365</v>
      </c>
      <c r="E397" s="11" t="n">
        <v>0.187768947844838</v>
      </c>
      <c r="F397" s="11" t="s">
        <v>12</v>
      </c>
      <c r="G397" s="12" t="s">
        <v>12</v>
      </c>
      <c r="H397" s="13" t="s">
        <v>12</v>
      </c>
    </row>
    <row r="398" customFormat="false" ht="11.25" hidden="false" customHeight="true" outlineLevel="0" collapsed="false">
      <c r="B398" s="14" t="s">
        <v>11</v>
      </c>
      <c r="C398" s="15" t="n">
        <v>-3133.56981343994</v>
      </c>
      <c r="D398" s="15" t="n">
        <v>0.625553357348365</v>
      </c>
      <c r="E398" s="15" t="n">
        <v>0.126570609322206</v>
      </c>
      <c r="F398" s="15" t="s">
        <v>12</v>
      </c>
      <c r="G398" s="15" t="s">
        <v>12</v>
      </c>
      <c r="H398" s="16" t="s">
        <v>12</v>
      </c>
    </row>
    <row r="399" customFormat="false" ht="11.25" hidden="false" customHeight="true" outlineLevel="0" collapsed="false">
      <c r="B399" s="17" t="s">
        <v>13</v>
      </c>
      <c r="C399" s="18" t="n">
        <v>-865.495610353103</v>
      </c>
      <c r="D399" s="18" t="n">
        <v>0.625553357348365</v>
      </c>
      <c r="E399" s="18" t="n">
        <v>0.126570609322206</v>
      </c>
      <c r="F399" s="19" t="s">
        <v>12</v>
      </c>
      <c r="G399" s="19" t="s">
        <v>12</v>
      </c>
      <c r="H399" s="20" t="s">
        <v>12</v>
      </c>
    </row>
    <row r="400" customFormat="false" ht="11.25" hidden="false" customHeight="true" outlineLevel="0" collapsed="false">
      <c r="B400" s="21" t="s">
        <v>14</v>
      </c>
      <c r="C400" s="22" t="n">
        <v>-2268.07420308684</v>
      </c>
      <c r="D400" s="22" t="s">
        <v>15</v>
      </c>
      <c r="E400" s="22" t="s">
        <v>41</v>
      </c>
      <c r="F400" s="23" t="s">
        <v>12</v>
      </c>
      <c r="G400" s="23" t="s">
        <v>12</v>
      </c>
      <c r="H400" s="24" t="s">
        <v>12</v>
      </c>
    </row>
    <row r="401" customFormat="false" ht="11.25" hidden="false" customHeight="true" outlineLevel="0" collapsed="false">
      <c r="B401" s="14" t="s">
        <v>16</v>
      </c>
      <c r="C401" s="15" t="n">
        <v>120.423224789676</v>
      </c>
      <c r="D401" s="15" t="s">
        <v>15</v>
      </c>
      <c r="E401" s="15" t="n">
        <v>0.0524040361146181</v>
      </c>
      <c r="F401" s="15" t="s">
        <v>12</v>
      </c>
      <c r="G401" s="15" t="s">
        <v>12</v>
      </c>
      <c r="H401" s="16" t="s">
        <v>12</v>
      </c>
    </row>
    <row r="402" customFormat="false" ht="11.25" hidden="false" customHeight="true" outlineLevel="0" collapsed="false">
      <c r="B402" s="17" t="s">
        <v>19</v>
      </c>
      <c r="C402" s="18" t="n">
        <v>-26.3080763312548</v>
      </c>
      <c r="D402" s="18" t="s">
        <v>15</v>
      </c>
      <c r="E402" s="18" t="s">
        <v>15</v>
      </c>
      <c r="F402" s="19" t="s">
        <v>12</v>
      </c>
      <c r="G402" s="19" t="s">
        <v>12</v>
      </c>
      <c r="H402" s="20" t="s">
        <v>12</v>
      </c>
    </row>
    <row r="403" customFormat="false" ht="11.25" hidden="false" customHeight="true" outlineLevel="0" collapsed="false">
      <c r="B403" s="21" t="s">
        <v>21</v>
      </c>
      <c r="C403" s="22" t="n">
        <v>146.731301120931</v>
      </c>
      <c r="D403" s="22" t="s">
        <v>15</v>
      </c>
      <c r="E403" s="22" t="n">
        <v>0.0524040361146181</v>
      </c>
      <c r="F403" s="23" t="s">
        <v>12</v>
      </c>
      <c r="G403" s="23" t="s">
        <v>12</v>
      </c>
      <c r="H403" s="24" t="s">
        <v>12</v>
      </c>
    </row>
    <row r="404" customFormat="false" ht="11.25" hidden="false" customHeight="true" outlineLevel="0" collapsed="false">
      <c r="B404" s="14" t="s">
        <v>22</v>
      </c>
      <c r="C404" s="15" t="n">
        <v>409.542723106412</v>
      </c>
      <c r="D404" s="15" t="s">
        <v>15</v>
      </c>
      <c r="E404" s="15" t="s">
        <v>15</v>
      </c>
      <c r="F404" s="15" t="s">
        <v>12</v>
      </c>
      <c r="G404" s="15" t="s">
        <v>12</v>
      </c>
      <c r="H404" s="16" t="s">
        <v>12</v>
      </c>
    </row>
    <row r="405" customFormat="false" ht="11.25" hidden="false" customHeight="true" outlineLevel="0" collapsed="false">
      <c r="B405" s="17" t="s">
        <v>23</v>
      </c>
      <c r="C405" s="18" t="n">
        <v>512.033391170529</v>
      </c>
      <c r="D405" s="18" t="s">
        <v>15</v>
      </c>
      <c r="E405" s="18" t="s">
        <v>15</v>
      </c>
      <c r="F405" s="19" t="s">
        <v>12</v>
      </c>
      <c r="G405" s="19" t="s">
        <v>12</v>
      </c>
      <c r="H405" s="20" t="s">
        <v>12</v>
      </c>
    </row>
    <row r="406" customFormat="false" ht="11.25" hidden="false" customHeight="true" outlineLevel="0" collapsed="false">
      <c r="B406" s="21" t="s">
        <v>24</v>
      </c>
      <c r="C406" s="22" t="n">
        <v>-102.490668064117</v>
      </c>
      <c r="D406" s="22" t="s">
        <v>15</v>
      </c>
      <c r="E406" s="22" t="s">
        <v>15</v>
      </c>
      <c r="F406" s="23" t="s">
        <v>12</v>
      </c>
      <c r="G406" s="23" t="s">
        <v>12</v>
      </c>
      <c r="H406" s="24" t="s">
        <v>12</v>
      </c>
    </row>
    <row r="407" customFormat="false" ht="11.25" hidden="false" customHeight="true" outlineLevel="0" collapsed="false">
      <c r="B407" s="14" t="s">
        <v>25</v>
      </c>
      <c r="C407" s="15" t="n">
        <v>39.7540122425738</v>
      </c>
      <c r="D407" s="15" t="s">
        <v>27</v>
      </c>
      <c r="E407" s="15" t="n">
        <v>0.00879430240801444</v>
      </c>
      <c r="F407" s="15" t="s">
        <v>12</v>
      </c>
      <c r="G407" s="15" t="s">
        <v>12</v>
      </c>
      <c r="H407" s="16" t="s">
        <v>12</v>
      </c>
    </row>
    <row r="408" customFormat="false" ht="11.25" hidden="false" customHeight="true" outlineLevel="0" collapsed="false">
      <c r="B408" s="17" t="s">
        <v>26</v>
      </c>
      <c r="C408" s="18" t="n">
        <v>24.4515333333334</v>
      </c>
      <c r="D408" s="18" t="s">
        <v>27</v>
      </c>
      <c r="E408" s="18" t="s">
        <v>27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n">
        <v>15.3024789092405</v>
      </c>
      <c r="D409" s="22" t="s">
        <v>27</v>
      </c>
      <c r="E409" s="22" t="n">
        <v>0.00879430240801444</v>
      </c>
      <c r="F409" s="23" t="s">
        <v>12</v>
      </c>
      <c r="G409" s="23" t="s">
        <v>12</v>
      </c>
      <c r="H409" s="24" t="s">
        <v>12</v>
      </c>
    </row>
    <row r="410" customFormat="false" ht="11.25" hidden="false" customHeight="true" outlineLevel="0" collapsed="false">
      <c r="B410" s="14" t="s">
        <v>29</v>
      </c>
      <c r="C410" s="15" t="n">
        <v>46.5699439813171</v>
      </c>
      <c r="D410" s="15" t="s">
        <v>27</v>
      </c>
      <c r="E410" s="15" t="s">
        <v>27</v>
      </c>
      <c r="F410" s="15" t="s">
        <v>12</v>
      </c>
      <c r="G410" s="15" t="s">
        <v>12</v>
      </c>
      <c r="H410" s="16" t="s">
        <v>12</v>
      </c>
    </row>
    <row r="411" customFormat="false" ht="11.25" hidden="false" customHeight="true" outlineLevel="0" collapsed="false">
      <c r="B411" s="17" t="s">
        <v>30</v>
      </c>
      <c r="C411" s="18" t="s">
        <v>27</v>
      </c>
      <c r="D411" s="19" t="s">
        <v>12</v>
      </c>
      <c r="E411" s="19" t="s">
        <v>12</v>
      </c>
      <c r="F411" s="19" t="s">
        <v>12</v>
      </c>
      <c r="G411" s="19" t="s">
        <v>12</v>
      </c>
      <c r="H411" s="20" t="s">
        <v>12</v>
      </c>
    </row>
    <row r="412" customFormat="false" ht="11.25" hidden="false" customHeight="true" outlineLevel="0" collapsed="false">
      <c r="B412" s="21" t="s">
        <v>31</v>
      </c>
      <c r="C412" s="22" t="n">
        <v>46.5699439813171</v>
      </c>
      <c r="D412" s="23" t="s">
        <v>12</v>
      </c>
      <c r="E412" s="23" t="s">
        <v>12</v>
      </c>
      <c r="F412" s="23" t="s">
        <v>12</v>
      </c>
      <c r="G412" s="23" t="s">
        <v>12</v>
      </c>
      <c r="H412" s="24" t="s">
        <v>12</v>
      </c>
    </row>
    <row r="413" customFormat="false" ht="11.25" hidden="false" customHeight="true" outlineLevel="0" collapsed="false">
      <c r="B413" s="14" t="s">
        <v>32</v>
      </c>
      <c r="C413" s="15" t="n">
        <v>-81.5965680805991</v>
      </c>
      <c r="D413" s="15" t="s">
        <v>12</v>
      </c>
      <c r="E413" s="15" t="s">
        <v>12</v>
      </c>
      <c r="F413" s="15" t="s">
        <v>12</v>
      </c>
      <c r="G413" s="15" t="s">
        <v>12</v>
      </c>
      <c r="H413" s="16" t="s">
        <v>12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n">
        <v>-81.5965680805991</v>
      </c>
      <c r="D415" s="23" t="s">
        <v>12</v>
      </c>
      <c r="E415" s="23" t="s">
        <v>12</v>
      </c>
      <c r="F415" s="23" t="s">
        <v>12</v>
      </c>
      <c r="G415" s="23" t="s">
        <v>12</v>
      </c>
      <c r="H415" s="24" t="s">
        <v>12</v>
      </c>
    </row>
    <row r="416" customFormat="false" ht="11.25" hidden="false" customHeight="true" outlineLevel="0" collapsed="false">
      <c r="B416" s="26" t="s">
        <v>35</v>
      </c>
      <c r="C416" s="15" t="s">
        <v>12</v>
      </c>
      <c r="D416" s="15" t="s">
        <v>12</v>
      </c>
      <c r="E416" s="15" t="s">
        <v>12</v>
      </c>
      <c r="F416" s="15" t="s">
        <v>12</v>
      </c>
      <c r="G416" s="15" t="s">
        <v>12</v>
      </c>
      <c r="H416" s="16" t="s">
        <v>12</v>
      </c>
    </row>
    <row r="417" customFormat="false" ht="11.25" hidden="false" customHeight="true" outlineLevel="0" collapsed="false">
      <c r="B417" s="27" t="s">
        <v>36</v>
      </c>
      <c r="C417" s="19" t="s">
        <v>12</v>
      </c>
      <c r="D417" s="19" t="s">
        <v>12</v>
      </c>
      <c r="E417" s="19" t="s">
        <v>12</v>
      </c>
      <c r="F417" s="19" t="s">
        <v>12</v>
      </c>
      <c r="G417" s="19" t="s">
        <v>12</v>
      </c>
      <c r="H417" s="20" t="s">
        <v>12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-61.3353036859452</v>
      </c>
      <c r="D419" s="19" t="s">
        <v>12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n">
        <v>41.5517720591797</v>
      </c>
      <c r="D420" s="23" t="s">
        <v>12</v>
      </c>
      <c r="E420" s="23" t="s">
        <v>12</v>
      </c>
      <c r="F420" s="23" t="s">
        <v>12</v>
      </c>
      <c r="G420" s="23" t="s">
        <v>12</v>
      </c>
      <c r="H420" s="24" t="s">
        <v>12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2633.93282019454</v>
      </c>
      <c r="D425" s="11" t="n">
        <v>0.227473948126678</v>
      </c>
      <c r="E425" s="11" t="n">
        <v>0.183211759867948</v>
      </c>
      <c r="F425" s="11" t="s">
        <v>12</v>
      </c>
      <c r="G425" s="12" t="s">
        <v>12</v>
      </c>
      <c r="H425" s="13" t="s">
        <v>12</v>
      </c>
    </row>
    <row r="426" customFormat="false" ht="11.25" hidden="false" customHeight="true" outlineLevel="0" collapsed="false">
      <c r="B426" s="14" t="s">
        <v>11</v>
      </c>
      <c r="C426" s="15" t="n">
        <v>-3032.43269650428</v>
      </c>
      <c r="D426" s="15" t="n">
        <v>0.227473948126678</v>
      </c>
      <c r="E426" s="15" t="n">
        <v>0.122082536827962</v>
      </c>
      <c r="F426" s="15" t="s">
        <v>12</v>
      </c>
      <c r="G426" s="15" t="s">
        <v>12</v>
      </c>
      <c r="H426" s="16" t="s">
        <v>12</v>
      </c>
    </row>
    <row r="427" customFormat="false" ht="11.25" hidden="false" customHeight="true" outlineLevel="0" collapsed="false">
      <c r="B427" s="17" t="s">
        <v>13</v>
      </c>
      <c r="C427" s="18" t="n">
        <v>-439.625909550039</v>
      </c>
      <c r="D427" s="18" t="n">
        <v>0.227473948126678</v>
      </c>
      <c r="E427" s="18" t="n">
        <v>0.122082536827962</v>
      </c>
      <c r="F427" s="19" t="s">
        <v>12</v>
      </c>
      <c r="G427" s="19" t="s">
        <v>12</v>
      </c>
      <c r="H427" s="20" t="s">
        <v>12</v>
      </c>
    </row>
    <row r="428" customFormat="false" ht="11.25" hidden="false" customHeight="true" outlineLevel="0" collapsed="false">
      <c r="B428" s="21" t="s">
        <v>14</v>
      </c>
      <c r="C428" s="22" t="n">
        <v>-2592.80678695424</v>
      </c>
      <c r="D428" s="22" t="s">
        <v>15</v>
      </c>
      <c r="E428" s="22" t="s">
        <v>41</v>
      </c>
      <c r="F428" s="23" t="s">
        <v>12</v>
      </c>
      <c r="G428" s="23" t="s">
        <v>12</v>
      </c>
      <c r="H428" s="24" t="s">
        <v>12</v>
      </c>
    </row>
    <row r="429" customFormat="false" ht="11.25" hidden="false" customHeight="true" outlineLevel="0" collapsed="false">
      <c r="B429" s="14" t="s">
        <v>16</v>
      </c>
      <c r="C429" s="15" t="n">
        <v>146.590602036894</v>
      </c>
      <c r="D429" s="15" t="s">
        <v>15</v>
      </c>
      <c r="E429" s="15" t="n">
        <v>0.0524040361146181</v>
      </c>
      <c r="F429" s="15" t="s">
        <v>12</v>
      </c>
      <c r="G429" s="15" t="s">
        <v>12</v>
      </c>
      <c r="H429" s="16" t="s">
        <v>12</v>
      </c>
    </row>
    <row r="430" customFormat="false" ht="11.25" hidden="false" customHeight="true" outlineLevel="0" collapsed="false">
      <c r="B430" s="17" t="s">
        <v>19</v>
      </c>
      <c r="C430" s="18" t="n">
        <v>-0.14069908403663</v>
      </c>
      <c r="D430" s="18" t="s">
        <v>15</v>
      </c>
      <c r="E430" s="18" t="s">
        <v>15</v>
      </c>
      <c r="F430" s="19" t="s">
        <v>12</v>
      </c>
      <c r="G430" s="19" t="s">
        <v>12</v>
      </c>
      <c r="H430" s="20" t="s">
        <v>12</v>
      </c>
    </row>
    <row r="431" customFormat="false" ht="11.25" hidden="false" customHeight="true" outlineLevel="0" collapsed="false">
      <c r="B431" s="21" t="s">
        <v>21</v>
      </c>
      <c r="C431" s="22" t="n">
        <v>146.731301120931</v>
      </c>
      <c r="D431" s="22" t="s">
        <v>15</v>
      </c>
      <c r="E431" s="22" t="n">
        <v>0.0524040361146181</v>
      </c>
      <c r="F431" s="23" t="s">
        <v>12</v>
      </c>
      <c r="G431" s="23" t="s">
        <v>12</v>
      </c>
      <c r="H431" s="24" t="s">
        <v>12</v>
      </c>
    </row>
    <row r="432" customFormat="false" ht="11.25" hidden="false" customHeight="true" outlineLevel="0" collapsed="false">
      <c r="B432" s="14" t="s">
        <v>22</v>
      </c>
      <c r="C432" s="15" t="n">
        <v>248.24766389401</v>
      </c>
      <c r="D432" s="15" t="s">
        <v>15</v>
      </c>
      <c r="E432" s="15" t="s">
        <v>15</v>
      </c>
      <c r="F432" s="15" t="s">
        <v>12</v>
      </c>
      <c r="G432" s="15" t="s">
        <v>12</v>
      </c>
      <c r="H432" s="16" t="s">
        <v>12</v>
      </c>
    </row>
    <row r="433" customFormat="false" ht="11.25" hidden="false" customHeight="true" outlineLevel="0" collapsed="false">
      <c r="B433" s="17" t="s">
        <v>23</v>
      </c>
      <c r="C433" s="18" t="n">
        <v>529.691046494698</v>
      </c>
      <c r="D433" s="18" t="s">
        <v>15</v>
      </c>
      <c r="E433" s="18" t="s">
        <v>15</v>
      </c>
      <c r="F433" s="19" t="s">
        <v>12</v>
      </c>
      <c r="G433" s="19" t="s">
        <v>12</v>
      </c>
      <c r="H433" s="20" t="s">
        <v>12</v>
      </c>
    </row>
    <row r="434" customFormat="false" ht="11.25" hidden="false" customHeight="true" outlineLevel="0" collapsed="false">
      <c r="B434" s="21" t="s">
        <v>24</v>
      </c>
      <c r="C434" s="22" t="n">
        <v>-281.443382600688</v>
      </c>
      <c r="D434" s="22" t="s">
        <v>15</v>
      </c>
      <c r="E434" s="22" t="s">
        <v>15</v>
      </c>
      <c r="F434" s="23" t="s">
        <v>12</v>
      </c>
      <c r="G434" s="23" t="s">
        <v>12</v>
      </c>
      <c r="H434" s="24" t="s">
        <v>12</v>
      </c>
    </row>
    <row r="435" customFormat="false" ht="11.25" hidden="false" customHeight="true" outlineLevel="0" collapsed="false">
      <c r="B435" s="14" t="s">
        <v>25</v>
      </c>
      <c r="C435" s="15" t="n">
        <v>43.0085089092405</v>
      </c>
      <c r="D435" s="15" t="s">
        <v>27</v>
      </c>
      <c r="E435" s="15" t="n">
        <v>0.00872518692536705</v>
      </c>
      <c r="F435" s="15" t="s">
        <v>12</v>
      </c>
      <c r="G435" s="15" t="s">
        <v>12</v>
      </c>
      <c r="H435" s="16" t="s">
        <v>12</v>
      </c>
    </row>
    <row r="436" customFormat="false" ht="11.25" hidden="false" customHeight="true" outlineLevel="0" collapsed="false">
      <c r="B436" s="17" t="s">
        <v>26</v>
      </c>
      <c r="C436" s="18" t="n">
        <v>27.70603</v>
      </c>
      <c r="D436" s="18" t="s">
        <v>27</v>
      </c>
      <c r="E436" s="18" t="s">
        <v>27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n">
        <v>15.3024789092405</v>
      </c>
      <c r="D437" s="22" t="s">
        <v>27</v>
      </c>
      <c r="E437" s="22" t="n">
        <v>0.00872518692536705</v>
      </c>
      <c r="F437" s="23" t="s">
        <v>12</v>
      </c>
      <c r="G437" s="23" t="s">
        <v>12</v>
      </c>
      <c r="H437" s="24" t="s">
        <v>12</v>
      </c>
    </row>
    <row r="438" customFormat="false" ht="11.25" hidden="false" customHeight="true" outlineLevel="0" collapsed="false">
      <c r="B438" s="14" t="s">
        <v>29</v>
      </c>
      <c r="C438" s="15" t="n">
        <v>50.805216320536</v>
      </c>
      <c r="D438" s="15" t="s">
        <v>27</v>
      </c>
      <c r="E438" s="15" t="s">
        <v>27</v>
      </c>
      <c r="F438" s="15" t="s">
        <v>12</v>
      </c>
      <c r="G438" s="15" t="s">
        <v>12</v>
      </c>
      <c r="H438" s="16" t="s">
        <v>12</v>
      </c>
    </row>
    <row r="439" customFormat="false" ht="11.25" hidden="false" customHeight="true" outlineLevel="0" collapsed="false">
      <c r="B439" s="17" t="s">
        <v>30</v>
      </c>
      <c r="C439" s="18" t="s">
        <v>27</v>
      </c>
      <c r="D439" s="19" t="s">
        <v>12</v>
      </c>
      <c r="E439" s="19" t="s">
        <v>12</v>
      </c>
      <c r="F439" s="19" t="s">
        <v>12</v>
      </c>
      <c r="G439" s="19" t="s">
        <v>12</v>
      </c>
      <c r="H439" s="20" t="s">
        <v>12</v>
      </c>
    </row>
    <row r="440" customFormat="false" ht="11.25" hidden="false" customHeight="true" outlineLevel="0" collapsed="false">
      <c r="B440" s="21" t="s">
        <v>31</v>
      </c>
      <c r="C440" s="22" t="n">
        <v>50.805216320536</v>
      </c>
      <c r="D440" s="23" t="s">
        <v>12</v>
      </c>
      <c r="E440" s="23" t="s">
        <v>12</v>
      </c>
      <c r="F440" s="23" t="s">
        <v>12</v>
      </c>
      <c r="G440" s="23" t="s">
        <v>12</v>
      </c>
      <c r="H440" s="24" t="s">
        <v>12</v>
      </c>
    </row>
    <row r="441" customFormat="false" ht="11.25" hidden="false" customHeight="true" outlineLevel="0" collapsed="false">
      <c r="B441" s="14" t="s">
        <v>32</v>
      </c>
      <c r="C441" s="15" t="n">
        <v>-90.1521148509425</v>
      </c>
      <c r="D441" s="15" t="s">
        <v>12</v>
      </c>
      <c r="E441" s="15" t="s">
        <v>12</v>
      </c>
      <c r="F441" s="15" t="s">
        <v>12</v>
      </c>
      <c r="G441" s="15" t="s">
        <v>12</v>
      </c>
      <c r="H441" s="16" t="s">
        <v>12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n">
        <v>-90.1521148509425</v>
      </c>
      <c r="D443" s="23" t="s">
        <v>12</v>
      </c>
      <c r="E443" s="23" t="s">
        <v>12</v>
      </c>
      <c r="F443" s="23" t="s">
        <v>12</v>
      </c>
      <c r="G443" s="23" t="s">
        <v>12</v>
      </c>
      <c r="H443" s="24" t="s">
        <v>12</v>
      </c>
    </row>
    <row r="444" customFormat="false" ht="11.25" hidden="false" customHeight="true" outlineLevel="0" collapsed="false">
      <c r="B444" s="26" t="s">
        <v>35</v>
      </c>
      <c r="C444" s="15" t="s">
        <v>12</v>
      </c>
      <c r="D444" s="15" t="s">
        <v>12</v>
      </c>
      <c r="E444" s="15" t="s">
        <v>12</v>
      </c>
      <c r="F444" s="15" t="s">
        <v>12</v>
      </c>
      <c r="G444" s="15" t="s">
        <v>12</v>
      </c>
      <c r="H444" s="16" t="s">
        <v>12</v>
      </c>
    </row>
    <row r="445" customFormat="false" ht="11.25" hidden="false" customHeight="true" outlineLevel="0" collapsed="false">
      <c r="B445" s="27" t="s">
        <v>36</v>
      </c>
      <c r="C445" s="19" t="s">
        <v>12</v>
      </c>
      <c r="D445" s="19" t="s">
        <v>12</v>
      </c>
      <c r="E445" s="19" t="s">
        <v>12</v>
      </c>
      <c r="F445" s="19" t="s">
        <v>12</v>
      </c>
      <c r="G445" s="19" t="s">
        <v>12</v>
      </c>
      <c r="H445" s="20" t="s">
        <v>12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-61.6540214081519</v>
      </c>
      <c r="D447" s="19" t="s">
        <v>12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n">
        <v>49.9606354994329</v>
      </c>
      <c r="D448" s="23" t="s">
        <v>12</v>
      </c>
      <c r="E448" s="23" t="s">
        <v>12</v>
      </c>
      <c r="F448" s="23" t="s">
        <v>12</v>
      </c>
      <c r="G448" s="23" t="s">
        <v>12</v>
      </c>
      <c r="H448" s="24" t="s">
        <v>12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2765.74093306069</v>
      </c>
      <c r="D453" s="11" t="n">
        <v>0.227473948126678</v>
      </c>
      <c r="E453" s="11" t="n">
        <v>0.182044256229157</v>
      </c>
      <c r="F453" s="11" t="s">
        <v>12</v>
      </c>
      <c r="G453" s="12" t="s">
        <v>12</v>
      </c>
      <c r="H453" s="13" t="s">
        <v>12</v>
      </c>
    </row>
    <row r="454" customFormat="false" ht="11.25" hidden="false" customHeight="true" outlineLevel="0" collapsed="false">
      <c r="B454" s="14" t="s">
        <v>11</v>
      </c>
      <c r="C454" s="15" t="n">
        <v>-3153.68239685784</v>
      </c>
      <c r="D454" s="15" t="n">
        <v>0.227473948126678</v>
      </c>
      <c r="E454" s="15" t="n">
        <v>0.120980720975235</v>
      </c>
      <c r="F454" s="15" t="s">
        <v>12</v>
      </c>
      <c r="G454" s="15" t="s">
        <v>12</v>
      </c>
      <c r="H454" s="16" t="s">
        <v>12</v>
      </c>
    </row>
    <row r="455" customFormat="false" ht="11.25" hidden="false" customHeight="true" outlineLevel="0" collapsed="false">
      <c r="B455" s="17" t="s">
        <v>13</v>
      </c>
      <c r="C455" s="18" t="n">
        <v>-329.925375287875</v>
      </c>
      <c r="D455" s="18" t="n">
        <v>0.227473948126678</v>
      </c>
      <c r="E455" s="18" t="n">
        <v>0.120980720975235</v>
      </c>
      <c r="F455" s="19" t="s">
        <v>12</v>
      </c>
      <c r="G455" s="19" t="s">
        <v>12</v>
      </c>
      <c r="H455" s="20" t="s">
        <v>12</v>
      </c>
    </row>
    <row r="456" customFormat="false" ht="11.25" hidden="false" customHeight="true" outlineLevel="0" collapsed="false">
      <c r="B456" s="21" t="s">
        <v>14</v>
      </c>
      <c r="C456" s="22" t="n">
        <v>-2823.75702156996</v>
      </c>
      <c r="D456" s="22" t="s">
        <v>15</v>
      </c>
      <c r="E456" s="22" t="s">
        <v>41</v>
      </c>
      <c r="F456" s="23" t="s">
        <v>12</v>
      </c>
      <c r="G456" s="23" t="s">
        <v>12</v>
      </c>
      <c r="H456" s="24" t="s">
        <v>12</v>
      </c>
    </row>
    <row r="457" customFormat="false" ht="11.25" hidden="false" customHeight="true" outlineLevel="0" collapsed="false">
      <c r="B457" s="14" t="s">
        <v>16</v>
      </c>
      <c r="C457" s="15" t="n">
        <v>93.0970014362226</v>
      </c>
      <c r="D457" s="15" t="s">
        <v>15</v>
      </c>
      <c r="E457" s="15" t="n">
        <v>0.0524040361146181</v>
      </c>
      <c r="F457" s="15" t="s">
        <v>12</v>
      </c>
      <c r="G457" s="15" t="s">
        <v>12</v>
      </c>
      <c r="H457" s="16" t="s">
        <v>12</v>
      </c>
    </row>
    <row r="458" customFormat="false" ht="11.25" hidden="false" customHeight="true" outlineLevel="0" collapsed="false">
      <c r="B458" s="17" t="s">
        <v>19</v>
      </c>
      <c r="C458" s="18" t="n">
        <v>-53.6342996847082</v>
      </c>
      <c r="D458" s="18" t="s">
        <v>15</v>
      </c>
      <c r="E458" s="18" t="s">
        <v>15</v>
      </c>
      <c r="F458" s="19" t="s">
        <v>12</v>
      </c>
      <c r="G458" s="19" t="s">
        <v>12</v>
      </c>
      <c r="H458" s="20" t="s">
        <v>12</v>
      </c>
    </row>
    <row r="459" customFormat="false" ht="11.25" hidden="false" customHeight="true" outlineLevel="0" collapsed="false">
      <c r="B459" s="21" t="s">
        <v>21</v>
      </c>
      <c r="C459" s="22" t="n">
        <v>146.731301120931</v>
      </c>
      <c r="D459" s="22" t="s">
        <v>15</v>
      </c>
      <c r="E459" s="22" t="n">
        <v>0.0524040361146181</v>
      </c>
      <c r="F459" s="23" t="s">
        <v>12</v>
      </c>
      <c r="G459" s="23" t="s">
        <v>12</v>
      </c>
      <c r="H459" s="24" t="s">
        <v>12</v>
      </c>
    </row>
    <row r="460" customFormat="false" ht="11.25" hidden="false" customHeight="true" outlineLevel="0" collapsed="false">
      <c r="B460" s="14" t="s">
        <v>22</v>
      </c>
      <c r="C460" s="15" t="n">
        <v>306.365637831075</v>
      </c>
      <c r="D460" s="15" t="s">
        <v>15</v>
      </c>
      <c r="E460" s="15" t="s">
        <v>15</v>
      </c>
      <c r="F460" s="15" t="s">
        <v>12</v>
      </c>
      <c r="G460" s="15" t="s">
        <v>12</v>
      </c>
      <c r="H460" s="16" t="s">
        <v>12</v>
      </c>
    </row>
    <row r="461" customFormat="false" ht="11.25" hidden="false" customHeight="true" outlineLevel="0" collapsed="false">
      <c r="B461" s="17" t="s">
        <v>23</v>
      </c>
      <c r="C461" s="18" t="n">
        <v>510.330785915841</v>
      </c>
      <c r="D461" s="18" t="s">
        <v>15</v>
      </c>
      <c r="E461" s="18" t="s">
        <v>15</v>
      </c>
      <c r="F461" s="19" t="s">
        <v>12</v>
      </c>
      <c r="G461" s="19" t="s">
        <v>12</v>
      </c>
      <c r="H461" s="20" t="s">
        <v>12</v>
      </c>
    </row>
    <row r="462" customFormat="false" ht="11.25" hidden="false" customHeight="true" outlineLevel="0" collapsed="false">
      <c r="B462" s="21" t="s">
        <v>24</v>
      </c>
      <c r="C462" s="22" t="n">
        <v>-203.965148084766</v>
      </c>
      <c r="D462" s="22" t="s">
        <v>15</v>
      </c>
      <c r="E462" s="22" t="s">
        <v>15</v>
      </c>
      <c r="F462" s="23" t="s">
        <v>12</v>
      </c>
      <c r="G462" s="23" t="s">
        <v>12</v>
      </c>
      <c r="H462" s="24" t="s">
        <v>12</v>
      </c>
    </row>
    <row r="463" customFormat="false" ht="11.25" hidden="false" customHeight="true" outlineLevel="0" collapsed="false">
      <c r="B463" s="14" t="s">
        <v>25</v>
      </c>
      <c r="C463" s="15" t="n">
        <v>71.6831009922492</v>
      </c>
      <c r="D463" s="15" t="s">
        <v>27</v>
      </c>
      <c r="E463" s="15" t="n">
        <v>0.00865949913930367</v>
      </c>
      <c r="F463" s="15" t="s">
        <v>12</v>
      </c>
      <c r="G463" s="15" t="s">
        <v>12</v>
      </c>
      <c r="H463" s="16" t="s">
        <v>12</v>
      </c>
    </row>
    <row r="464" customFormat="false" ht="11.25" hidden="false" customHeight="true" outlineLevel="0" collapsed="false">
      <c r="B464" s="17" t="s">
        <v>26</v>
      </c>
      <c r="C464" s="18" t="n">
        <v>30.8171746666667</v>
      </c>
      <c r="D464" s="18" t="s">
        <v>27</v>
      </c>
      <c r="E464" s="18" t="s">
        <v>27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n">
        <v>40.8659263255825</v>
      </c>
      <c r="D465" s="22" t="s">
        <v>27</v>
      </c>
      <c r="E465" s="22" t="n">
        <v>0.00865949913930367</v>
      </c>
      <c r="F465" s="23" t="s">
        <v>12</v>
      </c>
      <c r="G465" s="23" t="s">
        <v>12</v>
      </c>
      <c r="H465" s="24" t="s">
        <v>12</v>
      </c>
    </row>
    <row r="466" customFormat="false" ht="11.25" hidden="false" customHeight="true" outlineLevel="0" collapsed="false">
      <c r="B466" s="14" t="s">
        <v>29</v>
      </c>
      <c r="C466" s="15" t="n">
        <v>34.2770342053565</v>
      </c>
      <c r="D466" s="15" t="s">
        <v>27</v>
      </c>
      <c r="E466" s="15" t="s">
        <v>27</v>
      </c>
      <c r="F466" s="15" t="s">
        <v>12</v>
      </c>
      <c r="G466" s="15" t="s">
        <v>12</v>
      </c>
      <c r="H466" s="16" t="s">
        <v>12</v>
      </c>
    </row>
    <row r="467" customFormat="false" ht="11.25" hidden="false" customHeight="true" outlineLevel="0" collapsed="false">
      <c r="B467" s="17" t="s">
        <v>30</v>
      </c>
      <c r="C467" s="18" t="s">
        <v>27</v>
      </c>
      <c r="D467" s="19" t="s">
        <v>12</v>
      </c>
      <c r="E467" s="19" t="s">
        <v>12</v>
      </c>
      <c r="F467" s="19" t="s">
        <v>12</v>
      </c>
      <c r="G467" s="19" t="s">
        <v>12</v>
      </c>
      <c r="H467" s="20" t="s">
        <v>12</v>
      </c>
    </row>
    <row r="468" customFormat="false" ht="11.25" hidden="false" customHeight="true" outlineLevel="0" collapsed="false">
      <c r="B468" s="21" t="s">
        <v>31</v>
      </c>
      <c r="C468" s="22" t="n">
        <v>34.2770342053565</v>
      </c>
      <c r="D468" s="23" t="s">
        <v>12</v>
      </c>
      <c r="E468" s="23" t="s">
        <v>12</v>
      </c>
      <c r="F468" s="23" t="s">
        <v>12</v>
      </c>
      <c r="G468" s="23" t="s">
        <v>12</v>
      </c>
      <c r="H468" s="24" t="s">
        <v>12</v>
      </c>
    </row>
    <row r="469" customFormat="false" ht="11.25" hidden="false" customHeight="true" outlineLevel="0" collapsed="false">
      <c r="B469" s="14" t="s">
        <v>32</v>
      </c>
      <c r="C469" s="15" t="n">
        <v>-117.481310667757</v>
      </c>
      <c r="D469" s="15" t="s">
        <v>12</v>
      </c>
      <c r="E469" s="15" t="s">
        <v>12</v>
      </c>
      <c r="F469" s="15" t="s">
        <v>12</v>
      </c>
      <c r="G469" s="15" t="s">
        <v>12</v>
      </c>
      <c r="H469" s="16" t="s">
        <v>12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n">
        <v>-117.481310667757</v>
      </c>
      <c r="D471" s="23" t="s">
        <v>12</v>
      </c>
      <c r="E471" s="23" t="s">
        <v>12</v>
      </c>
      <c r="F471" s="23" t="s">
        <v>12</v>
      </c>
      <c r="G471" s="23" t="s">
        <v>12</v>
      </c>
      <c r="H471" s="24" t="s">
        <v>12</v>
      </c>
    </row>
    <row r="472" customFormat="false" ht="11.25" hidden="false" customHeight="true" outlineLevel="0" collapsed="false">
      <c r="B472" s="26" t="s">
        <v>35</v>
      </c>
      <c r="C472" s="15" t="s">
        <v>12</v>
      </c>
      <c r="D472" s="15" t="s">
        <v>12</v>
      </c>
      <c r="E472" s="15" t="s">
        <v>12</v>
      </c>
      <c r="F472" s="15" t="s">
        <v>12</v>
      </c>
      <c r="G472" s="15" t="s">
        <v>12</v>
      </c>
      <c r="H472" s="16" t="s">
        <v>12</v>
      </c>
    </row>
    <row r="473" customFormat="false" ht="11.25" hidden="false" customHeight="true" outlineLevel="0" collapsed="false">
      <c r="B473" s="27" t="s">
        <v>36</v>
      </c>
      <c r="C473" s="19" t="s">
        <v>12</v>
      </c>
      <c r="D473" s="19" t="s">
        <v>12</v>
      </c>
      <c r="E473" s="19" t="s">
        <v>12</v>
      </c>
      <c r="F473" s="19" t="s">
        <v>12</v>
      </c>
      <c r="G473" s="19" t="s">
        <v>12</v>
      </c>
      <c r="H473" s="20" t="s">
        <v>12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-4.14736474260021</v>
      </c>
      <c r="D475" s="19" t="s">
        <v>12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n">
        <v>83.5039294210431</v>
      </c>
      <c r="D476" s="23" t="s">
        <v>12</v>
      </c>
      <c r="E476" s="23" t="s">
        <v>12</v>
      </c>
      <c r="F476" s="23" t="s">
        <v>12</v>
      </c>
      <c r="G476" s="23" t="s">
        <v>12</v>
      </c>
      <c r="H476" s="24" t="s">
        <v>12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3427.01086090713</v>
      </c>
      <c r="D481" s="11" t="n">
        <v>0.255714838786605</v>
      </c>
      <c r="E481" s="11" t="n">
        <v>0.183383718679592</v>
      </c>
      <c r="F481" s="11" t="s">
        <v>12</v>
      </c>
      <c r="G481" s="12" t="s">
        <v>12</v>
      </c>
      <c r="H481" s="13" t="s">
        <v>12</v>
      </c>
    </row>
    <row r="482" customFormat="false" ht="11.25" hidden="false" customHeight="true" outlineLevel="0" collapsed="false">
      <c r="B482" s="14" t="s">
        <v>11</v>
      </c>
      <c r="C482" s="15" t="n">
        <v>-3893.28266970149</v>
      </c>
      <c r="D482" s="15" t="n">
        <v>0.255714838786605</v>
      </c>
      <c r="E482" s="15" t="n">
        <v>0.122396939420754</v>
      </c>
      <c r="F482" s="15" t="s">
        <v>12</v>
      </c>
      <c r="G482" s="15" t="s">
        <v>12</v>
      </c>
      <c r="H482" s="16" t="s">
        <v>12</v>
      </c>
    </row>
    <row r="483" customFormat="false" ht="11.25" hidden="false" customHeight="true" outlineLevel="0" collapsed="false">
      <c r="B483" s="17" t="s">
        <v>13</v>
      </c>
      <c r="C483" s="18" t="n">
        <v>-1057.95482375847</v>
      </c>
      <c r="D483" s="18" t="n">
        <v>0.255714838786605</v>
      </c>
      <c r="E483" s="18" t="n">
        <v>0.122396939420754</v>
      </c>
      <c r="F483" s="19" t="s">
        <v>12</v>
      </c>
      <c r="G483" s="19" t="s">
        <v>12</v>
      </c>
      <c r="H483" s="20" t="s">
        <v>12</v>
      </c>
    </row>
    <row r="484" customFormat="false" ht="11.25" hidden="false" customHeight="true" outlineLevel="0" collapsed="false">
      <c r="B484" s="21" t="s">
        <v>14</v>
      </c>
      <c r="C484" s="22" t="n">
        <v>-2835.32784594302</v>
      </c>
      <c r="D484" s="22" t="s">
        <v>15</v>
      </c>
      <c r="E484" s="22" t="s">
        <v>41</v>
      </c>
      <c r="F484" s="23" t="s">
        <v>12</v>
      </c>
      <c r="G484" s="23" t="s">
        <v>12</v>
      </c>
      <c r="H484" s="24" t="s">
        <v>12</v>
      </c>
    </row>
    <row r="485" customFormat="false" ht="11.25" hidden="false" customHeight="true" outlineLevel="0" collapsed="false">
      <c r="B485" s="14" t="s">
        <v>16</v>
      </c>
      <c r="C485" s="15" t="n">
        <v>117.096897026181</v>
      </c>
      <c r="D485" s="15" t="s">
        <v>15</v>
      </c>
      <c r="E485" s="15" t="n">
        <v>0.0524040361146181</v>
      </c>
      <c r="F485" s="15" t="s">
        <v>12</v>
      </c>
      <c r="G485" s="15" t="s">
        <v>12</v>
      </c>
      <c r="H485" s="16" t="s">
        <v>12</v>
      </c>
    </row>
    <row r="486" customFormat="false" ht="11.25" hidden="false" customHeight="true" outlineLevel="0" collapsed="false">
      <c r="B486" s="17" t="s">
        <v>19</v>
      </c>
      <c r="C486" s="18" t="n">
        <v>-29.63440409475</v>
      </c>
      <c r="D486" s="18" t="s">
        <v>15</v>
      </c>
      <c r="E486" s="18" t="s">
        <v>15</v>
      </c>
      <c r="F486" s="19" t="s">
        <v>12</v>
      </c>
      <c r="G486" s="19" t="s">
        <v>12</v>
      </c>
      <c r="H486" s="20" t="s">
        <v>12</v>
      </c>
    </row>
    <row r="487" customFormat="false" ht="11.25" hidden="false" customHeight="true" outlineLevel="0" collapsed="false">
      <c r="B487" s="21" t="s">
        <v>21</v>
      </c>
      <c r="C487" s="22" t="n">
        <v>146.731301120931</v>
      </c>
      <c r="D487" s="22" t="s">
        <v>15</v>
      </c>
      <c r="E487" s="22" t="n">
        <v>0.0524040361146181</v>
      </c>
      <c r="F487" s="23" t="s">
        <v>12</v>
      </c>
      <c r="G487" s="23" t="s">
        <v>12</v>
      </c>
      <c r="H487" s="24" t="s">
        <v>12</v>
      </c>
    </row>
    <row r="488" customFormat="false" ht="11.25" hidden="false" customHeight="true" outlineLevel="0" collapsed="false">
      <c r="B488" s="14" t="s">
        <v>22</v>
      </c>
      <c r="C488" s="15" t="n">
        <v>351.30095583906</v>
      </c>
      <c r="D488" s="15" t="s">
        <v>15</v>
      </c>
      <c r="E488" s="15" t="s">
        <v>15</v>
      </c>
      <c r="F488" s="15" t="s">
        <v>12</v>
      </c>
      <c r="G488" s="15" t="s">
        <v>12</v>
      </c>
      <c r="H488" s="16" t="s">
        <v>12</v>
      </c>
    </row>
    <row r="489" customFormat="false" ht="11.25" hidden="false" customHeight="true" outlineLevel="0" collapsed="false">
      <c r="B489" s="17" t="s">
        <v>23</v>
      </c>
      <c r="C489" s="18" t="n">
        <v>523.983856484117</v>
      </c>
      <c r="D489" s="18" t="s">
        <v>15</v>
      </c>
      <c r="E489" s="18" t="s">
        <v>15</v>
      </c>
      <c r="F489" s="19" t="s">
        <v>12</v>
      </c>
      <c r="G489" s="19" t="s">
        <v>12</v>
      </c>
      <c r="H489" s="20" t="s">
        <v>12</v>
      </c>
    </row>
    <row r="490" customFormat="false" ht="11.25" hidden="false" customHeight="true" outlineLevel="0" collapsed="false">
      <c r="B490" s="21" t="s">
        <v>24</v>
      </c>
      <c r="C490" s="22" t="n">
        <v>-172.682900645058</v>
      </c>
      <c r="D490" s="22" t="s">
        <v>15</v>
      </c>
      <c r="E490" s="22" t="s">
        <v>15</v>
      </c>
      <c r="F490" s="23" t="s">
        <v>12</v>
      </c>
      <c r="G490" s="23" t="s">
        <v>12</v>
      </c>
      <c r="H490" s="24" t="s">
        <v>12</v>
      </c>
    </row>
    <row r="491" customFormat="false" ht="11.25" hidden="false" customHeight="true" outlineLevel="0" collapsed="false">
      <c r="B491" s="14" t="s">
        <v>25</v>
      </c>
      <c r="C491" s="15" t="n">
        <v>68.782460628549</v>
      </c>
      <c r="D491" s="15" t="s">
        <v>27</v>
      </c>
      <c r="E491" s="15" t="n">
        <v>0.00858274314422009</v>
      </c>
      <c r="F491" s="15" t="s">
        <v>12</v>
      </c>
      <c r="G491" s="15" t="s">
        <v>12</v>
      </c>
      <c r="H491" s="16" t="s">
        <v>12</v>
      </c>
    </row>
    <row r="492" customFormat="false" ht="11.25" hidden="false" customHeight="true" outlineLevel="0" collapsed="false">
      <c r="B492" s="17" t="s">
        <v>26</v>
      </c>
      <c r="C492" s="18" t="n">
        <v>33.134134</v>
      </c>
      <c r="D492" s="18" t="s">
        <v>27</v>
      </c>
      <c r="E492" s="18" t="s">
        <v>27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n">
        <v>35.648326628549</v>
      </c>
      <c r="D493" s="22" t="s">
        <v>27</v>
      </c>
      <c r="E493" s="22" t="n">
        <v>0.00858274314422009</v>
      </c>
      <c r="F493" s="23" t="s">
        <v>12</v>
      </c>
      <c r="G493" s="23" t="s">
        <v>12</v>
      </c>
      <c r="H493" s="24" t="s">
        <v>12</v>
      </c>
    </row>
    <row r="494" customFormat="false" ht="11.25" hidden="false" customHeight="true" outlineLevel="0" collapsed="false">
      <c r="B494" s="14" t="s">
        <v>29</v>
      </c>
      <c r="C494" s="15" t="n">
        <v>32.7924773274641</v>
      </c>
      <c r="D494" s="15" t="s">
        <v>27</v>
      </c>
      <c r="E494" s="15" t="s">
        <v>27</v>
      </c>
      <c r="F494" s="15" t="s">
        <v>12</v>
      </c>
      <c r="G494" s="15" t="s">
        <v>12</v>
      </c>
      <c r="H494" s="16" t="s">
        <v>12</v>
      </c>
    </row>
    <row r="495" customFormat="false" ht="11.25" hidden="false" customHeight="true" outlineLevel="0" collapsed="false">
      <c r="B495" s="17" t="s">
        <v>30</v>
      </c>
      <c r="C495" s="18" t="s">
        <v>27</v>
      </c>
      <c r="D495" s="19" t="s">
        <v>12</v>
      </c>
      <c r="E495" s="19" t="s">
        <v>12</v>
      </c>
      <c r="F495" s="19" t="s">
        <v>12</v>
      </c>
      <c r="G495" s="19" t="s">
        <v>12</v>
      </c>
      <c r="H495" s="20" t="s">
        <v>12</v>
      </c>
    </row>
    <row r="496" customFormat="false" ht="11.25" hidden="false" customHeight="true" outlineLevel="0" collapsed="false">
      <c r="B496" s="21" t="s">
        <v>31</v>
      </c>
      <c r="C496" s="22" t="n">
        <v>32.7924773274641</v>
      </c>
      <c r="D496" s="23" t="s">
        <v>12</v>
      </c>
      <c r="E496" s="23" t="s">
        <v>12</v>
      </c>
      <c r="F496" s="23" t="s">
        <v>12</v>
      </c>
      <c r="G496" s="23" t="s">
        <v>12</v>
      </c>
      <c r="H496" s="24" t="s">
        <v>12</v>
      </c>
    </row>
    <row r="497" customFormat="false" ht="11.25" hidden="false" customHeight="true" outlineLevel="0" collapsed="false">
      <c r="B497" s="14" t="s">
        <v>32</v>
      </c>
      <c r="C497" s="15" t="n">
        <v>-103.700982026891</v>
      </c>
      <c r="D497" s="15" t="s">
        <v>12</v>
      </c>
      <c r="E497" s="15" t="s">
        <v>12</v>
      </c>
      <c r="F497" s="15" t="s">
        <v>12</v>
      </c>
      <c r="G497" s="15" t="s">
        <v>12</v>
      </c>
      <c r="H497" s="16" t="s">
        <v>12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n">
        <v>-103.700982026891</v>
      </c>
      <c r="D499" s="23" t="s">
        <v>12</v>
      </c>
      <c r="E499" s="23" t="s">
        <v>12</v>
      </c>
      <c r="F499" s="23" t="s">
        <v>12</v>
      </c>
      <c r="G499" s="23" t="s">
        <v>12</v>
      </c>
      <c r="H499" s="24" t="s">
        <v>12</v>
      </c>
    </row>
    <row r="500" customFormat="false" ht="11.25" hidden="false" customHeight="true" outlineLevel="0" collapsed="false">
      <c r="B500" s="26" t="s">
        <v>35</v>
      </c>
      <c r="C500" s="15" t="s">
        <v>12</v>
      </c>
      <c r="D500" s="15" t="s">
        <v>12</v>
      </c>
      <c r="E500" s="15" t="s">
        <v>12</v>
      </c>
      <c r="F500" s="15" t="s">
        <v>12</v>
      </c>
      <c r="G500" s="15" t="s">
        <v>12</v>
      </c>
      <c r="H500" s="16" t="s">
        <v>12</v>
      </c>
    </row>
    <row r="501" customFormat="false" ht="11.25" hidden="false" customHeight="true" outlineLevel="0" collapsed="false">
      <c r="B501" s="27" t="s">
        <v>36</v>
      </c>
      <c r="C501" s="19" t="s">
        <v>12</v>
      </c>
      <c r="D501" s="19" t="s">
        <v>12</v>
      </c>
      <c r="E501" s="19" t="s">
        <v>12</v>
      </c>
      <c r="F501" s="19" t="s">
        <v>12</v>
      </c>
      <c r="G501" s="19" t="s">
        <v>12</v>
      </c>
      <c r="H501" s="20" t="s">
        <v>12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-4.02222989528897</v>
      </c>
      <c r="D503" s="19" t="s">
        <v>12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n">
        <v>41.6989069441661</v>
      </c>
      <c r="D504" s="23" t="s">
        <v>12</v>
      </c>
      <c r="E504" s="23" t="s">
        <v>12</v>
      </c>
      <c r="F504" s="23" t="s">
        <v>12</v>
      </c>
      <c r="G504" s="23" t="s">
        <v>12</v>
      </c>
      <c r="H504" s="24" t="s">
        <v>12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2782.52918945835</v>
      </c>
      <c r="D509" s="11" t="n">
        <v>0.264192464118896</v>
      </c>
      <c r="E509" s="11" t="n">
        <v>0.223373380925434</v>
      </c>
      <c r="F509" s="11" t="s">
        <v>12</v>
      </c>
      <c r="G509" s="12" t="s">
        <v>12</v>
      </c>
      <c r="H509" s="13" t="s">
        <v>12</v>
      </c>
    </row>
    <row r="510" customFormat="false" ht="11.25" hidden="false" customHeight="true" outlineLevel="0" collapsed="false">
      <c r="B510" s="14" t="s">
        <v>11</v>
      </c>
      <c r="C510" s="15" t="n">
        <v>-3468.18318432636</v>
      </c>
      <c r="D510" s="15" t="n">
        <v>0.264192464118896</v>
      </c>
      <c r="E510" s="15" t="n">
        <v>0.123539185791993</v>
      </c>
      <c r="F510" s="15" t="s">
        <v>12</v>
      </c>
      <c r="G510" s="15" t="s">
        <v>12</v>
      </c>
      <c r="H510" s="16" t="s">
        <v>12</v>
      </c>
    </row>
    <row r="511" customFormat="false" ht="11.25" hidden="false" customHeight="true" outlineLevel="0" collapsed="false">
      <c r="B511" s="17" t="s">
        <v>13</v>
      </c>
      <c r="C511" s="18" t="n">
        <v>-395.430467470563</v>
      </c>
      <c r="D511" s="18" t="n">
        <v>0.198759464118896</v>
      </c>
      <c r="E511" s="18" t="n">
        <v>0.123157185791993</v>
      </c>
      <c r="F511" s="19" t="s">
        <v>12</v>
      </c>
      <c r="G511" s="19" t="s">
        <v>12</v>
      </c>
      <c r="H511" s="20" t="s">
        <v>12</v>
      </c>
    </row>
    <row r="512" customFormat="false" ht="11.25" hidden="false" customHeight="true" outlineLevel="0" collapsed="false">
      <c r="B512" s="21" t="s">
        <v>14</v>
      </c>
      <c r="C512" s="22" t="n">
        <v>-3072.75271685579</v>
      </c>
      <c r="D512" s="22" t="n">
        <v>0.065433</v>
      </c>
      <c r="E512" s="22" t="n">
        <v>0.000382</v>
      </c>
      <c r="F512" s="23" t="s">
        <v>12</v>
      </c>
      <c r="G512" s="23" t="s">
        <v>12</v>
      </c>
      <c r="H512" s="24" t="s">
        <v>12</v>
      </c>
    </row>
    <row r="513" customFormat="false" ht="11.25" hidden="false" customHeight="true" outlineLevel="0" collapsed="false">
      <c r="B513" s="14" t="s">
        <v>16</v>
      </c>
      <c r="C513" s="15" t="n">
        <v>417.056294722096</v>
      </c>
      <c r="D513" s="15" t="s">
        <v>15</v>
      </c>
      <c r="E513" s="15" t="n">
        <v>0.0913298508167837</v>
      </c>
      <c r="F513" s="15" t="s">
        <v>12</v>
      </c>
      <c r="G513" s="15" t="s">
        <v>12</v>
      </c>
      <c r="H513" s="16" t="s">
        <v>12</v>
      </c>
    </row>
    <row r="514" customFormat="false" ht="11.25" hidden="false" customHeight="true" outlineLevel="0" collapsed="false">
      <c r="B514" s="17" t="s">
        <v>19</v>
      </c>
      <c r="C514" s="18" t="n">
        <v>-20.585856826017</v>
      </c>
      <c r="D514" s="18" t="s">
        <v>15</v>
      </c>
      <c r="E514" s="18" t="s">
        <v>15</v>
      </c>
      <c r="F514" s="19" t="s">
        <v>12</v>
      </c>
      <c r="G514" s="19" t="s">
        <v>12</v>
      </c>
      <c r="H514" s="20" t="s">
        <v>12</v>
      </c>
    </row>
    <row r="515" customFormat="false" ht="11.25" hidden="false" customHeight="true" outlineLevel="0" collapsed="false">
      <c r="B515" s="21" t="s">
        <v>21</v>
      </c>
      <c r="C515" s="22" t="n">
        <v>437.642151548113</v>
      </c>
      <c r="D515" s="22" t="s">
        <v>15</v>
      </c>
      <c r="E515" s="22" t="n">
        <v>0.0913298508167837</v>
      </c>
      <c r="F515" s="23" t="s">
        <v>12</v>
      </c>
      <c r="G515" s="23" t="s">
        <v>12</v>
      </c>
      <c r="H515" s="24" t="s">
        <v>12</v>
      </c>
    </row>
    <row r="516" customFormat="false" ht="11.25" hidden="false" customHeight="true" outlineLevel="0" collapsed="false">
      <c r="B516" s="14" t="s">
        <v>22</v>
      </c>
      <c r="C516" s="15" t="n">
        <v>338.175396306845</v>
      </c>
      <c r="D516" s="15" t="s">
        <v>15</v>
      </c>
      <c r="E516" s="15" t="s">
        <v>15</v>
      </c>
      <c r="F516" s="15" t="s">
        <v>12</v>
      </c>
      <c r="G516" s="15" t="s">
        <v>12</v>
      </c>
      <c r="H516" s="16" t="s">
        <v>12</v>
      </c>
    </row>
    <row r="517" customFormat="false" ht="11.25" hidden="false" customHeight="true" outlineLevel="0" collapsed="false">
      <c r="B517" s="17" t="s">
        <v>23</v>
      </c>
      <c r="C517" s="18" t="n">
        <v>525.205451617806</v>
      </c>
      <c r="D517" s="18" t="s">
        <v>15</v>
      </c>
      <c r="E517" s="18" t="s">
        <v>15</v>
      </c>
      <c r="F517" s="19" t="s">
        <v>12</v>
      </c>
      <c r="G517" s="19" t="s">
        <v>12</v>
      </c>
      <c r="H517" s="20" t="s">
        <v>12</v>
      </c>
    </row>
    <row r="518" customFormat="false" ht="11.25" hidden="false" customHeight="true" outlineLevel="0" collapsed="false">
      <c r="B518" s="21" t="s">
        <v>24</v>
      </c>
      <c r="C518" s="22" t="n">
        <v>-187.03005531096</v>
      </c>
      <c r="D518" s="22" t="s">
        <v>15</v>
      </c>
      <c r="E518" s="22" t="s">
        <v>15</v>
      </c>
      <c r="F518" s="23" t="s">
        <v>12</v>
      </c>
      <c r="G518" s="23" t="s">
        <v>12</v>
      </c>
      <c r="H518" s="24" t="s">
        <v>12</v>
      </c>
    </row>
    <row r="519" customFormat="false" ht="11.25" hidden="false" customHeight="true" outlineLevel="0" collapsed="false">
      <c r="B519" s="14" t="s">
        <v>25</v>
      </c>
      <c r="C519" s="15" t="n">
        <v>38.1840041056252</v>
      </c>
      <c r="D519" s="15" t="s">
        <v>27</v>
      </c>
      <c r="E519" s="15" t="n">
        <v>0.0085043443166577</v>
      </c>
      <c r="F519" s="15" t="s">
        <v>12</v>
      </c>
      <c r="G519" s="15" t="s">
        <v>12</v>
      </c>
      <c r="H519" s="16" t="s">
        <v>12</v>
      </c>
    </row>
    <row r="520" customFormat="false" ht="11.25" hidden="false" customHeight="true" outlineLevel="0" collapsed="false">
      <c r="B520" s="17" t="s">
        <v>26</v>
      </c>
      <c r="C520" s="18" t="n">
        <v>35.8662773333334</v>
      </c>
      <c r="D520" s="18" t="s">
        <v>27</v>
      </c>
      <c r="E520" s="18" t="s">
        <v>27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n">
        <v>2.31772677229182</v>
      </c>
      <c r="D521" s="22" t="s">
        <v>27</v>
      </c>
      <c r="E521" s="22" t="n">
        <v>0.0085043443166577</v>
      </c>
      <c r="F521" s="23" t="s">
        <v>12</v>
      </c>
      <c r="G521" s="23" t="s">
        <v>12</v>
      </c>
      <c r="H521" s="24" t="s">
        <v>12</v>
      </c>
    </row>
    <row r="522" customFormat="false" ht="11.25" hidden="false" customHeight="true" outlineLevel="0" collapsed="false">
      <c r="B522" s="14" t="s">
        <v>29</v>
      </c>
      <c r="C522" s="15" t="n">
        <v>30.3735772686726</v>
      </c>
      <c r="D522" s="15" t="s">
        <v>27</v>
      </c>
      <c r="E522" s="15" t="s">
        <v>27</v>
      </c>
      <c r="F522" s="15" t="s">
        <v>12</v>
      </c>
      <c r="G522" s="15" t="s">
        <v>12</v>
      </c>
      <c r="H522" s="16" t="s">
        <v>12</v>
      </c>
    </row>
    <row r="523" customFormat="false" ht="11.25" hidden="false" customHeight="true" outlineLevel="0" collapsed="false">
      <c r="B523" s="17" t="s">
        <v>30</v>
      </c>
      <c r="C523" s="18" t="s">
        <v>27</v>
      </c>
      <c r="D523" s="19" t="s">
        <v>12</v>
      </c>
      <c r="E523" s="19" t="s">
        <v>12</v>
      </c>
      <c r="F523" s="19" t="s">
        <v>12</v>
      </c>
      <c r="G523" s="19" t="s">
        <v>12</v>
      </c>
      <c r="H523" s="20" t="s">
        <v>12</v>
      </c>
    </row>
    <row r="524" customFormat="false" ht="11.25" hidden="false" customHeight="true" outlineLevel="0" collapsed="false">
      <c r="B524" s="21" t="s">
        <v>31</v>
      </c>
      <c r="C524" s="22" t="n">
        <v>30.3735772686726</v>
      </c>
      <c r="D524" s="23" t="s">
        <v>12</v>
      </c>
      <c r="E524" s="23" t="s">
        <v>12</v>
      </c>
      <c r="F524" s="23" t="s">
        <v>12</v>
      </c>
      <c r="G524" s="23" t="s">
        <v>12</v>
      </c>
      <c r="H524" s="24" t="s">
        <v>12</v>
      </c>
    </row>
    <row r="525" customFormat="false" ht="11.25" hidden="false" customHeight="true" outlineLevel="0" collapsed="false">
      <c r="B525" s="14" t="s">
        <v>32</v>
      </c>
      <c r="C525" s="15" t="n">
        <v>-138.135277535227</v>
      </c>
      <c r="D525" s="15" t="s">
        <v>12</v>
      </c>
      <c r="E525" s="15" t="s">
        <v>12</v>
      </c>
      <c r="F525" s="15" t="s">
        <v>12</v>
      </c>
      <c r="G525" s="15" t="s">
        <v>12</v>
      </c>
      <c r="H525" s="16" t="s">
        <v>12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n">
        <v>-138.135277535227</v>
      </c>
      <c r="D527" s="23" t="s">
        <v>12</v>
      </c>
      <c r="E527" s="23" t="s">
        <v>12</v>
      </c>
      <c r="F527" s="23" t="s">
        <v>12</v>
      </c>
      <c r="G527" s="23" t="s">
        <v>12</v>
      </c>
      <c r="H527" s="24" t="s">
        <v>12</v>
      </c>
    </row>
    <row r="528" customFormat="false" ht="11.25" hidden="false" customHeight="true" outlineLevel="0" collapsed="false">
      <c r="B528" s="26" t="s">
        <v>35</v>
      </c>
      <c r="C528" s="15" t="s">
        <v>12</v>
      </c>
      <c r="D528" s="15" t="s">
        <v>12</v>
      </c>
      <c r="E528" s="15" t="s">
        <v>12</v>
      </c>
      <c r="F528" s="15" t="s">
        <v>12</v>
      </c>
      <c r="G528" s="15" t="s">
        <v>12</v>
      </c>
      <c r="H528" s="16" t="s">
        <v>12</v>
      </c>
    </row>
    <row r="529" customFormat="false" ht="11.25" hidden="false" customHeight="true" outlineLevel="0" collapsed="false">
      <c r="B529" s="27" t="s">
        <v>36</v>
      </c>
      <c r="C529" s="19" t="s">
        <v>12</v>
      </c>
      <c r="D529" s="19" t="s">
        <v>12</v>
      </c>
      <c r="E529" s="19" t="s">
        <v>12</v>
      </c>
      <c r="F529" s="19" t="s">
        <v>12</v>
      </c>
      <c r="G529" s="19" t="s">
        <v>12</v>
      </c>
      <c r="H529" s="20" t="s">
        <v>12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-25.1121136521014</v>
      </c>
      <c r="D531" s="19" t="s">
        <v>12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n">
        <v>-271.01476630757</v>
      </c>
      <c r="D532" s="23" t="s">
        <v>12</v>
      </c>
      <c r="E532" s="23" t="s">
        <v>12</v>
      </c>
      <c r="F532" s="23" t="s">
        <v>12</v>
      </c>
      <c r="G532" s="23" t="s">
        <v>12</v>
      </c>
      <c r="H532" s="24" t="s">
        <v>12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3075.89387773141</v>
      </c>
      <c r="D537" s="11" t="n">
        <v>0.148806946190686</v>
      </c>
      <c r="E537" s="11" t="n">
        <v>0.223706666548862</v>
      </c>
      <c r="F537" s="11" t="s">
        <v>12</v>
      </c>
      <c r="G537" s="12" t="s">
        <v>12</v>
      </c>
      <c r="H537" s="13" t="s">
        <v>12</v>
      </c>
    </row>
    <row r="538" customFormat="false" ht="11.25" hidden="false" customHeight="true" outlineLevel="0" collapsed="false">
      <c r="B538" s="14" t="s">
        <v>11</v>
      </c>
      <c r="C538" s="15" t="n">
        <v>-3483.27528386513</v>
      </c>
      <c r="D538" s="15" t="n">
        <v>0.148806946190686</v>
      </c>
      <c r="E538" s="15" t="n">
        <v>0.123947247331819</v>
      </c>
      <c r="F538" s="15" t="s">
        <v>12</v>
      </c>
      <c r="G538" s="15" t="s">
        <v>12</v>
      </c>
      <c r="H538" s="16" t="s">
        <v>12</v>
      </c>
    </row>
    <row r="539" customFormat="false" ht="11.25" hidden="false" customHeight="true" outlineLevel="0" collapsed="false">
      <c r="B539" s="17" t="s">
        <v>13</v>
      </c>
      <c r="C539" s="18" t="n">
        <v>-135.850357093976</v>
      </c>
      <c r="D539" s="18" t="n">
        <v>0.111312946190686</v>
      </c>
      <c r="E539" s="18" t="n">
        <v>0.123728247331819</v>
      </c>
      <c r="F539" s="19" t="s">
        <v>12</v>
      </c>
      <c r="G539" s="19" t="s">
        <v>12</v>
      </c>
      <c r="H539" s="20" t="s">
        <v>12</v>
      </c>
    </row>
    <row r="540" customFormat="false" ht="11.25" hidden="false" customHeight="true" outlineLevel="0" collapsed="false">
      <c r="B540" s="21" t="s">
        <v>14</v>
      </c>
      <c r="C540" s="22" t="n">
        <v>-3347.42492677116</v>
      </c>
      <c r="D540" s="22" t="n">
        <v>0.037494</v>
      </c>
      <c r="E540" s="22" t="n">
        <v>0.000219</v>
      </c>
      <c r="F540" s="23" t="s">
        <v>12</v>
      </c>
      <c r="G540" s="23" t="s">
        <v>12</v>
      </c>
      <c r="H540" s="24" t="s">
        <v>12</v>
      </c>
    </row>
    <row r="541" customFormat="false" ht="11.25" hidden="false" customHeight="true" outlineLevel="0" collapsed="false">
      <c r="B541" s="14" t="s">
        <v>16</v>
      </c>
      <c r="C541" s="15" t="n">
        <v>228.446789166486</v>
      </c>
      <c r="D541" s="15" t="s">
        <v>15</v>
      </c>
      <c r="E541" s="15" t="n">
        <v>0.0913298508167837</v>
      </c>
      <c r="F541" s="15" t="s">
        <v>12</v>
      </c>
      <c r="G541" s="15" t="s">
        <v>12</v>
      </c>
      <c r="H541" s="16" t="s">
        <v>12</v>
      </c>
    </row>
    <row r="542" customFormat="false" ht="11.25" hidden="false" customHeight="true" outlineLevel="0" collapsed="false">
      <c r="B542" s="17" t="s">
        <v>19</v>
      </c>
      <c r="C542" s="18" t="n">
        <v>-27.2767931205084</v>
      </c>
      <c r="D542" s="18" t="s">
        <v>15</v>
      </c>
      <c r="E542" s="18" t="s">
        <v>15</v>
      </c>
      <c r="F542" s="19" t="s">
        <v>12</v>
      </c>
      <c r="G542" s="19" t="s">
        <v>12</v>
      </c>
      <c r="H542" s="20" t="s">
        <v>12</v>
      </c>
    </row>
    <row r="543" customFormat="false" ht="11.25" hidden="false" customHeight="true" outlineLevel="0" collapsed="false">
      <c r="B543" s="21" t="s">
        <v>21</v>
      </c>
      <c r="C543" s="22" t="n">
        <v>255.723582286995</v>
      </c>
      <c r="D543" s="22" t="s">
        <v>15</v>
      </c>
      <c r="E543" s="22" t="n">
        <v>0.0913298508167837</v>
      </c>
      <c r="F543" s="23" t="s">
        <v>12</v>
      </c>
      <c r="G543" s="23" t="s">
        <v>12</v>
      </c>
      <c r="H543" s="24" t="s">
        <v>12</v>
      </c>
    </row>
    <row r="544" customFormat="false" ht="11.25" hidden="false" customHeight="true" outlineLevel="0" collapsed="false">
      <c r="B544" s="14" t="s">
        <v>22</v>
      </c>
      <c r="C544" s="15" t="n">
        <v>243.216003326835</v>
      </c>
      <c r="D544" s="15" t="s">
        <v>15</v>
      </c>
      <c r="E544" s="15" t="s">
        <v>15</v>
      </c>
      <c r="F544" s="15" t="s">
        <v>12</v>
      </c>
      <c r="G544" s="15" t="s">
        <v>12</v>
      </c>
      <c r="H544" s="16" t="s">
        <v>12</v>
      </c>
    </row>
    <row r="545" customFormat="false" ht="11.25" hidden="false" customHeight="true" outlineLevel="0" collapsed="false">
      <c r="B545" s="17" t="s">
        <v>23</v>
      </c>
      <c r="C545" s="18" t="n">
        <v>533.40813169488</v>
      </c>
      <c r="D545" s="18" t="s">
        <v>15</v>
      </c>
      <c r="E545" s="18" t="s">
        <v>15</v>
      </c>
      <c r="F545" s="19" t="s">
        <v>12</v>
      </c>
      <c r="G545" s="19" t="s">
        <v>12</v>
      </c>
      <c r="H545" s="20" t="s">
        <v>12</v>
      </c>
    </row>
    <row r="546" customFormat="false" ht="11.25" hidden="false" customHeight="true" outlineLevel="0" collapsed="false">
      <c r="B546" s="21" t="s">
        <v>24</v>
      </c>
      <c r="C546" s="22" t="n">
        <v>-290.192128368045</v>
      </c>
      <c r="D546" s="22" t="s">
        <v>15</v>
      </c>
      <c r="E546" s="22" t="s">
        <v>15</v>
      </c>
      <c r="F546" s="23" t="s">
        <v>12</v>
      </c>
      <c r="G546" s="23" t="s">
        <v>12</v>
      </c>
      <c r="H546" s="24" t="s">
        <v>12</v>
      </c>
    </row>
    <row r="547" customFormat="false" ht="11.25" hidden="false" customHeight="true" outlineLevel="0" collapsed="false">
      <c r="B547" s="14" t="s">
        <v>25</v>
      </c>
      <c r="C547" s="15" t="n">
        <v>36.8062995734865</v>
      </c>
      <c r="D547" s="15" t="s">
        <v>27</v>
      </c>
      <c r="E547" s="15" t="n">
        <v>0.00842956840025918</v>
      </c>
      <c r="F547" s="15" t="s">
        <v>12</v>
      </c>
      <c r="G547" s="15" t="s">
        <v>12</v>
      </c>
      <c r="H547" s="16" t="s">
        <v>12</v>
      </c>
    </row>
    <row r="548" customFormat="false" ht="11.25" hidden="false" customHeight="true" outlineLevel="0" collapsed="false">
      <c r="B548" s="17" t="s">
        <v>26</v>
      </c>
      <c r="C548" s="18" t="n">
        <v>38.6591612</v>
      </c>
      <c r="D548" s="18" t="s">
        <v>27</v>
      </c>
      <c r="E548" s="18" t="s">
        <v>27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n">
        <v>-1.8528616265135</v>
      </c>
      <c r="D549" s="22" t="s">
        <v>27</v>
      </c>
      <c r="E549" s="22" t="n">
        <v>0.00842956840025918</v>
      </c>
      <c r="F549" s="23" t="s">
        <v>12</v>
      </c>
      <c r="G549" s="23" t="s">
        <v>12</v>
      </c>
      <c r="H549" s="24" t="s">
        <v>12</v>
      </c>
    </row>
    <row r="550" customFormat="false" ht="11.25" hidden="false" customHeight="true" outlineLevel="0" collapsed="false">
      <c r="B550" s="14" t="s">
        <v>29</v>
      </c>
      <c r="C550" s="15" t="n">
        <v>19.8028467915018</v>
      </c>
      <c r="D550" s="15" t="s">
        <v>27</v>
      </c>
      <c r="E550" s="15" t="s">
        <v>27</v>
      </c>
      <c r="F550" s="15" t="s">
        <v>12</v>
      </c>
      <c r="G550" s="15" t="s">
        <v>12</v>
      </c>
      <c r="H550" s="16" t="s">
        <v>12</v>
      </c>
    </row>
    <row r="551" customFormat="false" ht="11.25" hidden="false" customHeight="true" outlineLevel="0" collapsed="false">
      <c r="B551" s="17" t="s">
        <v>30</v>
      </c>
      <c r="C551" s="18" t="s">
        <v>27</v>
      </c>
      <c r="D551" s="19" t="s">
        <v>12</v>
      </c>
      <c r="E551" s="19" t="s">
        <v>12</v>
      </c>
      <c r="F551" s="19" t="s">
        <v>12</v>
      </c>
      <c r="G551" s="19" t="s">
        <v>12</v>
      </c>
      <c r="H551" s="20" t="s">
        <v>12</v>
      </c>
    </row>
    <row r="552" customFormat="false" ht="11.25" hidden="false" customHeight="true" outlineLevel="0" collapsed="false">
      <c r="B552" s="21" t="s">
        <v>31</v>
      </c>
      <c r="C552" s="22" t="n">
        <v>19.8028467915018</v>
      </c>
      <c r="D552" s="23" t="s">
        <v>12</v>
      </c>
      <c r="E552" s="23" t="s">
        <v>12</v>
      </c>
      <c r="F552" s="23" t="s">
        <v>12</v>
      </c>
      <c r="G552" s="23" t="s">
        <v>12</v>
      </c>
      <c r="H552" s="24" t="s">
        <v>12</v>
      </c>
    </row>
    <row r="553" customFormat="false" ht="11.25" hidden="false" customHeight="true" outlineLevel="0" collapsed="false">
      <c r="B553" s="14" t="s">
        <v>32</v>
      </c>
      <c r="C553" s="15" t="n">
        <v>-120.89053272459</v>
      </c>
      <c r="D553" s="15" t="s">
        <v>12</v>
      </c>
      <c r="E553" s="15" t="s">
        <v>12</v>
      </c>
      <c r="F553" s="15" t="s">
        <v>12</v>
      </c>
      <c r="G553" s="15" t="s">
        <v>12</v>
      </c>
      <c r="H553" s="16" t="s">
        <v>12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n">
        <v>-120.89053272459</v>
      </c>
      <c r="D555" s="23" t="s">
        <v>12</v>
      </c>
      <c r="E555" s="23" t="s">
        <v>12</v>
      </c>
      <c r="F555" s="23" t="s">
        <v>12</v>
      </c>
      <c r="G555" s="23" t="s">
        <v>12</v>
      </c>
      <c r="H555" s="24" t="s">
        <v>12</v>
      </c>
    </row>
    <row r="556" customFormat="false" ht="11.25" hidden="false" customHeight="true" outlineLevel="0" collapsed="false">
      <c r="B556" s="26" t="s">
        <v>35</v>
      </c>
      <c r="C556" s="15" t="s">
        <v>12</v>
      </c>
      <c r="D556" s="15" t="s">
        <v>12</v>
      </c>
      <c r="E556" s="15" t="s">
        <v>12</v>
      </c>
      <c r="F556" s="15" t="s">
        <v>12</v>
      </c>
      <c r="G556" s="15" t="s">
        <v>12</v>
      </c>
      <c r="H556" s="16" t="s">
        <v>12</v>
      </c>
    </row>
    <row r="557" customFormat="false" ht="11.25" hidden="false" customHeight="true" outlineLevel="0" collapsed="false">
      <c r="B557" s="27" t="s">
        <v>36</v>
      </c>
      <c r="C557" s="19" t="s">
        <v>12</v>
      </c>
      <c r="D557" s="19" t="s">
        <v>12</v>
      </c>
      <c r="E557" s="19" t="s">
        <v>12</v>
      </c>
      <c r="F557" s="19" t="s">
        <v>12</v>
      </c>
      <c r="G557" s="19" t="s">
        <v>12</v>
      </c>
      <c r="H557" s="20" t="s">
        <v>12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-21.373987092607</v>
      </c>
      <c r="D559" s="19" t="s">
        <v>12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n">
        <v>-258.381717688481</v>
      </c>
      <c r="D560" s="23" t="s">
        <v>12</v>
      </c>
      <c r="E560" s="23" t="s">
        <v>12</v>
      </c>
      <c r="F560" s="23" t="s">
        <v>12</v>
      </c>
      <c r="G560" s="23" t="s">
        <v>12</v>
      </c>
      <c r="H560" s="24" t="s">
        <v>12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204.09106441474</v>
      </c>
      <c r="D565" s="11" t="n">
        <v>0.973154710274191</v>
      </c>
      <c r="E565" s="11" t="n">
        <v>0.230261821873857</v>
      </c>
      <c r="F565" s="11" t="s">
        <v>12</v>
      </c>
      <c r="G565" s="12" t="s">
        <v>12</v>
      </c>
      <c r="H565" s="13" t="s">
        <v>12</v>
      </c>
    </row>
    <row r="566" customFormat="false" ht="11.25" hidden="false" customHeight="true" outlineLevel="0" collapsed="false">
      <c r="B566" s="14" t="s">
        <v>11</v>
      </c>
      <c r="C566" s="15" t="n">
        <v>-4478.68482008803</v>
      </c>
      <c r="D566" s="15" t="n">
        <v>0.973154710274191</v>
      </c>
      <c r="E566" s="15" t="n">
        <v>0.130576096292219</v>
      </c>
      <c r="F566" s="15" t="s">
        <v>12</v>
      </c>
      <c r="G566" s="15" t="s">
        <v>12</v>
      </c>
      <c r="H566" s="16" t="s">
        <v>12</v>
      </c>
    </row>
    <row r="567" customFormat="false" ht="11.25" hidden="false" customHeight="true" outlineLevel="0" collapsed="false">
      <c r="B567" s="17" t="s">
        <v>13</v>
      </c>
      <c r="C567" s="18" t="n">
        <v>-902.810029799642</v>
      </c>
      <c r="D567" s="18" t="n">
        <v>0.723460710274191</v>
      </c>
      <c r="E567" s="18" t="n">
        <v>0.129119096292219</v>
      </c>
      <c r="F567" s="19" t="s">
        <v>12</v>
      </c>
      <c r="G567" s="19" t="s">
        <v>12</v>
      </c>
      <c r="H567" s="20" t="s">
        <v>12</v>
      </c>
    </row>
    <row r="568" customFormat="false" ht="11.25" hidden="false" customHeight="true" outlineLevel="0" collapsed="false">
      <c r="B568" s="21" t="s">
        <v>14</v>
      </c>
      <c r="C568" s="22" t="n">
        <v>-3575.87479028839</v>
      </c>
      <c r="D568" s="22" t="n">
        <v>0.249694</v>
      </c>
      <c r="E568" s="22" t="n">
        <v>0.001457</v>
      </c>
      <c r="F568" s="23" t="s">
        <v>12</v>
      </c>
      <c r="G568" s="23" t="s">
        <v>12</v>
      </c>
      <c r="H568" s="24" t="s">
        <v>12</v>
      </c>
    </row>
    <row r="569" customFormat="false" ht="11.25" hidden="false" customHeight="true" outlineLevel="0" collapsed="false">
      <c r="B569" s="14" t="s">
        <v>16</v>
      </c>
      <c r="C569" s="15" t="n">
        <v>263.388760981305</v>
      </c>
      <c r="D569" s="15" t="s">
        <v>15</v>
      </c>
      <c r="E569" s="15" t="n">
        <v>0.0913298508167837</v>
      </c>
      <c r="F569" s="15" t="s">
        <v>12</v>
      </c>
      <c r="G569" s="15" t="s">
        <v>12</v>
      </c>
      <c r="H569" s="16" t="s">
        <v>12</v>
      </c>
    </row>
    <row r="570" customFormat="false" ht="11.25" hidden="false" customHeight="true" outlineLevel="0" collapsed="false">
      <c r="B570" s="17" t="s">
        <v>19</v>
      </c>
      <c r="C570" s="18" t="n">
        <v>7.66517869430987</v>
      </c>
      <c r="D570" s="18" t="s">
        <v>15</v>
      </c>
      <c r="E570" s="18" t="s">
        <v>15</v>
      </c>
      <c r="F570" s="19" t="s">
        <v>12</v>
      </c>
      <c r="G570" s="19" t="s">
        <v>12</v>
      </c>
      <c r="H570" s="20" t="s">
        <v>12</v>
      </c>
    </row>
    <row r="571" customFormat="false" ht="11.25" hidden="false" customHeight="true" outlineLevel="0" collapsed="false">
      <c r="B571" s="21" t="s">
        <v>21</v>
      </c>
      <c r="C571" s="22" t="n">
        <v>255.723582286995</v>
      </c>
      <c r="D571" s="22" t="s">
        <v>15</v>
      </c>
      <c r="E571" s="22" t="n">
        <v>0.0913298508167837</v>
      </c>
      <c r="F571" s="23" t="s">
        <v>12</v>
      </c>
      <c r="G571" s="23" t="s">
        <v>12</v>
      </c>
      <c r="H571" s="24" t="s">
        <v>12</v>
      </c>
    </row>
    <row r="572" customFormat="false" ht="11.25" hidden="false" customHeight="true" outlineLevel="0" collapsed="false">
      <c r="B572" s="14" t="s">
        <v>22</v>
      </c>
      <c r="C572" s="15" t="n">
        <v>118.531259340497</v>
      </c>
      <c r="D572" s="15" t="s">
        <v>15</v>
      </c>
      <c r="E572" s="15" t="s">
        <v>15</v>
      </c>
      <c r="F572" s="15" t="s">
        <v>12</v>
      </c>
      <c r="G572" s="15" t="s">
        <v>12</v>
      </c>
      <c r="H572" s="16" t="s">
        <v>12</v>
      </c>
    </row>
    <row r="573" customFormat="false" ht="11.25" hidden="false" customHeight="true" outlineLevel="0" collapsed="false">
      <c r="B573" s="17" t="s">
        <v>23</v>
      </c>
      <c r="C573" s="18" t="n">
        <v>670.644248976502</v>
      </c>
      <c r="D573" s="18" t="s">
        <v>15</v>
      </c>
      <c r="E573" s="18" t="s">
        <v>15</v>
      </c>
      <c r="F573" s="19" t="s">
        <v>12</v>
      </c>
      <c r="G573" s="19" t="s">
        <v>12</v>
      </c>
      <c r="H573" s="20" t="s">
        <v>12</v>
      </c>
    </row>
    <row r="574" customFormat="false" ht="11.25" hidden="false" customHeight="true" outlineLevel="0" collapsed="false">
      <c r="B574" s="21" t="s">
        <v>24</v>
      </c>
      <c r="C574" s="22" t="n">
        <v>-552.112989636005</v>
      </c>
      <c r="D574" s="22" t="s">
        <v>15</v>
      </c>
      <c r="E574" s="22" t="s">
        <v>15</v>
      </c>
      <c r="F574" s="23" t="s">
        <v>12</v>
      </c>
      <c r="G574" s="23" t="s">
        <v>12</v>
      </c>
      <c r="H574" s="24" t="s">
        <v>12</v>
      </c>
    </row>
    <row r="575" customFormat="false" ht="11.25" hidden="false" customHeight="true" outlineLevel="0" collapsed="false">
      <c r="B575" s="14" t="s">
        <v>25</v>
      </c>
      <c r="C575" s="15" t="n">
        <v>37.1374812032454</v>
      </c>
      <c r="D575" s="15" t="s">
        <v>27</v>
      </c>
      <c r="E575" s="15" t="n">
        <v>0.00835587476485388</v>
      </c>
      <c r="F575" s="15" t="s">
        <v>12</v>
      </c>
      <c r="G575" s="15" t="s">
        <v>12</v>
      </c>
      <c r="H575" s="16" t="s">
        <v>12</v>
      </c>
    </row>
    <row r="576" customFormat="false" ht="11.25" hidden="false" customHeight="true" outlineLevel="0" collapsed="false">
      <c r="B576" s="17" t="s">
        <v>26</v>
      </c>
      <c r="C576" s="18" t="n">
        <v>38.5970735333334</v>
      </c>
      <c r="D576" s="18" t="s">
        <v>27</v>
      </c>
      <c r="E576" s="18" t="s">
        <v>27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n">
        <v>-1.45959233008792</v>
      </c>
      <c r="D577" s="22" t="s">
        <v>27</v>
      </c>
      <c r="E577" s="22" t="n">
        <v>0.00835587476485388</v>
      </c>
      <c r="F577" s="23" t="s">
        <v>12</v>
      </c>
      <c r="G577" s="23" t="s">
        <v>12</v>
      </c>
      <c r="H577" s="24" t="s">
        <v>12</v>
      </c>
    </row>
    <row r="578" customFormat="false" ht="11.25" hidden="false" customHeight="true" outlineLevel="0" collapsed="false">
      <c r="B578" s="14" t="s">
        <v>29</v>
      </c>
      <c r="C578" s="15" t="n">
        <v>23.4341888833374</v>
      </c>
      <c r="D578" s="15" t="s">
        <v>27</v>
      </c>
      <c r="E578" s="15" t="s">
        <v>27</v>
      </c>
      <c r="F578" s="15" t="s">
        <v>12</v>
      </c>
      <c r="G578" s="15" t="s">
        <v>12</v>
      </c>
      <c r="H578" s="16" t="s">
        <v>12</v>
      </c>
    </row>
    <row r="579" customFormat="false" ht="11.25" hidden="false" customHeight="true" outlineLevel="0" collapsed="false">
      <c r="B579" s="17" t="s">
        <v>30</v>
      </c>
      <c r="C579" s="18" t="s">
        <v>27</v>
      </c>
      <c r="D579" s="19" t="s">
        <v>12</v>
      </c>
      <c r="E579" s="19" t="s">
        <v>12</v>
      </c>
      <c r="F579" s="19" t="s">
        <v>12</v>
      </c>
      <c r="G579" s="19" t="s">
        <v>12</v>
      </c>
      <c r="H579" s="20" t="s">
        <v>12</v>
      </c>
    </row>
    <row r="580" customFormat="false" ht="11.25" hidden="false" customHeight="true" outlineLevel="0" collapsed="false">
      <c r="B580" s="21" t="s">
        <v>31</v>
      </c>
      <c r="C580" s="22" t="n">
        <v>23.4341888833374</v>
      </c>
      <c r="D580" s="23" t="s">
        <v>12</v>
      </c>
      <c r="E580" s="23" t="s">
        <v>12</v>
      </c>
      <c r="F580" s="23" t="s">
        <v>12</v>
      </c>
      <c r="G580" s="23" t="s">
        <v>12</v>
      </c>
      <c r="H580" s="24" t="s">
        <v>12</v>
      </c>
    </row>
    <row r="581" customFormat="false" ht="11.25" hidden="false" customHeight="true" outlineLevel="0" collapsed="false">
      <c r="B581" s="14" t="s">
        <v>32</v>
      </c>
      <c r="C581" s="15" t="n">
        <v>-167.897934735096</v>
      </c>
      <c r="D581" s="15" t="s">
        <v>12</v>
      </c>
      <c r="E581" s="15" t="s">
        <v>12</v>
      </c>
      <c r="F581" s="15" t="s">
        <v>12</v>
      </c>
      <c r="G581" s="15" t="s">
        <v>12</v>
      </c>
      <c r="H581" s="16" t="s">
        <v>12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n">
        <v>-167.897934735096</v>
      </c>
      <c r="D583" s="23" t="s">
        <v>12</v>
      </c>
      <c r="E583" s="23" t="s">
        <v>12</v>
      </c>
      <c r="F583" s="23" t="s">
        <v>12</v>
      </c>
      <c r="G583" s="23" t="s">
        <v>12</v>
      </c>
      <c r="H583" s="24" t="s">
        <v>12</v>
      </c>
    </row>
    <row r="584" customFormat="false" ht="11.25" hidden="false" customHeight="true" outlineLevel="0" collapsed="false">
      <c r="B584" s="26" t="s">
        <v>35</v>
      </c>
      <c r="C584" s="15" t="s">
        <v>12</v>
      </c>
      <c r="D584" s="15" t="s">
        <v>12</v>
      </c>
      <c r="E584" s="15" t="s">
        <v>12</v>
      </c>
      <c r="F584" s="15" t="s">
        <v>12</v>
      </c>
      <c r="G584" s="15" t="s">
        <v>12</v>
      </c>
      <c r="H584" s="16" t="s">
        <v>12</v>
      </c>
    </row>
    <row r="585" customFormat="false" ht="11.25" hidden="false" customHeight="true" outlineLevel="0" collapsed="false">
      <c r="B585" s="27" t="s">
        <v>36</v>
      </c>
      <c r="C585" s="19" t="s">
        <v>12</v>
      </c>
      <c r="D585" s="19" t="s">
        <v>12</v>
      </c>
      <c r="E585" s="19" t="s">
        <v>12</v>
      </c>
      <c r="F585" s="19" t="s">
        <v>12</v>
      </c>
      <c r="G585" s="19" t="s">
        <v>12</v>
      </c>
      <c r="H585" s="20" t="s">
        <v>12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-12.8625185954309</v>
      </c>
      <c r="D587" s="19" t="s">
        <v>12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n">
        <v>-235.631910238214</v>
      </c>
      <c r="D588" s="23" t="s">
        <v>12</v>
      </c>
      <c r="E588" s="23" t="s">
        <v>12</v>
      </c>
      <c r="F588" s="23" t="s">
        <v>12</v>
      </c>
      <c r="G588" s="23" t="s">
        <v>12</v>
      </c>
      <c r="H588" s="24" t="s">
        <v>12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781.93684582445</v>
      </c>
      <c r="D593" s="11" t="n">
        <v>0.36113211194899</v>
      </c>
      <c r="E593" s="11" t="n">
        <v>0.234618872251338</v>
      </c>
      <c r="F593" s="11" t="s">
        <v>12</v>
      </c>
      <c r="G593" s="12" t="s">
        <v>12</v>
      </c>
      <c r="H593" s="13" t="s">
        <v>12</v>
      </c>
    </row>
    <row r="594" customFormat="false" ht="11.25" hidden="false" customHeight="true" outlineLevel="0" collapsed="false">
      <c r="B594" s="14" t="s">
        <v>11</v>
      </c>
      <c r="C594" s="15" t="n">
        <v>-4252.94369586361</v>
      </c>
      <c r="D594" s="15" t="n">
        <v>0.36113211194899</v>
      </c>
      <c r="E594" s="15" t="n">
        <v>0.125156802730559</v>
      </c>
      <c r="F594" s="15" t="s">
        <v>12</v>
      </c>
      <c r="G594" s="15" t="s">
        <v>12</v>
      </c>
      <c r="H594" s="16" t="s">
        <v>12</v>
      </c>
    </row>
    <row r="595" customFormat="false" ht="11.25" hidden="false" customHeight="true" outlineLevel="0" collapsed="false">
      <c r="B595" s="17" t="s">
        <v>13</v>
      </c>
      <c r="C595" s="18" t="n">
        <v>-430.994010154447</v>
      </c>
      <c r="D595" s="18" t="n">
        <v>0.26910111194899</v>
      </c>
      <c r="E595" s="18" t="n">
        <v>0.124619802730559</v>
      </c>
      <c r="F595" s="19" t="s">
        <v>12</v>
      </c>
      <c r="G595" s="19" t="s">
        <v>12</v>
      </c>
      <c r="H595" s="20" t="s">
        <v>12</v>
      </c>
    </row>
    <row r="596" customFormat="false" ht="11.25" hidden="false" customHeight="true" outlineLevel="0" collapsed="false">
      <c r="B596" s="21" t="s">
        <v>14</v>
      </c>
      <c r="C596" s="22" t="n">
        <v>-3821.94968570916</v>
      </c>
      <c r="D596" s="22" t="n">
        <v>0.092031</v>
      </c>
      <c r="E596" s="22" t="n">
        <v>0.000537</v>
      </c>
      <c r="F596" s="23" t="s">
        <v>12</v>
      </c>
      <c r="G596" s="23" t="s">
        <v>12</v>
      </c>
      <c r="H596" s="24" t="s">
        <v>12</v>
      </c>
    </row>
    <row r="597" customFormat="false" ht="11.25" hidden="false" customHeight="true" outlineLevel="0" collapsed="false">
      <c r="B597" s="14" t="s">
        <v>16</v>
      </c>
      <c r="C597" s="15" t="n">
        <v>346.285662046497</v>
      </c>
      <c r="D597" s="15" t="s">
        <v>15</v>
      </c>
      <c r="E597" s="15" t="n">
        <v>0.10117971479712</v>
      </c>
      <c r="F597" s="15" t="s">
        <v>12</v>
      </c>
      <c r="G597" s="15" t="s">
        <v>12</v>
      </c>
      <c r="H597" s="16" t="s">
        <v>12</v>
      </c>
    </row>
    <row r="598" customFormat="false" ht="11.25" hidden="false" customHeight="true" outlineLevel="0" collapsed="false">
      <c r="B598" s="17" t="s">
        <v>19</v>
      </c>
      <c r="C598" s="18" t="n">
        <v>16.9494314684888</v>
      </c>
      <c r="D598" s="18" t="s">
        <v>15</v>
      </c>
      <c r="E598" s="18" t="s">
        <v>15</v>
      </c>
      <c r="F598" s="19" t="s">
        <v>12</v>
      </c>
      <c r="G598" s="19" t="s">
        <v>12</v>
      </c>
      <c r="H598" s="20" t="s">
        <v>12</v>
      </c>
    </row>
    <row r="599" customFormat="false" ht="11.25" hidden="false" customHeight="true" outlineLevel="0" collapsed="false">
      <c r="B599" s="21" t="s">
        <v>21</v>
      </c>
      <c r="C599" s="22" t="n">
        <v>329.336230578009</v>
      </c>
      <c r="D599" s="22" t="s">
        <v>15</v>
      </c>
      <c r="E599" s="22" t="n">
        <v>0.10117971479712</v>
      </c>
      <c r="F599" s="23" t="s">
        <v>12</v>
      </c>
      <c r="G599" s="23" t="s">
        <v>12</v>
      </c>
      <c r="H599" s="24" t="s">
        <v>12</v>
      </c>
    </row>
    <row r="600" customFormat="false" ht="11.25" hidden="false" customHeight="true" outlineLevel="0" collapsed="false">
      <c r="B600" s="14" t="s">
        <v>22</v>
      </c>
      <c r="C600" s="15" t="n">
        <v>220.158540162252</v>
      </c>
      <c r="D600" s="15" t="s">
        <v>15</v>
      </c>
      <c r="E600" s="15" t="s">
        <v>15</v>
      </c>
      <c r="F600" s="15" t="s">
        <v>12</v>
      </c>
      <c r="G600" s="15" t="s">
        <v>12</v>
      </c>
      <c r="H600" s="16" t="s">
        <v>12</v>
      </c>
    </row>
    <row r="601" customFormat="false" ht="11.25" hidden="false" customHeight="true" outlineLevel="0" collapsed="false">
      <c r="B601" s="17" t="s">
        <v>23</v>
      </c>
      <c r="C601" s="18" t="n">
        <v>542.946682314041</v>
      </c>
      <c r="D601" s="18" t="s">
        <v>15</v>
      </c>
      <c r="E601" s="18" t="s">
        <v>15</v>
      </c>
      <c r="F601" s="19" t="s">
        <v>12</v>
      </c>
      <c r="G601" s="19" t="s">
        <v>12</v>
      </c>
      <c r="H601" s="20" t="s">
        <v>12</v>
      </c>
    </row>
    <row r="602" customFormat="false" ht="11.25" hidden="false" customHeight="true" outlineLevel="0" collapsed="false">
      <c r="B602" s="21" t="s">
        <v>24</v>
      </c>
      <c r="C602" s="22" t="n">
        <v>-322.788142151789</v>
      </c>
      <c r="D602" s="22" t="s">
        <v>15</v>
      </c>
      <c r="E602" s="22" t="s">
        <v>15</v>
      </c>
      <c r="F602" s="23" t="s">
        <v>12</v>
      </c>
      <c r="G602" s="23" t="s">
        <v>12</v>
      </c>
      <c r="H602" s="24" t="s">
        <v>12</v>
      </c>
    </row>
    <row r="603" customFormat="false" ht="11.25" hidden="false" customHeight="true" outlineLevel="0" collapsed="false">
      <c r="B603" s="14" t="s">
        <v>25</v>
      </c>
      <c r="C603" s="15" t="n">
        <v>33.191096464699</v>
      </c>
      <c r="D603" s="15" t="s">
        <v>27</v>
      </c>
      <c r="E603" s="15" t="n">
        <v>0.00828235472365864</v>
      </c>
      <c r="F603" s="15" t="s">
        <v>12</v>
      </c>
      <c r="G603" s="15" t="s">
        <v>12</v>
      </c>
      <c r="H603" s="16" t="s">
        <v>12</v>
      </c>
    </row>
    <row r="604" customFormat="false" ht="11.25" hidden="false" customHeight="true" outlineLevel="0" collapsed="false">
      <c r="B604" s="17" t="s">
        <v>26</v>
      </c>
      <c r="C604" s="18" t="n">
        <v>33.9423208666667</v>
      </c>
      <c r="D604" s="18" t="s">
        <v>27</v>
      </c>
      <c r="E604" s="18" t="s">
        <v>27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n">
        <v>-0.751224401967726</v>
      </c>
      <c r="D605" s="22" t="s">
        <v>27</v>
      </c>
      <c r="E605" s="22" t="n">
        <v>0.00828235472365864</v>
      </c>
      <c r="F605" s="23" t="s">
        <v>12</v>
      </c>
      <c r="G605" s="23" t="s">
        <v>12</v>
      </c>
      <c r="H605" s="24" t="s">
        <v>12</v>
      </c>
    </row>
    <row r="606" customFormat="false" ht="11.25" hidden="false" customHeight="true" outlineLevel="0" collapsed="false">
      <c r="B606" s="14" t="s">
        <v>29</v>
      </c>
      <c r="C606" s="15" t="n">
        <v>9.56231033953338</v>
      </c>
      <c r="D606" s="15" t="s">
        <v>27</v>
      </c>
      <c r="E606" s="15" t="s">
        <v>27</v>
      </c>
      <c r="F606" s="15" t="s">
        <v>12</v>
      </c>
      <c r="G606" s="15" t="s">
        <v>12</v>
      </c>
      <c r="H606" s="16" t="s">
        <v>12</v>
      </c>
    </row>
    <row r="607" customFormat="false" ht="11.25" hidden="false" customHeight="true" outlineLevel="0" collapsed="false">
      <c r="B607" s="17" t="s">
        <v>30</v>
      </c>
      <c r="C607" s="18" t="s">
        <v>27</v>
      </c>
      <c r="D607" s="19" t="s">
        <v>12</v>
      </c>
      <c r="E607" s="19" t="s">
        <v>12</v>
      </c>
      <c r="F607" s="19" t="s">
        <v>12</v>
      </c>
      <c r="G607" s="19" t="s">
        <v>12</v>
      </c>
      <c r="H607" s="20" t="s">
        <v>12</v>
      </c>
    </row>
    <row r="608" customFormat="false" ht="11.25" hidden="false" customHeight="true" outlineLevel="0" collapsed="false">
      <c r="B608" s="21" t="s">
        <v>31</v>
      </c>
      <c r="C608" s="22" t="n">
        <v>9.56231033953338</v>
      </c>
      <c r="D608" s="23" t="s">
        <v>12</v>
      </c>
      <c r="E608" s="23" t="s">
        <v>12</v>
      </c>
      <c r="F608" s="23" t="s">
        <v>12</v>
      </c>
      <c r="G608" s="23" t="s">
        <v>12</v>
      </c>
      <c r="H608" s="24" t="s">
        <v>12</v>
      </c>
    </row>
    <row r="609" customFormat="false" ht="11.25" hidden="false" customHeight="true" outlineLevel="0" collapsed="false">
      <c r="B609" s="14" t="s">
        <v>32</v>
      </c>
      <c r="C609" s="15" t="n">
        <v>-138.190758973821</v>
      </c>
      <c r="D609" s="15" t="s">
        <v>12</v>
      </c>
      <c r="E609" s="15" t="s">
        <v>12</v>
      </c>
      <c r="F609" s="15" t="s">
        <v>12</v>
      </c>
      <c r="G609" s="15" t="s">
        <v>12</v>
      </c>
      <c r="H609" s="16" t="s">
        <v>12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n">
        <v>-138.190758973821</v>
      </c>
      <c r="D611" s="23" t="s">
        <v>12</v>
      </c>
      <c r="E611" s="23" t="s">
        <v>12</v>
      </c>
      <c r="F611" s="23" t="s">
        <v>12</v>
      </c>
      <c r="G611" s="23" t="s">
        <v>12</v>
      </c>
      <c r="H611" s="24" t="s">
        <v>12</v>
      </c>
    </row>
    <row r="612" customFormat="false" ht="11.25" hidden="false" customHeight="true" outlineLevel="0" collapsed="false">
      <c r="B612" s="26" t="s">
        <v>35</v>
      </c>
      <c r="C612" s="15" t="s">
        <v>12</v>
      </c>
      <c r="D612" s="15" t="s">
        <v>12</v>
      </c>
      <c r="E612" s="15" t="s">
        <v>12</v>
      </c>
      <c r="F612" s="15" t="s">
        <v>12</v>
      </c>
      <c r="G612" s="15" t="s">
        <v>12</v>
      </c>
      <c r="H612" s="16" t="s">
        <v>12</v>
      </c>
    </row>
    <row r="613" customFormat="false" ht="11.25" hidden="false" customHeight="true" outlineLevel="0" collapsed="false">
      <c r="B613" s="27" t="s">
        <v>36</v>
      </c>
      <c r="C613" s="19" t="s">
        <v>12</v>
      </c>
      <c r="D613" s="19" t="s">
        <v>12</v>
      </c>
      <c r="E613" s="19" t="s">
        <v>12</v>
      </c>
      <c r="F613" s="19" t="s">
        <v>12</v>
      </c>
      <c r="G613" s="19" t="s">
        <v>12</v>
      </c>
      <c r="H613" s="20" t="s">
        <v>12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-29.8098552017359</v>
      </c>
      <c r="D615" s="19" t="s">
        <v>12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n">
        <v>-342.572613651663</v>
      </c>
      <c r="D616" s="23" t="s">
        <v>12</v>
      </c>
      <c r="E616" s="23" t="s">
        <v>12</v>
      </c>
      <c r="F616" s="23" t="s">
        <v>12</v>
      </c>
      <c r="G616" s="23" t="s">
        <v>12</v>
      </c>
      <c r="H616" s="24" t="s">
        <v>12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0.56"/>
    <col collapsed="false" customWidth="true" hidden="false" outlineLevel="0" max="3" min="3" style="1" width="11.28"/>
    <col collapsed="false" customWidth="true" hidden="false" outlineLevel="0" max="4" min="4" style="1" width="7.56"/>
    <col collapsed="false" customWidth="false" hidden="false" outlineLevel="0" max="257" min="5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45" hidden="false" customHeight="true" outlineLevel="0" collapsed="false">
      <c r="A3" s="3"/>
      <c r="B3" s="4" t="s">
        <v>0</v>
      </c>
      <c r="C3" s="5" t="s">
        <v>1</v>
      </c>
      <c r="D3" s="6" t="s">
        <v>2</v>
      </c>
      <c r="E3" s="6" t="s">
        <v>3</v>
      </c>
      <c r="F3" s="6" t="s">
        <v>4</v>
      </c>
      <c r="G3" s="7" t="s">
        <v>5</v>
      </c>
      <c r="H3" s="8" t="s">
        <v>6</v>
      </c>
    </row>
    <row r="4" customFormat="false" ht="11.25" hidden="false" customHeight="true" outlineLevel="0" collapsed="false">
      <c r="B4" s="4"/>
      <c r="C4" s="9" t="s">
        <v>7</v>
      </c>
      <c r="D4" s="9"/>
      <c r="E4" s="9"/>
      <c r="F4" s="9"/>
      <c r="G4" s="9"/>
      <c r="H4" s="9"/>
    </row>
    <row r="5" customFormat="false" ht="11.25" hidden="false" customHeight="true" outlineLevel="0" collapsed="false">
      <c r="B5" s="10" t="s">
        <v>8</v>
      </c>
      <c r="C5" s="11" t="n">
        <v>-13035.1692630447</v>
      </c>
      <c r="D5" s="11" t="n">
        <v>28.4775548768286</v>
      </c>
      <c r="E5" s="11" t="n">
        <v>0.914185515862264</v>
      </c>
      <c r="F5" s="11" t="n">
        <v>26.1016219024316</v>
      </c>
      <c r="G5" s="12" t="n">
        <v>764.147722528236</v>
      </c>
      <c r="H5" s="13" t="n">
        <v>29.9014326206701</v>
      </c>
    </row>
    <row r="6" customFormat="false" ht="11.25" hidden="false" customHeight="true" outlineLevel="0" collapsed="false">
      <c r="B6" s="14" t="s">
        <v>11</v>
      </c>
      <c r="C6" s="15" t="n">
        <v>-17281.7273494564</v>
      </c>
      <c r="D6" s="15" t="n">
        <v>8.7046718873301</v>
      </c>
      <c r="E6" s="15" t="n">
        <v>0.00273575402173232</v>
      </c>
      <c r="F6" s="15" t="n">
        <v>0.114404259090624</v>
      </c>
      <c r="G6" s="15" t="n">
        <v>233.575362310024</v>
      </c>
      <c r="H6" s="16" t="n">
        <v>9.1399054816966</v>
      </c>
    </row>
    <row r="7" customFormat="false" ht="11.25" hidden="false" customHeight="true" outlineLevel="0" collapsed="false">
      <c r="B7" s="17" t="s">
        <v>13</v>
      </c>
      <c r="C7" s="18" t="n">
        <v>-15573.7826402624</v>
      </c>
      <c r="D7" s="18" t="n">
        <v>6.09327032113107</v>
      </c>
      <c r="E7" s="18" t="n">
        <v>0.00191502781521262</v>
      </c>
      <c r="F7" s="19" t="n">
        <v>0.0800829813634369</v>
      </c>
      <c r="G7" s="19" t="n">
        <v>163.502753617017</v>
      </c>
      <c r="H7" s="20" t="n">
        <v>6.39793383718762</v>
      </c>
    </row>
    <row r="8" customFormat="false" ht="11.25" hidden="false" customHeight="true" outlineLevel="0" collapsed="false">
      <c r="B8" s="21" t="s">
        <v>14</v>
      </c>
      <c r="C8" s="22" t="n">
        <v>-1707.94470919399</v>
      </c>
      <c r="D8" s="22" t="n">
        <v>2.61140156619903</v>
      </c>
      <c r="E8" s="22" t="n">
        <v>0.000820726206519695</v>
      </c>
      <c r="F8" s="23" t="n">
        <v>0.0343212777271872</v>
      </c>
      <c r="G8" s="23" t="n">
        <v>70.0726086930073</v>
      </c>
      <c r="H8" s="24" t="n">
        <v>2.74197164450898</v>
      </c>
    </row>
    <row r="9" customFormat="false" ht="11.25" hidden="false" customHeight="true" outlineLevel="0" collapsed="false">
      <c r="B9" s="14" t="s">
        <v>16</v>
      </c>
      <c r="C9" s="15" t="n">
        <v>-1112.26605649062</v>
      </c>
      <c r="D9" s="15" t="n">
        <v>0.231072035575641</v>
      </c>
      <c r="E9" s="15" t="n">
        <v>0.297278560431524</v>
      </c>
      <c r="F9" s="15" t="n">
        <v>0.303694675327985</v>
      </c>
      <c r="G9" s="15" t="n">
        <v>6.20043295461302</v>
      </c>
      <c r="H9" s="16" t="n">
        <v>0.242625637354423</v>
      </c>
    </row>
    <row r="10" customFormat="false" ht="11.25" hidden="false" customHeight="true" outlineLevel="0" collapsed="false">
      <c r="B10" s="17" t="s">
        <v>19</v>
      </c>
      <c r="C10" s="18" t="n">
        <v>-1857.79816392352</v>
      </c>
      <c r="D10" s="18" t="n">
        <v>0.231072035575641</v>
      </c>
      <c r="E10" s="18" t="n">
        <v>0.00726226397523442</v>
      </c>
      <c r="F10" s="19" t="n">
        <v>0.303694675327985</v>
      </c>
      <c r="G10" s="19" t="n">
        <v>6.20043295461302</v>
      </c>
      <c r="H10" s="20" t="n">
        <v>0.242625637354423</v>
      </c>
    </row>
    <row r="11" customFormat="false" ht="11.25" hidden="false" customHeight="true" outlineLevel="0" collapsed="false">
      <c r="B11" s="21" t="s">
        <v>21</v>
      </c>
      <c r="C11" s="22" t="n">
        <v>745.532107432901</v>
      </c>
      <c r="D11" s="22" t="s">
        <v>15</v>
      </c>
      <c r="E11" s="22" t="n">
        <v>0.29001629645629</v>
      </c>
      <c r="F11" s="23" t="s">
        <v>15</v>
      </c>
      <c r="G11" s="23" t="s">
        <v>15</v>
      </c>
      <c r="H11" s="24" t="s">
        <v>15</v>
      </c>
    </row>
    <row r="12" customFormat="false" ht="11.25" hidden="false" customHeight="true" outlineLevel="0" collapsed="false">
      <c r="B12" s="14" t="s">
        <v>22</v>
      </c>
      <c r="C12" s="15" t="n">
        <v>2842.83170865539</v>
      </c>
      <c r="D12" s="15" t="n">
        <v>19.5418109539229</v>
      </c>
      <c r="E12" s="15" t="n">
        <v>0.614171201409007</v>
      </c>
      <c r="F12" s="15" t="n">
        <v>25.683522968013</v>
      </c>
      <c r="G12" s="15" t="n">
        <v>524.371927263599</v>
      </c>
      <c r="H12" s="16" t="n">
        <v>20.5189015016191</v>
      </c>
    </row>
    <row r="13" customFormat="false" ht="11.25" hidden="false" customHeight="true" outlineLevel="0" collapsed="false">
      <c r="B13" s="17" t="s">
        <v>23</v>
      </c>
      <c r="C13" s="18" t="n">
        <v>3783.56336428566</v>
      </c>
      <c r="D13" s="18" t="n">
        <v>19.5418109539229</v>
      </c>
      <c r="E13" s="18" t="n">
        <v>0.614171201409007</v>
      </c>
      <c r="F13" s="19" t="n">
        <v>25.683522968013</v>
      </c>
      <c r="G13" s="19" t="n">
        <v>524.371927263599</v>
      </c>
      <c r="H13" s="20" t="n">
        <v>20.5189015016191</v>
      </c>
    </row>
    <row r="14" customFormat="false" ht="11.25" hidden="false" customHeight="true" outlineLevel="0" collapsed="false">
      <c r="B14" s="21" t="s">
        <v>24</v>
      </c>
      <c r="C14" s="22" t="n">
        <v>-940.731655630264</v>
      </c>
      <c r="D14" s="22" t="s">
        <v>15</v>
      </c>
      <c r="E14" s="22" t="s">
        <v>15</v>
      </c>
      <c r="F14" s="23" t="s">
        <v>15</v>
      </c>
      <c r="G14" s="23" t="s">
        <v>15</v>
      </c>
      <c r="H14" s="24" t="s">
        <v>15</v>
      </c>
    </row>
    <row r="15" customFormat="false" ht="11.25" hidden="false" customHeight="true" outlineLevel="0" collapsed="false">
      <c r="B15" s="14" t="s">
        <v>25</v>
      </c>
      <c r="C15" s="15" t="s">
        <v>27</v>
      </c>
      <c r="D15" s="15" t="s">
        <v>15</v>
      </c>
      <c r="E15" s="15" t="s">
        <v>15</v>
      </c>
      <c r="F15" s="15" t="s">
        <v>27</v>
      </c>
      <c r="G15" s="15" t="s">
        <v>27</v>
      </c>
      <c r="H15" s="16" t="s">
        <v>27</v>
      </c>
    </row>
    <row r="16" customFormat="false" ht="11.25" hidden="false" customHeight="true" outlineLevel="0" collapsed="false">
      <c r="B16" s="17" t="s">
        <v>26</v>
      </c>
      <c r="C16" s="18" t="s">
        <v>27</v>
      </c>
      <c r="D16" s="18" t="s">
        <v>15</v>
      </c>
      <c r="E16" s="18" t="s">
        <v>15</v>
      </c>
      <c r="F16" s="19" t="s">
        <v>12</v>
      </c>
      <c r="G16" s="19" t="s">
        <v>12</v>
      </c>
      <c r="H16" s="20" t="s">
        <v>12</v>
      </c>
    </row>
    <row r="17" customFormat="false" ht="11.25" hidden="false" customHeight="true" outlineLevel="0" collapsed="false">
      <c r="B17" s="21" t="s">
        <v>28</v>
      </c>
      <c r="C17" s="22" t="s">
        <v>15</v>
      </c>
      <c r="D17" s="22" t="s">
        <v>15</v>
      </c>
      <c r="E17" s="22" t="s">
        <v>15</v>
      </c>
      <c r="F17" s="23" t="s">
        <v>15</v>
      </c>
      <c r="G17" s="23" t="s">
        <v>15</v>
      </c>
      <c r="H17" s="24" t="s">
        <v>15</v>
      </c>
    </row>
    <row r="18" customFormat="false" ht="11.25" hidden="false" customHeight="true" outlineLevel="0" collapsed="false">
      <c r="B18" s="14" t="s">
        <v>29</v>
      </c>
      <c r="C18" s="15" t="n">
        <v>2515.99243424693</v>
      </c>
      <c r="D18" s="15" t="s">
        <v>15</v>
      </c>
      <c r="E18" s="15" t="s">
        <v>15</v>
      </c>
      <c r="F18" s="15" t="s">
        <v>15</v>
      </c>
      <c r="G18" s="15" t="s">
        <v>15</v>
      </c>
      <c r="H18" s="16" t="s">
        <v>15</v>
      </c>
    </row>
    <row r="19" customFormat="false" ht="11.25" hidden="false" customHeight="true" outlineLevel="0" collapsed="false">
      <c r="B19" s="17" t="s">
        <v>30</v>
      </c>
      <c r="C19" s="18" t="s">
        <v>12</v>
      </c>
      <c r="D19" s="19" t="s">
        <v>15</v>
      </c>
      <c r="E19" s="19" t="s">
        <v>15</v>
      </c>
      <c r="F19" s="19" t="s">
        <v>15</v>
      </c>
      <c r="G19" s="19" t="s">
        <v>15</v>
      </c>
      <c r="H19" s="20" t="s">
        <v>15</v>
      </c>
    </row>
    <row r="20" customFormat="false" ht="11.25" hidden="false" customHeight="true" outlineLevel="0" collapsed="false">
      <c r="B20" s="21" t="s">
        <v>31</v>
      </c>
      <c r="C20" s="22" t="n">
        <v>2515.99243424693</v>
      </c>
      <c r="D20" s="23" t="s">
        <v>15</v>
      </c>
      <c r="E20" s="23" t="s">
        <v>15</v>
      </c>
      <c r="F20" s="23" t="s">
        <v>15</v>
      </c>
      <c r="G20" s="23" t="s">
        <v>15</v>
      </c>
      <c r="H20" s="24" t="s">
        <v>15</v>
      </c>
    </row>
    <row r="21" customFormat="false" ht="11.25" hidden="false" customHeight="true" outlineLevel="0" collapsed="false">
      <c r="B21" s="14" t="s">
        <v>32</v>
      </c>
      <c r="C21" s="15" t="s">
        <v>15</v>
      </c>
      <c r="D21" s="15" t="s">
        <v>15</v>
      </c>
      <c r="E21" s="15" t="s">
        <v>15</v>
      </c>
      <c r="F21" s="15" t="s">
        <v>15</v>
      </c>
      <c r="G21" s="15" t="s">
        <v>15</v>
      </c>
      <c r="H21" s="16" t="s">
        <v>15</v>
      </c>
    </row>
    <row r="22" customFormat="false" ht="11.25" hidden="false" customHeight="true" outlineLevel="0" collapsed="false">
      <c r="B22" s="17" t="s">
        <v>33</v>
      </c>
      <c r="C22" s="25"/>
      <c r="D22" s="19"/>
      <c r="E22" s="19"/>
      <c r="F22" s="19"/>
      <c r="G22" s="19"/>
      <c r="H22" s="20"/>
    </row>
    <row r="23" customFormat="false" ht="11.25" hidden="false" customHeight="true" outlineLevel="0" collapsed="false">
      <c r="B23" s="21" t="s">
        <v>34</v>
      </c>
      <c r="C23" s="22" t="s">
        <v>15</v>
      </c>
      <c r="D23" s="23" t="s">
        <v>15</v>
      </c>
      <c r="E23" s="23" t="s">
        <v>15</v>
      </c>
      <c r="F23" s="23" t="s">
        <v>15</v>
      </c>
      <c r="G23" s="23" t="s">
        <v>15</v>
      </c>
      <c r="H23" s="24" t="s">
        <v>15</v>
      </c>
    </row>
    <row r="24" customFormat="false" ht="11.25" hidden="false" customHeight="true" outlineLevel="0" collapsed="false">
      <c r="B24" s="26" t="s">
        <v>35</v>
      </c>
      <c r="C24" s="15" t="s">
        <v>20</v>
      </c>
      <c r="D24" s="15" t="s">
        <v>20</v>
      </c>
      <c r="E24" s="15" t="s">
        <v>20</v>
      </c>
      <c r="F24" s="15" t="s">
        <v>20</v>
      </c>
      <c r="G24" s="15" t="s">
        <v>20</v>
      </c>
      <c r="H24" s="16" t="s">
        <v>20</v>
      </c>
    </row>
    <row r="25" customFormat="false" ht="11.25" hidden="false" customHeight="true" outlineLevel="0" collapsed="false">
      <c r="B25" s="27" t="s">
        <v>36</v>
      </c>
      <c r="C25" s="19" t="s">
        <v>20</v>
      </c>
      <c r="D25" s="19" t="s">
        <v>20</v>
      </c>
      <c r="E25" s="19" t="s">
        <v>20</v>
      </c>
      <c r="F25" s="19" t="s">
        <v>20</v>
      </c>
      <c r="G25" s="19" t="s">
        <v>20</v>
      </c>
      <c r="H25" s="20" t="s">
        <v>20</v>
      </c>
    </row>
    <row r="26" customFormat="false" ht="11.25" hidden="false" customHeight="true" outlineLevel="0" collapsed="false">
      <c r="B26" s="28" t="s">
        <v>37</v>
      </c>
      <c r="C26" s="29"/>
      <c r="D26" s="29"/>
      <c r="E26" s="29"/>
      <c r="F26" s="29"/>
      <c r="G26" s="29"/>
      <c r="H26" s="30"/>
    </row>
    <row r="27" customFormat="false" ht="11.25" hidden="false" customHeight="true" outlineLevel="0" collapsed="false">
      <c r="B27" s="31" t="s">
        <v>38</v>
      </c>
      <c r="C27" s="19" t="n">
        <v>-350.650698303955</v>
      </c>
      <c r="D27" s="19" t="s">
        <v>20</v>
      </c>
      <c r="E27" s="19" t="s">
        <v>20</v>
      </c>
      <c r="F27" s="19" t="s">
        <v>20</v>
      </c>
      <c r="G27" s="19" t="s">
        <v>20</v>
      </c>
      <c r="H27" s="20" t="s">
        <v>20</v>
      </c>
    </row>
    <row r="28" customFormat="false" ht="11.25" hidden="false" customHeight="true" outlineLevel="0" collapsed="false">
      <c r="B28" s="32" t="s">
        <v>39</v>
      </c>
      <c r="C28" s="23" t="n">
        <v>745.532107432901</v>
      </c>
      <c r="D28" s="23" t="s">
        <v>20</v>
      </c>
      <c r="E28" s="23" t="s">
        <v>20</v>
      </c>
      <c r="F28" s="23" t="s">
        <v>20</v>
      </c>
      <c r="G28" s="23" t="s">
        <v>20</v>
      </c>
      <c r="H28" s="24" t="s">
        <v>20</v>
      </c>
    </row>
    <row r="30" customFormat="false" ht="11.25" hidden="false" customHeight="true" outlineLevel="0" collapsed="false">
      <c r="A30" s="2" t="n">
        <f aca="false">A2+1</f>
        <v>1991</v>
      </c>
    </row>
    <row r="31" customFormat="false" ht="45" hidden="false" customHeight="true" outlineLevel="0" collapsed="false">
      <c r="A31" s="3" t="n">
        <f aca="false">A3</f>
        <v>0</v>
      </c>
      <c r="B31" s="4" t="s">
        <v>0</v>
      </c>
      <c r="C31" s="5" t="s">
        <v>1</v>
      </c>
      <c r="D31" s="6" t="s">
        <v>2</v>
      </c>
      <c r="E31" s="6" t="s">
        <v>3</v>
      </c>
      <c r="F31" s="6" t="s">
        <v>4</v>
      </c>
      <c r="G31" s="7" t="s">
        <v>5</v>
      </c>
      <c r="H31" s="8" t="s">
        <v>6</v>
      </c>
    </row>
    <row r="32" customFormat="false" ht="11.25" hidden="false" customHeight="true" outlineLevel="0" collapsed="false">
      <c r="B32" s="4"/>
      <c r="C32" s="9" t="s">
        <v>7</v>
      </c>
      <c r="D32" s="9"/>
      <c r="E32" s="9"/>
      <c r="F32" s="9"/>
      <c r="G32" s="9"/>
      <c r="H32" s="9"/>
    </row>
    <row r="33" customFormat="false" ht="11.25" hidden="false" customHeight="true" outlineLevel="0" collapsed="false">
      <c r="B33" s="10" t="s">
        <v>8</v>
      </c>
      <c r="C33" s="11" t="n">
        <v>-26498.1758227607</v>
      </c>
      <c r="D33" s="11" t="n">
        <v>16.8826361532353</v>
      </c>
      <c r="E33" s="11" t="n">
        <v>0.738405127180604</v>
      </c>
      <c r="F33" s="11" t="n">
        <v>18.7226161507726</v>
      </c>
      <c r="G33" s="12" t="n">
        <v>453.017403445147</v>
      </c>
      <c r="H33" s="13" t="n">
        <v>17.7267679608971</v>
      </c>
    </row>
    <row r="34" customFormat="false" ht="11.25" hidden="false" customHeight="true" outlineLevel="0" collapsed="false">
      <c r="B34" s="14" t="s">
        <v>11</v>
      </c>
      <c r="C34" s="15" t="n">
        <v>-30072.0720291796</v>
      </c>
      <c r="D34" s="15" t="n">
        <v>2.66380539683313</v>
      </c>
      <c r="E34" s="15" t="n">
        <v>0.000837195981861841</v>
      </c>
      <c r="F34" s="15" t="n">
        <v>0.0350100137869497</v>
      </c>
      <c r="G34" s="15" t="n">
        <v>71.4787781483557</v>
      </c>
      <c r="H34" s="16" t="n">
        <v>2.79699566667479</v>
      </c>
    </row>
    <row r="35" customFormat="false" ht="11.25" hidden="false" customHeight="true" outlineLevel="0" collapsed="false">
      <c r="B35" s="17" t="s">
        <v>13</v>
      </c>
      <c r="C35" s="18" t="n">
        <v>-27096.0388475214</v>
      </c>
      <c r="D35" s="18" t="n">
        <v>1.86466377778319</v>
      </c>
      <c r="E35" s="18" t="n">
        <v>0.000586037187303289</v>
      </c>
      <c r="F35" s="19" t="n">
        <v>0.0245070096508648</v>
      </c>
      <c r="G35" s="19" t="n">
        <v>50.035144703849</v>
      </c>
      <c r="H35" s="20" t="n">
        <v>1.95789696667235</v>
      </c>
    </row>
    <row r="36" customFormat="false" ht="11.25" hidden="false" customHeight="true" outlineLevel="0" collapsed="false">
      <c r="B36" s="21" t="s">
        <v>14</v>
      </c>
      <c r="C36" s="22" t="n">
        <v>-2976.03318165816</v>
      </c>
      <c r="D36" s="22" t="n">
        <v>0.799141619049939</v>
      </c>
      <c r="E36" s="22" t="n">
        <v>0.000251158794558552</v>
      </c>
      <c r="F36" s="23" t="n">
        <v>0.0105030041360849</v>
      </c>
      <c r="G36" s="23" t="n">
        <v>21.4436334445067</v>
      </c>
      <c r="H36" s="24" t="n">
        <v>0.839098700002436</v>
      </c>
    </row>
    <row r="37" customFormat="false" ht="11.25" hidden="false" customHeight="true" outlineLevel="0" collapsed="false">
      <c r="B37" s="14" t="s">
        <v>16</v>
      </c>
      <c r="C37" s="15" t="n">
        <v>226.842670909133</v>
      </c>
      <c r="D37" s="15" t="n">
        <v>0.166165660724961</v>
      </c>
      <c r="E37" s="15" t="n">
        <v>0.295912742477459</v>
      </c>
      <c r="F37" s="15" t="n">
        <v>0.218389154095663</v>
      </c>
      <c r="G37" s="15" t="n">
        <v>4.45877856278645</v>
      </c>
      <c r="H37" s="16" t="n">
        <v>0.174473943761209</v>
      </c>
    </row>
    <row r="38" customFormat="false" ht="11.25" hidden="false" customHeight="true" outlineLevel="0" collapsed="false">
      <c r="B38" s="17" t="s">
        <v>19</v>
      </c>
      <c r="C38" s="18" t="n">
        <v>-584.796549975416</v>
      </c>
      <c r="D38" s="18" t="n">
        <v>0.166165660724961</v>
      </c>
      <c r="E38" s="18" t="n">
        <v>0.0052223493370702</v>
      </c>
      <c r="F38" s="19" t="n">
        <v>0.218389154095663</v>
      </c>
      <c r="G38" s="19" t="n">
        <v>4.45877856278645</v>
      </c>
      <c r="H38" s="20" t="n">
        <v>0.174473943761209</v>
      </c>
    </row>
    <row r="39" customFormat="false" ht="11.25" hidden="false" customHeight="true" outlineLevel="0" collapsed="false">
      <c r="B39" s="21" t="s">
        <v>21</v>
      </c>
      <c r="C39" s="22" t="n">
        <v>811.639220884549</v>
      </c>
      <c r="D39" s="22" t="s">
        <v>15</v>
      </c>
      <c r="E39" s="22" t="n">
        <v>0.290690393140388</v>
      </c>
      <c r="F39" s="23" t="s">
        <v>15</v>
      </c>
      <c r="G39" s="23" t="s">
        <v>15</v>
      </c>
      <c r="H39" s="24" t="s">
        <v>15</v>
      </c>
    </row>
    <row r="40" customFormat="false" ht="11.25" hidden="false" customHeight="true" outlineLevel="0" collapsed="false">
      <c r="B40" s="14" t="s">
        <v>22</v>
      </c>
      <c r="C40" s="15" t="n">
        <v>837.088541916102</v>
      </c>
      <c r="D40" s="15" t="n">
        <v>14.0526650956772</v>
      </c>
      <c r="E40" s="15" t="n">
        <v>0.441655188721283</v>
      </c>
      <c r="F40" s="15" t="n">
        <v>18.46921698289</v>
      </c>
      <c r="G40" s="15" t="n">
        <v>377.079846734005</v>
      </c>
      <c r="H40" s="16" t="n">
        <v>14.7552983504611</v>
      </c>
    </row>
    <row r="41" customFormat="false" ht="11.25" hidden="false" customHeight="true" outlineLevel="0" collapsed="false">
      <c r="B41" s="17" t="s">
        <v>23</v>
      </c>
      <c r="C41" s="18" t="n">
        <v>1777.82019754637</v>
      </c>
      <c r="D41" s="18" t="n">
        <v>14.0526650956772</v>
      </c>
      <c r="E41" s="18" t="n">
        <v>0.441655188721283</v>
      </c>
      <c r="F41" s="19" t="n">
        <v>18.46921698289</v>
      </c>
      <c r="G41" s="19" t="n">
        <v>377.079846734005</v>
      </c>
      <c r="H41" s="20" t="n">
        <v>14.7552983504611</v>
      </c>
    </row>
    <row r="42" customFormat="false" ht="11.25" hidden="false" customHeight="true" outlineLevel="0" collapsed="false">
      <c r="B42" s="21" t="s">
        <v>24</v>
      </c>
      <c r="C42" s="22" t="n">
        <v>-940.731655630264</v>
      </c>
      <c r="D42" s="22" t="s">
        <v>15</v>
      </c>
      <c r="E42" s="22" t="s">
        <v>15</v>
      </c>
      <c r="F42" s="23" t="s">
        <v>15</v>
      </c>
      <c r="G42" s="23" t="s">
        <v>15</v>
      </c>
      <c r="H42" s="24" t="s">
        <v>15</v>
      </c>
    </row>
    <row r="43" customFormat="false" ht="11.25" hidden="false" customHeight="true" outlineLevel="0" collapsed="false">
      <c r="B43" s="14" t="s">
        <v>25</v>
      </c>
      <c r="C43" s="15" t="s">
        <v>27</v>
      </c>
      <c r="D43" s="15" t="s">
        <v>15</v>
      </c>
      <c r="E43" s="15" t="s">
        <v>15</v>
      </c>
      <c r="F43" s="15" t="s">
        <v>27</v>
      </c>
      <c r="G43" s="15" t="s">
        <v>27</v>
      </c>
      <c r="H43" s="16" t="s">
        <v>27</v>
      </c>
    </row>
    <row r="44" customFormat="false" ht="11.25" hidden="false" customHeight="true" outlineLevel="0" collapsed="false">
      <c r="B44" s="17" t="s">
        <v>26</v>
      </c>
      <c r="C44" s="18" t="s">
        <v>27</v>
      </c>
      <c r="D44" s="18" t="s">
        <v>15</v>
      </c>
      <c r="E44" s="18" t="s">
        <v>15</v>
      </c>
      <c r="F44" s="19" t="s">
        <v>12</v>
      </c>
      <c r="G44" s="19" t="s">
        <v>12</v>
      </c>
      <c r="H44" s="20" t="s">
        <v>12</v>
      </c>
    </row>
    <row r="45" customFormat="false" ht="11.25" hidden="false" customHeight="true" outlineLevel="0" collapsed="false">
      <c r="B45" s="21" t="s">
        <v>28</v>
      </c>
      <c r="C45" s="22" t="s">
        <v>15</v>
      </c>
      <c r="D45" s="22" t="s">
        <v>15</v>
      </c>
      <c r="E45" s="22" t="s">
        <v>15</v>
      </c>
      <c r="F45" s="23" t="s">
        <v>15</v>
      </c>
      <c r="G45" s="23" t="s">
        <v>15</v>
      </c>
      <c r="H45" s="24" t="s">
        <v>15</v>
      </c>
    </row>
    <row r="46" customFormat="false" ht="11.25" hidden="false" customHeight="true" outlineLevel="0" collapsed="false">
      <c r="B46" s="14" t="s">
        <v>29</v>
      </c>
      <c r="C46" s="15" t="n">
        <v>2509.96499359362</v>
      </c>
      <c r="D46" s="15" t="s">
        <v>15</v>
      </c>
      <c r="E46" s="15" t="s">
        <v>15</v>
      </c>
      <c r="F46" s="15" t="s">
        <v>15</v>
      </c>
      <c r="G46" s="15" t="s">
        <v>15</v>
      </c>
      <c r="H46" s="16" t="s">
        <v>15</v>
      </c>
    </row>
    <row r="47" customFormat="false" ht="11.25" hidden="false" customHeight="true" outlineLevel="0" collapsed="false">
      <c r="B47" s="17" t="s">
        <v>30</v>
      </c>
      <c r="C47" s="18" t="s">
        <v>12</v>
      </c>
      <c r="D47" s="19" t="s">
        <v>15</v>
      </c>
      <c r="E47" s="19" t="s">
        <v>15</v>
      </c>
      <c r="F47" s="19" t="s">
        <v>15</v>
      </c>
      <c r="G47" s="19" t="s">
        <v>15</v>
      </c>
      <c r="H47" s="20" t="s">
        <v>15</v>
      </c>
    </row>
    <row r="48" customFormat="false" ht="11.25" hidden="false" customHeight="true" outlineLevel="0" collapsed="false">
      <c r="B48" s="21" t="s">
        <v>31</v>
      </c>
      <c r="C48" s="22" t="n">
        <v>2509.96499359362</v>
      </c>
      <c r="D48" s="23" t="s">
        <v>15</v>
      </c>
      <c r="E48" s="23" t="s">
        <v>15</v>
      </c>
      <c r="F48" s="23" t="s">
        <v>15</v>
      </c>
      <c r="G48" s="23" t="s">
        <v>15</v>
      </c>
      <c r="H48" s="24" t="s">
        <v>15</v>
      </c>
    </row>
    <row r="49" customFormat="false" ht="11.25" hidden="false" customHeight="true" outlineLevel="0" collapsed="false">
      <c r="B49" s="14" t="s">
        <v>32</v>
      </c>
      <c r="C49" s="15" t="s">
        <v>15</v>
      </c>
      <c r="D49" s="15" t="s">
        <v>15</v>
      </c>
      <c r="E49" s="15" t="s">
        <v>15</v>
      </c>
      <c r="F49" s="15" t="s">
        <v>15</v>
      </c>
      <c r="G49" s="15" t="s">
        <v>15</v>
      </c>
      <c r="H49" s="16" t="s">
        <v>15</v>
      </c>
    </row>
    <row r="50" customFormat="false" ht="11.25" hidden="false" customHeight="true" outlineLevel="0" collapsed="false">
      <c r="B50" s="17" t="s">
        <v>33</v>
      </c>
      <c r="C50" s="25"/>
      <c r="D50" s="19"/>
      <c r="E50" s="19"/>
      <c r="F50" s="19"/>
      <c r="G50" s="19"/>
      <c r="H50" s="20"/>
    </row>
    <row r="51" customFormat="false" ht="11.25" hidden="false" customHeight="true" outlineLevel="0" collapsed="false">
      <c r="B51" s="21" t="s">
        <v>34</v>
      </c>
      <c r="C51" s="22" t="s">
        <v>15</v>
      </c>
      <c r="D51" s="23" t="s">
        <v>15</v>
      </c>
      <c r="E51" s="23" t="s">
        <v>15</v>
      </c>
      <c r="F51" s="23" t="s">
        <v>15</v>
      </c>
      <c r="G51" s="23" t="s">
        <v>15</v>
      </c>
      <c r="H51" s="24" t="s">
        <v>15</v>
      </c>
    </row>
    <row r="52" customFormat="false" ht="11.25" hidden="false" customHeight="true" outlineLevel="0" collapsed="false">
      <c r="B52" s="26" t="s">
        <v>35</v>
      </c>
      <c r="C52" s="15" t="s">
        <v>20</v>
      </c>
      <c r="D52" s="15" t="s">
        <v>20</v>
      </c>
      <c r="E52" s="15" t="s">
        <v>20</v>
      </c>
      <c r="F52" s="15" t="s">
        <v>20</v>
      </c>
      <c r="G52" s="15" t="s">
        <v>20</v>
      </c>
      <c r="H52" s="16" t="s">
        <v>20</v>
      </c>
    </row>
    <row r="53" customFormat="false" ht="11.25" hidden="false" customHeight="true" outlineLevel="0" collapsed="false">
      <c r="B53" s="27" t="s">
        <v>36</v>
      </c>
      <c r="C53" s="19" t="s">
        <v>20</v>
      </c>
      <c r="D53" s="19" t="s">
        <v>20</v>
      </c>
      <c r="E53" s="19" t="s">
        <v>20</v>
      </c>
      <c r="F53" s="19" t="s">
        <v>20</v>
      </c>
      <c r="G53" s="19" t="s">
        <v>20</v>
      </c>
      <c r="H53" s="20" t="s">
        <v>20</v>
      </c>
    </row>
    <row r="54" customFormat="false" ht="11.25" hidden="false" customHeight="true" outlineLevel="0" collapsed="false">
      <c r="B54" s="28" t="s">
        <v>37</v>
      </c>
      <c r="C54" s="29"/>
      <c r="D54" s="29"/>
      <c r="E54" s="29"/>
      <c r="F54" s="29"/>
      <c r="G54" s="29"/>
      <c r="H54" s="30"/>
    </row>
    <row r="55" customFormat="false" ht="11.25" hidden="false" customHeight="true" outlineLevel="0" collapsed="false">
      <c r="B55" s="31" t="s">
        <v>38</v>
      </c>
      <c r="C55" s="19" t="n">
        <v>-351.773310833275</v>
      </c>
      <c r="D55" s="19" t="s">
        <v>20</v>
      </c>
      <c r="E55" s="19" t="s">
        <v>20</v>
      </c>
      <c r="F55" s="19" t="s">
        <v>20</v>
      </c>
      <c r="G55" s="19" t="s">
        <v>20</v>
      </c>
      <c r="H55" s="20" t="s">
        <v>20</v>
      </c>
    </row>
    <row r="56" customFormat="false" ht="11.25" hidden="false" customHeight="true" outlineLevel="0" collapsed="false">
      <c r="B56" s="32" t="s">
        <v>39</v>
      </c>
      <c r="C56" s="23" t="n">
        <v>811.639220884548</v>
      </c>
      <c r="D56" s="23" t="s">
        <v>20</v>
      </c>
      <c r="E56" s="23" t="s">
        <v>20</v>
      </c>
      <c r="F56" s="23" t="s">
        <v>20</v>
      </c>
      <c r="G56" s="23" t="s">
        <v>20</v>
      </c>
      <c r="H56" s="24" t="s">
        <v>20</v>
      </c>
    </row>
    <row r="58" customFormat="false" ht="11.25" hidden="false" customHeight="true" outlineLevel="0" collapsed="false">
      <c r="A58" s="2" t="n">
        <f aca="false">A30+1</f>
        <v>1992</v>
      </c>
    </row>
    <row r="59" customFormat="false" ht="45" hidden="false" customHeight="true" outlineLevel="0" collapsed="false">
      <c r="A59" s="3" t="n">
        <f aca="false">A31</f>
        <v>0</v>
      </c>
      <c r="B59" s="4" t="s">
        <v>0</v>
      </c>
      <c r="C59" s="5" t="s">
        <v>1</v>
      </c>
      <c r="D59" s="6" t="s">
        <v>2</v>
      </c>
      <c r="E59" s="6" t="s">
        <v>3</v>
      </c>
      <c r="F59" s="6" t="s">
        <v>4</v>
      </c>
      <c r="G59" s="7" t="s">
        <v>5</v>
      </c>
      <c r="H59" s="8" t="s">
        <v>6</v>
      </c>
    </row>
    <row r="60" customFormat="false" ht="11.25" hidden="false" customHeight="true" outlineLevel="0" collapsed="false">
      <c r="B60" s="4"/>
      <c r="C60" s="9" t="s">
        <v>7</v>
      </c>
      <c r="D60" s="9"/>
      <c r="E60" s="9"/>
      <c r="F60" s="9"/>
      <c r="G60" s="9"/>
      <c r="H60" s="9"/>
    </row>
    <row r="61" customFormat="false" ht="11.25" hidden="false" customHeight="true" outlineLevel="0" collapsed="false">
      <c r="B61" s="10" t="s">
        <v>8</v>
      </c>
      <c r="C61" s="11" t="n">
        <v>-25075.9088176541</v>
      </c>
      <c r="D61" s="11" t="n">
        <v>16.4283076810485</v>
      </c>
      <c r="E61" s="11" t="n">
        <v>0.684860584834662</v>
      </c>
      <c r="F61" s="11" t="n">
        <v>16.45529124588</v>
      </c>
      <c r="G61" s="12" t="n">
        <v>440.826256108134</v>
      </c>
      <c r="H61" s="13" t="n">
        <v>17.2497230651009</v>
      </c>
    </row>
    <row r="62" customFormat="false" ht="11.25" hidden="false" customHeight="true" outlineLevel="0" collapsed="false">
      <c r="B62" s="14" t="s">
        <v>11</v>
      </c>
      <c r="C62" s="15" t="n">
        <v>-28815.5175713253</v>
      </c>
      <c r="D62" s="15" t="n">
        <v>3.9474519043133</v>
      </c>
      <c r="E62" s="15" t="n">
        <v>0.00124062774135561</v>
      </c>
      <c r="F62" s="15" t="n">
        <v>0.0518807964566891</v>
      </c>
      <c r="G62" s="15" t="n">
        <v>105.92329276574</v>
      </c>
      <c r="H62" s="16" t="n">
        <v>4.14482449952897</v>
      </c>
    </row>
    <row r="63" customFormat="false" ht="11.25" hidden="false" customHeight="true" outlineLevel="0" collapsed="false">
      <c r="B63" s="17" t="s">
        <v>13</v>
      </c>
      <c r="C63" s="18" t="n">
        <v>-25785.910868852</v>
      </c>
      <c r="D63" s="18" t="n">
        <v>2.76321633301931</v>
      </c>
      <c r="E63" s="18" t="n">
        <v>0.000868439418948926</v>
      </c>
      <c r="F63" s="19" t="n">
        <v>0.0363165575196824</v>
      </c>
      <c r="G63" s="19" t="n">
        <v>74.1463049360182</v>
      </c>
      <c r="H63" s="20" t="n">
        <v>2.90137714967028</v>
      </c>
    </row>
    <row r="64" customFormat="false" ht="11.25" hidden="false" customHeight="true" outlineLevel="0" collapsed="false">
      <c r="B64" s="21" t="s">
        <v>14</v>
      </c>
      <c r="C64" s="22" t="n">
        <v>-3029.60670247331</v>
      </c>
      <c r="D64" s="22" t="n">
        <v>1.18423557129399</v>
      </c>
      <c r="E64" s="22" t="n">
        <v>0.000372188322406683</v>
      </c>
      <c r="F64" s="23" t="n">
        <v>0.0155642389370067</v>
      </c>
      <c r="G64" s="23" t="n">
        <v>31.7769878297221</v>
      </c>
      <c r="H64" s="24" t="n">
        <v>1.24344734985869</v>
      </c>
    </row>
    <row r="65" customFormat="false" ht="11.25" hidden="false" customHeight="true" outlineLevel="0" collapsed="false">
      <c r="B65" s="14" t="s">
        <v>16</v>
      </c>
      <c r="C65" s="15" t="n">
        <v>376.743603545802</v>
      </c>
      <c r="D65" s="15" t="n">
        <v>0.145855146747587</v>
      </c>
      <c r="E65" s="15" t="n">
        <v>0.295948508722268</v>
      </c>
      <c r="F65" s="15" t="n">
        <v>0.1916953357254</v>
      </c>
      <c r="G65" s="15" t="n">
        <v>3.91377977106026</v>
      </c>
      <c r="H65" s="16" t="n">
        <v>0.153147904084967</v>
      </c>
    </row>
    <row r="66" customFormat="false" ht="11.25" hidden="false" customHeight="true" outlineLevel="0" collapsed="false">
      <c r="B66" s="17" t="s">
        <v>19</v>
      </c>
      <c r="C66" s="18" t="n">
        <v>-436.783088054223</v>
      </c>
      <c r="D66" s="18" t="n">
        <v>0.145855146747587</v>
      </c>
      <c r="E66" s="18" t="n">
        <v>0.00458401889778131</v>
      </c>
      <c r="F66" s="19" t="n">
        <v>0.1916953357254</v>
      </c>
      <c r="G66" s="19" t="n">
        <v>3.91377977106026</v>
      </c>
      <c r="H66" s="20" t="n">
        <v>0.153147904084967</v>
      </c>
    </row>
    <row r="67" customFormat="false" ht="11.25" hidden="false" customHeight="true" outlineLevel="0" collapsed="false">
      <c r="B67" s="21" t="s">
        <v>21</v>
      </c>
      <c r="C67" s="22" t="n">
        <v>813.526691600025</v>
      </c>
      <c r="D67" s="22" t="s">
        <v>15</v>
      </c>
      <c r="E67" s="22" t="n">
        <v>0.291364489824487</v>
      </c>
      <c r="F67" s="23" t="s">
        <v>15</v>
      </c>
      <c r="G67" s="23" t="s">
        <v>15</v>
      </c>
      <c r="H67" s="24" t="s">
        <v>15</v>
      </c>
    </row>
    <row r="68" customFormat="false" ht="11.25" hidden="false" customHeight="true" outlineLevel="0" collapsed="false">
      <c r="B68" s="14" t="s">
        <v>22</v>
      </c>
      <c r="C68" s="15" t="n">
        <v>851.934878618679</v>
      </c>
      <c r="D68" s="15" t="n">
        <v>12.3350006299876</v>
      </c>
      <c r="E68" s="15" t="n">
        <v>0.387671448371038</v>
      </c>
      <c r="F68" s="15" t="n">
        <v>16.211715113698</v>
      </c>
      <c r="G68" s="15" t="n">
        <v>330.989183571333</v>
      </c>
      <c r="H68" s="16" t="n">
        <v>12.951750661487</v>
      </c>
    </row>
    <row r="69" customFormat="false" ht="11.25" hidden="false" customHeight="true" outlineLevel="0" collapsed="false">
      <c r="B69" s="17" t="s">
        <v>23</v>
      </c>
      <c r="C69" s="18" t="n">
        <v>1792.66653424894</v>
      </c>
      <c r="D69" s="18" t="n">
        <v>12.3350006299876</v>
      </c>
      <c r="E69" s="18" t="n">
        <v>0.387671448371038</v>
      </c>
      <c r="F69" s="19" t="n">
        <v>16.211715113698</v>
      </c>
      <c r="G69" s="19" t="n">
        <v>330.989183571333</v>
      </c>
      <c r="H69" s="20" t="n">
        <v>12.951750661487</v>
      </c>
    </row>
    <row r="70" customFormat="false" ht="11.25" hidden="false" customHeight="true" outlineLevel="0" collapsed="false">
      <c r="B70" s="21" t="s">
        <v>24</v>
      </c>
      <c r="C70" s="22" t="n">
        <v>-940.731655630264</v>
      </c>
      <c r="D70" s="22" t="s">
        <v>15</v>
      </c>
      <c r="E70" s="22" t="s">
        <v>15</v>
      </c>
      <c r="F70" s="23" t="s">
        <v>15</v>
      </c>
      <c r="G70" s="23" t="s">
        <v>15</v>
      </c>
      <c r="H70" s="24" t="s">
        <v>15</v>
      </c>
    </row>
    <row r="71" customFormat="false" ht="11.25" hidden="false" customHeight="true" outlineLevel="0" collapsed="false">
      <c r="B71" s="14" t="s">
        <v>25</v>
      </c>
      <c r="C71" s="15" t="s">
        <v>27</v>
      </c>
      <c r="D71" s="15" t="s">
        <v>15</v>
      </c>
      <c r="E71" s="15" t="s">
        <v>15</v>
      </c>
      <c r="F71" s="15" t="s">
        <v>27</v>
      </c>
      <c r="G71" s="15" t="s">
        <v>27</v>
      </c>
      <c r="H71" s="16" t="s">
        <v>27</v>
      </c>
    </row>
    <row r="72" customFormat="false" ht="11.25" hidden="false" customHeight="true" outlineLevel="0" collapsed="false">
      <c r="B72" s="17" t="s">
        <v>26</v>
      </c>
      <c r="C72" s="18" t="s">
        <v>27</v>
      </c>
      <c r="D72" s="18" t="s">
        <v>15</v>
      </c>
      <c r="E72" s="18" t="s">
        <v>15</v>
      </c>
      <c r="F72" s="19" t="s">
        <v>12</v>
      </c>
      <c r="G72" s="19" t="s">
        <v>12</v>
      </c>
      <c r="H72" s="20" t="s">
        <v>12</v>
      </c>
    </row>
    <row r="73" customFormat="false" ht="11.25" hidden="false" customHeight="true" outlineLevel="0" collapsed="false">
      <c r="B73" s="21" t="s">
        <v>28</v>
      </c>
      <c r="C73" s="22" t="s">
        <v>15</v>
      </c>
      <c r="D73" s="22" t="s">
        <v>15</v>
      </c>
      <c r="E73" s="22" t="s">
        <v>15</v>
      </c>
      <c r="F73" s="23" t="s">
        <v>15</v>
      </c>
      <c r="G73" s="23" t="s">
        <v>15</v>
      </c>
      <c r="H73" s="24" t="s">
        <v>15</v>
      </c>
    </row>
    <row r="74" customFormat="false" ht="11.25" hidden="false" customHeight="true" outlineLevel="0" collapsed="false">
      <c r="B74" s="14" t="s">
        <v>29</v>
      </c>
      <c r="C74" s="15" t="n">
        <v>2510.93027150675</v>
      </c>
      <c r="D74" s="15" t="s">
        <v>15</v>
      </c>
      <c r="E74" s="15" t="s">
        <v>15</v>
      </c>
      <c r="F74" s="15" t="s">
        <v>15</v>
      </c>
      <c r="G74" s="15" t="s">
        <v>15</v>
      </c>
      <c r="H74" s="16" t="s">
        <v>15</v>
      </c>
    </row>
    <row r="75" customFormat="false" ht="11.25" hidden="false" customHeight="true" outlineLevel="0" collapsed="false">
      <c r="B75" s="17" t="s">
        <v>30</v>
      </c>
      <c r="C75" s="18" t="s">
        <v>12</v>
      </c>
      <c r="D75" s="19" t="s">
        <v>15</v>
      </c>
      <c r="E75" s="19" t="s">
        <v>15</v>
      </c>
      <c r="F75" s="19" t="s">
        <v>15</v>
      </c>
      <c r="G75" s="19" t="s">
        <v>15</v>
      </c>
      <c r="H75" s="20" t="s">
        <v>15</v>
      </c>
    </row>
    <row r="76" customFormat="false" ht="11.25" hidden="false" customHeight="true" outlineLevel="0" collapsed="false">
      <c r="B76" s="21" t="s">
        <v>31</v>
      </c>
      <c r="C76" s="22" t="n">
        <v>2510.93027150675</v>
      </c>
      <c r="D76" s="23" t="s">
        <v>15</v>
      </c>
      <c r="E76" s="23" t="s">
        <v>15</v>
      </c>
      <c r="F76" s="23" t="s">
        <v>15</v>
      </c>
      <c r="G76" s="23" t="s">
        <v>15</v>
      </c>
      <c r="H76" s="24" t="s">
        <v>15</v>
      </c>
    </row>
    <row r="77" customFormat="false" ht="11.25" hidden="false" customHeight="true" outlineLevel="0" collapsed="false">
      <c r="B77" s="14" t="s">
        <v>32</v>
      </c>
      <c r="C77" s="15" t="s">
        <v>15</v>
      </c>
      <c r="D77" s="15" t="s">
        <v>15</v>
      </c>
      <c r="E77" s="15" t="s">
        <v>15</v>
      </c>
      <c r="F77" s="15" t="s">
        <v>15</v>
      </c>
      <c r="G77" s="15" t="s">
        <v>15</v>
      </c>
      <c r="H77" s="16" t="s">
        <v>15</v>
      </c>
    </row>
    <row r="78" customFormat="false" ht="11.25" hidden="false" customHeight="true" outlineLevel="0" collapsed="false">
      <c r="B78" s="17" t="s">
        <v>33</v>
      </c>
      <c r="C78" s="25"/>
      <c r="D78" s="19"/>
      <c r="E78" s="19"/>
      <c r="F78" s="19"/>
      <c r="G78" s="19"/>
      <c r="H78" s="20"/>
    </row>
    <row r="79" customFormat="false" ht="11.25" hidden="false" customHeight="true" outlineLevel="0" collapsed="false">
      <c r="B79" s="21" t="s">
        <v>34</v>
      </c>
      <c r="C79" s="22" t="s">
        <v>15</v>
      </c>
      <c r="D79" s="23" t="s">
        <v>15</v>
      </c>
      <c r="E79" s="23" t="s">
        <v>15</v>
      </c>
      <c r="F79" s="23" t="s">
        <v>15</v>
      </c>
      <c r="G79" s="23" t="s">
        <v>15</v>
      </c>
      <c r="H79" s="24" t="s">
        <v>15</v>
      </c>
    </row>
    <row r="80" customFormat="false" ht="11.25" hidden="false" customHeight="true" outlineLevel="0" collapsed="false">
      <c r="B80" s="26" t="s">
        <v>35</v>
      </c>
      <c r="C80" s="15" t="s">
        <v>20</v>
      </c>
      <c r="D80" s="15" t="s">
        <v>20</v>
      </c>
      <c r="E80" s="15" t="s">
        <v>20</v>
      </c>
      <c r="F80" s="15" t="s">
        <v>20</v>
      </c>
      <c r="G80" s="15" t="s">
        <v>20</v>
      </c>
      <c r="H80" s="16" t="s">
        <v>20</v>
      </c>
    </row>
    <row r="81" customFormat="false" ht="11.25" hidden="false" customHeight="true" outlineLevel="0" collapsed="false">
      <c r="B81" s="27" t="s">
        <v>36</v>
      </c>
      <c r="C81" s="19" t="s">
        <v>20</v>
      </c>
      <c r="D81" s="19" t="s">
        <v>20</v>
      </c>
      <c r="E81" s="19" t="s">
        <v>20</v>
      </c>
      <c r="F81" s="19" t="s">
        <v>20</v>
      </c>
      <c r="G81" s="19" t="s">
        <v>20</v>
      </c>
      <c r="H81" s="20" t="s">
        <v>20</v>
      </c>
    </row>
    <row r="82" customFormat="false" ht="11.25" hidden="false" customHeight="true" outlineLevel="0" collapsed="false">
      <c r="B82" s="28" t="s">
        <v>37</v>
      </c>
      <c r="C82" s="29"/>
      <c r="D82" s="29"/>
      <c r="E82" s="29"/>
      <c r="F82" s="29"/>
      <c r="G82" s="29"/>
      <c r="H82" s="30"/>
    </row>
    <row r="83" customFormat="false" ht="11.25" hidden="false" customHeight="true" outlineLevel="0" collapsed="false">
      <c r="B83" s="31" t="s">
        <v>38</v>
      </c>
      <c r="C83" s="19" t="n">
        <v>-352.738588745881</v>
      </c>
      <c r="D83" s="19" t="s">
        <v>20</v>
      </c>
      <c r="E83" s="19" t="s">
        <v>20</v>
      </c>
      <c r="F83" s="19" t="s">
        <v>20</v>
      </c>
      <c r="G83" s="19" t="s">
        <v>20</v>
      </c>
      <c r="H83" s="20" t="s">
        <v>20</v>
      </c>
    </row>
    <row r="84" customFormat="false" ht="11.25" hidden="false" customHeight="true" outlineLevel="0" collapsed="false">
      <c r="B84" s="32" t="s">
        <v>39</v>
      </c>
      <c r="C84" s="23" t="n">
        <v>813.526691600024</v>
      </c>
      <c r="D84" s="23" t="s">
        <v>20</v>
      </c>
      <c r="E84" s="23" t="s">
        <v>20</v>
      </c>
      <c r="F84" s="23" t="s">
        <v>20</v>
      </c>
      <c r="G84" s="23" t="s">
        <v>20</v>
      </c>
      <c r="H84" s="24" t="s">
        <v>20</v>
      </c>
    </row>
    <row r="86" customFormat="false" ht="11.25" hidden="false" customHeight="true" outlineLevel="0" collapsed="false">
      <c r="A86" s="2" t="n">
        <f aca="false">A58+1</f>
        <v>1993</v>
      </c>
    </row>
    <row r="87" customFormat="false" ht="45" hidden="false" customHeight="true" outlineLevel="0" collapsed="false">
      <c r="A87" s="3" t="n">
        <f aca="false">A59</f>
        <v>0</v>
      </c>
      <c r="B87" s="4" t="s">
        <v>0</v>
      </c>
      <c r="C87" s="5" t="s">
        <v>1</v>
      </c>
      <c r="D87" s="6" t="s">
        <v>2</v>
      </c>
      <c r="E87" s="6" t="s">
        <v>3</v>
      </c>
      <c r="F87" s="6" t="s">
        <v>4</v>
      </c>
      <c r="G87" s="7" t="s">
        <v>5</v>
      </c>
      <c r="H87" s="8" t="s">
        <v>6</v>
      </c>
    </row>
    <row r="88" customFormat="false" ht="11.25" hidden="false" customHeight="true" outlineLevel="0" collapsed="false">
      <c r="B88" s="4"/>
      <c r="C88" s="9" t="s">
        <v>7</v>
      </c>
      <c r="D88" s="9"/>
      <c r="E88" s="9"/>
      <c r="F88" s="9"/>
      <c r="G88" s="9"/>
      <c r="H88" s="9"/>
    </row>
    <row r="89" customFormat="false" ht="11.25" hidden="false" customHeight="true" outlineLevel="0" collapsed="false">
      <c r="B89" s="10" t="s">
        <v>8</v>
      </c>
      <c r="C89" s="11" t="n">
        <v>-12072.7922357556</v>
      </c>
      <c r="D89" s="11" t="n">
        <v>27.835814809199</v>
      </c>
      <c r="E89" s="11" t="n">
        <v>0.855454876676944</v>
      </c>
      <c r="F89" s="11" t="n">
        <v>23.5610448615859</v>
      </c>
      <c r="G89" s="12" t="n">
        <v>746.927697380174</v>
      </c>
      <c r="H89" s="13" t="n">
        <v>29.227605549659</v>
      </c>
    </row>
    <row r="90" customFormat="false" ht="11.25" hidden="false" customHeight="true" outlineLevel="0" collapsed="false">
      <c r="B90" s="14" t="s">
        <v>11</v>
      </c>
      <c r="C90" s="15" t="n">
        <v>-17992.1687632706</v>
      </c>
      <c r="D90" s="15" t="n">
        <v>10.0090230800977</v>
      </c>
      <c r="E90" s="15" t="n">
        <v>0.00314569296803071</v>
      </c>
      <c r="F90" s="15" t="n">
        <v>0.131547160481284</v>
      </c>
      <c r="G90" s="15" t="n">
        <v>268.575452649289</v>
      </c>
      <c r="H90" s="16" t="n">
        <v>10.5094742341026</v>
      </c>
    </row>
    <row r="91" customFormat="false" ht="11.25" hidden="false" customHeight="true" outlineLevel="0" collapsed="false">
      <c r="B91" s="17" t="s">
        <v>13</v>
      </c>
      <c r="C91" s="18" t="n">
        <v>-15889.7989585389</v>
      </c>
      <c r="D91" s="18" t="n">
        <v>7.0063161560684</v>
      </c>
      <c r="E91" s="18" t="n">
        <v>0.0022019850776215</v>
      </c>
      <c r="F91" s="19" t="n">
        <v>0.092083012336899</v>
      </c>
      <c r="G91" s="19" t="n">
        <v>188.002816854502</v>
      </c>
      <c r="H91" s="20" t="n">
        <v>7.35663196387182</v>
      </c>
    </row>
    <row r="92" customFormat="false" ht="11.25" hidden="false" customHeight="true" outlineLevel="0" collapsed="false">
      <c r="B92" s="21" t="s">
        <v>14</v>
      </c>
      <c r="C92" s="22" t="n">
        <v>-2102.36980473173</v>
      </c>
      <c r="D92" s="22" t="n">
        <v>3.00270692402931</v>
      </c>
      <c r="E92" s="22" t="n">
        <v>0.000943707890409213</v>
      </c>
      <c r="F92" s="23" t="n">
        <v>0.0394641481443853</v>
      </c>
      <c r="G92" s="23" t="n">
        <v>80.5726357947866</v>
      </c>
      <c r="H92" s="24" t="n">
        <v>3.15284227023078</v>
      </c>
    </row>
    <row r="93" customFormat="false" ht="11.25" hidden="false" customHeight="true" outlineLevel="0" collapsed="false">
      <c r="B93" s="14" t="s">
        <v>16</v>
      </c>
      <c r="C93" s="15" t="n">
        <v>420.158809968535</v>
      </c>
      <c r="D93" s="15" t="n">
        <v>0.208329410274374</v>
      </c>
      <c r="E93" s="15" t="n">
        <v>0.298586082260066</v>
      </c>
      <c r="F93" s="15" t="n">
        <v>0.273804367789177</v>
      </c>
      <c r="G93" s="15" t="n">
        <v>5.59017250902903</v>
      </c>
      <c r="H93" s="16" t="n">
        <v>0.218745880788092</v>
      </c>
    </row>
    <row r="94" customFormat="false" ht="11.25" hidden="false" customHeight="true" outlineLevel="0" collapsed="false">
      <c r="B94" s="17" t="s">
        <v>19</v>
      </c>
      <c r="C94" s="18" t="n">
        <v>-395.255352346966</v>
      </c>
      <c r="D94" s="18" t="n">
        <v>0.208329410274374</v>
      </c>
      <c r="E94" s="18" t="n">
        <v>0.00654749575148032</v>
      </c>
      <c r="F94" s="19" t="n">
        <v>0.273804367789177</v>
      </c>
      <c r="G94" s="19" t="n">
        <v>5.59017250902903</v>
      </c>
      <c r="H94" s="20" t="n">
        <v>0.218745880788092</v>
      </c>
    </row>
    <row r="95" customFormat="false" ht="11.25" hidden="false" customHeight="true" outlineLevel="0" collapsed="false">
      <c r="B95" s="21" t="s">
        <v>21</v>
      </c>
      <c r="C95" s="22" t="n">
        <v>815.414162315501</v>
      </c>
      <c r="D95" s="22" t="s">
        <v>15</v>
      </c>
      <c r="E95" s="22" t="n">
        <v>0.292038586508586</v>
      </c>
      <c r="F95" s="23" t="s">
        <v>15</v>
      </c>
      <c r="G95" s="23" t="s">
        <v>15</v>
      </c>
      <c r="H95" s="24" t="s">
        <v>15</v>
      </c>
    </row>
    <row r="96" customFormat="false" ht="11.25" hidden="false" customHeight="true" outlineLevel="0" collapsed="false">
      <c r="B96" s="14" t="s">
        <v>22</v>
      </c>
      <c r="C96" s="15" t="n">
        <v>2988.26136989658</v>
      </c>
      <c r="D96" s="15" t="n">
        <v>17.6184623188269</v>
      </c>
      <c r="E96" s="15" t="n">
        <v>0.553723101448847</v>
      </c>
      <c r="F96" s="15" t="n">
        <v>23.1556933333154</v>
      </c>
      <c r="G96" s="15" t="n">
        <v>472.762072221857</v>
      </c>
      <c r="H96" s="16" t="n">
        <v>18.4993854347683</v>
      </c>
    </row>
    <row r="97" customFormat="false" ht="11.25" hidden="false" customHeight="true" outlineLevel="0" collapsed="false">
      <c r="B97" s="17" t="s">
        <v>23</v>
      </c>
      <c r="C97" s="18" t="n">
        <v>3928.99302552685</v>
      </c>
      <c r="D97" s="18" t="n">
        <v>17.6184623188269</v>
      </c>
      <c r="E97" s="18" t="n">
        <v>0.553723101448847</v>
      </c>
      <c r="F97" s="19" t="n">
        <v>23.1556933333154</v>
      </c>
      <c r="G97" s="19" t="n">
        <v>472.762072221857</v>
      </c>
      <c r="H97" s="20" t="n">
        <v>18.4993854347683</v>
      </c>
    </row>
    <row r="98" customFormat="false" ht="11.25" hidden="false" customHeight="true" outlineLevel="0" collapsed="false">
      <c r="B98" s="21" t="s">
        <v>24</v>
      </c>
      <c r="C98" s="22" t="n">
        <v>-940.731655630264</v>
      </c>
      <c r="D98" s="22" t="s">
        <v>15</v>
      </c>
      <c r="E98" s="22" t="s">
        <v>15</v>
      </c>
      <c r="F98" s="23" t="s">
        <v>15</v>
      </c>
      <c r="G98" s="23" t="s">
        <v>15</v>
      </c>
      <c r="H98" s="24" t="s">
        <v>15</v>
      </c>
    </row>
    <row r="99" customFormat="false" ht="11.25" hidden="false" customHeight="true" outlineLevel="0" collapsed="false">
      <c r="B99" s="14" t="s">
        <v>25</v>
      </c>
      <c r="C99" s="15" t="s">
        <v>27</v>
      </c>
      <c r="D99" s="15" t="s">
        <v>15</v>
      </c>
      <c r="E99" s="15" t="s">
        <v>15</v>
      </c>
      <c r="F99" s="15" t="s">
        <v>27</v>
      </c>
      <c r="G99" s="15" t="s">
        <v>27</v>
      </c>
      <c r="H99" s="16" t="s">
        <v>27</v>
      </c>
    </row>
    <row r="100" customFormat="false" ht="11.25" hidden="false" customHeight="true" outlineLevel="0" collapsed="false">
      <c r="B100" s="17" t="s">
        <v>26</v>
      </c>
      <c r="C100" s="18" t="s">
        <v>27</v>
      </c>
      <c r="D100" s="18" t="s">
        <v>15</v>
      </c>
      <c r="E100" s="18" t="s">
        <v>15</v>
      </c>
      <c r="F100" s="19" t="s">
        <v>12</v>
      </c>
      <c r="G100" s="19" t="s">
        <v>12</v>
      </c>
      <c r="H100" s="20" t="s">
        <v>12</v>
      </c>
    </row>
    <row r="101" customFormat="false" ht="11.25" hidden="false" customHeight="true" outlineLevel="0" collapsed="false">
      <c r="B101" s="21" t="s">
        <v>28</v>
      </c>
      <c r="C101" s="22" t="s">
        <v>15</v>
      </c>
      <c r="D101" s="22" t="s">
        <v>15</v>
      </c>
      <c r="E101" s="22" t="s">
        <v>15</v>
      </c>
      <c r="F101" s="23" t="s">
        <v>15</v>
      </c>
      <c r="G101" s="23" t="s">
        <v>15</v>
      </c>
      <c r="H101" s="24" t="s">
        <v>15</v>
      </c>
    </row>
    <row r="102" customFormat="false" ht="11.25" hidden="false" customHeight="true" outlineLevel="0" collapsed="false">
      <c r="B102" s="14" t="s">
        <v>29</v>
      </c>
      <c r="C102" s="15" t="n">
        <v>2510.95634764992</v>
      </c>
      <c r="D102" s="15" t="s">
        <v>15</v>
      </c>
      <c r="E102" s="15" t="s">
        <v>15</v>
      </c>
      <c r="F102" s="15" t="s">
        <v>15</v>
      </c>
      <c r="G102" s="15" t="s">
        <v>15</v>
      </c>
      <c r="H102" s="16" t="s">
        <v>15</v>
      </c>
    </row>
    <row r="103" customFormat="false" ht="11.25" hidden="false" customHeight="true" outlineLevel="0" collapsed="false">
      <c r="B103" s="17" t="s">
        <v>30</v>
      </c>
      <c r="C103" s="18" t="s">
        <v>12</v>
      </c>
      <c r="D103" s="19" t="s">
        <v>15</v>
      </c>
      <c r="E103" s="19" t="s">
        <v>15</v>
      </c>
      <c r="F103" s="19" t="s">
        <v>15</v>
      </c>
      <c r="G103" s="19" t="s">
        <v>15</v>
      </c>
      <c r="H103" s="20" t="s">
        <v>15</v>
      </c>
    </row>
    <row r="104" customFormat="false" ht="11.25" hidden="false" customHeight="true" outlineLevel="0" collapsed="false">
      <c r="B104" s="21" t="s">
        <v>31</v>
      </c>
      <c r="C104" s="22" t="n">
        <v>2510.95634764992</v>
      </c>
      <c r="D104" s="23" t="s">
        <v>15</v>
      </c>
      <c r="E104" s="23" t="s">
        <v>15</v>
      </c>
      <c r="F104" s="23" t="s">
        <v>15</v>
      </c>
      <c r="G104" s="23" t="s">
        <v>15</v>
      </c>
      <c r="H104" s="24" t="s">
        <v>15</v>
      </c>
    </row>
    <row r="105" customFormat="false" ht="11.25" hidden="false" customHeight="true" outlineLevel="0" collapsed="false">
      <c r="B105" s="14" t="s">
        <v>32</v>
      </c>
      <c r="C105" s="15" t="s">
        <v>15</v>
      </c>
      <c r="D105" s="15" t="s">
        <v>15</v>
      </c>
      <c r="E105" s="15" t="s">
        <v>15</v>
      </c>
      <c r="F105" s="15" t="s">
        <v>15</v>
      </c>
      <c r="G105" s="15" t="s">
        <v>15</v>
      </c>
      <c r="H105" s="16" t="s">
        <v>15</v>
      </c>
    </row>
    <row r="106" customFormat="false" ht="11.25" hidden="false" customHeight="true" outlineLevel="0" collapsed="false">
      <c r="B106" s="17" t="s">
        <v>33</v>
      </c>
      <c r="C106" s="25"/>
      <c r="D106" s="19"/>
      <c r="E106" s="19"/>
      <c r="F106" s="19"/>
      <c r="G106" s="19"/>
      <c r="H106" s="20"/>
    </row>
    <row r="107" customFormat="false" ht="11.25" hidden="false" customHeight="true" outlineLevel="0" collapsed="false">
      <c r="B107" s="21" t="s">
        <v>34</v>
      </c>
      <c r="C107" s="22" t="s">
        <v>15</v>
      </c>
      <c r="D107" s="23" t="s">
        <v>15</v>
      </c>
      <c r="E107" s="23" t="s">
        <v>15</v>
      </c>
      <c r="F107" s="23" t="s">
        <v>15</v>
      </c>
      <c r="G107" s="23" t="s">
        <v>15</v>
      </c>
      <c r="H107" s="24" t="s">
        <v>15</v>
      </c>
    </row>
    <row r="108" customFormat="false" ht="11.25" hidden="false" customHeight="true" outlineLevel="0" collapsed="false">
      <c r="B108" s="26" t="s">
        <v>35</v>
      </c>
      <c r="C108" s="15" t="s">
        <v>20</v>
      </c>
      <c r="D108" s="15" t="s">
        <v>20</v>
      </c>
      <c r="E108" s="15" t="s">
        <v>20</v>
      </c>
      <c r="F108" s="15" t="s">
        <v>20</v>
      </c>
      <c r="G108" s="15" t="s">
        <v>20</v>
      </c>
      <c r="H108" s="16" t="s">
        <v>20</v>
      </c>
    </row>
    <row r="109" customFormat="false" ht="11.25" hidden="false" customHeight="true" outlineLevel="0" collapsed="false">
      <c r="B109" s="27" t="s">
        <v>36</v>
      </c>
      <c r="C109" s="19" t="s">
        <v>20</v>
      </c>
      <c r="D109" s="19" t="s">
        <v>20</v>
      </c>
      <c r="E109" s="19" t="s">
        <v>20</v>
      </c>
      <c r="F109" s="19" t="s">
        <v>20</v>
      </c>
      <c r="G109" s="19" t="s">
        <v>20</v>
      </c>
      <c r="H109" s="20" t="s">
        <v>20</v>
      </c>
    </row>
    <row r="110" customFormat="false" ht="11.25" hidden="false" customHeight="true" outlineLevel="0" collapsed="false">
      <c r="B110" s="28" t="s">
        <v>37</v>
      </c>
      <c r="C110" s="29"/>
      <c r="D110" s="29"/>
      <c r="E110" s="29"/>
      <c r="F110" s="29"/>
      <c r="G110" s="29"/>
      <c r="H110" s="30"/>
    </row>
    <row r="111" customFormat="false" ht="11.25" hidden="false" customHeight="true" outlineLevel="0" collapsed="false">
      <c r="B111" s="31" t="s">
        <v>38</v>
      </c>
      <c r="C111" s="19" t="n">
        <v>-352.764664889582</v>
      </c>
      <c r="D111" s="19" t="s">
        <v>20</v>
      </c>
      <c r="E111" s="19" t="s">
        <v>20</v>
      </c>
      <c r="F111" s="19" t="s">
        <v>20</v>
      </c>
      <c r="G111" s="19" t="s">
        <v>20</v>
      </c>
      <c r="H111" s="20" t="s">
        <v>20</v>
      </c>
    </row>
    <row r="112" customFormat="false" ht="11.25" hidden="false" customHeight="true" outlineLevel="0" collapsed="false">
      <c r="B112" s="32" t="s">
        <v>39</v>
      </c>
      <c r="C112" s="23" t="n">
        <v>815.4141623155</v>
      </c>
      <c r="D112" s="23" t="s">
        <v>20</v>
      </c>
      <c r="E112" s="23" t="s">
        <v>20</v>
      </c>
      <c r="F112" s="23" t="s">
        <v>20</v>
      </c>
      <c r="G112" s="23" t="s">
        <v>20</v>
      </c>
      <c r="H112" s="24" t="s">
        <v>20</v>
      </c>
    </row>
    <row r="114" customFormat="false" ht="11.25" hidden="false" customHeight="true" outlineLevel="0" collapsed="false">
      <c r="A114" s="2" t="n">
        <f aca="false">A86+1</f>
        <v>1994</v>
      </c>
    </row>
    <row r="115" customFormat="false" ht="45" hidden="false" customHeight="true" outlineLevel="0" collapsed="false">
      <c r="A115" s="3" t="n">
        <f aca="false">A87</f>
        <v>0</v>
      </c>
      <c r="B115" s="4" t="s">
        <v>0</v>
      </c>
      <c r="C115" s="5" t="s">
        <v>1</v>
      </c>
      <c r="D115" s="6" t="s">
        <v>2</v>
      </c>
      <c r="E115" s="6" t="s">
        <v>3</v>
      </c>
      <c r="F115" s="6" t="s">
        <v>4</v>
      </c>
      <c r="G115" s="7" t="s">
        <v>5</v>
      </c>
      <c r="H115" s="8" t="s">
        <v>6</v>
      </c>
    </row>
    <row r="116" customFormat="false" ht="11.25" hidden="false" customHeight="true" outlineLevel="0" collapsed="false">
      <c r="B116" s="4"/>
      <c r="C116" s="9" t="s">
        <v>7</v>
      </c>
      <c r="D116" s="9"/>
      <c r="E116" s="9"/>
      <c r="F116" s="9"/>
      <c r="G116" s="9"/>
      <c r="H116" s="9"/>
    </row>
    <row r="117" customFormat="false" ht="11.25" hidden="false" customHeight="true" outlineLevel="0" collapsed="false">
      <c r="B117" s="10" t="s">
        <v>8</v>
      </c>
      <c r="C117" s="11" t="n">
        <v>-24298.1786798615</v>
      </c>
      <c r="D117" s="11" t="n">
        <v>22.3656770563942</v>
      </c>
      <c r="E117" s="11" t="n">
        <v>0.866243243954957</v>
      </c>
      <c r="F117" s="11" t="n">
        <v>23.9840052682405</v>
      </c>
      <c r="G117" s="12" t="n">
        <v>600.145667679909</v>
      </c>
      <c r="H117" s="13" t="n">
        <v>23.4839609092138</v>
      </c>
    </row>
    <row r="118" customFormat="false" ht="11.25" hidden="false" customHeight="true" outlineLevel="0" collapsed="false">
      <c r="B118" s="14" t="s">
        <v>11</v>
      </c>
      <c r="C118" s="15" t="n">
        <v>-29045.2468355401</v>
      </c>
      <c r="D118" s="15" t="n">
        <v>4.15856302603671</v>
      </c>
      <c r="E118" s="15" t="n">
        <v>0.00130697695104011</v>
      </c>
      <c r="F118" s="15" t="n">
        <v>0.0546553997707683</v>
      </c>
      <c r="G118" s="15" t="n">
        <v>111.588107865319</v>
      </c>
      <c r="H118" s="16" t="n">
        <v>4.36649117733855</v>
      </c>
    </row>
    <row r="119" customFormat="false" ht="11.25" hidden="false" customHeight="true" outlineLevel="0" collapsed="false">
      <c r="B119" s="17" t="s">
        <v>13</v>
      </c>
      <c r="C119" s="18" t="n">
        <v>-25666.0640330051</v>
      </c>
      <c r="D119" s="18" t="n">
        <v>2.9109941182257</v>
      </c>
      <c r="E119" s="18" t="n">
        <v>0.000914883865728077</v>
      </c>
      <c r="F119" s="19" t="n">
        <v>0.0382587798395378</v>
      </c>
      <c r="G119" s="19" t="n">
        <v>78.111675505723</v>
      </c>
      <c r="H119" s="20" t="n">
        <v>3.05654382413699</v>
      </c>
    </row>
    <row r="120" customFormat="false" ht="11.25" hidden="false" customHeight="true" outlineLevel="0" collapsed="false">
      <c r="B120" s="21" t="s">
        <v>14</v>
      </c>
      <c r="C120" s="22" t="n">
        <v>-3379.18280253503</v>
      </c>
      <c r="D120" s="22" t="n">
        <v>1.24756890781101</v>
      </c>
      <c r="E120" s="22" t="n">
        <v>0.000392093085312033</v>
      </c>
      <c r="F120" s="23" t="n">
        <v>0.0163966199312305</v>
      </c>
      <c r="G120" s="23" t="n">
        <v>33.4764323595956</v>
      </c>
      <c r="H120" s="24" t="n">
        <v>1.30994735320157</v>
      </c>
    </row>
    <row r="121" customFormat="false" ht="11.25" hidden="false" customHeight="true" outlineLevel="0" collapsed="false">
      <c r="B121" s="14" t="s">
        <v>16</v>
      </c>
      <c r="C121" s="15" t="n">
        <v>611.605390206615</v>
      </c>
      <c r="D121" s="15" t="n">
        <v>0.212773974497645</v>
      </c>
      <c r="E121" s="15" t="n">
        <v>0.299399865248325</v>
      </c>
      <c r="F121" s="15" t="n">
        <v>0.279645795054048</v>
      </c>
      <c r="G121" s="15" t="n">
        <v>5.70943498235348</v>
      </c>
      <c r="H121" s="16" t="n">
        <v>0.223412673222527</v>
      </c>
    </row>
    <row r="122" customFormat="false" ht="11.25" hidden="false" customHeight="true" outlineLevel="0" collapsed="false">
      <c r="B122" s="17" t="s">
        <v>19</v>
      </c>
      <c r="C122" s="18" t="n">
        <v>-205.696242824362</v>
      </c>
      <c r="D122" s="18" t="n">
        <v>0.212773974497645</v>
      </c>
      <c r="E122" s="18" t="n">
        <v>0.00668718205564027</v>
      </c>
      <c r="F122" s="19" t="n">
        <v>0.279645795054048</v>
      </c>
      <c r="G122" s="19" t="n">
        <v>5.70943498235348</v>
      </c>
      <c r="H122" s="20" t="n">
        <v>0.223412673222527</v>
      </c>
    </row>
    <row r="123" customFormat="false" ht="11.25" hidden="false" customHeight="true" outlineLevel="0" collapsed="false">
      <c r="B123" s="21" t="s">
        <v>21</v>
      </c>
      <c r="C123" s="22" t="n">
        <v>817.301633030977</v>
      </c>
      <c r="D123" s="22" t="s">
        <v>15</v>
      </c>
      <c r="E123" s="22" t="n">
        <v>0.292712683192684</v>
      </c>
      <c r="F123" s="23" t="s">
        <v>15</v>
      </c>
      <c r="G123" s="23" t="s">
        <v>15</v>
      </c>
      <c r="H123" s="24" t="s">
        <v>15</v>
      </c>
    </row>
    <row r="124" customFormat="false" ht="11.25" hidden="false" customHeight="true" outlineLevel="0" collapsed="false">
      <c r="B124" s="14" t="s">
        <v>22</v>
      </c>
      <c r="C124" s="15" t="n">
        <v>1623.5495291389</v>
      </c>
      <c r="D124" s="15" t="n">
        <v>17.9943400558598</v>
      </c>
      <c r="E124" s="15" t="n">
        <v>0.565536401755592</v>
      </c>
      <c r="F124" s="15" t="n">
        <v>23.6497040734157</v>
      </c>
      <c r="G124" s="15" t="n">
        <v>482.848124832237</v>
      </c>
      <c r="H124" s="16" t="n">
        <v>18.8940570586527</v>
      </c>
    </row>
    <row r="125" customFormat="false" ht="11.25" hidden="false" customHeight="true" outlineLevel="0" collapsed="false">
      <c r="B125" s="17" t="s">
        <v>23</v>
      </c>
      <c r="C125" s="18" t="n">
        <v>2564.28118476916</v>
      </c>
      <c r="D125" s="18" t="n">
        <v>17.9943400558598</v>
      </c>
      <c r="E125" s="18" t="n">
        <v>0.565536401755592</v>
      </c>
      <c r="F125" s="19" t="n">
        <v>23.6497040734157</v>
      </c>
      <c r="G125" s="19" t="n">
        <v>482.848124832237</v>
      </c>
      <c r="H125" s="20" t="n">
        <v>18.8940570586527</v>
      </c>
    </row>
    <row r="126" customFormat="false" ht="11.25" hidden="false" customHeight="true" outlineLevel="0" collapsed="false">
      <c r="B126" s="21" t="s">
        <v>24</v>
      </c>
      <c r="C126" s="22" t="n">
        <v>-940.731655630264</v>
      </c>
      <c r="D126" s="22" t="s">
        <v>15</v>
      </c>
      <c r="E126" s="22" t="s">
        <v>15</v>
      </c>
      <c r="F126" s="23" t="s">
        <v>15</v>
      </c>
      <c r="G126" s="23" t="s">
        <v>15</v>
      </c>
      <c r="H126" s="24" t="s">
        <v>15</v>
      </c>
    </row>
    <row r="127" customFormat="false" ht="11.25" hidden="false" customHeight="true" outlineLevel="0" collapsed="false">
      <c r="B127" s="14" t="s">
        <v>25</v>
      </c>
      <c r="C127" s="15" t="s">
        <v>27</v>
      </c>
      <c r="D127" s="15" t="s">
        <v>15</v>
      </c>
      <c r="E127" s="15" t="s">
        <v>15</v>
      </c>
      <c r="F127" s="15" t="s">
        <v>27</v>
      </c>
      <c r="G127" s="15" t="s">
        <v>27</v>
      </c>
      <c r="H127" s="16" t="s">
        <v>27</v>
      </c>
    </row>
    <row r="128" customFormat="false" ht="11.25" hidden="false" customHeight="true" outlineLevel="0" collapsed="false">
      <c r="B128" s="17" t="s">
        <v>26</v>
      </c>
      <c r="C128" s="18" t="s">
        <v>27</v>
      </c>
      <c r="D128" s="18" t="s">
        <v>15</v>
      </c>
      <c r="E128" s="18" t="s">
        <v>15</v>
      </c>
      <c r="F128" s="19" t="s">
        <v>12</v>
      </c>
      <c r="G128" s="19" t="s">
        <v>12</v>
      </c>
      <c r="H128" s="20" t="s">
        <v>12</v>
      </c>
    </row>
    <row r="129" customFormat="false" ht="11.25" hidden="false" customHeight="true" outlineLevel="0" collapsed="false">
      <c r="B129" s="21" t="s">
        <v>28</v>
      </c>
      <c r="C129" s="22" t="s">
        <v>15</v>
      </c>
      <c r="D129" s="22" t="s">
        <v>15</v>
      </c>
      <c r="E129" s="22" t="s">
        <v>15</v>
      </c>
      <c r="F129" s="23" t="s">
        <v>15</v>
      </c>
      <c r="G129" s="23" t="s">
        <v>15</v>
      </c>
      <c r="H129" s="24" t="s">
        <v>15</v>
      </c>
    </row>
    <row r="130" customFormat="false" ht="11.25" hidden="false" customHeight="true" outlineLevel="0" collapsed="false">
      <c r="B130" s="14" t="s">
        <v>29</v>
      </c>
      <c r="C130" s="15" t="n">
        <v>2511.91323633314</v>
      </c>
      <c r="D130" s="15" t="s">
        <v>15</v>
      </c>
      <c r="E130" s="15" t="s">
        <v>15</v>
      </c>
      <c r="F130" s="15" t="s">
        <v>15</v>
      </c>
      <c r="G130" s="15" t="s">
        <v>15</v>
      </c>
      <c r="H130" s="16" t="s">
        <v>15</v>
      </c>
    </row>
    <row r="131" customFormat="false" ht="11.25" hidden="false" customHeight="true" outlineLevel="0" collapsed="false">
      <c r="B131" s="17" t="s">
        <v>30</v>
      </c>
      <c r="C131" s="18" t="s">
        <v>12</v>
      </c>
      <c r="D131" s="19" t="s">
        <v>15</v>
      </c>
      <c r="E131" s="19" t="s">
        <v>15</v>
      </c>
      <c r="F131" s="19" t="s">
        <v>15</v>
      </c>
      <c r="G131" s="19" t="s">
        <v>15</v>
      </c>
      <c r="H131" s="20" t="s">
        <v>15</v>
      </c>
    </row>
    <row r="132" customFormat="false" ht="11.25" hidden="false" customHeight="true" outlineLevel="0" collapsed="false">
      <c r="B132" s="21" t="s">
        <v>31</v>
      </c>
      <c r="C132" s="22" t="n">
        <v>2511.91323633314</v>
      </c>
      <c r="D132" s="23" t="s">
        <v>15</v>
      </c>
      <c r="E132" s="23" t="s">
        <v>15</v>
      </c>
      <c r="F132" s="23" t="s">
        <v>15</v>
      </c>
      <c r="G132" s="23" t="s">
        <v>15</v>
      </c>
      <c r="H132" s="24" t="s">
        <v>15</v>
      </c>
    </row>
    <row r="133" customFormat="false" ht="11.25" hidden="false" customHeight="true" outlineLevel="0" collapsed="false">
      <c r="B133" s="14" t="s">
        <v>32</v>
      </c>
      <c r="C133" s="15" t="s">
        <v>15</v>
      </c>
      <c r="D133" s="15" t="s">
        <v>15</v>
      </c>
      <c r="E133" s="15" t="s">
        <v>15</v>
      </c>
      <c r="F133" s="15" t="s">
        <v>15</v>
      </c>
      <c r="G133" s="15" t="s">
        <v>15</v>
      </c>
      <c r="H133" s="16" t="s">
        <v>15</v>
      </c>
    </row>
    <row r="134" customFormat="false" ht="11.25" hidden="false" customHeight="true" outlineLevel="0" collapsed="false">
      <c r="B134" s="17" t="s">
        <v>33</v>
      </c>
      <c r="C134" s="25"/>
      <c r="D134" s="19"/>
      <c r="E134" s="19"/>
      <c r="F134" s="19"/>
      <c r="G134" s="19"/>
      <c r="H134" s="20"/>
    </row>
    <row r="135" customFormat="false" ht="11.25" hidden="false" customHeight="true" outlineLevel="0" collapsed="false">
      <c r="B135" s="21" t="s">
        <v>34</v>
      </c>
      <c r="C135" s="22" t="s">
        <v>15</v>
      </c>
      <c r="D135" s="23" t="s">
        <v>15</v>
      </c>
      <c r="E135" s="23" t="s">
        <v>15</v>
      </c>
      <c r="F135" s="23" t="s">
        <v>15</v>
      </c>
      <c r="G135" s="23" t="s">
        <v>15</v>
      </c>
      <c r="H135" s="24" t="s">
        <v>15</v>
      </c>
    </row>
    <row r="136" customFormat="false" ht="11.25" hidden="false" customHeight="true" outlineLevel="0" collapsed="false">
      <c r="B136" s="26" t="s">
        <v>35</v>
      </c>
      <c r="C136" s="15" t="s">
        <v>20</v>
      </c>
      <c r="D136" s="15" t="s">
        <v>20</v>
      </c>
      <c r="E136" s="15" t="s">
        <v>20</v>
      </c>
      <c r="F136" s="15" t="s">
        <v>20</v>
      </c>
      <c r="G136" s="15" t="s">
        <v>20</v>
      </c>
      <c r="H136" s="16" t="s">
        <v>20</v>
      </c>
    </row>
    <row r="137" customFormat="false" ht="11.25" hidden="false" customHeight="true" outlineLevel="0" collapsed="false">
      <c r="B137" s="27" t="s">
        <v>36</v>
      </c>
      <c r="C137" s="19" t="s">
        <v>20</v>
      </c>
      <c r="D137" s="19" t="s">
        <v>20</v>
      </c>
      <c r="E137" s="19" t="s">
        <v>20</v>
      </c>
      <c r="F137" s="19" t="s">
        <v>20</v>
      </c>
      <c r="G137" s="19" t="s">
        <v>20</v>
      </c>
      <c r="H137" s="20" t="s">
        <v>20</v>
      </c>
    </row>
    <row r="138" customFormat="false" ht="11.25" hidden="false" customHeight="true" outlineLevel="0" collapsed="false">
      <c r="B138" s="28" t="s">
        <v>37</v>
      </c>
      <c r="C138" s="29"/>
      <c r="D138" s="29"/>
      <c r="E138" s="29"/>
      <c r="F138" s="29"/>
      <c r="G138" s="29"/>
      <c r="H138" s="30"/>
    </row>
    <row r="139" customFormat="false" ht="11.25" hidden="false" customHeight="true" outlineLevel="0" collapsed="false">
      <c r="B139" s="31" t="s">
        <v>38</v>
      </c>
      <c r="C139" s="19" t="n">
        <v>-353.7215535728</v>
      </c>
      <c r="D139" s="19" t="s">
        <v>20</v>
      </c>
      <c r="E139" s="19" t="s">
        <v>20</v>
      </c>
      <c r="F139" s="19" t="s">
        <v>20</v>
      </c>
      <c r="G139" s="19" t="s">
        <v>20</v>
      </c>
      <c r="H139" s="20" t="s">
        <v>20</v>
      </c>
    </row>
    <row r="140" customFormat="false" ht="11.25" hidden="false" customHeight="true" outlineLevel="0" collapsed="false">
      <c r="B140" s="32" t="s">
        <v>39</v>
      </c>
      <c r="C140" s="23" t="n">
        <v>817.301633030976</v>
      </c>
      <c r="D140" s="23" t="s">
        <v>20</v>
      </c>
      <c r="E140" s="23" t="s">
        <v>20</v>
      </c>
      <c r="F140" s="23" t="s">
        <v>20</v>
      </c>
      <c r="G140" s="23" t="s">
        <v>20</v>
      </c>
      <c r="H140" s="24" t="s">
        <v>20</v>
      </c>
    </row>
    <row r="142" customFormat="false" ht="11.25" hidden="false" customHeight="true" outlineLevel="0" collapsed="false">
      <c r="A142" s="2" t="n">
        <f aca="false">A114+1</f>
        <v>1995</v>
      </c>
    </row>
    <row r="143" customFormat="false" ht="45" hidden="false" customHeight="true" outlineLevel="0" collapsed="false">
      <c r="A143" s="3" t="n">
        <f aca="false">A115</f>
        <v>0</v>
      </c>
      <c r="B143" s="4" t="s">
        <v>0</v>
      </c>
      <c r="C143" s="5" t="s">
        <v>1</v>
      </c>
      <c r="D143" s="6" t="s">
        <v>2</v>
      </c>
      <c r="E143" s="6" t="s">
        <v>3</v>
      </c>
      <c r="F143" s="6" t="s">
        <v>4</v>
      </c>
      <c r="G143" s="7" t="s">
        <v>5</v>
      </c>
      <c r="H143" s="8" t="s">
        <v>6</v>
      </c>
    </row>
    <row r="144" customFormat="false" ht="11.25" hidden="false" customHeight="true" outlineLevel="0" collapsed="false">
      <c r="B144" s="4"/>
      <c r="C144" s="9" t="s">
        <v>7</v>
      </c>
      <c r="D144" s="9"/>
      <c r="E144" s="9"/>
      <c r="F144" s="9"/>
      <c r="G144" s="9"/>
      <c r="H144" s="9"/>
    </row>
    <row r="145" customFormat="false" ht="11.25" hidden="false" customHeight="true" outlineLevel="0" collapsed="false">
      <c r="B145" s="10" t="s">
        <v>8</v>
      </c>
      <c r="C145" s="11" t="n">
        <v>-30688.3402590963</v>
      </c>
      <c r="D145" s="11" t="n">
        <v>7.56528572196105</v>
      </c>
      <c r="E145" s="11" t="n">
        <v>0.472815554384602</v>
      </c>
      <c r="F145" s="11" t="n">
        <v>7.5033851157814</v>
      </c>
      <c r="G145" s="12" t="n">
        <v>203.001833539288</v>
      </c>
      <c r="H145" s="13" t="n">
        <v>7.9435500080591</v>
      </c>
    </row>
    <row r="146" customFormat="false" ht="11.25" hidden="false" customHeight="true" outlineLevel="0" collapsed="false">
      <c r="B146" s="14" t="s">
        <v>11</v>
      </c>
      <c r="C146" s="15" t="n">
        <v>-32368.83987673</v>
      </c>
      <c r="D146" s="15" t="n">
        <v>1.87493772854324</v>
      </c>
      <c r="E146" s="15" t="n">
        <v>0.000589266143256447</v>
      </c>
      <c r="F146" s="15" t="n">
        <v>0.0246420387179969</v>
      </c>
      <c r="G146" s="15" t="n">
        <v>50.3108290492437</v>
      </c>
      <c r="H146" s="16" t="n">
        <v>1.9686846149704</v>
      </c>
    </row>
    <row r="147" customFormat="false" ht="11.25" hidden="false" customHeight="true" outlineLevel="0" collapsed="false">
      <c r="B147" s="17" t="s">
        <v>13</v>
      </c>
      <c r="C147" s="18" t="n">
        <v>-28457.837219854</v>
      </c>
      <c r="D147" s="18" t="n">
        <v>1.31245640998027</v>
      </c>
      <c r="E147" s="18" t="n">
        <v>0.000412486300279513</v>
      </c>
      <c r="F147" s="19" t="n">
        <v>0.0172494271025978</v>
      </c>
      <c r="G147" s="19" t="n">
        <v>35.2175803344706</v>
      </c>
      <c r="H147" s="20" t="n">
        <v>1.37807923047928</v>
      </c>
    </row>
    <row r="148" customFormat="false" ht="11.25" hidden="false" customHeight="true" outlineLevel="0" collapsed="false">
      <c r="B148" s="21" t="s">
        <v>14</v>
      </c>
      <c r="C148" s="22" t="n">
        <v>-3911.00265687605</v>
      </c>
      <c r="D148" s="22" t="n">
        <v>0.562481318562973</v>
      </c>
      <c r="E148" s="22" t="n">
        <v>0.000176779842976934</v>
      </c>
      <c r="F148" s="23" t="n">
        <v>0.00739261161539907</v>
      </c>
      <c r="G148" s="23" t="n">
        <v>15.0932487147731</v>
      </c>
      <c r="H148" s="24" t="n">
        <v>0.590605384491121</v>
      </c>
    </row>
    <row r="149" customFormat="false" ht="11.25" hidden="false" customHeight="true" outlineLevel="0" collapsed="false">
      <c r="B149" s="14" t="s">
        <v>16</v>
      </c>
      <c r="C149" s="15" t="n">
        <v>709.265778398052</v>
      </c>
      <c r="D149" s="15" t="n">
        <v>0.0664991693255429</v>
      </c>
      <c r="E149" s="15" t="n">
        <v>0.295476753769874</v>
      </c>
      <c r="F149" s="15" t="n">
        <v>0.0873989082564278</v>
      </c>
      <c r="G149" s="15" t="n">
        <v>1.78439437690207</v>
      </c>
      <c r="H149" s="16" t="n">
        <v>0.0698241277918201</v>
      </c>
    </row>
    <row r="150" customFormat="false" ht="11.25" hidden="false" customHeight="true" outlineLevel="0" collapsed="false">
      <c r="B150" s="17" t="s">
        <v>19</v>
      </c>
      <c r="C150" s="18" t="n">
        <v>-109.9233253484</v>
      </c>
      <c r="D150" s="18" t="n">
        <v>0.0664991693255429</v>
      </c>
      <c r="E150" s="18" t="n">
        <v>0.00208997389308849</v>
      </c>
      <c r="F150" s="19" t="n">
        <v>0.0873989082564278</v>
      </c>
      <c r="G150" s="19" t="n">
        <v>1.78439437690207</v>
      </c>
      <c r="H150" s="20" t="n">
        <v>0.0698241277918201</v>
      </c>
    </row>
    <row r="151" customFormat="false" ht="11.25" hidden="false" customHeight="true" outlineLevel="0" collapsed="false">
      <c r="B151" s="21" t="s">
        <v>21</v>
      </c>
      <c r="C151" s="22" t="n">
        <v>819.189103746452</v>
      </c>
      <c r="D151" s="22" t="s">
        <v>15</v>
      </c>
      <c r="E151" s="22" t="n">
        <v>0.293386779876786</v>
      </c>
      <c r="F151" s="23" t="s">
        <v>15</v>
      </c>
      <c r="G151" s="23" t="s">
        <v>15</v>
      </c>
      <c r="H151" s="24" t="s">
        <v>15</v>
      </c>
    </row>
    <row r="152" customFormat="false" ht="11.25" hidden="false" customHeight="true" outlineLevel="0" collapsed="false">
      <c r="B152" s="14" t="s">
        <v>22</v>
      </c>
      <c r="C152" s="15" t="n">
        <v>-1542.90698384396</v>
      </c>
      <c r="D152" s="15" t="n">
        <v>5.62384882409226</v>
      </c>
      <c r="E152" s="15" t="n">
        <v>0.176749534471471</v>
      </c>
      <c r="F152" s="15" t="n">
        <v>7.39134416880697</v>
      </c>
      <c r="G152" s="15" t="n">
        <v>150.906610113142</v>
      </c>
      <c r="H152" s="16" t="n">
        <v>5.90504126529687</v>
      </c>
    </row>
    <row r="153" customFormat="false" ht="11.25" hidden="false" customHeight="true" outlineLevel="0" collapsed="false">
      <c r="B153" s="17" t="s">
        <v>23</v>
      </c>
      <c r="C153" s="18" t="n">
        <v>-602.175328213692</v>
      </c>
      <c r="D153" s="18" t="n">
        <v>5.62384882409226</v>
      </c>
      <c r="E153" s="18" t="n">
        <v>0.176749534471471</v>
      </c>
      <c r="F153" s="19" t="n">
        <v>7.39134416880697</v>
      </c>
      <c r="G153" s="19" t="n">
        <v>150.906610113142</v>
      </c>
      <c r="H153" s="20" t="n">
        <v>5.90504126529687</v>
      </c>
    </row>
    <row r="154" customFormat="false" ht="11.25" hidden="false" customHeight="true" outlineLevel="0" collapsed="false">
      <c r="B154" s="21" t="s">
        <v>24</v>
      </c>
      <c r="C154" s="22" t="n">
        <v>-940.731655630264</v>
      </c>
      <c r="D154" s="22" t="s">
        <v>15</v>
      </c>
      <c r="E154" s="22" t="s">
        <v>15</v>
      </c>
      <c r="F154" s="23" t="s">
        <v>15</v>
      </c>
      <c r="G154" s="23" t="s">
        <v>15</v>
      </c>
      <c r="H154" s="24" t="s">
        <v>15</v>
      </c>
    </row>
    <row r="155" customFormat="false" ht="11.25" hidden="false" customHeight="true" outlineLevel="0" collapsed="false">
      <c r="B155" s="14" t="s">
        <v>25</v>
      </c>
      <c r="C155" s="15" t="s">
        <v>27</v>
      </c>
      <c r="D155" s="15" t="s">
        <v>15</v>
      </c>
      <c r="E155" s="15" t="s">
        <v>15</v>
      </c>
      <c r="F155" s="15" t="s">
        <v>27</v>
      </c>
      <c r="G155" s="15" t="s">
        <v>27</v>
      </c>
      <c r="H155" s="16" t="s">
        <v>27</v>
      </c>
    </row>
    <row r="156" customFormat="false" ht="11.25" hidden="false" customHeight="true" outlineLevel="0" collapsed="false">
      <c r="B156" s="17" t="s">
        <v>26</v>
      </c>
      <c r="C156" s="18" t="s">
        <v>27</v>
      </c>
      <c r="D156" s="18" t="s">
        <v>15</v>
      </c>
      <c r="E156" s="18" t="s">
        <v>15</v>
      </c>
      <c r="F156" s="19" t="s">
        <v>12</v>
      </c>
      <c r="G156" s="19" t="s">
        <v>12</v>
      </c>
      <c r="H156" s="20" t="s">
        <v>12</v>
      </c>
    </row>
    <row r="157" customFormat="false" ht="11.25" hidden="false" customHeight="true" outlineLevel="0" collapsed="false">
      <c r="B157" s="21" t="s">
        <v>28</v>
      </c>
      <c r="C157" s="22" t="s">
        <v>15</v>
      </c>
      <c r="D157" s="22" t="s">
        <v>15</v>
      </c>
      <c r="E157" s="22" t="s">
        <v>15</v>
      </c>
      <c r="F157" s="23" t="s">
        <v>15</v>
      </c>
      <c r="G157" s="23" t="s">
        <v>15</v>
      </c>
      <c r="H157" s="24" t="s">
        <v>15</v>
      </c>
    </row>
    <row r="158" customFormat="false" ht="11.25" hidden="false" customHeight="true" outlineLevel="0" collapsed="false">
      <c r="B158" s="14" t="s">
        <v>29</v>
      </c>
      <c r="C158" s="15" t="n">
        <v>2514.14082307965</v>
      </c>
      <c r="D158" s="15" t="s">
        <v>15</v>
      </c>
      <c r="E158" s="15" t="s">
        <v>15</v>
      </c>
      <c r="F158" s="15" t="s">
        <v>15</v>
      </c>
      <c r="G158" s="15" t="s">
        <v>15</v>
      </c>
      <c r="H158" s="16" t="s">
        <v>15</v>
      </c>
    </row>
    <row r="159" customFormat="false" ht="11.25" hidden="false" customHeight="true" outlineLevel="0" collapsed="false">
      <c r="B159" s="17" t="s">
        <v>30</v>
      </c>
      <c r="C159" s="18" t="s">
        <v>12</v>
      </c>
      <c r="D159" s="19" t="s">
        <v>15</v>
      </c>
      <c r="E159" s="19" t="s">
        <v>15</v>
      </c>
      <c r="F159" s="19" t="s">
        <v>15</v>
      </c>
      <c r="G159" s="19" t="s">
        <v>15</v>
      </c>
      <c r="H159" s="20" t="s">
        <v>15</v>
      </c>
    </row>
    <row r="160" customFormat="false" ht="11.25" hidden="false" customHeight="true" outlineLevel="0" collapsed="false">
      <c r="B160" s="21" t="s">
        <v>31</v>
      </c>
      <c r="C160" s="22" t="n">
        <v>2514.14082307965</v>
      </c>
      <c r="D160" s="23" t="s">
        <v>15</v>
      </c>
      <c r="E160" s="23" t="s">
        <v>15</v>
      </c>
      <c r="F160" s="23" t="s">
        <v>15</v>
      </c>
      <c r="G160" s="23" t="s">
        <v>15</v>
      </c>
      <c r="H160" s="24" t="s">
        <v>15</v>
      </c>
    </row>
    <row r="161" customFormat="false" ht="11.25" hidden="false" customHeight="true" outlineLevel="0" collapsed="false">
      <c r="B161" s="14" t="s">
        <v>32</v>
      </c>
      <c r="C161" s="15" t="s">
        <v>15</v>
      </c>
      <c r="D161" s="15" t="s">
        <v>15</v>
      </c>
      <c r="E161" s="15" t="s">
        <v>15</v>
      </c>
      <c r="F161" s="15" t="s">
        <v>15</v>
      </c>
      <c r="G161" s="15" t="s">
        <v>15</v>
      </c>
      <c r="H161" s="16" t="s">
        <v>15</v>
      </c>
    </row>
    <row r="162" customFormat="false" ht="11.25" hidden="false" customHeight="true" outlineLevel="0" collapsed="false">
      <c r="B162" s="17" t="s">
        <v>33</v>
      </c>
      <c r="C162" s="25"/>
      <c r="D162" s="19"/>
      <c r="E162" s="19"/>
      <c r="F162" s="19"/>
      <c r="G162" s="19"/>
      <c r="H162" s="20"/>
    </row>
    <row r="163" customFormat="false" ht="11.25" hidden="false" customHeight="true" outlineLevel="0" collapsed="false">
      <c r="B163" s="21" t="s">
        <v>34</v>
      </c>
      <c r="C163" s="22" t="s">
        <v>15</v>
      </c>
      <c r="D163" s="23" t="s">
        <v>15</v>
      </c>
      <c r="E163" s="23" t="s">
        <v>15</v>
      </c>
      <c r="F163" s="23" t="s">
        <v>15</v>
      </c>
      <c r="G163" s="23" t="s">
        <v>15</v>
      </c>
      <c r="H163" s="24" t="s">
        <v>15</v>
      </c>
    </row>
    <row r="164" customFormat="false" ht="11.25" hidden="false" customHeight="true" outlineLevel="0" collapsed="false">
      <c r="B164" s="26" t="s">
        <v>35</v>
      </c>
      <c r="C164" s="15" t="s">
        <v>20</v>
      </c>
      <c r="D164" s="15" t="s">
        <v>20</v>
      </c>
      <c r="E164" s="15" t="s">
        <v>20</v>
      </c>
      <c r="F164" s="15" t="s">
        <v>20</v>
      </c>
      <c r="G164" s="15" t="s">
        <v>20</v>
      </c>
      <c r="H164" s="16" t="s">
        <v>20</v>
      </c>
    </row>
    <row r="165" customFormat="false" ht="11.25" hidden="false" customHeight="true" outlineLevel="0" collapsed="false">
      <c r="B165" s="27" t="s">
        <v>36</v>
      </c>
      <c r="C165" s="19" t="s">
        <v>20</v>
      </c>
      <c r="D165" s="19" t="s">
        <v>20</v>
      </c>
      <c r="E165" s="19" t="s">
        <v>20</v>
      </c>
      <c r="F165" s="19" t="s">
        <v>20</v>
      </c>
      <c r="G165" s="19" t="s">
        <v>20</v>
      </c>
      <c r="H165" s="20" t="s">
        <v>20</v>
      </c>
    </row>
    <row r="166" customFormat="false" ht="11.25" hidden="false" customHeight="true" outlineLevel="0" collapsed="false">
      <c r="B166" s="28" t="s">
        <v>37</v>
      </c>
      <c r="C166" s="29"/>
      <c r="D166" s="29"/>
      <c r="E166" s="29"/>
      <c r="F166" s="29"/>
      <c r="G166" s="29"/>
      <c r="H166" s="30"/>
    </row>
    <row r="167" customFormat="false" ht="11.25" hidden="false" customHeight="true" outlineLevel="0" collapsed="false">
      <c r="B167" s="31" t="s">
        <v>38</v>
      </c>
      <c r="C167" s="19" t="n">
        <v>-355.949140320646</v>
      </c>
      <c r="D167" s="19" t="s">
        <v>20</v>
      </c>
      <c r="E167" s="19" t="s">
        <v>20</v>
      </c>
      <c r="F167" s="19" t="s">
        <v>20</v>
      </c>
      <c r="G167" s="19" t="s">
        <v>20</v>
      </c>
      <c r="H167" s="20" t="s">
        <v>20</v>
      </c>
    </row>
    <row r="168" customFormat="false" ht="11.25" hidden="false" customHeight="true" outlineLevel="0" collapsed="false">
      <c r="B168" s="32" t="s">
        <v>39</v>
      </c>
      <c r="C168" s="23" t="n">
        <v>819.189103746451</v>
      </c>
      <c r="D168" s="23" t="s">
        <v>20</v>
      </c>
      <c r="E168" s="23" t="s">
        <v>20</v>
      </c>
      <c r="F168" s="23" t="s">
        <v>20</v>
      </c>
      <c r="G168" s="23" t="s">
        <v>20</v>
      </c>
      <c r="H168" s="24" t="s">
        <v>20</v>
      </c>
    </row>
    <row r="170" customFormat="false" ht="11.25" hidden="false" customHeight="true" outlineLevel="0" collapsed="false">
      <c r="A170" s="2" t="n">
        <f aca="false">A142+1</f>
        <v>1996</v>
      </c>
    </row>
    <row r="171" customFormat="false" ht="45" hidden="false" customHeight="true" outlineLevel="0" collapsed="false">
      <c r="A171" s="3" t="n">
        <f aca="false">A143</f>
        <v>0</v>
      </c>
      <c r="B171" s="4" t="s">
        <v>0</v>
      </c>
      <c r="C171" s="5" t="s">
        <v>1</v>
      </c>
      <c r="D171" s="6" t="s">
        <v>2</v>
      </c>
      <c r="E171" s="6" t="s">
        <v>3</v>
      </c>
      <c r="F171" s="6" t="s">
        <v>4</v>
      </c>
      <c r="G171" s="7" t="s">
        <v>5</v>
      </c>
      <c r="H171" s="8" t="s">
        <v>6</v>
      </c>
    </row>
    <row r="172" customFormat="false" ht="11.25" hidden="false" customHeight="true" outlineLevel="0" collapsed="false">
      <c r="B172" s="4"/>
      <c r="C172" s="9" t="s">
        <v>7</v>
      </c>
      <c r="D172" s="9"/>
      <c r="E172" s="9"/>
      <c r="F172" s="9"/>
      <c r="G172" s="9"/>
      <c r="H172" s="9"/>
    </row>
    <row r="173" customFormat="false" ht="11.25" hidden="false" customHeight="true" outlineLevel="0" collapsed="false">
      <c r="B173" s="10" t="s">
        <v>8</v>
      </c>
      <c r="C173" s="11" t="n">
        <v>-30693.8176783029</v>
      </c>
      <c r="D173" s="11" t="n">
        <v>9.47174139769377</v>
      </c>
      <c r="E173" s="11" t="n">
        <v>0.496981700639587</v>
      </c>
      <c r="F173" s="11" t="n">
        <v>10.1221753594785</v>
      </c>
      <c r="G173" s="12" t="n">
        <v>254.158394171449</v>
      </c>
      <c r="H173" s="13" t="n">
        <v>9.94532846757845</v>
      </c>
    </row>
    <row r="174" customFormat="false" ht="11.25" hidden="false" customHeight="true" outlineLevel="0" collapsed="false">
      <c r="B174" s="14" t="s">
        <v>11</v>
      </c>
      <c r="C174" s="15" t="n">
        <v>-31879.7601523843</v>
      </c>
      <c r="D174" s="15" t="n">
        <v>1.78796589179104</v>
      </c>
      <c r="E174" s="15" t="n">
        <v>0.000561932137420043</v>
      </c>
      <c r="F174" s="15" t="n">
        <v>0.0234989802921109</v>
      </c>
      <c r="G174" s="15" t="n">
        <v>47.9770847630597</v>
      </c>
      <c r="H174" s="16" t="n">
        <v>1.8773641863806</v>
      </c>
    </row>
    <row r="175" customFormat="false" ht="11.25" hidden="false" customHeight="true" outlineLevel="0" collapsed="false">
      <c r="B175" s="17" t="s">
        <v>13</v>
      </c>
      <c r="C175" s="18" t="n">
        <v>-27767.4494699966</v>
      </c>
      <c r="D175" s="18" t="n">
        <v>1.25157612425373</v>
      </c>
      <c r="E175" s="18" t="n">
        <v>0.00039335249619403</v>
      </c>
      <c r="F175" s="19" t="n">
        <v>0.0164492862044776</v>
      </c>
      <c r="G175" s="19" t="n">
        <v>33.5839593341418</v>
      </c>
      <c r="H175" s="20" t="n">
        <v>1.31415493046642</v>
      </c>
    </row>
    <row r="176" customFormat="false" ht="11.25" hidden="false" customHeight="true" outlineLevel="0" collapsed="false">
      <c r="B176" s="21" t="s">
        <v>14</v>
      </c>
      <c r="C176" s="22" t="n">
        <v>-4112.31068238771</v>
      </c>
      <c r="D176" s="22" t="n">
        <v>0.536389767537313</v>
      </c>
      <c r="E176" s="22" t="n">
        <v>0.000168579641226013</v>
      </c>
      <c r="F176" s="23" t="n">
        <v>0.00704969408763326</v>
      </c>
      <c r="G176" s="23" t="n">
        <v>14.3931254289179</v>
      </c>
      <c r="H176" s="24" t="n">
        <v>0.563209255914179</v>
      </c>
    </row>
    <row r="177" customFormat="false" ht="11.25" hidden="false" customHeight="true" outlineLevel="0" collapsed="false">
      <c r="B177" s="14" t="s">
        <v>16</v>
      </c>
      <c r="C177" s="15" t="n">
        <v>-426.647288255849</v>
      </c>
      <c r="D177" s="15" t="n">
        <v>0.089794980731852</v>
      </c>
      <c r="E177" s="15" t="n">
        <v>0.257751809139654</v>
      </c>
      <c r="F177" s="15" t="n">
        <v>0.118016260390434</v>
      </c>
      <c r="G177" s="15" t="n">
        <v>2.40949864963803</v>
      </c>
      <c r="H177" s="16" t="n">
        <v>0.0942847297684446</v>
      </c>
    </row>
    <row r="178" customFormat="false" ht="11.25" hidden="false" customHeight="true" outlineLevel="0" collapsed="false">
      <c r="B178" s="17" t="s">
        <v>19</v>
      </c>
      <c r="C178" s="18" t="n">
        <v>-1140.45039554248</v>
      </c>
      <c r="D178" s="18" t="n">
        <v>0.089794980731852</v>
      </c>
      <c r="E178" s="18" t="n">
        <v>0.00282212796585821</v>
      </c>
      <c r="F178" s="19" t="n">
        <v>0.118016260390434</v>
      </c>
      <c r="G178" s="19" t="n">
        <v>2.40949864963803</v>
      </c>
      <c r="H178" s="20" t="n">
        <v>0.0942847297684446</v>
      </c>
    </row>
    <row r="179" customFormat="false" ht="11.25" hidden="false" customHeight="true" outlineLevel="0" collapsed="false">
      <c r="B179" s="21" t="s">
        <v>21</v>
      </c>
      <c r="C179" s="22" t="n">
        <v>713.80310728663</v>
      </c>
      <c r="D179" s="22" t="s">
        <v>15</v>
      </c>
      <c r="E179" s="22" t="n">
        <v>0.254929681173796</v>
      </c>
      <c r="F179" s="23" t="s">
        <v>15</v>
      </c>
      <c r="G179" s="23" t="s">
        <v>15</v>
      </c>
      <c r="H179" s="24" t="s">
        <v>15</v>
      </c>
    </row>
    <row r="180" customFormat="false" ht="11.25" hidden="false" customHeight="true" outlineLevel="0" collapsed="false">
      <c r="B180" s="14" t="s">
        <v>22</v>
      </c>
      <c r="C180" s="15" t="n">
        <v>-848.787189231367</v>
      </c>
      <c r="D180" s="15" t="n">
        <v>7.59398052517087</v>
      </c>
      <c r="E180" s="15" t="n">
        <v>0.238667959362513</v>
      </c>
      <c r="F180" s="15" t="n">
        <v>9.980660118796</v>
      </c>
      <c r="G180" s="15" t="n">
        <v>203.771810758752</v>
      </c>
      <c r="H180" s="16" t="n">
        <v>7.97367955142941</v>
      </c>
    </row>
    <row r="181" customFormat="false" ht="11.25" hidden="false" customHeight="true" outlineLevel="0" collapsed="false">
      <c r="B181" s="17" t="s">
        <v>23</v>
      </c>
      <c r="C181" s="18" t="n">
        <v>-241.715362455949</v>
      </c>
      <c r="D181" s="18" t="n">
        <v>7.59398052517087</v>
      </c>
      <c r="E181" s="18" t="n">
        <v>0.238667959362513</v>
      </c>
      <c r="F181" s="19" t="n">
        <v>9.980660118796</v>
      </c>
      <c r="G181" s="19" t="n">
        <v>203.771810758752</v>
      </c>
      <c r="H181" s="20" t="n">
        <v>7.97367955142941</v>
      </c>
    </row>
    <row r="182" customFormat="false" ht="11.25" hidden="false" customHeight="true" outlineLevel="0" collapsed="false">
      <c r="B182" s="21" t="s">
        <v>24</v>
      </c>
      <c r="C182" s="22" t="n">
        <v>-607.071826775418</v>
      </c>
      <c r="D182" s="22" t="s">
        <v>15</v>
      </c>
      <c r="E182" s="22" t="s">
        <v>15</v>
      </c>
      <c r="F182" s="23" t="s">
        <v>15</v>
      </c>
      <c r="G182" s="23" t="s">
        <v>15</v>
      </c>
      <c r="H182" s="24" t="s">
        <v>15</v>
      </c>
    </row>
    <row r="183" customFormat="false" ht="11.25" hidden="false" customHeight="true" outlineLevel="0" collapsed="false">
      <c r="B183" s="14" t="s">
        <v>25</v>
      </c>
      <c r="C183" s="15" t="s">
        <v>27</v>
      </c>
      <c r="D183" s="15" t="s">
        <v>15</v>
      </c>
      <c r="E183" s="15" t="s">
        <v>15</v>
      </c>
      <c r="F183" s="15" t="s">
        <v>27</v>
      </c>
      <c r="G183" s="15" t="s">
        <v>27</v>
      </c>
      <c r="H183" s="16" t="s">
        <v>27</v>
      </c>
    </row>
    <row r="184" customFormat="false" ht="11.25" hidden="false" customHeight="true" outlineLevel="0" collapsed="false">
      <c r="B184" s="17" t="s">
        <v>26</v>
      </c>
      <c r="C184" s="18" t="s">
        <v>27</v>
      </c>
      <c r="D184" s="18" t="s">
        <v>15</v>
      </c>
      <c r="E184" s="18" t="s">
        <v>15</v>
      </c>
      <c r="F184" s="19" t="s">
        <v>12</v>
      </c>
      <c r="G184" s="19" t="s">
        <v>12</v>
      </c>
      <c r="H184" s="20" t="s">
        <v>12</v>
      </c>
    </row>
    <row r="185" customFormat="false" ht="11.25" hidden="false" customHeight="true" outlineLevel="0" collapsed="false">
      <c r="B185" s="21" t="s">
        <v>28</v>
      </c>
      <c r="C185" s="22" t="s">
        <v>15</v>
      </c>
      <c r="D185" s="22" t="s">
        <v>15</v>
      </c>
      <c r="E185" s="22" t="s">
        <v>15</v>
      </c>
      <c r="F185" s="23" t="s">
        <v>15</v>
      </c>
      <c r="G185" s="23" t="s">
        <v>15</v>
      </c>
      <c r="H185" s="24" t="s">
        <v>15</v>
      </c>
    </row>
    <row r="186" customFormat="false" ht="11.25" hidden="false" customHeight="true" outlineLevel="0" collapsed="false">
      <c r="B186" s="14" t="s">
        <v>29</v>
      </c>
      <c r="C186" s="15" t="n">
        <v>2461.37695156865</v>
      </c>
      <c r="D186" s="15" t="s">
        <v>15</v>
      </c>
      <c r="E186" s="15" t="s">
        <v>15</v>
      </c>
      <c r="F186" s="15" t="s">
        <v>15</v>
      </c>
      <c r="G186" s="15" t="s">
        <v>15</v>
      </c>
      <c r="H186" s="16" t="s">
        <v>15</v>
      </c>
    </row>
    <row r="187" customFormat="false" ht="11.25" hidden="false" customHeight="true" outlineLevel="0" collapsed="false">
      <c r="B187" s="17" t="s">
        <v>30</v>
      </c>
      <c r="C187" s="18" t="s">
        <v>12</v>
      </c>
      <c r="D187" s="19" t="s">
        <v>15</v>
      </c>
      <c r="E187" s="19" t="s">
        <v>15</v>
      </c>
      <c r="F187" s="19" t="s">
        <v>15</v>
      </c>
      <c r="G187" s="19" t="s">
        <v>15</v>
      </c>
      <c r="H187" s="20" t="s">
        <v>15</v>
      </c>
    </row>
    <row r="188" customFormat="false" ht="11.25" hidden="false" customHeight="true" outlineLevel="0" collapsed="false">
      <c r="B188" s="21" t="s">
        <v>31</v>
      </c>
      <c r="C188" s="22" t="n">
        <v>2461.37695156865</v>
      </c>
      <c r="D188" s="23" t="s">
        <v>15</v>
      </c>
      <c r="E188" s="23" t="s">
        <v>15</v>
      </c>
      <c r="F188" s="23" t="s">
        <v>15</v>
      </c>
      <c r="G188" s="23" t="s">
        <v>15</v>
      </c>
      <c r="H188" s="24" t="s">
        <v>15</v>
      </c>
    </row>
    <row r="189" customFormat="false" ht="11.25" hidden="false" customHeight="true" outlineLevel="0" collapsed="false">
      <c r="B189" s="14" t="s">
        <v>32</v>
      </c>
      <c r="C189" s="15" t="s">
        <v>15</v>
      </c>
      <c r="D189" s="15" t="s">
        <v>15</v>
      </c>
      <c r="E189" s="15" t="s">
        <v>15</v>
      </c>
      <c r="F189" s="15" t="s">
        <v>15</v>
      </c>
      <c r="G189" s="15" t="s">
        <v>15</v>
      </c>
      <c r="H189" s="16" t="s">
        <v>15</v>
      </c>
    </row>
    <row r="190" customFormat="false" ht="11.25" hidden="false" customHeight="true" outlineLevel="0" collapsed="false">
      <c r="B190" s="17" t="s">
        <v>33</v>
      </c>
      <c r="C190" s="25"/>
      <c r="D190" s="19"/>
      <c r="E190" s="19"/>
      <c r="F190" s="19"/>
      <c r="G190" s="19"/>
      <c r="H190" s="20"/>
    </row>
    <row r="191" customFormat="false" ht="11.25" hidden="false" customHeight="true" outlineLevel="0" collapsed="false">
      <c r="B191" s="21" t="s">
        <v>34</v>
      </c>
      <c r="C191" s="22" t="s">
        <v>15</v>
      </c>
      <c r="D191" s="23" t="s">
        <v>15</v>
      </c>
      <c r="E191" s="23" t="s">
        <v>15</v>
      </c>
      <c r="F191" s="23" t="s">
        <v>15</v>
      </c>
      <c r="G191" s="23" t="s">
        <v>15</v>
      </c>
      <c r="H191" s="24" t="s">
        <v>15</v>
      </c>
    </row>
    <row r="192" customFormat="false" ht="11.25" hidden="false" customHeight="true" outlineLevel="0" collapsed="false">
      <c r="B192" s="26" t="s">
        <v>35</v>
      </c>
      <c r="C192" s="15" t="s">
        <v>20</v>
      </c>
      <c r="D192" s="15" t="s">
        <v>20</v>
      </c>
      <c r="E192" s="15" t="s">
        <v>20</v>
      </c>
      <c r="F192" s="15" t="s">
        <v>20</v>
      </c>
      <c r="G192" s="15" t="s">
        <v>20</v>
      </c>
      <c r="H192" s="16" t="s">
        <v>20</v>
      </c>
    </row>
    <row r="193" customFormat="false" ht="11.25" hidden="false" customHeight="true" outlineLevel="0" collapsed="false">
      <c r="B193" s="27" t="s">
        <v>36</v>
      </c>
      <c r="C193" s="19" t="s">
        <v>20</v>
      </c>
      <c r="D193" s="19" t="s">
        <v>20</v>
      </c>
      <c r="E193" s="19" t="s">
        <v>20</v>
      </c>
      <c r="F193" s="19" t="s">
        <v>20</v>
      </c>
      <c r="G193" s="19" t="s">
        <v>20</v>
      </c>
      <c r="H193" s="20" t="s">
        <v>20</v>
      </c>
    </row>
    <row r="194" customFormat="false" ht="11.25" hidden="false" customHeight="true" outlineLevel="0" collapsed="false">
      <c r="B194" s="28" t="s">
        <v>37</v>
      </c>
      <c r="C194" s="29"/>
      <c r="D194" s="29"/>
      <c r="E194" s="29"/>
      <c r="F194" s="29"/>
      <c r="G194" s="29"/>
      <c r="H194" s="30"/>
    </row>
    <row r="195" customFormat="false" ht="11.25" hidden="false" customHeight="true" outlineLevel="0" collapsed="false">
      <c r="B195" s="31" t="s">
        <v>38</v>
      </c>
      <c r="C195" s="19" t="n">
        <v>-357.150630642102</v>
      </c>
      <c r="D195" s="19" t="s">
        <v>20</v>
      </c>
      <c r="E195" s="19" t="s">
        <v>20</v>
      </c>
      <c r="F195" s="19" t="s">
        <v>20</v>
      </c>
      <c r="G195" s="19" t="s">
        <v>20</v>
      </c>
      <c r="H195" s="20" t="s">
        <v>20</v>
      </c>
    </row>
    <row r="196" customFormat="false" ht="11.25" hidden="false" customHeight="true" outlineLevel="0" collapsed="false">
      <c r="B196" s="32" t="s">
        <v>39</v>
      </c>
      <c r="C196" s="23" t="n">
        <v>713.803107286629</v>
      </c>
      <c r="D196" s="23" t="s">
        <v>20</v>
      </c>
      <c r="E196" s="23" t="s">
        <v>20</v>
      </c>
      <c r="F196" s="23" t="s">
        <v>20</v>
      </c>
      <c r="G196" s="23" t="s">
        <v>20</v>
      </c>
      <c r="H196" s="24" t="s">
        <v>20</v>
      </c>
    </row>
    <row r="198" customFormat="false" ht="11.25" hidden="false" customHeight="true" outlineLevel="0" collapsed="false">
      <c r="A198" s="2" t="n">
        <f aca="false">A170+1</f>
        <v>1997</v>
      </c>
    </row>
    <row r="199" customFormat="false" ht="45" hidden="false" customHeight="true" outlineLevel="0" collapsed="false">
      <c r="A199" s="3" t="n">
        <f aca="false">A171</f>
        <v>0</v>
      </c>
      <c r="B199" s="4" t="s">
        <v>0</v>
      </c>
      <c r="C199" s="5" t="s">
        <v>1</v>
      </c>
      <c r="D199" s="6" t="s">
        <v>2</v>
      </c>
      <c r="E199" s="6" t="s">
        <v>3</v>
      </c>
      <c r="F199" s="6" t="s">
        <v>4</v>
      </c>
      <c r="G199" s="7" t="s">
        <v>5</v>
      </c>
      <c r="H199" s="8" t="s">
        <v>6</v>
      </c>
    </row>
    <row r="200" customFormat="false" ht="11.25" hidden="false" customHeight="true" outlineLevel="0" collapsed="false">
      <c r="B200" s="4"/>
      <c r="C200" s="9" t="s">
        <v>7</v>
      </c>
      <c r="D200" s="9"/>
      <c r="E200" s="9"/>
      <c r="F200" s="9"/>
      <c r="G200" s="9"/>
      <c r="H200" s="9"/>
    </row>
    <row r="201" customFormat="false" ht="11.25" hidden="false" customHeight="true" outlineLevel="0" collapsed="false">
      <c r="B201" s="10" t="s">
        <v>8</v>
      </c>
      <c r="C201" s="11" t="n">
        <v>-22316.243061741</v>
      </c>
      <c r="D201" s="11" t="n">
        <v>15.4413732681078</v>
      </c>
      <c r="E201" s="11" t="n">
        <v>0.528938325073626</v>
      </c>
      <c r="F201" s="11" t="n">
        <v>13.0667492361179</v>
      </c>
      <c r="G201" s="12" t="n">
        <v>414.343516027559</v>
      </c>
      <c r="H201" s="13" t="n">
        <v>16.2134419315132</v>
      </c>
    </row>
    <row r="202" customFormat="false" ht="11.25" hidden="false" customHeight="true" outlineLevel="0" collapsed="false">
      <c r="B202" s="14" t="s">
        <v>11</v>
      </c>
      <c r="C202" s="15" t="n">
        <v>-24088.5806978846</v>
      </c>
      <c r="D202" s="15" t="n">
        <v>5.55482975557384</v>
      </c>
      <c r="E202" s="15" t="n">
        <v>0.00174580363746606</v>
      </c>
      <c r="F202" s="15" t="n">
        <v>0.073006333930399</v>
      </c>
      <c r="G202" s="15" t="n">
        <v>149.054598441231</v>
      </c>
      <c r="H202" s="16" t="n">
        <v>5.83257124335253</v>
      </c>
    </row>
    <row r="203" customFormat="false" ht="11.25" hidden="false" customHeight="true" outlineLevel="0" collapsed="false">
      <c r="B203" s="17" t="s">
        <v>13</v>
      </c>
      <c r="C203" s="18" t="n">
        <v>-20698.7011471797</v>
      </c>
      <c r="D203" s="18" t="n">
        <v>3.88838082890169</v>
      </c>
      <c r="E203" s="18" t="n">
        <v>0.00122206254622624</v>
      </c>
      <c r="F203" s="19" t="n">
        <v>0.0511044337512793</v>
      </c>
      <c r="G203" s="19" t="n">
        <v>104.338218908862</v>
      </c>
      <c r="H203" s="20" t="n">
        <v>4.08279987034677</v>
      </c>
    </row>
    <row r="204" customFormat="false" ht="11.25" hidden="false" customHeight="true" outlineLevel="0" collapsed="false">
      <c r="B204" s="21" t="s">
        <v>14</v>
      </c>
      <c r="C204" s="22" t="n">
        <v>-3389.87955070498</v>
      </c>
      <c r="D204" s="22" t="n">
        <v>1.66644892667215</v>
      </c>
      <c r="E204" s="22" t="n">
        <v>0.000523741091239819</v>
      </c>
      <c r="F204" s="23" t="n">
        <v>0.0219019001791197</v>
      </c>
      <c r="G204" s="23" t="n">
        <v>44.7163795323694</v>
      </c>
      <c r="H204" s="24" t="n">
        <v>1.74977137300576</v>
      </c>
    </row>
    <row r="205" customFormat="false" ht="11.25" hidden="false" customHeight="true" outlineLevel="0" collapsed="false">
      <c r="B205" s="14" t="s">
        <v>16</v>
      </c>
      <c r="C205" s="15" t="n">
        <v>-389.149833301473</v>
      </c>
      <c r="D205" s="15" t="n">
        <v>0.115537209999254</v>
      </c>
      <c r="E205" s="15" t="n">
        <v>0.220103751927926</v>
      </c>
      <c r="F205" s="15" t="n">
        <v>0.151848904570448</v>
      </c>
      <c r="G205" s="15" t="n">
        <v>3.1002484683133</v>
      </c>
      <c r="H205" s="16" t="n">
        <v>0.121314070499216</v>
      </c>
    </row>
    <row r="206" customFormat="false" ht="11.25" hidden="false" customHeight="true" outlineLevel="0" collapsed="false">
      <c r="B206" s="17" t="s">
        <v>19</v>
      </c>
      <c r="C206" s="18" t="n">
        <v>-995.273064219732</v>
      </c>
      <c r="D206" s="18" t="n">
        <v>0.115537209999254</v>
      </c>
      <c r="E206" s="18" t="n">
        <v>0.0036311694571194</v>
      </c>
      <c r="F206" s="19" t="n">
        <v>0.151848904570448</v>
      </c>
      <c r="G206" s="19" t="n">
        <v>3.1002484683133</v>
      </c>
      <c r="H206" s="20" t="n">
        <v>0.121314070499216</v>
      </c>
    </row>
    <row r="207" customFormat="false" ht="11.25" hidden="false" customHeight="true" outlineLevel="0" collapsed="false">
      <c r="B207" s="21" t="s">
        <v>21</v>
      </c>
      <c r="C207" s="22" t="n">
        <v>606.123230918259</v>
      </c>
      <c r="D207" s="22" t="s">
        <v>15</v>
      </c>
      <c r="E207" s="22" t="n">
        <v>0.216472582470807</v>
      </c>
      <c r="F207" s="23" t="s">
        <v>15</v>
      </c>
      <c r="G207" s="23" t="s">
        <v>15</v>
      </c>
      <c r="H207" s="24" t="s">
        <v>15</v>
      </c>
    </row>
    <row r="208" customFormat="false" ht="11.25" hidden="false" customHeight="true" outlineLevel="0" collapsed="false">
      <c r="B208" s="14" t="s">
        <v>22</v>
      </c>
      <c r="C208" s="15" t="n">
        <v>-301.293452562166</v>
      </c>
      <c r="D208" s="15" t="n">
        <v>9.77100630253471</v>
      </c>
      <c r="E208" s="15" t="n">
        <v>0.307088769508234</v>
      </c>
      <c r="F208" s="15" t="n">
        <v>12.841893997617</v>
      </c>
      <c r="G208" s="15" t="n">
        <v>262.188669118015</v>
      </c>
      <c r="H208" s="16" t="n">
        <v>10.2595566176614</v>
      </c>
    </row>
    <row r="209" customFormat="false" ht="11.25" hidden="false" customHeight="true" outlineLevel="0" collapsed="false">
      <c r="B209" s="17" t="s">
        <v>23</v>
      </c>
      <c r="C209" s="18" t="n">
        <v>711.20760882891</v>
      </c>
      <c r="D209" s="18" t="n">
        <v>9.77100630253471</v>
      </c>
      <c r="E209" s="18" t="n">
        <v>0.307088769508234</v>
      </c>
      <c r="F209" s="19" t="n">
        <v>12.841893997617</v>
      </c>
      <c r="G209" s="19" t="n">
        <v>262.188669118015</v>
      </c>
      <c r="H209" s="20" t="n">
        <v>10.2595566176614</v>
      </c>
    </row>
    <row r="210" customFormat="false" ht="11.25" hidden="false" customHeight="true" outlineLevel="0" collapsed="false">
      <c r="B210" s="21" t="s">
        <v>24</v>
      </c>
      <c r="C210" s="22" t="n">
        <v>-1012.50106139108</v>
      </c>
      <c r="D210" s="22" t="s">
        <v>15</v>
      </c>
      <c r="E210" s="22" t="s">
        <v>15</v>
      </c>
      <c r="F210" s="23" t="s">
        <v>15</v>
      </c>
      <c r="G210" s="23" t="s">
        <v>15</v>
      </c>
      <c r="H210" s="24" t="s">
        <v>15</v>
      </c>
    </row>
    <row r="211" customFormat="false" ht="11.25" hidden="false" customHeight="true" outlineLevel="0" collapsed="false">
      <c r="B211" s="14" t="s">
        <v>25</v>
      </c>
      <c r="C211" s="15" t="s">
        <v>27</v>
      </c>
      <c r="D211" s="15" t="s">
        <v>15</v>
      </c>
      <c r="E211" s="15" t="s">
        <v>15</v>
      </c>
      <c r="F211" s="15" t="s">
        <v>27</v>
      </c>
      <c r="G211" s="15" t="s">
        <v>27</v>
      </c>
      <c r="H211" s="16" t="s">
        <v>27</v>
      </c>
    </row>
    <row r="212" customFormat="false" ht="11.25" hidden="false" customHeight="true" outlineLevel="0" collapsed="false">
      <c r="B212" s="17" t="s">
        <v>26</v>
      </c>
      <c r="C212" s="18" t="s">
        <v>27</v>
      </c>
      <c r="D212" s="18" t="s">
        <v>15</v>
      </c>
      <c r="E212" s="18" t="s">
        <v>15</v>
      </c>
      <c r="F212" s="19" t="s">
        <v>12</v>
      </c>
      <c r="G212" s="19" t="s">
        <v>12</v>
      </c>
      <c r="H212" s="20" t="s">
        <v>12</v>
      </c>
    </row>
    <row r="213" customFormat="false" ht="11.25" hidden="false" customHeight="true" outlineLevel="0" collapsed="false">
      <c r="B213" s="21" t="s">
        <v>28</v>
      </c>
      <c r="C213" s="22" t="s">
        <v>15</v>
      </c>
      <c r="D213" s="22" t="s">
        <v>15</v>
      </c>
      <c r="E213" s="22" t="s">
        <v>15</v>
      </c>
      <c r="F213" s="23" t="s">
        <v>15</v>
      </c>
      <c r="G213" s="23" t="s">
        <v>15</v>
      </c>
      <c r="H213" s="24" t="s">
        <v>15</v>
      </c>
    </row>
    <row r="214" customFormat="false" ht="11.25" hidden="false" customHeight="true" outlineLevel="0" collapsed="false">
      <c r="B214" s="14" t="s">
        <v>29</v>
      </c>
      <c r="C214" s="15" t="n">
        <v>2462.78092200732</v>
      </c>
      <c r="D214" s="15" t="s">
        <v>15</v>
      </c>
      <c r="E214" s="15" t="s">
        <v>15</v>
      </c>
      <c r="F214" s="15" t="s">
        <v>15</v>
      </c>
      <c r="G214" s="15" t="s">
        <v>15</v>
      </c>
      <c r="H214" s="16" t="s">
        <v>15</v>
      </c>
    </row>
    <row r="215" customFormat="false" ht="11.25" hidden="false" customHeight="true" outlineLevel="0" collapsed="false">
      <c r="B215" s="17" t="s">
        <v>30</v>
      </c>
      <c r="C215" s="18" t="s">
        <v>12</v>
      </c>
      <c r="D215" s="19" t="s">
        <v>15</v>
      </c>
      <c r="E215" s="19" t="s">
        <v>15</v>
      </c>
      <c r="F215" s="19" t="s">
        <v>15</v>
      </c>
      <c r="G215" s="19" t="s">
        <v>15</v>
      </c>
      <c r="H215" s="20" t="s">
        <v>15</v>
      </c>
    </row>
    <row r="216" customFormat="false" ht="11.25" hidden="false" customHeight="true" outlineLevel="0" collapsed="false">
      <c r="B216" s="21" t="s">
        <v>31</v>
      </c>
      <c r="C216" s="22" t="n">
        <v>2462.78092200732</v>
      </c>
      <c r="D216" s="23" t="s">
        <v>15</v>
      </c>
      <c r="E216" s="23" t="s">
        <v>15</v>
      </c>
      <c r="F216" s="23" t="s">
        <v>15</v>
      </c>
      <c r="G216" s="23" t="s">
        <v>15</v>
      </c>
      <c r="H216" s="24" t="s">
        <v>15</v>
      </c>
    </row>
    <row r="217" customFormat="false" ht="11.25" hidden="false" customHeight="true" outlineLevel="0" collapsed="false">
      <c r="B217" s="14" t="s">
        <v>32</v>
      </c>
      <c r="C217" s="15" t="s">
        <v>15</v>
      </c>
      <c r="D217" s="15" t="s">
        <v>15</v>
      </c>
      <c r="E217" s="15" t="s">
        <v>15</v>
      </c>
      <c r="F217" s="15" t="s">
        <v>15</v>
      </c>
      <c r="G217" s="15" t="s">
        <v>15</v>
      </c>
      <c r="H217" s="16" t="s">
        <v>15</v>
      </c>
    </row>
    <row r="218" customFormat="false" ht="11.25" hidden="false" customHeight="true" outlineLevel="0" collapsed="false">
      <c r="B218" s="17" t="s">
        <v>33</v>
      </c>
      <c r="C218" s="25"/>
      <c r="D218" s="19"/>
      <c r="E218" s="19"/>
      <c r="F218" s="19"/>
      <c r="G218" s="19"/>
      <c r="H218" s="20"/>
    </row>
    <row r="219" customFormat="false" ht="11.25" hidden="false" customHeight="true" outlineLevel="0" collapsed="false">
      <c r="B219" s="21" t="s">
        <v>34</v>
      </c>
      <c r="C219" s="22" t="s">
        <v>15</v>
      </c>
      <c r="D219" s="23" t="s">
        <v>15</v>
      </c>
      <c r="E219" s="23" t="s">
        <v>15</v>
      </c>
      <c r="F219" s="23" t="s">
        <v>15</v>
      </c>
      <c r="G219" s="23" t="s">
        <v>15</v>
      </c>
      <c r="H219" s="24" t="s">
        <v>15</v>
      </c>
    </row>
    <row r="220" customFormat="false" ht="11.25" hidden="false" customHeight="true" outlineLevel="0" collapsed="false">
      <c r="B220" s="26" t="s">
        <v>35</v>
      </c>
      <c r="C220" s="15" t="s">
        <v>20</v>
      </c>
      <c r="D220" s="15" t="s">
        <v>20</v>
      </c>
      <c r="E220" s="15" t="s">
        <v>20</v>
      </c>
      <c r="F220" s="15" t="s">
        <v>20</v>
      </c>
      <c r="G220" s="15" t="s">
        <v>20</v>
      </c>
      <c r="H220" s="16" t="s">
        <v>20</v>
      </c>
    </row>
    <row r="221" customFormat="false" ht="11.25" hidden="false" customHeight="true" outlineLevel="0" collapsed="false">
      <c r="B221" s="27" t="s">
        <v>36</v>
      </c>
      <c r="C221" s="19" t="s">
        <v>20</v>
      </c>
      <c r="D221" s="19" t="s">
        <v>20</v>
      </c>
      <c r="E221" s="19" t="s">
        <v>20</v>
      </c>
      <c r="F221" s="19" t="s">
        <v>20</v>
      </c>
      <c r="G221" s="19" t="s">
        <v>20</v>
      </c>
      <c r="H221" s="20" t="s">
        <v>20</v>
      </c>
    </row>
    <row r="222" customFormat="false" ht="11.25" hidden="false" customHeight="true" outlineLevel="0" collapsed="false">
      <c r="B222" s="28" t="s">
        <v>37</v>
      </c>
      <c r="C222" s="29"/>
      <c r="D222" s="29"/>
      <c r="E222" s="29"/>
      <c r="F222" s="29"/>
      <c r="G222" s="29"/>
      <c r="H222" s="30"/>
    </row>
    <row r="223" customFormat="false" ht="11.25" hidden="false" customHeight="true" outlineLevel="0" collapsed="false">
      <c r="B223" s="31" t="s">
        <v>38</v>
      </c>
      <c r="C223" s="19" t="n">
        <v>-357.702449484944</v>
      </c>
      <c r="D223" s="19" t="s">
        <v>20</v>
      </c>
      <c r="E223" s="19" t="s">
        <v>20</v>
      </c>
      <c r="F223" s="19" t="s">
        <v>20</v>
      </c>
      <c r="G223" s="19" t="s">
        <v>20</v>
      </c>
      <c r="H223" s="20" t="s">
        <v>20</v>
      </c>
    </row>
    <row r="224" customFormat="false" ht="11.25" hidden="false" customHeight="true" outlineLevel="0" collapsed="false">
      <c r="B224" s="32" t="s">
        <v>39</v>
      </c>
      <c r="C224" s="23" t="n">
        <v>606.123230918259</v>
      </c>
      <c r="D224" s="23" t="s">
        <v>20</v>
      </c>
      <c r="E224" s="23" t="s">
        <v>20</v>
      </c>
      <c r="F224" s="23" t="s">
        <v>20</v>
      </c>
      <c r="G224" s="23" t="s">
        <v>20</v>
      </c>
      <c r="H224" s="24" t="s">
        <v>20</v>
      </c>
    </row>
    <row r="226" customFormat="false" ht="11.25" hidden="false" customHeight="true" outlineLevel="0" collapsed="false">
      <c r="A226" s="2" t="n">
        <f aca="false">A198+1</f>
        <v>1998</v>
      </c>
    </row>
    <row r="227" customFormat="false" ht="45" hidden="false" customHeight="true" outlineLevel="0" collapsed="false">
      <c r="A227" s="3" t="n">
        <f aca="false">A199</f>
        <v>0</v>
      </c>
      <c r="B227" s="4" t="s">
        <v>0</v>
      </c>
      <c r="C227" s="5" t="s">
        <v>1</v>
      </c>
      <c r="D227" s="6" t="s">
        <v>2</v>
      </c>
      <c r="E227" s="6" t="s">
        <v>3</v>
      </c>
      <c r="F227" s="6" t="s">
        <v>4</v>
      </c>
      <c r="G227" s="7" t="s">
        <v>5</v>
      </c>
      <c r="H227" s="8" t="s">
        <v>6</v>
      </c>
    </row>
    <row r="228" customFormat="false" ht="11.25" hidden="false" customHeight="true" outlineLevel="0" collapsed="false">
      <c r="B228" s="4"/>
      <c r="C228" s="9" t="s">
        <v>7</v>
      </c>
      <c r="D228" s="9"/>
      <c r="E228" s="9"/>
      <c r="F228" s="9"/>
      <c r="G228" s="9"/>
      <c r="H228" s="9"/>
    </row>
    <row r="229" customFormat="false" ht="11.25" hidden="false" customHeight="true" outlineLevel="0" collapsed="false">
      <c r="B229" s="10" t="s">
        <v>8</v>
      </c>
      <c r="C229" s="11" t="n">
        <v>-19474.4418087734</v>
      </c>
      <c r="D229" s="11" t="n">
        <v>23.2207083477749</v>
      </c>
      <c r="E229" s="11" t="n">
        <v>0.709286696368374</v>
      </c>
      <c r="F229" s="11" t="n">
        <v>22.2167961632961</v>
      </c>
      <c r="G229" s="12" t="n">
        <v>623.089007331959</v>
      </c>
      <c r="H229" s="13" t="n">
        <v>24.3817437651636</v>
      </c>
    </row>
    <row r="230" customFormat="false" ht="11.25" hidden="false" customHeight="true" outlineLevel="0" collapsed="false">
      <c r="B230" s="14" t="s">
        <v>11</v>
      </c>
      <c r="C230" s="15" t="n">
        <v>-22664.2045827047</v>
      </c>
      <c r="D230" s="15" t="n">
        <v>6.38042859644882</v>
      </c>
      <c r="E230" s="15" t="n">
        <v>0.00200527755888391</v>
      </c>
      <c r="F230" s="15" t="n">
        <v>0.0838570615533273</v>
      </c>
      <c r="G230" s="15" t="n">
        <v>171.208167338043</v>
      </c>
      <c r="H230" s="16" t="n">
        <v>6.69945002627126</v>
      </c>
    </row>
    <row r="231" customFormat="false" ht="11.25" hidden="false" customHeight="true" outlineLevel="0" collapsed="false">
      <c r="B231" s="17" t="s">
        <v>13</v>
      </c>
      <c r="C231" s="18" t="n">
        <v>-19269.8015279129</v>
      </c>
      <c r="D231" s="18" t="n">
        <v>4.46630001751417</v>
      </c>
      <c r="E231" s="18" t="n">
        <v>0.00140369429121874</v>
      </c>
      <c r="F231" s="19" t="n">
        <v>0.0586999430873291</v>
      </c>
      <c r="G231" s="19" t="n">
        <v>119.84571713663</v>
      </c>
      <c r="H231" s="20" t="n">
        <v>4.68961501838988</v>
      </c>
    </row>
    <row r="232" customFormat="false" ht="11.25" hidden="false" customHeight="true" outlineLevel="0" collapsed="false">
      <c r="B232" s="21" t="s">
        <v>14</v>
      </c>
      <c r="C232" s="22" t="n">
        <v>-3394.4030547919</v>
      </c>
      <c r="D232" s="22" t="n">
        <v>1.91412857893465</v>
      </c>
      <c r="E232" s="22" t="n">
        <v>0.000601583267665174</v>
      </c>
      <c r="F232" s="23" t="n">
        <v>0.0251571184659982</v>
      </c>
      <c r="G232" s="23" t="n">
        <v>51.362450201413</v>
      </c>
      <c r="H232" s="24" t="n">
        <v>2.00983500788138</v>
      </c>
    </row>
    <row r="233" customFormat="false" ht="11.25" hidden="false" customHeight="true" outlineLevel="0" collapsed="false">
      <c r="B233" s="14" t="s">
        <v>16</v>
      </c>
      <c r="C233" s="15" t="n">
        <v>-321.011302108357</v>
      </c>
      <c r="D233" s="15" t="n">
        <v>0.196800725714547</v>
      </c>
      <c r="E233" s="15" t="n">
        <v>0.184200649433129</v>
      </c>
      <c r="F233" s="15" t="n">
        <v>0.258652382367691</v>
      </c>
      <c r="G233" s="15" t="n">
        <v>5.28081947334035</v>
      </c>
      <c r="H233" s="16" t="n">
        <v>0.206640762000275</v>
      </c>
    </row>
    <row r="234" customFormat="false" ht="11.25" hidden="false" customHeight="true" outlineLevel="0" collapsed="false">
      <c r="B234" s="17" t="s">
        <v>19</v>
      </c>
      <c r="C234" s="18" t="n">
        <v>-819.454656658239</v>
      </c>
      <c r="D234" s="18" t="n">
        <v>0.196800725714547</v>
      </c>
      <c r="E234" s="18" t="n">
        <v>0.00618516566531434</v>
      </c>
      <c r="F234" s="19" t="n">
        <v>0.258652382367691</v>
      </c>
      <c r="G234" s="19" t="n">
        <v>5.28081947334035</v>
      </c>
      <c r="H234" s="20" t="n">
        <v>0.206640762000275</v>
      </c>
    </row>
    <row r="235" customFormat="false" ht="11.25" hidden="false" customHeight="true" outlineLevel="0" collapsed="false">
      <c r="B235" s="21" t="s">
        <v>21</v>
      </c>
      <c r="C235" s="22" t="n">
        <v>498.443354549882</v>
      </c>
      <c r="D235" s="22" t="s">
        <v>15</v>
      </c>
      <c r="E235" s="22" t="n">
        <v>0.178015483767815</v>
      </c>
      <c r="F235" s="23" t="s">
        <v>15</v>
      </c>
      <c r="G235" s="23" t="s">
        <v>15</v>
      </c>
      <c r="H235" s="24" t="s">
        <v>15</v>
      </c>
    </row>
    <row r="236" customFormat="false" ht="11.25" hidden="false" customHeight="true" outlineLevel="0" collapsed="false">
      <c r="B236" s="14" t="s">
        <v>22</v>
      </c>
      <c r="C236" s="15" t="n">
        <v>1046.7355371356</v>
      </c>
      <c r="D236" s="15" t="n">
        <v>16.6434790256115</v>
      </c>
      <c r="E236" s="15" t="n">
        <v>0.523080769376361</v>
      </c>
      <c r="F236" s="15" t="n">
        <v>21.8742867193751</v>
      </c>
      <c r="G236" s="15" t="n">
        <v>446.600020520575</v>
      </c>
      <c r="H236" s="16" t="n">
        <v>17.4756529768921</v>
      </c>
    </row>
    <row r="237" customFormat="false" ht="11.25" hidden="false" customHeight="true" outlineLevel="0" collapsed="false">
      <c r="B237" s="17" t="s">
        <v>23</v>
      </c>
      <c r="C237" s="18" t="n">
        <v>2464.66583314235</v>
      </c>
      <c r="D237" s="18" t="n">
        <v>16.6434790256115</v>
      </c>
      <c r="E237" s="18" t="n">
        <v>0.523080769376361</v>
      </c>
      <c r="F237" s="19" t="n">
        <v>21.8742867193751</v>
      </c>
      <c r="G237" s="19" t="n">
        <v>446.600020520575</v>
      </c>
      <c r="H237" s="20" t="n">
        <v>17.4756529768921</v>
      </c>
    </row>
    <row r="238" customFormat="false" ht="11.25" hidden="false" customHeight="true" outlineLevel="0" collapsed="false">
      <c r="B238" s="21" t="s">
        <v>24</v>
      </c>
      <c r="C238" s="22" t="n">
        <v>-1417.93029600675</v>
      </c>
      <c r="D238" s="22" t="s">
        <v>15</v>
      </c>
      <c r="E238" s="22" t="s">
        <v>15</v>
      </c>
      <c r="F238" s="23" t="s">
        <v>15</v>
      </c>
      <c r="G238" s="23" t="s">
        <v>15</v>
      </c>
      <c r="H238" s="24" t="s">
        <v>15</v>
      </c>
    </row>
    <row r="239" customFormat="false" ht="11.25" hidden="false" customHeight="true" outlineLevel="0" collapsed="false">
      <c r="B239" s="14" t="s">
        <v>25</v>
      </c>
      <c r="C239" s="15" t="s">
        <v>27</v>
      </c>
      <c r="D239" s="15" t="s">
        <v>15</v>
      </c>
      <c r="E239" s="15" t="s">
        <v>15</v>
      </c>
      <c r="F239" s="15" t="s">
        <v>27</v>
      </c>
      <c r="G239" s="15" t="s">
        <v>27</v>
      </c>
      <c r="H239" s="16" t="s">
        <v>27</v>
      </c>
    </row>
    <row r="240" customFormat="false" ht="11.25" hidden="false" customHeight="true" outlineLevel="0" collapsed="false">
      <c r="B240" s="17" t="s">
        <v>26</v>
      </c>
      <c r="C240" s="18" t="s">
        <v>27</v>
      </c>
      <c r="D240" s="18" t="s">
        <v>15</v>
      </c>
      <c r="E240" s="18" t="s">
        <v>15</v>
      </c>
      <c r="F240" s="19" t="s">
        <v>12</v>
      </c>
      <c r="G240" s="19" t="s">
        <v>12</v>
      </c>
      <c r="H240" s="20" t="s">
        <v>12</v>
      </c>
    </row>
    <row r="241" customFormat="false" ht="11.25" hidden="false" customHeight="true" outlineLevel="0" collapsed="false">
      <c r="B241" s="21" t="s">
        <v>28</v>
      </c>
      <c r="C241" s="22" t="s">
        <v>15</v>
      </c>
      <c r="D241" s="22" t="s">
        <v>15</v>
      </c>
      <c r="E241" s="22" t="s">
        <v>15</v>
      </c>
      <c r="F241" s="23" t="s">
        <v>15</v>
      </c>
      <c r="G241" s="23" t="s">
        <v>15</v>
      </c>
      <c r="H241" s="24" t="s">
        <v>15</v>
      </c>
    </row>
    <row r="242" customFormat="false" ht="11.25" hidden="false" customHeight="true" outlineLevel="0" collapsed="false">
      <c r="B242" s="14" t="s">
        <v>29</v>
      </c>
      <c r="C242" s="15" t="n">
        <v>2464.03853890408</v>
      </c>
      <c r="D242" s="15" t="s">
        <v>15</v>
      </c>
      <c r="E242" s="15" t="s">
        <v>15</v>
      </c>
      <c r="F242" s="15" t="s">
        <v>15</v>
      </c>
      <c r="G242" s="15" t="s">
        <v>15</v>
      </c>
      <c r="H242" s="16" t="s">
        <v>15</v>
      </c>
    </row>
    <row r="243" customFormat="false" ht="11.25" hidden="false" customHeight="true" outlineLevel="0" collapsed="false">
      <c r="B243" s="17" t="s">
        <v>30</v>
      </c>
      <c r="C243" s="18" t="s">
        <v>12</v>
      </c>
      <c r="D243" s="19" t="s">
        <v>15</v>
      </c>
      <c r="E243" s="19" t="s">
        <v>15</v>
      </c>
      <c r="F243" s="19" t="s">
        <v>15</v>
      </c>
      <c r="G243" s="19" t="s">
        <v>15</v>
      </c>
      <c r="H243" s="20" t="s">
        <v>15</v>
      </c>
    </row>
    <row r="244" customFormat="false" ht="11.25" hidden="false" customHeight="true" outlineLevel="0" collapsed="false">
      <c r="B244" s="21" t="s">
        <v>31</v>
      </c>
      <c r="C244" s="22" t="n">
        <v>2464.03853890408</v>
      </c>
      <c r="D244" s="23" t="s">
        <v>15</v>
      </c>
      <c r="E244" s="23" t="s">
        <v>15</v>
      </c>
      <c r="F244" s="23" t="s">
        <v>15</v>
      </c>
      <c r="G244" s="23" t="s">
        <v>15</v>
      </c>
      <c r="H244" s="24" t="s">
        <v>15</v>
      </c>
    </row>
    <row r="245" customFormat="false" ht="11.25" hidden="false" customHeight="true" outlineLevel="0" collapsed="false">
      <c r="B245" s="14" t="s">
        <v>32</v>
      </c>
      <c r="C245" s="15" t="s">
        <v>15</v>
      </c>
      <c r="D245" s="15" t="s">
        <v>15</v>
      </c>
      <c r="E245" s="15" t="s">
        <v>15</v>
      </c>
      <c r="F245" s="15" t="s">
        <v>15</v>
      </c>
      <c r="G245" s="15" t="s">
        <v>15</v>
      </c>
      <c r="H245" s="16" t="s">
        <v>15</v>
      </c>
    </row>
    <row r="246" customFormat="false" ht="11.25" hidden="false" customHeight="true" outlineLevel="0" collapsed="false">
      <c r="B246" s="17" t="s">
        <v>33</v>
      </c>
      <c r="C246" s="25"/>
      <c r="D246" s="19"/>
      <c r="E246" s="19"/>
      <c r="F246" s="19"/>
      <c r="G246" s="19"/>
      <c r="H246" s="20"/>
    </row>
    <row r="247" customFormat="false" ht="11.25" hidden="false" customHeight="true" outlineLevel="0" collapsed="false">
      <c r="B247" s="21" t="s">
        <v>34</v>
      </c>
      <c r="C247" s="22" t="s">
        <v>15</v>
      </c>
      <c r="D247" s="23" t="s">
        <v>15</v>
      </c>
      <c r="E247" s="23" t="s">
        <v>15</v>
      </c>
      <c r="F247" s="23" t="s">
        <v>15</v>
      </c>
      <c r="G247" s="23" t="s">
        <v>15</v>
      </c>
      <c r="H247" s="24" t="s">
        <v>15</v>
      </c>
    </row>
    <row r="248" customFormat="false" ht="11.25" hidden="false" customHeight="true" outlineLevel="0" collapsed="false">
      <c r="B248" s="26" t="s">
        <v>35</v>
      </c>
      <c r="C248" s="15" t="s">
        <v>20</v>
      </c>
      <c r="D248" s="15" t="s">
        <v>20</v>
      </c>
      <c r="E248" s="15" t="s">
        <v>20</v>
      </c>
      <c r="F248" s="15" t="s">
        <v>20</v>
      </c>
      <c r="G248" s="15" t="s">
        <v>20</v>
      </c>
      <c r="H248" s="16" t="s">
        <v>20</v>
      </c>
    </row>
    <row r="249" customFormat="false" ht="11.25" hidden="false" customHeight="true" outlineLevel="0" collapsed="false">
      <c r="B249" s="27" t="s">
        <v>36</v>
      </c>
      <c r="C249" s="19" t="s">
        <v>20</v>
      </c>
      <c r="D249" s="19" t="s">
        <v>20</v>
      </c>
      <c r="E249" s="19" t="s">
        <v>20</v>
      </c>
      <c r="F249" s="19" t="s">
        <v>20</v>
      </c>
      <c r="G249" s="19" t="s">
        <v>20</v>
      </c>
      <c r="H249" s="20" t="s">
        <v>20</v>
      </c>
    </row>
    <row r="250" customFormat="false" ht="11.25" hidden="false" customHeight="true" outlineLevel="0" collapsed="false">
      <c r="B250" s="28" t="s">
        <v>37</v>
      </c>
      <c r="C250" s="29"/>
      <c r="D250" s="29"/>
      <c r="E250" s="29"/>
      <c r="F250" s="29"/>
      <c r="G250" s="29"/>
      <c r="H250" s="30"/>
    </row>
    <row r="251" customFormat="false" ht="11.25" hidden="false" customHeight="true" outlineLevel="0" collapsed="false">
      <c r="B251" s="31" t="s">
        <v>38</v>
      </c>
      <c r="C251" s="19" t="n">
        <v>-358.089959831138</v>
      </c>
      <c r="D251" s="19" t="s">
        <v>20</v>
      </c>
      <c r="E251" s="19" t="s">
        <v>20</v>
      </c>
      <c r="F251" s="19" t="s">
        <v>20</v>
      </c>
      <c r="G251" s="19" t="s">
        <v>20</v>
      </c>
      <c r="H251" s="20" t="s">
        <v>20</v>
      </c>
    </row>
    <row r="252" customFormat="false" ht="11.25" hidden="false" customHeight="true" outlineLevel="0" collapsed="false">
      <c r="B252" s="32" t="s">
        <v>39</v>
      </c>
      <c r="C252" s="23" t="n">
        <v>498.443354549881</v>
      </c>
      <c r="D252" s="23" t="s">
        <v>20</v>
      </c>
      <c r="E252" s="23" t="s">
        <v>20</v>
      </c>
      <c r="F252" s="23" t="s">
        <v>20</v>
      </c>
      <c r="G252" s="23" t="s">
        <v>20</v>
      </c>
      <c r="H252" s="24" t="s">
        <v>20</v>
      </c>
    </row>
    <row r="254" customFormat="false" ht="11.25" hidden="false" customHeight="true" outlineLevel="0" collapsed="false">
      <c r="A254" s="2" t="n">
        <f aca="false">A226+1</f>
        <v>1999</v>
      </c>
    </row>
    <row r="255" customFormat="false" ht="45" hidden="false" customHeight="true" outlineLevel="0" collapsed="false">
      <c r="A255" s="3" t="n">
        <f aca="false">A227</f>
        <v>0</v>
      </c>
      <c r="B255" s="4" t="s">
        <v>0</v>
      </c>
      <c r="C255" s="5" t="s">
        <v>1</v>
      </c>
      <c r="D255" s="6" t="s">
        <v>2</v>
      </c>
      <c r="E255" s="6" t="s">
        <v>3</v>
      </c>
      <c r="F255" s="6" t="s">
        <v>4</v>
      </c>
      <c r="G255" s="7" t="s">
        <v>5</v>
      </c>
      <c r="H255" s="8" t="s">
        <v>6</v>
      </c>
    </row>
    <row r="256" customFormat="false" ht="11.25" hidden="false" customHeight="true" outlineLevel="0" collapsed="false">
      <c r="B256" s="4"/>
      <c r="C256" s="9" t="s">
        <v>7</v>
      </c>
      <c r="D256" s="9"/>
      <c r="E256" s="9"/>
      <c r="F256" s="9"/>
      <c r="G256" s="9"/>
      <c r="H256" s="9"/>
    </row>
    <row r="257" customFormat="false" ht="11.25" hidden="false" customHeight="true" outlineLevel="0" collapsed="false">
      <c r="B257" s="10" t="s">
        <v>8</v>
      </c>
      <c r="C257" s="11" t="n">
        <v>-28145.3175978667</v>
      </c>
      <c r="D257" s="11" t="n">
        <v>10.0144015916475</v>
      </c>
      <c r="E257" s="11" t="n">
        <v>0.344299877290763</v>
      </c>
      <c r="F257" s="11" t="n">
        <v>8.56191694763023</v>
      </c>
      <c r="G257" s="12" t="n">
        <v>268.719776042541</v>
      </c>
      <c r="H257" s="13" t="n">
        <v>10.5151216712299</v>
      </c>
    </row>
    <row r="258" customFormat="false" ht="11.25" hidden="false" customHeight="true" outlineLevel="0" collapsed="false">
      <c r="B258" s="14" t="s">
        <v>11</v>
      </c>
      <c r="C258" s="15" t="n">
        <v>-28114.7638667284</v>
      </c>
      <c r="D258" s="15" t="n">
        <v>3.53525208714814</v>
      </c>
      <c r="E258" s="15" t="n">
        <v>0.00111107922738941</v>
      </c>
      <c r="F258" s="15" t="n">
        <v>0.0464633131453755</v>
      </c>
      <c r="G258" s="15" t="n">
        <v>94.8625976718084</v>
      </c>
      <c r="H258" s="16" t="n">
        <v>3.71201469150554</v>
      </c>
    </row>
    <row r="259" customFormat="false" ht="11.25" hidden="false" customHeight="true" outlineLevel="0" collapsed="false">
      <c r="B259" s="17" t="s">
        <v>13</v>
      </c>
      <c r="C259" s="18" t="n">
        <v>-23786.1598451585</v>
      </c>
      <c r="D259" s="18" t="n">
        <v>2.4746764610037</v>
      </c>
      <c r="E259" s="18" t="n">
        <v>0.00077775545917259</v>
      </c>
      <c r="F259" s="19" t="n">
        <v>0.0325243192017629</v>
      </c>
      <c r="G259" s="19" t="n">
        <v>66.4038183702659</v>
      </c>
      <c r="H259" s="20" t="n">
        <v>2.59841028405388</v>
      </c>
    </row>
    <row r="260" customFormat="false" ht="11.25" hidden="false" customHeight="true" outlineLevel="0" collapsed="false">
      <c r="B260" s="21" t="s">
        <v>14</v>
      </c>
      <c r="C260" s="22" t="n">
        <v>-4328.60402156988</v>
      </c>
      <c r="D260" s="22" t="n">
        <v>1.06057562614444</v>
      </c>
      <c r="E260" s="22" t="n">
        <v>0.000333323768216824</v>
      </c>
      <c r="F260" s="23" t="n">
        <v>0.0139389939436127</v>
      </c>
      <c r="G260" s="23" t="n">
        <v>28.4587793015425</v>
      </c>
      <c r="H260" s="24" t="n">
        <v>1.11360440745166</v>
      </c>
    </row>
    <row r="261" customFormat="false" ht="11.25" hidden="false" customHeight="true" outlineLevel="0" collapsed="false">
      <c r="B261" s="14" t="s">
        <v>16</v>
      </c>
      <c r="C261" s="15" t="n">
        <v>-275.841863655195</v>
      </c>
      <c r="D261" s="15" t="n">
        <v>0.075717348127671</v>
      </c>
      <c r="E261" s="15" t="n">
        <v>0.141938073148835</v>
      </c>
      <c r="F261" s="15" t="n">
        <v>0.0995142289677961</v>
      </c>
      <c r="G261" s="15" t="n">
        <v>2.03174884142584</v>
      </c>
      <c r="H261" s="16" t="n">
        <v>0.0795032155340545</v>
      </c>
    </row>
    <row r="262" customFormat="false" ht="11.25" hidden="false" customHeight="true" outlineLevel="0" collapsed="false">
      <c r="B262" s="17" t="s">
        <v>19</v>
      </c>
      <c r="C262" s="18" t="n">
        <v>-666.605341836699</v>
      </c>
      <c r="D262" s="18" t="n">
        <v>0.075717348127671</v>
      </c>
      <c r="E262" s="18" t="n">
        <v>0.00237968808401252</v>
      </c>
      <c r="F262" s="19" t="n">
        <v>0.0995142289677961</v>
      </c>
      <c r="G262" s="19" t="n">
        <v>2.03174884142584</v>
      </c>
      <c r="H262" s="20" t="n">
        <v>0.0795032155340545</v>
      </c>
    </row>
    <row r="263" customFormat="false" ht="11.25" hidden="false" customHeight="true" outlineLevel="0" collapsed="false">
      <c r="B263" s="21" t="s">
        <v>21</v>
      </c>
      <c r="C263" s="22" t="n">
        <v>390.763478181504</v>
      </c>
      <c r="D263" s="22" t="s">
        <v>15</v>
      </c>
      <c r="E263" s="22" t="n">
        <v>0.139558385064823</v>
      </c>
      <c r="F263" s="23" t="s">
        <v>15</v>
      </c>
      <c r="G263" s="23" t="s">
        <v>15</v>
      </c>
      <c r="H263" s="24" t="s">
        <v>15</v>
      </c>
    </row>
    <row r="264" customFormat="false" ht="11.25" hidden="false" customHeight="true" outlineLevel="0" collapsed="false">
      <c r="B264" s="14" t="s">
        <v>22</v>
      </c>
      <c r="C264" s="15" t="n">
        <v>-2220.46823054005</v>
      </c>
      <c r="D264" s="15" t="n">
        <v>6.40343215637168</v>
      </c>
      <c r="E264" s="15" t="n">
        <v>0.201250724914538</v>
      </c>
      <c r="F264" s="15" t="n">
        <v>8.41593940551706</v>
      </c>
      <c r="G264" s="15" t="n">
        <v>171.825429529307</v>
      </c>
      <c r="H264" s="16" t="n">
        <v>6.72360376419026</v>
      </c>
    </row>
    <row r="265" customFormat="false" ht="11.25" hidden="false" customHeight="true" outlineLevel="0" collapsed="false">
      <c r="B265" s="17" t="s">
        <v>23</v>
      </c>
      <c r="C265" s="18" t="n">
        <v>-397.108699917633</v>
      </c>
      <c r="D265" s="18" t="n">
        <v>6.40343215637168</v>
      </c>
      <c r="E265" s="18" t="n">
        <v>0.201250724914538</v>
      </c>
      <c r="F265" s="19" t="n">
        <v>8.41593940551706</v>
      </c>
      <c r="G265" s="19" t="n">
        <v>171.825429529307</v>
      </c>
      <c r="H265" s="20" t="n">
        <v>6.72360376419026</v>
      </c>
    </row>
    <row r="266" customFormat="false" ht="11.25" hidden="false" customHeight="true" outlineLevel="0" collapsed="false">
      <c r="B266" s="21" t="s">
        <v>24</v>
      </c>
      <c r="C266" s="22" t="n">
        <v>-1823.35953062242</v>
      </c>
      <c r="D266" s="22" t="s">
        <v>15</v>
      </c>
      <c r="E266" s="22" t="s">
        <v>15</v>
      </c>
      <c r="F266" s="23" t="s">
        <v>15</v>
      </c>
      <c r="G266" s="23" t="s">
        <v>15</v>
      </c>
      <c r="H266" s="24" t="s">
        <v>15</v>
      </c>
    </row>
    <row r="267" customFormat="false" ht="11.25" hidden="false" customHeight="true" outlineLevel="0" collapsed="false">
      <c r="B267" s="14" t="s">
        <v>25</v>
      </c>
      <c r="C267" s="15" t="s">
        <v>27</v>
      </c>
      <c r="D267" s="15" t="s">
        <v>15</v>
      </c>
      <c r="E267" s="15" t="s">
        <v>15</v>
      </c>
      <c r="F267" s="15" t="s">
        <v>27</v>
      </c>
      <c r="G267" s="15" t="s">
        <v>27</v>
      </c>
      <c r="H267" s="16" t="s">
        <v>27</v>
      </c>
    </row>
    <row r="268" customFormat="false" ht="11.25" hidden="false" customHeight="true" outlineLevel="0" collapsed="false">
      <c r="B268" s="17" t="s">
        <v>26</v>
      </c>
      <c r="C268" s="18" t="s">
        <v>27</v>
      </c>
      <c r="D268" s="18" t="s">
        <v>15</v>
      </c>
      <c r="E268" s="18" t="s">
        <v>15</v>
      </c>
      <c r="F268" s="19" t="s">
        <v>12</v>
      </c>
      <c r="G268" s="19" t="s">
        <v>12</v>
      </c>
      <c r="H268" s="20" t="s">
        <v>12</v>
      </c>
    </row>
    <row r="269" customFormat="false" ht="11.25" hidden="false" customHeight="true" outlineLevel="0" collapsed="false">
      <c r="B269" s="21" t="s">
        <v>28</v>
      </c>
      <c r="C269" s="22" t="s">
        <v>15</v>
      </c>
      <c r="D269" s="22" t="s">
        <v>15</v>
      </c>
      <c r="E269" s="22" t="s">
        <v>15</v>
      </c>
      <c r="F269" s="23" t="s">
        <v>15</v>
      </c>
      <c r="G269" s="23" t="s">
        <v>15</v>
      </c>
      <c r="H269" s="24" t="s">
        <v>15</v>
      </c>
    </row>
    <row r="270" customFormat="false" ht="11.25" hidden="false" customHeight="true" outlineLevel="0" collapsed="false">
      <c r="B270" s="14" t="s">
        <v>29</v>
      </c>
      <c r="C270" s="15" t="n">
        <v>2465.75636305695</v>
      </c>
      <c r="D270" s="15" t="s">
        <v>15</v>
      </c>
      <c r="E270" s="15" t="s">
        <v>15</v>
      </c>
      <c r="F270" s="15" t="s">
        <v>15</v>
      </c>
      <c r="G270" s="15" t="s">
        <v>15</v>
      </c>
      <c r="H270" s="16" t="s">
        <v>15</v>
      </c>
    </row>
    <row r="271" customFormat="false" ht="11.25" hidden="false" customHeight="true" outlineLevel="0" collapsed="false">
      <c r="B271" s="17" t="s">
        <v>30</v>
      </c>
      <c r="C271" s="18" t="s">
        <v>12</v>
      </c>
      <c r="D271" s="19" t="s">
        <v>15</v>
      </c>
      <c r="E271" s="19" t="s">
        <v>15</v>
      </c>
      <c r="F271" s="19" t="s">
        <v>15</v>
      </c>
      <c r="G271" s="19" t="s">
        <v>15</v>
      </c>
      <c r="H271" s="20" t="s">
        <v>15</v>
      </c>
    </row>
    <row r="272" customFormat="false" ht="11.25" hidden="false" customHeight="true" outlineLevel="0" collapsed="false">
      <c r="B272" s="21" t="s">
        <v>31</v>
      </c>
      <c r="C272" s="22" t="n">
        <v>2465.75636305695</v>
      </c>
      <c r="D272" s="23" t="s">
        <v>15</v>
      </c>
      <c r="E272" s="23" t="s">
        <v>15</v>
      </c>
      <c r="F272" s="23" t="s">
        <v>15</v>
      </c>
      <c r="G272" s="23" t="s">
        <v>15</v>
      </c>
      <c r="H272" s="24" t="s">
        <v>15</v>
      </c>
    </row>
    <row r="273" customFormat="false" ht="11.25" hidden="false" customHeight="true" outlineLevel="0" collapsed="false">
      <c r="B273" s="14" t="s">
        <v>32</v>
      </c>
      <c r="C273" s="15" t="s">
        <v>15</v>
      </c>
      <c r="D273" s="15" t="s">
        <v>15</v>
      </c>
      <c r="E273" s="15" t="s">
        <v>15</v>
      </c>
      <c r="F273" s="15" t="s">
        <v>15</v>
      </c>
      <c r="G273" s="15" t="s">
        <v>15</v>
      </c>
      <c r="H273" s="16" t="s">
        <v>15</v>
      </c>
    </row>
    <row r="274" customFormat="false" ht="11.25" hidden="false" customHeight="true" outlineLevel="0" collapsed="false">
      <c r="B274" s="17" t="s">
        <v>33</v>
      </c>
      <c r="C274" s="25"/>
      <c r="D274" s="19"/>
      <c r="E274" s="19"/>
      <c r="F274" s="19"/>
      <c r="G274" s="19"/>
      <c r="H274" s="20"/>
    </row>
    <row r="275" customFormat="false" ht="11.25" hidden="false" customHeight="true" outlineLevel="0" collapsed="false">
      <c r="B275" s="21" t="s">
        <v>34</v>
      </c>
      <c r="C275" s="22" t="s">
        <v>15</v>
      </c>
      <c r="D275" s="23" t="s">
        <v>15</v>
      </c>
      <c r="E275" s="23" t="s">
        <v>15</v>
      </c>
      <c r="F275" s="23" t="s">
        <v>15</v>
      </c>
      <c r="G275" s="23" t="s">
        <v>15</v>
      </c>
      <c r="H275" s="24" t="s">
        <v>15</v>
      </c>
    </row>
    <row r="276" customFormat="false" ht="11.25" hidden="false" customHeight="true" outlineLevel="0" collapsed="false">
      <c r="B276" s="26" t="s">
        <v>35</v>
      </c>
      <c r="C276" s="15" t="s">
        <v>20</v>
      </c>
      <c r="D276" s="15" t="s">
        <v>20</v>
      </c>
      <c r="E276" s="15" t="s">
        <v>20</v>
      </c>
      <c r="F276" s="15" t="s">
        <v>20</v>
      </c>
      <c r="G276" s="15" t="s">
        <v>20</v>
      </c>
      <c r="H276" s="16" t="s">
        <v>20</v>
      </c>
    </row>
    <row r="277" customFormat="false" ht="11.25" hidden="false" customHeight="true" outlineLevel="0" collapsed="false">
      <c r="B277" s="27" t="s">
        <v>36</v>
      </c>
      <c r="C277" s="19" t="s">
        <v>20</v>
      </c>
      <c r="D277" s="19" t="s">
        <v>20</v>
      </c>
      <c r="E277" s="19" t="s">
        <v>20</v>
      </c>
      <c r="F277" s="19" t="s">
        <v>20</v>
      </c>
      <c r="G277" s="19" t="s">
        <v>20</v>
      </c>
      <c r="H277" s="20" t="s">
        <v>20</v>
      </c>
    </row>
    <row r="278" customFormat="false" ht="11.25" hidden="false" customHeight="true" outlineLevel="0" collapsed="false">
      <c r="B278" s="28" t="s">
        <v>37</v>
      </c>
      <c r="C278" s="29"/>
      <c r="D278" s="29"/>
      <c r="E278" s="29"/>
      <c r="F278" s="29"/>
      <c r="G278" s="29"/>
      <c r="H278" s="30"/>
    </row>
    <row r="279" customFormat="false" ht="11.25" hidden="false" customHeight="true" outlineLevel="0" collapsed="false">
      <c r="B279" s="31" t="s">
        <v>38</v>
      </c>
      <c r="C279" s="19" t="n">
        <v>-358.919148967091</v>
      </c>
      <c r="D279" s="19" t="s">
        <v>20</v>
      </c>
      <c r="E279" s="19" t="s">
        <v>20</v>
      </c>
      <c r="F279" s="19" t="s">
        <v>20</v>
      </c>
      <c r="G279" s="19" t="s">
        <v>20</v>
      </c>
      <c r="H279" s="20" t="s">
        <v>20</v>
      </c>
    </row>
    <row r="280" customFormat="false" ht="11.25" hidden="false" customHeight="true" outlineLevel="0" collapsed="false">
      <c r="B280" s="32" t="s">
        <v>39</v>
      </c>
      <c r="C280" s="23" t="n">
        <v>390.763478181504</v>
      </c>
      <c r="D280" s="23" t="s">
        <v>20</v>
      </c>
      <c r="E280" s="23" t="s">
        <v>20</v>
      </c>
      <c r="F280" s="23" t="s">
        <v>20</v>
      </c>
      <c r="G280" s="23" t="s">
        <v>20</v>
      </c>
      <c r="H280" s="24" t="s">
        <v>20</v>
      </c>
    </row>
    <row r="282" customFormat="false" ht="11.25" hidden="false" customHeight="true" outlineLevel="0" collapsed="false">
      <c r="A282" s="2" t="n">
        <f aca="false">A254+1</f>
        <v>2000</v>
      </c>
    </row>
    <row r="283" customFormat="false" ht="45" hidden="false" customHeight="true" outlineLevel="0" collapsed="false">
      <c r="A283" s="3" t="n">
        <f aca="false">A255</f>
        <v>0</v>
      </c>
      <c r="B283" s="4" t="s">
        <v>0</v>
      </c>
      <c r="C283" s="5" t="s">
        <v>1</v>
      </c>
      <c r="D283" s="6" t="s">
        <v>2</v>
      </c>
      <c r="E283" s="6" t="s">
        <v>3</v>
      </c>
      <c r="F283" s="6" t="s">
        <v>4</v>
      </c>
      <c r="G283" s="7" t="s">
        <v>5</v>
      </c>
      <c r="H283" s="8" t="s">
        <v>6</v>
      </c>
    </row>
    <row r="284" customFormat="false" ht="11.25" hidden="false" customHeight="true" outlineLevel="0" collapsed="false">
      <c r="B284" s="4"/>
      <c r="C284" s="9" t="s">
        <v>7</v>
      </c>
      <c r="D284" s="9"/>
      <c r="E284" s="9"/>
      <c r="F284" s="9"/>
      <c r="G284" s="9"/>
      <c r="H284" s="9"/>
    </row>
    <row r="285" customFormat="false" ht="11.25" hidden="false" customHeight="true" outlineLevel="0" collapsed="false">
      <c r="B285" s="10" t="s">
        <v>8</v>
      </c>
      <c r="C285" s="11" t="n">
        <v>-26325.8915836338</v>
      </c>
      <c r="D285" s="11" t="n">
        <v>16.5403749459462</v>
      </c>
      <c r="E285" s="11" t="n">
        <v>0.46443951223437</v>
      </c>
      <c r="F285" s="11" t="n">
        <v>15.1941439910335</v>
      </c>
      <c r="G285" s="12" t="n">
        <v>443.83339438289</v>
      </c>
      <c r="H285" s="13" t="n">
        <v>17.3673936932435</v>
      </c>
    </row>
    <row r="286" customFormat="false" ht="11.25" hidden="false" customHeight="true" outlineLevel="0" collapsed="false">
      <c r="B286" s="14" t="s">
        <v>11</v>
      </c>
      <c r="C286" s="15" t="n">
        <v>-26988.935285784</v>
      </c>
      <c r="D286" s="15" t="n">
        <v>5.02991233700819</v>
      </c>
      <c r="E286" s="15" t="n">
        <v>0.00158082959163115</v>
      </c>
      <c r="F286" s="15" t="n">
        <v>0.0661074192863934</v>
      </c>
      <c r="G286" s="15" t="n">
        <v>134.969314376386</v>
      </c>
      <c r="H286" s="16" t="n">
        <v>5.2814079538586</v>
      </c>
    </row>
    <row r="287" customFormat="false" ht="11.25" hidden="false" customHeight="true" outlineLevel="0" collapsed="false">
      <c r="B287" s="17" t="s">
        <v>13</v>
      </c>
      <c r="C287" s="18" t="n">
        <v>-22606.7245711011</v>
      </c>
      <c r="D287" s="18" t="n">
        <v>3.52093863590573</v>
      </c>
      <c r="E287" s="18" t="n">
        <v>0.0011065807141418</v>
      </c>
      <c r="F287" s="19" t="n">
        <v>0.0462751935004754</v>
      </c>
      <c r="G287" s="19" t="n">
        <v>94.4785200634705</v>
      </c>
      <c r="H287" s="20" t="n">
        <v>3.69698556770102</v>
      </c>
    </row>
    <row r="288" customFormat="false" ht="11.25" hidden="false" customHeight="true" outlineLevel="0" collapsed="false">
      <c r="B288" s="21" t="s">
        <v>14</v>
      </c>
      <c r="C288" s="22" t="n">
        <v>-4382.21071468286</v>
      </c>
      <c r="D288" s="22" t="n">
        <v>1.50897370110246</v>
      </c>
      <c r="E288" s="22" t="n">
        <v>0.000474248877489344</v>
      </c>
      <c r="F288" s="23" t="n">
        <v>0.019832225785918</v>
      </c>
      <c r="G288" s="23" t="n">
        <v>40.4907943129159</v>
      </c>
      <c r="H288" s="24" t="n">
        <v>1.58442238615758</v>
      </c>
    </row>
    <row r="289" customFormat="false" ht="11.25" hidden="false" customHeight="true" outlineLevel="0" collapsed="false">
      <c r="B289" s="14" t="s">
        <v>16</v>
      </c>
      <c r="C289" s="15" t="n">
        <v>-578.267714428947</v>
      </c>
      <c r="D289" s="15" t="n">
        <v>0.134514831594219</v>
      </c>
      <c r="E289" s="15" t="n">
        <v>0.105328895354792</v>
      </c>
      <c r="F289" s="15" t="n">
        <v>0.176790921523831</v>
      </c>
      <c r="G289" s="15" t="n">
        <v>3.60948131444488</v>
      </c>
      <c r="H289" s="16" t="n">
        <v>0.14124057317393</v>
      </c>
    </row>
    <row r="290" customFormat="false" ht="11.25" hidden="false" customHeight="true" outlineLevel="0" collapsed="false">
      <c r="B290" s="17" t="s">
        <v>19</v>
      </c>
      <c r="C290" s="18" t="n">
        <v>-861.351316242074</v>
      </c>
      <c r="D290" s="18" t="n">
        <v>0.134514831594219</v>
      </c>
      <c r="E290" s="18" t="n">
        <v>0.00422760899296117</v>
      </c>
      <c r="F290" s="19" t="n">
        <v>0.176790921523831</v>
      </c>
      <c r="G290" s="19" t="n">
        <v>3.60948131444488</v>
      </c>
      <c r="H290" s="20" t="n">
        <v>0.14124057317393</v>
      </c>
    </row>
    <row r="291" customFormat="false" ht="11.25" hidden="false" customHeight="true" outlineLevel="0" collapsed="false">
      <c r="B291" s="21" t="s">
        <v>21</v>
      </c>
      <c r="C291" s="22" t="n">
        <v>283.083601813126</v>
      </c>
      <c r="D291" s="22" t="s">
        <v>15</v>
      </c>
      <c r="E291" s="22" t="n">
        <v>0.101101286361831</v>
      </c>
      <c r="F291" s="23" t="s">
        <v>15</v>
      </c>
      <c r="G291" s="23" t="s">
        <v>15</v>
      </c>
      <c r="H291" s="24" t="s">
        <v>15</v>
      </c>
    </row>
    <row r="292" customFormat="false" ht="11.25" hidden="false" customHeight="true" outlineLevel="0" collapsed="false">
      <c r="B292" s="14" t="s">
        <v>22</v>
      </c>
      <c r="C292" s="15" t="n">
        <v>-1227.17042104012</v>
      </c>
      <c r="D292" s="15" t="n">
        <v>11.3759477773438</v>
      </c>
      <c r="E292" s="15" t="n">
        <v>0.357529787287947</v>
      </c>
      <c r="F292" s="15" t="n">
        <v>14.9512456502233</v>
      </c>
      <c r="G292" s="15" t="n">
        <v>305.254598692058</v>
      </c>
      <c r="H292" s="16" t="n">
        <v>11.944745166211</v>
      </c>
    </row>
    <row r="293" customFormat="false" ht="11.25" hidden="false" customHeight="true" outlineLevel="0" collapsed="false">
      <c r="B293" s="17" t="s">
        <v>23</v>
      </c>
      <c r="C293" s="18" t="n">
        <v>1001.61834419796</v>
      </c>
      <c r="D293" s="18" t="n">
        <v>11.3759477773438</v>
      </c>
      <c r="E293" s="18" t="n">
        <v>0.357529787287947</v>
      </c>
      <c r="F293" s="19" t="n">
        <v>14.9512456502233</v>
      </c>
      <c r="G293" s="19" t="n">
        <v>305.254598692058</v>
      </c>
      <c r="H293" s="20" t="n">
        <v>11.944745166211</v>
      </c>
    </row>
    <row r="294" customFormat="false" ht="11.25" hidden="false" customHeight="true" outlineLevel="0" collapsed="false">
      <c r="B294" s="21" t="s">
        <v>24</v>
      </c>
      <c r="C294" s="22" t="n">
        <v>-2228.78876523809</v>
      </c>
      <c r="D294" s="22" t="s">
        <v>15</v>
      </c>
      <c r="E294" s="22" t="s">
        <v>15</v>
      </c>
      <c r="F294" s="23" t="s">
        <v>15</v>
      </c>
      <c r="G294" s="23" t="s">
        <v>15</v>
      </c>
      <c r="H294" s="24" t="s">
        <v>15</v>
      </c>
    </row>
    <row r="295" customFormat="false" ht="11.25" hidden="false" customHeight="true" outlineLevel="0" collapsed="false">
      <c r="B295" s="14" t="s">
        <v>25</v>
      </c>
      <c r="C295" s="15" t="s">
        <v>27</v>
      </c>
      <c r="D295" s="15" t="s">
        <v>15</v>
      </c>
      <c r="E295" s="15" t="s">
        <v>15</v>
      </c>
      <c r="F295" s="15" t="s">
        <v>27</v>
      </c>
      <c r="G295" s="15" t="s">
        <v>27</v>
      </c>
      <c r="H295" s="16" t="s">
        <v>27</v>
      </c>
    </row>
    <row r="296" customFormat="false" ht="11.25" hidden="false" customHeight="true" outlineLevel="0" collapsed="false">
      <c r="B296" s="17" t="s">
        <v>26</v>
      </c>
      <c r="C296" s="18" t="s">
        <v>27</v>
      </c>
      <c r="D296" s="18" t="s">
        <v>15</v>
      </c>
      <c r="E296" s="18" t="s">
        <v>15</v>
      </c>
      <c r="F296" s="19" t="s">
        <v>12</v>
      </c>
      <c r="G296" s="19" t="s">
        <v>12</v>
      </c>
      <c r="H296" s="20" t="s">
        <v>12</v>
      </c>
    </row>
    <row r="297" customFormat="false" ht="11.25" hidden="false" customHeight="true" outlineLevel="0" collapsed="false">
      <c r="B297" s="21" t="s">
        <v>28</v>
      </c>
      <c r="C297" s="22" t="s">
        <v>15</v>
      </c>
      <c r="D297" s="22" t="s">
        <v>15</v>
      </c>
      <c r="E297" s="22" t="s">
        <v>15</v>
      </c>
      <c r="F297" s="23" t="s">
        <v>15</v>
      </c>
      <c r="G297" s="23" t="s">
        <v>15</v>
      </c>
      <c r="H297" s="24" t="s">
        <v>15</v>
      </c>
    </row>
    <row r="298" customFormat="false" ht="11.25" hidden="false" customHeight="true" outlineLevel="0" collapsed="false">
      <c r="B298" s="14" t="s">
        <v>29</v>
      </c>
      <c r="C298" s="15" t="n">
        <v>2468.48183761919</v>
      </c>
      <c r="D298" s="15" t="s">
        <v>15</v>
      </c>
      <c r="E298" s="15" t="s">
        <v>15</v>
      </c>
      <c r="F298" s="15" t="s">
        <v>15</v>
      </c>
      <c r="G298" s="15" t="s">
        <v>15</v>
      </c>
      <c r="H298" s="16" t="s">
        <v>15</v>
      </c>
    </row>
    <row r="299" customFormat="false" ht="11.25" hidden="false" customHeight="true" outlineLevel="0" collapsed="false">
      <c r="B299" s="17" t="s">
        <v>30</v>
      </c>
      <c r="C299" s="18" t="s">
        <v>12</v>
      </c>
      <c r="D299" s="19" t="s">
        <v>15</v>
      </c>
      <c r="E299" s="19" t="s">
        <v>15</v>
      </c>
      <c r="F299" s="19" t="s">
        <v>15</v>
      </c>
      <c r="G299" s="19" t="s">
        <v>15</v>
      </c>
      <c r="H299" s="20" t="s">
        <v>15</v>
      </c>
    </row>
    <row r="300" customFormat="false" ht="11.25" hidden="false" customHeight="true" outlineLevel="0" collapsed="false">
      <c r="B300" s="21" t="s">
        <v>31</v>
      </c>
      <c r="C300" s="22" t="n">
        <v>2468.48183761919</v>
      </c>
      <c r="D300" s="23" t="s">
        <v>15</v>
      </c>
      <c r="E300" s="23" t="s">
        <v>15</v>
      </c>
      <c r="F300" s="23" t="s">
        <v>15</v>
      </c>
      <c r="G300" s="23" t="s">
        <v>15</v>
      </c>
      <c r="H300" s="24" t="s">
        <v>15</v>
      </c>
    </row>
    <row r="301" customFormat="false" ht="11.25" hidden="false" customHeight="true" outlineLevel="0" collapsed="false">
      <c r="B301" s="14" t="s">
        <v>32</v>
      </c>
      <c r="C301" s="15" t="s">
        <v>15</v>
      </c>
      <c r="D301" s="15" t="s">
        <v>15</v>
      </c>
      <c r="E301" s="15" t="s">
        <v>15</v>
      </c>
      <c r="F301" s="15" t="s">
        <v>15</v>
      </c>
      <c r="G301" s="15" t="s">
        <v>15</v>
      </c>
      <c r="H301" s="16" t="s">
        <v>15</v>
      </c>
    </row>
    <row r="302" customFormat="false" ht="11.25" hidden="false" customHeight="true" outlineLevel="0" collapsed="false">
      <c r="B302" s="17" t="s">
        <v>33</v>
      </c>
      <c r="C302" s="25"/>
      <c r="D302" s="19"/>
      <c r="E302" s="19"/>
      <c r="F302" s="19"/>
      <c r="G302" s="19"/>
      <c r="H302" s="20"/>
    </row>
    <row r="303" customFormat="false" ht="11.25" hidden="false" customHeight="true" outlineLevel="0" collapsed="false">
      <c r="B303" s="21" t="s">
        <v>34</v>
      </c>
      <c r="C303" s="22" t="s">
        <v>15</v>
      </c>
      <c r="D303" s="23" t="s">
        <v>15</v>
      </c>
      <c r="E303" s="23" t="s">
        <v>15</v>
      </c>
      <c r="F303" s="23" t="s">
        <v>15</v>
      </c>
      <c r="G303" s="23" t="s">
        <v>15</v>
      </c>
      <c r="H303" s="24" t="s">
        <v>15</v>
      </c>
    </row>
    <row r="304" customFormat="false" ht="11.25" hidden="false" customHeight="true" outlineLevel="0" collapsed="false">
      <c r="B304" s="26" t="s">
        <v>35</v>
      </c>
      <c r="C304" s="15" t="s">
        <v>20</v>
      </c>
      <c r="D304" s="15" t="s">
        <v>20</v>
      </c>
      <c r="E304" s="15" t="s">
        <v>20</v>
      </c>
      <c r="F304" s="15" t="s">
        <v>20</v>
      </c>
      <c r="G304" s="15" t="s">
        <v>20</v>
      </c>
      <c r="H304" s="16" t="s">
        <v>20</v>
      </c>
    </row>
    <row r="305" customFormat="false" ht="11.25" hidden="false" customHeight="true" outlineLevel="0" collapsed="false">
      <c r="B305" s="27" t="s">
        <v>36</v>
      </c>
      <c r="C305" s="19" t="s">
        <v>20</v>
      </c>
      <c r="D305" s="19" t="s">
        <v>20</v>
      </c>
      <c r="E305" s="19" t="s">
        <v>20</v>
      </c>
      <c r="F305" s="19" t="s">
        <v>20</v>
      </c>
      <c r="G305" s="19" t="s">
        <v>20</v>
      </c>
      <c r="H305" s="20" t="s">
        <v>20</v>
      </c>
    </row>
    <row r="306" customFormat="false" ht="11.25" hidden="false" customHeight="true" outlineLevel="0" collapsed="false">
      <c r="B306" s="28" t="s">
        <v>37</v>
      </c>
      <c r="C306" s="29"/>
      <c r="D306" s="29"/>
      <c r="E306" s="29"/>
      <c r="F306" s="29"/>
      <c r="G306" s="29"/>
      <c r="H306" s="30"/>
    </row>
    <row r="307" customFormat="false" ht="11.25" hidden="false" customHeight="true" outlineLevel="0" collapsed="false">
      <c r="B307" s="31" t="s">
        <v>38</v>
      </c>
      <c r="C307" s="19" t="n">
        <v>-360.736861845823</v>
      </c>
      <c r="D307" s="19" t="s">
        <v>20</v>
      </c>
      <c r="E307" s="19" t="s">
        <v>20</v>
      </c>
      <c r="F307" s="19" t="s">
        <v>20</v>
      </c>
      <c r="G307" s="19" t="s">
        <v>20</v>
      </c>
      <c r="H307" s="20" t="s">
        <v>20</v>
      </c>
    </row>
    <row r="308" customFormat="false" ht="11.25" hidden="false" customHeight="true" outlineLevel="0" collapsed="false">
      <c r="B308" s="32" t="s">
        <v>39</v>
      </c>
      <c r="C308" s="23" t="n">
        <v>283.083601813126</v>
      </c>
      <c r="D308" s="23" t="s">
        <v>20</v>
      </c>
      <c r="E308" s="23" t="s">
        <v>20</v>
      </c>
      <c r="F308" s="23" t="s">
        <v>20</v>
      </c>
      <c r="G308" s="23" t="s">
        <v>20</v>
      </c>
      <c r="H308" s="24" t="s">
        <v>20</v>
      </c>
    </row>
    <row r="310" customFormat="false" ht="11.25" hidden="false" customHeight="true" outlineLevel="0" collapsed="false">
      <c r="A310" s="2" t="n">
        <f aca="false">A282+1</f>
        <v>2001</v>
      </c>
    </row>
    <row r="311" customFormat="false" ht="45" hidden="false" customHeight="true" outlineLevel="0" collapsed="false">
      <c r="A311" s="3" t="n">
        <f aca="false">A283</f>
        <v>0</v>
      </c>
      <c r="B311" s="4" t="s">
        <v>0</v>
      </c>
      <c r="C311" s="5" t="s">
        <v>1</v>
      </c>
      <c r="D311" s="6" t="s">
        <v>2</v>
      </c>
      <c r="E311" s="6" t="s">
        <v>3</v>
      </c>
      <c r="F311" s="6" t="s">
        <v>4</v>
      </c>
      <c r="G311" s="7" t="s">
        <v>5</v>
      </c>
      <c r="H311" s="8" t="s">
        <v>6</v>
      </c>
    </row>
    <row r="312" customFormat="false" ht="11.25" hidden="false" customHeight="true" outlineLevel="0" collapsed="false">
      <c r="B312" s="4"/>
      <c r="C312" s="9" t="s">
        <v>7</v>
      </c>
      <c r="D312" s="9"/>
      <c r="E312" s="9"/>
      <c r="F312" s="9"/>
      <c r="G312" s="9"/>
      <c r="H312" s="9"/>
    </row>
    <row r="313" customFormat="false" ht="11.25" hidden="false" customHeight="true" outlineLevel="0" collapsed="false">
      <c r="B313" s="10" t="s">
        <v>8</v>
      </c>
      <c r="C313" s="11" t="n">
        <v>-33617.1291448333</v>
      </c>
      <c r="D313" s="11" t="n">
        <v>11.1031302640562</v>
      </c>
      <c r="E313" s="11" t="n">
        <v>0.347360809065014</v>
      </c>
      <c r="F313" s="11" t="n">
        <v>10.2981254948604</v>
      </c>
      <c r="G313" s="12" t="n">
        <v>297.933995418841</v>
      </c>
      <c r="H313" s="13" t="n">
        <v>11.658286777259</v>
      </c>
    </row>
    <row r="314" customFormat="false" ht="11.25" hidden="false" customHeight="true" outlineLevel="0" collapsed="false">
      <c r="B314" s="14" t="s">
        <v>11</v>
      </c>
      <c r="C314" s="15" t="n">
        <v>-33117.6696359931</v>
      </c>
      <c r="D314" s="15" t="n">
        <v>3.30060605679559</v>
      </c>
      <c r="E314" s="15" t="n">
        <v>0.00103733333213576</v>
      </c>
      <c r="F314" s="15" t="n">
        <v>0.0433793938893135</v>
      </c>
      <c r="G314" s="15" t="n">
        <v>88.5662625240151</v>
      </c>
      <c r="H314" s="16" t="n">
        <v>3.46563635963537</v>
      </c>
    </row>
    <row r="315" customFormat="false" ht="11.25" hidden="false" customHeight="true" outlineLevel="0" collapsed="false">
      <c r="B315" s="17" t="s">
        <v>13</v>
      </c>
      <c r="C315" s="18" t="n">
        <v>-27570.348893463</v>
      </c>
      <c r="D315" s="18" t="n">
        <v>2.31042423975692</v>
      </c>
      <c r="E315" s="18" t="n">
        <v>0.000726133332495031</v>
      </c>
      <c r="F315" s="19" t="n">
        <v>0.0303655757225195</v>
      </c>
      <c r="G315" s="19" t="n">
        <v>61.9963837668106</v>
      </c>
      <c r="H315" s="20" t="n">
        <v>2.42594545174476</v>
      </c>
    </row>
    <row r="316" customFormat="false" ht="11.25" hidden="false" customHeight="true" outlineLevel="0" collapsed="false">
      <c r="B316" s="21" t="s">
        <v>14</v>
      </c>
      <c r="C316" s="22" t="n">
        <v>-5547.32074253016</v>
      </c>
      <c r="D316" s="22" t="n">
        <v>0.990181817038678</v>
      </c>
      <c r="E316" s="22" t="n">
        <v>0.000311199999640727</v>
      </c>
      <c r="F316" s="23" t="n">
        <v>0.0130138181667941</v>
      </c>
      <c r="G316" s="23" t="n">
        <v>26.5698787572045</v>
      </c>
      <c r="H316" s="24" t="n">
        <v>1.03969090789061</v>
      </c>
    </row>
    <row r="317" customFormat="false" ht="11.25" hidden="false" customHeight="true" outlineLevel="0" collapsed="false">
      <c r="B317" s="14" t="s">
        <v>16</v>
      </c>
      <c r="C317" s="15" t="n">
        <v>-1179.41687457076</v>
      </c>
      <c r="D317" s="15" t="n">
        <v>0.091182714840191</v>
      </c>
      <c r="E317" s="15" t="n">
        <v>0.103967028828237</v>
      </c>
      <c r="F317" s="15" t="n">
        <v>0.119840139504251</v>
      </c>
      <c r="G317" s="15" t="n">
        <v>2.44673618154513</v>
      </c>
      <c r="H317" s="16" t="n">
        <v>0.0957418505822006</v>
      </c>
    </row>
    <row r="318" customFormat="false" ht="11.25" hidden="false" customHeight="true" outlineLevel="0" collapsed="false">
      <c r="B318" s="17" t="s">
        <v>19</v>
      </c>
      <c r="C318" s="18" t="n">
        <v>-1462.50047638389</v>
      </c>
      <c r="D318" s="18" t="n">
        <v>0.091182714840191</v>
      </c>
      <c r="E318" s="18" t="n">
        <v>0.002865742466406</v>
      </c>
      <c r="F318" s="19" t="n">
        <v>0.119840139504251</v>
      </c>
      <c r="G318" s="19" t="n">
        <v>2.44673618154513</v>
      </c>
      <c r="H318" s="20" t="n">
        <v>0.0957418505822006</v>
      </c>
    </row>
    <row r="319" customFormat="false" ht="11.25" hidden="false" customHeight="true" outlineLevel="0" collapsed="false">
      <c r="B319" s="21" t="s">
        <v>21</v>
      </c>
      <c r="C319" s="22" t="n">
        <v>283.083601813126</v>
      </c>
      <c r="D319" s="22" t="s">
        <v>15</v>
      </c>
      <c r="E319" s="22" t="n">
        <v>0.101101286361831</v>
      </c>
      <c r="F319" s="23" t="s">
        <v>15</v>
      </c>
      <c r="G319" s="23" t="s">
        <v>15</v>
      </c>
      <c r="H319" s="24" t="s">
        <v>15</v>
      </c>
    </row>
    <row r="320" customFormat="false" ht="11.25" hidden="false" customHeight="true" outlineLevel="0" collapsed="false">
      <c r="B320" s="14" t="s">
        <v>22</v>
      </c>
      <c r="C320" s="15" t="n">
        <v>-2640.16741949355</v>
      </c>
      <c r="D320" s="15" t="n">
        <v>7.71134149242038</v>
      </c>
      <c r="E320" s="15" t="n">
        <v>0.242356446904641</v>
      </c>
      <c r="F320" s="15" t="n">
        <v>10.1349059614668</v>
      </c>
      <c r="G320" s="15" t="n">
        <v>206.92099671328</v>
      </c>
      <c r="H320" s="16" t="n">
        <v>8.0969085670414</v>
      </c>
    </row>
    <row r="321" customFormat="false" ht="11.25" hidden="false" customHeight="true" outlineLevel="0" collapsed="false">
      <c r="B321" s="17" t="s">
        <v>23</v>
      </c>
      <c r="C321" s="18" t="n">
        <v>-217.889958514778</v>
      </c>
      <c r="D321" s="18" t="n">
        <v>7.71134149242038</v>
      </c>
      <c r="E321" s="18" t="n">
        <v>0.242356446904641</v>
      </c>
      <c r="F321" s="19" t="n">
        <v>10.1349059614668</v>
      </c>
      <c r="G321" s="19" t="n">
        <v>206.92099671328</v>
      </c>
      <c r="H321" s="20" t="n">
        <v>8.0969085670414</v>
      </c>
    </row>
    <row r="322" customFormat="false" ht="11.25" hidden="false" customHeight="true" outlineLevel="0" collapsed="false">
      <c r="B322" s="21" t="s">
        <v>24</v>
      </c>
      <c r="C322" s="22" t="n">
        <v>-2422.27746097877</v>
      </c>
      <c r="D322" s="22" t="s">
        <v>15</v>
      </c>
      <c r="E322" s="22" t="s">
        <v>15</v>
      </c>
      <c r="F322" s="23" t="s">
        <v>15</v>
      </c>
      <c r="G322" s="23" t="s">
        <v>15</v>
      </c>
      <c r="H322" s="24" t="s">
        <v>15</v>
      </c>
    </row>
    <row r="323" customFormat="false" ht="11.25" hidden="false" customHeight="true" outlineLevel="0" collapsed="false">
      <c r="B323" s="14" t="s">
        <v>25</v>
      </c>
      <c r="C323" s="15" t="s">
        <v>27</v>
      </c>
      <c r="D323" s="15" t="s">
        <v>15</v>
      </c>
      <c r="E323" s="15" t="s">
        <v>15</v>
      </c>
      <c r="F323" s="15" t="s">
        <v>27</v>
      </c>
      <c r="G323" s="15" t="s">
        <v>27</v>
      </c>
      <c r="H323" s="16" t="s">
        <v>27</v>
      </c>
    </row>
    <row r="324" customFormat="false" ht="11.25" hidden="false" customHeight="true" outlineLevel="0" collapsed="false">
      <c r="B324" s="17" t="s">
        <v>26</v>
      </c>
      <c r="C324" s="18" t="s">
        <v>27</v>
      </c>
      <c r="D324" s="18" t="s">
        <v>15</v>
      </c>
      <c r="E324" s="18" t="s">
        <v>15</v>
      </c>
      <c r="F324" s="19" t="s">
        <v>12</v>
      </c>
      <c r="G324" s="19" t="s">
        <v>12</v>
      </c>
      <c r="H324" s="20" t="s">
        <v>12</v>
      </c>
    </row>
    <row r="325" customFormat="false" ht="11.25" hidden="false" customHeight="true" outlineLevel="0" collapsed="false">
      <c r="B325" s="21" t="s">
        <v>28</v>
      </c>
      <c r="C325" s="22" t="s">
        <v>15</v>
      </c>
      <c r="D325" s="22" t="s">
        <v>15</v>
      </c>
      <c r="E325" s="22" t="s">
        <v>15</v>
      </c>
      <c r="F325" s="23" t="s">
        <v>15</v>
      </c>
      <c r="G325" s="23" t="s">
        <v>15</v>
      </c>
      <c r="H325" s="24" t="s">
        <v>15</v>
      </c>
    </row>
    <row r="326" customFormat="false" ht="11.25" hidden="false" customHeight="true" outlineLevel="0" collapsed="false">
      <c r="B326" s="14" t="s">
        <v>29</v>
      </c>
      <c r="C326" s="15" t="n">
        <v>3320.12478522415</v>
      </c>
      <c r="D326" s="15" t="s">
        <v>15</v>
      </c>
      <c r="E326" s="15" t="s">
        <v>15</v>
      </c>
      <c r="F326" s="15" t="s">
        <v>15</v>
      </c>
      <c r="G326" s="15" t="s">
        <v>15</v>
      </c>
      <c r="H326" s="16" t="s">
        <v>15</v>
      </c>
    </row>
    <row r="327" customFormat="false" ht="11.25" hidden="false" customHeight="true" outlineLevel="0" collapsed="false">
      <c r="B327" s="17" t="s">
        <v>30</v>
      </c>
      <c r="C327" s="18" t="s">
        <v>12</v>
      </c>
      <c r="D327" s="19" t="s">
        <v>15</v>
      </c>
      <c r="E327" s="19" t="s">
        <v>15</v>
      </c>
      <c r="F327" s="19" t="s">
        <v>15</v>
      </c>
      <c r="G327" s="19" t="s">
        <v>15</v>
      </c>
      <c r="H327" s="20" t="s">
        <v>15</v>
      </c>
    </row>
    <row r="328" customFormat="false" ht="11.25" hidden="false" customHeight="true" outlineLevel="0" collapsed="false">
      <c r="B328" s="21" t="s">
        <v>31</v>
      </c>
      <c r="C328" s="22" t="n">
        <v>3320.12478522415</v>
      </c>
      <c r="D328" s="23" t="s">
        <v>15</v>
      </c>
      <c r="E328" s="23" t="s">
        <v>15</v>
      </c>
      <c r="F328" s="23" t="s">
        <v>15</v>
      </c>
      <c r="G328" s="23" t="s">
        <v>15</v>
      </c>
      <c r="H328" s="24" t="s">
        <v>15</v>
      </c>
    </row>
    <row r="329" customFormat="false" ht="11.25" hidden="false" customHeight="true" outlineLevel="0" collapsed="false">
      <c r="B329" s="14" t="s">
        <v>32</v>
      </c>
      <c r="C329" s="15" t="s">
        <v>15</v>
      </c>
      <c r="D329" s="15" t="s">
        <v>15</v>
      </c>
      <c r="E329" s="15" t="s">
        <v>15</v>
      </c>
      <c r="F329" s="15" t="s">
        <v>15</v>
      </c>
      <c r="G329" s="15" t="s">
        <v>15</v>
      </c>
      <c r="H329" s="16" t="s">
        <v>15</v>
      </c>
    </row>
    <row r="330" customFormat="false" ht="11.25" hidden="false" customHeight="true" outlineLevel="0" collapsed="false">
      <c r="B330" s="17" t="s">
        <v>33</v>
      </c>
      <c r="C330" s="25"/>
      <c r="D330" s="19"/>
      <c r="E330" s="19"/>
      <c r="F330" s="19"/>
      <c r="G330" s="19"/>
      <c r="H330" s="20"/>
    </row>
    <row r="331" customFormat="false" ht="11.25" hidden="false" customHeight="true" outlineLevel="0" collapsed="false">
      <c r="B331" s="21" t="s">
        <v>34</v>
      </c>
      <c r="C331" s="22" t="s">
        <v>15</v>
      </c>
      <c r="D331" s="23" t="s">
        <v>15</v>
      </c>
      <c r="E331" s="23" t="s">
        <v>15</v>
      </c>
      <c r="F331" s="23" t="s">
        <v>15</v>
      </c>
      <c r="G331" s="23" t="s">
        <v>15</v>
      </c>
      <c r="H331" s="24" t="s">
        <v>15</v>
      </c>
    </row>
    <row r="332" customFormat="false" ht="11.25" hidden="false" customHeight="true" outlineLevel="0" collapsed="false">
      <c r="B332" s="26" t="s">
        <v>35</v>
      </c>
      <c r="C332" s="15" t="s">
        <v>20</v>
      </c>
      <c r="D332" s="15" t="s">
        <v>20</v>
      </c>
      <c r="E332" s="15" t="s">
        <v>20</v>
      </c>
      <c r="F332" s="15" t="s">
        <v>20</v>
      </c>
      <c r="G332" s="15" t="s">
        <v>20</v>
      </c>
      <c r="H332" s="16" t="s">
        <v>20</v>
      </c>
    </row>
    <row r="333" customFormat="false" ht="11.25" hidden="false" customHeight="true" outlineLevel="0" collapsed="false">
      <c r="B333" s="27" t="s">
        <v>36</v>
      </c>
      <c r="C333" s="19" t="s">
        <v>20</v>
      </c>
      <c r="D333" s="19" t="s">
        <v>20</v>
      </c>
      <c r="E333" s="19" t="s">
        <v>20</v>
      </c>
      <c r="F333" s="19" t="s">
        <v>20</v>
      </c>
      <c r="G333" s="19" t="s">
        <v>20</v>
      </c>
      <c r="H333" s="20" t="s">
        <v>20</v>
      </c>
    </row>
    <row r="334" customFormat="false" ht="11.25" hidden="false" customHeight="true" outlineLevel="0" collapsed="false">
      <c r="B334" s="28" t="s">
        <v>37</v>
      </c>
      <c r="C334" s="29"/>
      <c r="D334" s="29"/>
      <c r="E334" s="29"/>
      <c r="F334" s="29"/>
      <c r="G334" s="29"/>
      <c r="H334" s="30"/>
    </row>
    <row r="335" customFormat="false" ht="11.25" hidden="false" customHeight="true" outlineLevel="0" collapsed="false">
      <c r="B335" s="31" t="s">
        <v>38</v>
      </c>
      <c r="C335" s="19" t="n">
        <v>-361.920473601711</v>
      </c>
      <c r="D335" s="19" t="s">
        <v>20</v>
      </c>
      <c r="E335" s="19" t="s">
        <v>20</v>
      </c>
      <c r="F335" s="19" t="s">
        <v>20</v>
      </c>
      <c r="G335" s="19" t="s">
        <v>20</v>
      </c>
      <c r="H335" s="20" t="s">
        <v>20</v>
      </c>
    </row>
    <row r="336" customFormat="false" ht="11.25" hidden="false" customHeight="true" outlineLevel="0" collapsed="false">
      <c r="B336" s="32" t="s">
        <v>39</v>
      </c>
      <c r="C336" s="23" t="n">
        <v>283.083601813126</v>
      </c>
      <c r="D336" s="23" t="s">
        <v>20</v>
      </c>
      <c r="E336" s="23" t="s">
        <v>20</v>
      </c>
      <c r="F336" s="23" t="s">
        <v>20</v>
      </c>
      <c r="G336" s="23" t="s">
        <v>20</v>
      </c>
      <c r="H336" s="24" t="s">
        <v>20</v>
      </c>
    </row>
    <row r="338" customFormat="false" ht="11.25" hidden="false" customHeight="true" outlineLevel="0" collapsed="false">
      <c r="A338" s="2" t="n">
        <f aca="false">A310+1</f>
        <v>2002</v>
      </c>
    </row>
    <row r="339" customFormat="false" ht="45" hidden="false" customHeight="true" outlineLevel="0" collapsed="false">
      <c r="A339" s="3" t="n">
        <f aca="false">A311</f>
        <v>0</v>
      </c>
      <c r="B339" s="4" t="s">
        <v>0</v>
      </c>
      <c r="C339" s="5" t="s">
        <v>1</v>
      </c>
      <c r="D339" s="6" t="s">
        <v>2</v>
      </c>
      <c r="E339" s="6" t="s">
        <v>3</v>
      </c>
      <c r="F339" s="6" t="s">
        <v>4</v>
      </c>
      <c r="G339" s="7" t="s">
        <v>5</v>
      </c>
      <c r="H339" s="8" t="s">
        <v>6</v>
      </c>
    </row>
    <row r="340" customFormat="false" ht="11.25" hidden="false" customHeight="true" outlineLevel="0" collapsed="false">
      <c r="B340" s="4"/>
      <c r="C340" s="9" t="s">
        <v>7</v>
      </c>
      <c r="D340" s="9"/>
      <c r="E340" s="9"/>
      <c r="F340" s="9"/>
      <c r="G340" s="9"/>
      <c r="H340" s="9"/>
    </row>
    <row r="341" customFormat="false" ht="11.25" hidden="false" customHeight="true" outlineLevel="0" collapsed="false">
      <c r="B341" s="10" t="s">
        <v>8</v>
      </c>
      <c r="C341" s="11" t="n">
        <v>-38585.6570273532</v>
      </c>
      <c r="D341" s="11" t="n">
        <v>6.03869433133002</v>
      </c>
      <c r="E341" s="11" t="n">
        <v>0.233605226964895</v>
      </c>
      <c r="F341" s="11" t="n">
        <v>5.54107387976448</v>
      </c>
      <c r="G341" s="12" t="n">
        <v>162.038297890689</v>
      </c>
      <c r="H341" s="13" t="n">
        <v>6.34062904789653</v>
      </c>
    </row>
    <row r="342" customFormat="false" ht="11.25" hidden="false" customHeight="true" outlineLevel="0" collapsed="false">
      <c r="B342" s="14" t="s">
        <v>11</v>
      </c>
      <c r="C342" s="15" t="n">
        <v>-36981.9894715451</v>
      </c>
      <c r="D342" s="15" t="n">
        <v>1.84107056322846</v>
      </c>
      <c r="E342" s="15" t="n">
        <v>0.000578622177014659</v>
      </c>
      <c r="F342" s="15" t="n">
        <v>0.0241969274024312</v>
      </c>
      <c r="G342" s="15" t="n">
        <v>49.4020601132971</v>
      </c>
      <c r="H342" s="16" t="n">
        <v>1.93312409138988</v>
      </c>
    </row>
    <row r="343" customFormat="false" ht="11.25" hidden="false" customHeight="true" outlineLevel="0" collapsed="false">
      <c r="B343" s="17" t="s">
        <v>13</v>
      </c>
      <c r="C343" s="18" t="n">
        <v>-30546.9997716331</v>
      </c>
      <c r="D343" s="18" t="n">
        <v>1.28874939425992</v>
      </c>
      <c r="E343" s="18" t="n">
        <v>0.000405035523910261</v>
      </c>
      <c r="F343" s="19" t="n">
        <v>0.0169378491817018</v>
      </c>
      <c r="G343" s="19" t="n">
        <v>34.5814420793079</v>
      </c>
      <c r="H343" s="20" t="n">
        <v>1.35318686397292</v>
      </c>
    </row>
    <row r="344" customFormat="false" ht="11.25" hidden="false" customHeight="true" outlineLevel="0" collapsed="false">
      <c r="B344" s="21" t="s">
        <v>14</v>
      </c>
      <c r="C344" s="22" t="n">
        <v>-6434.98969991195</v>
      </c>
      <c r="D344" s="22" t="n">
        <v>0.552321168968538</v>
      </c>
      <c r="E344" s="22" t="n">
        <v>0.000173586653104398</v>
      </c>
      <c r="F344" s="23" t="n">
        <v>0.00725907822072936</v>
      </c>
      <c r="G344" s="23" t="n">
        <v>14.8206180339891</v>
      </c>
      <c r="H344" s="24" t="n">
        <v>0.579937227416965</v>
      </c>
    </row>
    <row r="345" customFormat="false" ht="11.25" hidden="false" customHeight="true" outlineLevel="0" collapsed="false">
      <c r="B345" s="14" t="s">
        <v>16</v>
      </c>
      <c r="C345" s="15" t="n">
        <v>-1121.66558495056</v>
      </c>
      <c r="D345" s="15" t="n">
        <v>0.0490547316337766</v>
      </c>
      <c r="E345" s="15" t="n">
        <v>0.102643006498892</v>
      </c>
      <c r="F345" s="15" t="n">
        <v>0.0644719330043921</v>
      </c>
      <c r="G345" s="15" t="n">
        <v>1.31630196550634</v>
      </c>
      <c r="H345" s="16" t="n">
        <v>0.0515074682154654</v>
      </c>
    </row>
    <row r="346" customFormat="false" ht="11.25" hidden="false" customHeight="true" outlineLevel="0" collapsed="false">
      <c r="B346" s="17" t="s">
        <v>19</v>
      </c>
      <c r="C346" s="18" t="n">
        <v>-1404.74918676369</v>
      </c>
      <c r="D346" s="18" t="n">
        <v>0.0490547316337766</v>
      </c>
      <c r="E346" s="18" t="n">
        <v>0.00154172013706155</v>
      </c>
      <c r="F346" s="19" t="n">
        <v>0.0644719330043921</v>
      </c>
      <c r="G346" s="19" t="n">
        <v>1.31630196550634</v>
      </c>
      <c r="H346" s="20" t="n">
        <v>0.0515074682154654</v>
      </c>
    </row>
    <row r="347" customFormat="false" ht="11.25" hidden="false" customHeight="true" outlineLevel="0" collapsed="false">
      <c r="B347" s="21" t="s">
        <v>21</v>
      </c>
      <c r="C347" s="22" t="n">
        <v>283.083601813126</v>
      </c>
      <c r="D347" s="22" t="s">
        <v>15</v>
      </c>
      <c r="E347" s="22" t="n">
        <v>0.101101286361831</v>
      </c>
      <c r="F347" s="23" t="s">
        <v>15</v>
      </c>
      <c r="G347" s="23" t="s">
        <v>15</v>
      </c>
      <c r="H347" s="24" t="s">
        <v>15</v>
      </c>
    </row>
    <row r="348" customFormat="false" ht="11.25" hidden="false" customHeight="true" outlineLevel="0" collapsed="false">
      <c r="B348" s="14" t="s">
        <v>22</v>
      </c>
      <c r="C348" s="15" t="n">
        <v>-3809.173589691</v>
      </c>
      <c r="D348" s="15" t="n">
        <v>4.14856903646778</v>
      </c>
      <c r="E348" s="15" t="n">
        <v>0.130383598288988</v>
      </c>
      <c r="F348" s="15" t="n">
        <v>5.45240501935766</v>
      </c>
      <c r="G348" s="15" t="n">
        <v>111.319935811886</v>
      </c>
      <c r="H348" s="16" t="n">
        <v>4.35599748829118</v>
      </c>
    </row>
    <row r="349" customFormat="false" ht="11.25" hidden="false" customHeight="true" outlineLevel="0" collapsed="false">
      <c r="B349" s="17" t="s">
        <v>23</v>
      </c>
      <c r="C349" s="18" t="n">
        <v>-1140.69432013319</v>
      </c>
      <c r="D349" s="18" t="n">
        <v>4.14856903646778</v>
      </c>
      <c r="E349" s="18" t="n">
        <v>0.130383598288988</v>
      </c>
      <c r="F349" s="19" t="n">
        <v>5.45240501935766</v>
      </c>
      <c r="G349" s="19" t="n">
        <v>111.319935811886</v>
      </c>
      <c r="H349" s="20" t="n">
        <v>4.35599748829118</v>
      </c>
    </row>
    <row r="350" customFormat="false" ht="11.25" hidden="false" customHeight="true" outlineLevel="0" collapsed="false">
      <c r="B350" s="21" t="s">
        <v>24</v>
      </c>
      <c r="C350" s="22" t="n">
        <v>-2668.47926955781</v>
      </c>
      <c r="D350" s="22" t="s">
        <v>15</v>
      </c>
      <c r="E350" s="22" t="s">
        <v>15</v>
      </c>
      <c r="F350" s="23" t="s">
        <v>15</v>
      </c>
      <c r="G350" s="23" t="s">
        <v>15</v>
      </c>
      <c r="H350" s="24" t="s">
        <v>15</v>
      </c>
    </row>
    <row r="351" customFormat="false" ht="11.25" hidden="false" customHeight="true" outlineLevel="0" collapsed="false">
      <c r="B351" s="14" t="s">
        <v>25</v>
      </c>
      <c r="C351" s="15" t="s">
        <v>27</v>
      </c>
      <c r="D351" s="15" t="s">
        <v>15</v>
      </c>
      <c r="E351" s="15" t="s">
        <v>15</v>
      </c>
      <c r="F351" s="15" t="s">
        <v>27</v>
      </c>
      <c r="G351" s="15" t="s">
        <v>27</v>
      </c>
      <c r="H351" s="16" t="s">
        <v>27</v>
      </c>
    </row>
    <row r="352" customFormat="false" ht="11.25" hidden="false" customHeight="true" outlineLevel="0" collapsed="false">
      <c r="B352" s="17" t="s">
        <v>26</v>
      </c>
      <c r="C352" s="18" t="s">
        <v>27</v>
      </c>
      <c r="D352" s="18" t="s">
        <v>15</v>
      </c>
      <c r="E352" s="18" t="s">
        <v>15</v>
      </c>
      <c r="F352" s="19" t="s">
        <v>12</v>
      </c>
      <c r="G352" s="19" t="s">
        <v>12</v>
      </c>
      <c r="H352" s="20" t="s">
        <v>12</v>
      </c>
    </row>
    <row r="353" customFormat="false" ht="11.25" hidden="false" customHeight="true" outlineLevel="0" collapsed="false">
      <c r="B353" s="21" t="s">
        <v>28</v>
      </c>
      <c r="C353" s="22" t="s">
        <v>15</v>
      </c>
      <c r="D353" s="22" t="s">
        <v>15</v>
      </c>
      <c r="E353" s="22" t="s">
        <v>15</v>
      </c>
      <c r="F353" s="23" t="s">
        <v>15</v>
      </c>
      <c r="G353" s="23" t="s">
        <v>15</v>
      </c>
      <c r="H353" s="24" t="s">
        <v>15</v>
      </c>
    </row>
    <row r="354" customFormat="false" ht="11.25" hidden="false" customHeight="true" outlineLevel="0" collapsed="false">
      <c r="B354" s="14" t="s">
        <v>29</v>
      </c>
      <c r="C354" s="15" t="n">
        <v>3327.17161883344</v>
      </c>
      <c r="D354" s="15" t="s">
        <v>15</v>
      </c>
      <c r="E354" s="15" t="s">
        <v>15</v>
      </c>
      <c r="F354" s="15" t="s">
        <v>15</v>
      </c>
      <c r="G354" s="15" t="s">
        <v>15</v>
      </c>
      <c r="H354" s="16" t="s">
        <v>15</v>
      </c>
    </row>
    <row r="355" customFormat="false" ht="11.25" hidden="false" customHeight="true" outlineLevel="0" collapsed="false">
      <c r="B355" s="17" t="s">
        <v>30</v>
      </c>
      <c r="C355" s="18" t="s">
        <v>12</v>
      </c>
      <c r="D355" s="19" t="s">
        <v>15</v>
      </c>
      <c r="E355" s="19" t="s">
        <v>15</v>
      </c>
      <c r="F355" s="19" t="s">
        <v>15</v>
      </c>
      <c r="G355" s="19" t="s">
        <v>15</v>
      </c>
      <c r="H355" s="20" t="s">
        <v>15</v>
      </c>
    </row>
    <row r="356" customFormat="false" ht="11.25" hidden="false" customHeight="true" outlineLevel="0" collapsed="false">
      <c r="B356" s="21" t="s">
        <v>31</v>
      </c>
      <c r="C356" s="22" t="n">
        <v>3327.17161883344</v>
      </c>
      <c r="D356" s="23" t="s">
        <v>15</v>
      </c>
      <c r="E356" s="23" t="s">
        <v>15</v>
      </c>
      <c r="F356" s="23" t="s">
        <v>15</v>
      </c>
      <c r="G356" s="23" t="s">
        <v>15</v>
      </c>
      <c r="H356" s="24" t="s">
        <v>15</v>
      </c>
    </row>
    <row r="357" customFormat="false" ht="11.25" hidden="false" customHeight="true" outlineLevel="0" collapsed="false">
      <c r="B357" s="14" t="s">
        <v>32</v>
      </c>
      <c r="C357" s="15" t="s">
        <v>15</v>
      </c>
      <c r="D357" s="15" t="s">
        <v>15</v>
      </c>
      <c r="E357" s="15" t="s">
        <v>15</v>
      </c>
      <c r="F357" s="15" t="s">
        <v>15</v>
      </c>
      <c r="G357" s="15" t="s">
        <v>15</v>
      </c>
      <c r="H357" s="16" t="s">
        <v>15</v>
      </c>
    </row>
    <row r="358" customFormat="false" ht="11.25" hidden="false" customHeight="true" outlineLevel="0" collapsed="false">
      <c r="B358" s="17" t="s">
        <v>33</v>
      </c>
      <c r="C358" s="25"/>
      <c r="D358" s="19"/>
      <c r="E358" s="19"/>
      <c r="F358" s="19"/>
      <c r="G358" s="19"/>
      <c r="H358" s="20"/>
    </row>
    <row r="359" customFormat="false" ht="11.25" hidden="false" customHeight="true" outlineLevel="0" collapsed="false">
      <c r="B359" s="21" t="s">
        <v>34</v>
      </c>
      <c r="C359" s="22" t="s">
        <v>15</v>
      </c>
      <c r="D359" s="23" t="s">
        <v>15</v>
      </c>
      <c r="E359" s="23" t="s">
        <v>15</v>
      </c>
      <c r="F359" s="23" t="s">
        <v>15</v>
      </c>
      <c r="G359" s="23" t="s">
        <v>15</v>
      </c>
      <c r="H359" s="24" t="s">
        <v>15</v>
      </c>
    </row>
    <row r="360" customFormat="false" ht="11.25" hidden="false" customHeight="true" outlineLevel="0" collapsed="false">
      <c r="B360" s="26" t="s">
        <v>35</v>
      </c>
      <c r="C360" s="15" t="s">
        <v>20</v>
      </c>
      <c r="D360" s="15" t="s">
        <v>20</v>
      </c>
      <c r="E360" s="15" t="s">
        <v>20</v>
      </c>
      <c r="F360" s="15" t="s">
        <v>20</v>
      </c>
      <c r="G360" s="15" t="s">
        <v>20</v>
      </c>
      <c r="H360" s="16" t="s">
        <v>20</v>
      </c>
    </row>
    <row r="361" customFormat="false" ht="11.25" hidden="false" customHeight="true" outlineLevel="0" collapsed="false">
      <c r="B361" s="27" t="s">
        <v>36</v>
      </c>
      <c r="C361" s="19" t="s">
        <v>20</v>
      </c>
      <c r="D361" s="19" t="s">
        <v>20</v>
      </c>
      <c r="E361" s="19" t="s">
        <v>20</v>
      </c>
      <c r="F361" s="19" t="s">
        <v>20</v>
      </c>
      <c r="G361" s="19" t="s">
        <v>20</v>
      </c>
      <c r="H361" s="20" t="s">
        <v>20</v>
      </c>
    </row>
    <row r="362" customFormat="false" ht="11.25" hidden="false" customHeight="true" outlineLevel="0" collapsed="false">
      <c r="B362" s="28" t="s">
        <v>37</v>
      </c>
      <c r="C362" s="29"/>
      <c r="D362" s="29"/>
      <c r="E362" s="29"/>
      <c r="F362" s="29"/>
      <c r="G362" s="29"/>
      <c r="H362" s="30"/>
    </row>
    <row r="363" customFormat="false" ht="11.25" hidden="false" customHeight="true" outlineLevel="0" collapsed="false">
      <c r="B363" s="31" t="s">
        <v>38</v>
      </c>
      <c r="C363" s="19" t="n">
        <v>-363.364623101926</v>
      </c>
      <c r="D363" s="19" t="s">
        <v>20</v>
      </c>
      <c r="E363" s="19" t="s">
        <v>20</v>
      </c>
      <c r="F363" s="19" t="s">
        <v>20</v>
      </c>
      <c r="G363" s="19" t="s">
        <v>20</v>
      </c>
      <c r="H363" s="20" t="s">
        <v>20</v>
      </c>
    </row>
    <row r="364" customFormat="false" ht="11.25" hidden="false" customHeight="true" outlineLevel="0" collapsed="false">
      <c r="B364" s="32" t="s">
        <v>39</v>
      </c>
      <c r="C364" s="23" t="n">
        <v>283.083601813126</v>
      </c>
      <c r="D364" s="23" t="s">
        <v>20</v>
      </c>
      <c r="E364" s="23" t="s">
        <v>20</v>
      </c>
      <c r="F364" s="23" t="s">
        <v>20</v>
      </c>
      <c r="G364" s="23" t="s">
        <v>20</v>
      </c>
      <c r="H364" s="24" t="s">
        <v>20</v>
      </c>
    </row>
    <row r="366" customFormat="false" ht="11.25" hidden="false" customHeight="true" outlineLevel="0" collapsed="false">
      <c r="A366" s="2" t="n">
        <f aca="false">A338+1</f>
        <v>2003</v>
      </c>
    </row>
    <row r="367" customFormat="false" ht="45" hidden="false" customHeight="true" outlineLevel="0" collapsed="false">
      <c r="A367" s="3" t="n">
        <f aca="false">A339</f>
        <v>0</v>
      </c>
      <c r="B367" s="4" t="s">
        <v>0</v>
      </c>
      <c r="C367" s="5" t="s">
        <v>1</v>
      </c>
      <c r="D367" s="6" t="s">
        <v>2</v>
      </c>
      <c r="E367" s="6" t="s">
        <v>3</v>
      </c>
      <c r="F367" s="6" t="s">
        <v>4</v>
      </c>
      <c r="G367" s="7" t="s">
        <v>5</v>
      </c>
      <c r="H367" s="8" t="s">
        <v>6</v>
      </c>
    </row>
    <row r="368" customFormat="false" ht="11.25" hidden="false" customHeight="true" outlineLevel="0" collapsed="false">
      <c r="B368" s="4"/>
      <c r="C368" s="9" t="s">
        <v>7</v>
      </c>
      <c r="D368" s="9"/>
      <c r="E368" s="9"/>
      <c r="F368" s="9"/>
      <c r="G368" s="9"/>
      <c r="H368" s="9"/>
    </row>
    <row r="369" customFormat="false" ht="11.25" hidden="false" customHeight="true" outlineLevel="0" collapsed="false">
      <c r="B369" s="10" t="s">
        <v>8</v>
      </c>
      <c r="C369" s="11" t="n">
        <v>-31183.9907765096</v>
      </c>
      <c r="D369" s="11" t="n">
        <v>13.5963511587516</v>
      </c>
      <c r="E369" s="11" t="n">
        <v>0.408454392278833</v>
      </c>
      <c r="F369" s="11" t="n">
        <v>12.8529480656201</v>
      </c>
      <c r="G369" s="12" t="n">
        <v>364.835422759834</v>
      </c>
      <c r="H369" s="13" t="n">
        <v>14.2761687166892</v>
      </c>
    </row>
    <row r="370" customFormat="false" ht="11.25" hidden="false" customHeight="true" outlineLevel="0" collapsed="false">
      <c r="B370" s="14" t="s">
        <v>11</v>
      </c>
      <c r="C370" s="15" t="n">
        <v>-30648.1046761342</v>
      </c>
      <c r="D370" s="15" t="n">
        <v>3.8554890427288</v>
      </c>
      <c r="E370" s="15" t="n">
        <v>0.00121172512771477</v>
      </c>
      <c r="F370" s="15" t="n">
        <v>0.0506721417044357</v>
      </c>
      <c r="G370" s="15" t="n">
        <v>103.455622646556</v>
      </c>
      <c r="H370" s="16" t="n">
        <v>4.04826349486524</v>
      </c>
    </row>
    <row r="371" customFormat="false" ht="11.25" hidden="false" customHeight="true" outlineLevel="0" collapsed="false">
      <c r="B371" s="17" t="s">
        <v>13</v>
      </c>
      <c r="C371" s="18" t="n">
        <v>-24977.0249460195</v>
      </c>
      <c r="D371" s="18" t="n">
        <v>2.69884232991016</v>
      </c>
      <c r="E371" s="18" t="n">
        <v>0.000848207589400337</v>
      </c>
      <c r="F371" s="19" t="n">
        <v>0.035470499193105</v>
      </c>
      <c r="G371" s="19" t="n">
        <v>72.4189358525894</v>
      </c>
      <c r="H371" s="20" t="n">
        <v>2.83378444640567</v>
      </c>
    </row>
    <row r="372" customFormat="false" ht="11.25" hidden="false" customHeight="true" outlineLevel="0" collapsed="false">
      <c r="B372" s="21" t="s">
        <v>14</v>
      </c>
      <c r="C372" s="22" t="n">
        <v>-5671.07973011462</v>
      </c>
      <c r="D372" s="22" t="n">
        <v>1.15664671281864</v>
      </c>
      <c r="E372" s="22" t="n">
        <v>0.00036351753831443</v>
      </c>
      <c r="F372" s="23" t="n">
        <v>0.0152016425113307</v>
      </c>
      <c r="G372" s="23" t="n">
        <v>31.0366867939669</v>
      </c>
      <c r="H372" s="24" t="n">
        <v>1.21447904845957</v>
      </c>
    </row>
    <row r="373" customFormat="false" ht="11.25" hidden="false" customHeight="true" outlineLevel="0" collapsed="false">
      <c r="B373" s="14" t="s">
        <v>16</v>
      </c>
      <c r="C373" s="15" t="n">
        <v>-1061.98132107662</v>
      </c>
      <c r="D373" s="15" t="n">
        <v>0.113834732072528</v>
      </c>
      <c r="E373" s="15" t="n">
        <v>0.104678949369825</v>
      </c>
      <c r="F373" s="15" t="n">
        <v>0.149611362152466</v>
      </c>
      <c r="G373" s="15" t="n">
        <v>3.05456531061285</v>
      </c>
      <c r="H373" s="16" t="n">
        <v>0.119526468676155</v>
      </c>
    </row>
    <row r="374" customFormat="false" ht="11.25" hidden="false" customHeight="true" outlineLevel="0" collapsed="false">
      <c r="B374" s="17" t="s">
        <v>19</v>
      </c>
      <c r="C374" s="18" t="n">
        <v>-1345.06492288975</v>
      </c>
      <c r="D374" s="18" t="n">
        <v>0.113834732072528</v>
      </c>
      <c r="E374" s="18" t="n">
        <v>0.00357766300799375</v>
      </c>
      <c r="F374" s="19" t="n">
        <v>0.149611362152466</v>
      </c>
      <c r="G374" s="19" t="n">
        <v>3.05456531061285</v>
      </c>
      <c r="H374" s="20" t="n">
        <v>0.119526468676155</v>
      </c>
    </row>
    <row r="375" customFormat="false" ht="11.25" hidden="false" customHeight="true" outlineLevel="0" collapsed="false">
      <c r="B375" s="21" t="s">
        <v>21</v>
      </c>
      <c r="C375" s="22" t="n">
        <v>283.083601813126</v>
      </c>
      <c r="D375" s="22" t="s">
        <v>15</v>
      </c>
      <c r="E375" s="22" t="n">
        <v>0.101101286361831</v>
      </c>
      <c r="F375" s="23" t="s">
        <v>15</v>
      </c>
      <c r="G375" s="23" t="s">
        <v>15</v>
      </c>
      <c r="H375" s="24" t="s">
        <v>15</v>
      </c>
    </row>
    <row r="376" customFormat="false" ht="11.25" hidden="false" customHeight="true" outlineLevel="0" collapsed="false">
      <c r="B376" s="14" t="s">
        <v>22</v>
      </c>
      <c r="C376" s="15" t="n">
        <v>-2807.77010020572</v>
      </c>
      <c r="D376" s="15" t="n">
        <v>9.62702738395025</v>
      </c>
      <c r="E376" s="15" t="n">
        <v>0.302563717781294</v>
      </c>
      <c r="F376" s="15" t="n">
        <v>12.6526645617632</v>
      </c>
      <c r="G376" s="15" t="n">
        <v>258.325234802665</v>
      </c>
      <c r="H376" s="16" t="n">
        <v>10.1083787531478</v>
      </c>
    </row>
    <row r="377" customFormat="false" ht="11.25" hidden="false" customHeight="true" outlineLevel="0" collapsed="false">
      <c r="B377" s="17" t="s">
        <v>23</v>
      </c>
      <c r="C377" s="18" t="n">
        <v>106.909047436086</v>
      </c>
      <c r="D377" s="18" t="n">
        <v>9.62702738395025</v>
      </c>
      <c r="E377" s="18" t="n">
        <v>0.302563717781294</v>
      </c>
      <c r="F377" s="19" t="n">
        <v>12.6526645617632</v>
      </c>
      <c r="G377" s="19" t="n">
        <v>258.325234802665</v>
      </c>
      <c r="H377" s="20" t="n">
        <v>10.1083787531478</v>
      </c>
    </row>
    <row r="378" customFormat="false" ht="11.25" hidden="false" customHeight="true" outlineLevel="0" collapsed="false">
      <c r="B378" s="21" t="s">
        <v>24</v>
      </c>
      <c r="C378" s="22" t="n">
        <v>-2914.67914764181</v>
      </c>
      <c r="D378" s="22" t="s">
        <v>15</v>
      </c>
      <c r="E378" s="22" t="s">
        <v>15</v>
      </c>
      <c r="F378" s="23" t="s">
        <v>15</v>
      </c>
      <c r="G378" s="23" t="s">
        <v>15</v>
      </c>
      <c r="H378" s="24" t="s">
        <v>15</v>
      </c>
    </row>
    <row r="379" customFormat="false" ht="11.25" hidden="false" customHeight="true" outlineLevel="0" collapsed="false">
      <c r="B379" s="14" t="s">
        <v>25</v>
      </c>
      <c r="C379" s="15" t="s">
        <v>27</v>
      </c>
      <c r="D379" s="15" t="s">
        <v>15</v>
      </c>
      <c r="E379" s="15" t="s">
        <v>15</v>
      </c>
      <c r="F379" s="15" t="s">
        <v>27</v>
      </c>
      <c r="G379" s="15" t="s">
        <v>27</v>
      </c>
      <c r="H379" s="16" t="s">
        <v>27</v>
      </c>
    </row>
    <row r="380" customFormat="false" ht="11.25" hidden="false" customHeight="true" outlineLevel="0" collapsed="false">
      <c r="B380" s="17" t="s">
        <v>26</v>
      </c>
      <c r="C380" s="18" t="s">
        <v>27</v>
      </c>
      <c r="D380" s="18" t="s">
        <v>15</v>
      </c>
      <c r="E380" s="18" t="s">
        <v>15</v>
      </c>
      <c r="F380" s="19" t="s">
        <v>12</v>
      </c>
      <c r="G380" s="19" t="s">
        <v>12</v>
      </c>
      <c r="H380" s="20" t="s">
        <v>12</v>
      </c>
    </row>
    <row r="381" customFormat="false" ht="11.25" hidden="false" customHeight="true" outlineLevel="0" collapsed="false">
      <c r="B381" s="21" t="s">
        <v>28</v>
      </c>
      <c r="C381" s="22" t="s">
        <v>15</v>
      </c>
      <c r="D381" s="22" t="s">
        <v>15</v>
      </c>
      <c r="E381" s="22" t="s">
        <v>15</v>
      </c>
      <c r="F381" s="23" t="s">
        <v>15</v>
      </c>
      <c r="G381" s="23" t="s">
        <v>15</v>
      </c>
      <c r="H381" s="24" t="s">
        <v>15</v>
      </c>
    </row>
    <row r="382" customFormat="false" ht="11.25" hidden="false" customHeight="true" outlineLevel="0" collapsed="false">
      <c r="B382" s="14" t="s">
        <v>29</v>
      </c>
      <c r="C382" s="15" t="n">
        <v>3333.86532090689</v>
      </c>
      <c r="D382" s="15" t="s">
        <v>15</v>
      </c>
      <c r="E382" s="15" t="s">
        <v>15</v>
      </c>
      <c r="F382" s="15" t="s">
        <v>15</v>
      </c>
      <c r="G382" s="15" t="s">
        <v>15</v>
      </c>
      <c r="H382" s="16" t="s">
        <v>15</v>
      </c>
    </row>
    <row r="383" customFormat="false" ht="11.25" hidden="false" customHeight="true" outlineLevel="0" collapsed="false">
      <c r="B383" s="17" t="s">
        <v>30</v>
      </c>
      <c r="C383" s="18" t="s">
        <v>12</v>
      </c>
      <c r="D383" s="19" t="s">
        <v>15</v>
      </c>
      <c r="E383" s="19" t="s">
        <v>15</v>
      </c>
      <c r="F383" s="19" t="s">
        <v>15</v>
      </c>
      <c r="G383" s="19" t="s">
        <v>15</v>
      </c>
      <c r="H383" s="20" t="s">
        <v>15</v>
      </c>
    </row>
    <row r="384" customFormat="false" ht="11.25" hidden="false" customHeight="true" outlineLevel="0" collapsed="false">
      <c r="B384" s="21" t="s">
        <v>31</v>
      </c>
      <c r="C384" s="22" t="n">
        <v>3333.86532090689</v>
      </c>
      <c r="D384" s="23" t="s">
        <v>15</v>
      </c>
      <c r="E384" s="23" t="s">
        <v>15</v>
      </c>
      <c r="F384" s="23" t="s">
        <v>15</v>
      </c>
      <c r="G384" s="23" t="s">
        <v>15</v>
      </c>
      <c r="H384" s="24" t="s">
        <v>15</v>
      </c>
    </row>
    <row r="385" customFormat="false" ht="11.25" hidden="false" customHeight="true" outlineLevel="0" collapsed="false">
      <c r="B385" s="14" t="s">
        <v>32</v>
      </c>
      <c r="C385" s="15" t="s">
        <v>15</v>
      </c>
      <c r="D385" s="15" t="s">
        <v>15</v>
      </c>
      <c r="E385" s="15" t="s">
        <v>15</v>
      </c>
      <c r="F385" s="15" t="s">
        <v>15</v>
      </c>
      <c r="G385" s="15" t="s">
        <v>15</v>
      </c>
      <c r="H385" s="16" t="s">
        <v>15</v>
      </c>
    </row>
    <row r="386" customFormat="false" ht="11.25" hidden="false" customHeight="true" outlineLevel="0" collapsed="false">
      <c r="B386" s="17" t="s">
        <v>33</v>
      </c>
      <c r="C386" s="25"/>
      <c r="D386" s="19"/>
      <c r="E386" s="19"/>
      <c r="F386" s="19"/>
      <c r="G386" s="19"/>
      <c r="H386" s="20"/>
    </row>
    <row r="387" customFormat="false" ht="11.25" hidden="false" customHeight="true" outlineLevel="0" collapsed="false">
      <c r="B387" s="21" t="s">
        <v>34</v>
      </c>
      <c r="C387" s="22" t="s">
        <v>15</v>
      </c>
      <c r="D387" s="23" t="s">
        <v>15</v>
      </c>
      <c r="E387" s="23" t="s">
        <v>15</v>
      </c>
      <c r="F387" s="23" t="s">
        <v>15</v>
      </c>
      <c r="G387" s="23" t="s">
        <v>15</v>
      </c>
      <c r="H387" s="24" t="s">
        <v>15</v>
      </c>
    </row>
    <row r="388" customFormat="false" ht="11.25" hidden="false" customHeight="true" outlineLevel="0" collapsed="false">
      <c r="B388" s="26" t="s">
        <v>35</v>
      </c>
      <c r="C388" s="15" t="s">
        <v>20</v>
      </c>
      <c r="D388" s="15" t="s">
        <v>20</v>
      </c>
      <c r="E388" s="15" t="s">
        <v>20</v>
      </c>
      <c r="F388" s="15" t="s">
        <v>20</v>
      </c>
      <c r="G388" s="15" t="s">
        <v>20</v>
      </c>
      <c r="H388" s="16" t="s">
        <v>20</v>
      </c>
    </row>
    <row r="389" customFormat="false" ht="11.25" hidden="false" customHeight="true" outlineLevel="0" collapsed="false">
      <c r="B389" s="27" t="s">
        <v>36</v>
      </c>
      <c r="C389" s="19" t="s">
        <v>20</v>
      </c>
      <c r="D389" s="19" t="s">
        <v>20</v>
      </c>
      <c r="E389" s="19" t="s">
        <v>20</v>
      </c>
      <c r="F389" s="19" t="s">
        <v>20</v>
      </c>
      <c r="G389" s="19" t="s">
        <v>20</v>
      </c>
      <c r="H389" s="20" t="s">
        <v>20</v>
      </c>
    </row>
    <row r="390" customFormat="false" ht="11.25" hidden="false" customHeight="true" outlineLevel="0" collapsed="false">
      <c r="B390" s="28" t="s">
        <v>37</v>
      </c>
      <c r="C390" s="29"/>
      <c r="D390" s="29"/>
      <c r="E390" s="29"/>
      <c r="F390" s="29"/>
      <c r="G390" s="29"/>
      <c r="H390" s="30"/>
    </row>
    <row r="391" customFormat="false" ht="11.25" hidden="false" customHeight="true" outlineLevel="0" collapsed="false">
      <c r="B391" s="31" t="s">
        <v>38</v>
      </c>
      <c r="C391" s="19" t="n">
        <v>-364.31909941753</v>
      </c>
      <c r="D391" s="19" t="s">
        <v>20</v>
      </c>
      <c r="E391" s="19" t="s">
        <v>20</v>
      </c>
      <c r="F391" s="19" t="s">
        <v>20</v>
      </c>
      <c r="G391" s="19" t="s">
        <v>20</v>
      </c>
      <c r="H391" s="20" t="s">
        <v>20</v>
      </c>
    </row>
    <row r="392" customFormat="false" ht="11.25" hidden="false" customHeight="true" outlineLevel="0" collapsed="false">
      <c r="B392" s="32" t="s">
        <v>39</v>
      </c>
      <c r="C392" s="23" t="n">
        <v>283.083601813126</v>
      </c>
      <c r="D392" s="23" t="s">
        <v>20</v>
      </c>
      <c r="E392" s="23" t="s">
        <v>20</v>
      </c>
      <c r="F392" s="23" t="s">
        <v>20</v>
      </c>
      <c r="G392" s="23" t="s">
        <v>20</v>
      </c>
      <c r="H392" s="24" t="s">
        <v>20</v>
      </c>
    </row>
    <row r="394" customFormat="false" ht="11.25" hidden="false" customHeight="true" outlineLevel="0" collapsed="false">
      <c r="A394" s="2" t="n">
        <f aca="false">A366+1</f>
        <v>2004</v>
      </c>
    </row>
    <row r="395" customFormat="false" ht="45" hidden="false" customHeight="true" outlineLevel="0" collapsed="false">
      <c r="A395" s="3" t="n">
        <f aca="false">A367</f>
        <v>0</v>
      </c>
      <c r="B395" s="4" t="s">
        <v>0</v>
      </c>
      <c r="C395" s="5" t="s">
        <v>1</v>
      </c>
      <c r="D395" s="6" t="s">
        <v>2</v>
      </c>
      <c r="E395" s="6" t="s">
        <v>3</v>
      </c>
      <c r="F395" s="6" t="s">
        <v>4</v>
      </c>
      <c r="G395" s="7" t="s">
        <v>5</v>
      </c>
      <c r="H395" s="8" t="s">
        <v>6</v>
      </c>
    </row>
    <row r="396" customFormat="false" ht="11.25" hidden="false" customHeight="true" outlineLevel="0" collapsed="false">
      <c r="B396" s="4"/>
      <c r="C396" s="9" t="s">
        <v>7</v>
      </c>
      <c r="D396" s="9"/>
      <c r="E396" s="9"/>
      <c r="F396" s="9"/>
      <c r="G396" s="9"/>
      <c r="H396" s="9"/>
    </row>
    <row r="397" customFormat="false" ht="11.25" hidden="false" customHeight="true" outlineLevel="0" collapsed="false">
      <c r="B397" s="10" t="s">
        <v>8</v>
      </c>
      <c r="C397" s="11" t="n">
        <v>-36688.8735538294</v>
      </c>
      <c r="D397" s="11" t="n">
        <v>10.2984757895392</v>
      </c>
      <c r="E397" s="11" t="n">
        <v>0.353894379708193</v>
      </c>
      <c r="F397" s="11" t="n">
        <v>10.5713475399388</v>
      </c>
      <c r="G397" s="12" t="n">
        <v>276.342433685967</v>
      </c>
      <c r="H397" s="13" t="n">
        <v>10.8133995790161</v>
      </c>
    </row>
    <row r="398" customFormat="false" ht="11.25" hidden="false" customHeight="true" outlineLevel="0" collapsed="false">
      <c r="B398" s="14" t="s">
        <v>11</v>
      </c>
      <c r="C398" s="15" t="n">
        <v>-35369.2558889117</v>
      </c>
      <c r="D398" s="15" t="n">
        <v>2.2778375586505</v>
      </c>
      <c r="E398" s="15" t="n">
        <v>0.000715891804147301</v>
      </c>
      <c r="F398" s="15" t="n">
        <v>0.029937293627978</v>
      </c>
      <c r="G398" s="15" t="n">
        <v>61.1219744904551</v>
      </c>
      <c r="H398" s="16" t="n">
        <v>2.39172943658303</v>
      </c>
    </row>
    <row r="399" customFormat="false" ht="11.25" hidden="false" customHeight="true" outlineLevel="0" collapsed="false">
      <c r="B399" s="17" t="s">
        <v>13</v>
      </c>
      <c r="C399" s="18" t="n">
        <v>-28634.121824598</v>
      </c>
      <c r="D399" s="18" t="n">
        <v>1.59448629105535</v>
      </c>
      <c r="E399" s="18" t="n">
        <v>0.00050112426290311</v>
      </c>
      <c r="F399" s="19" t="n">
        <v>0.0209561055395846</v>
      </c>
      <c r="G399" s="19" t="n">
        <v>42.7853821433186</v>
      </c>
      <c r="H399" s="20" t="n">
        <v>1.67421060560812</v>
      </c>
    </row>
    <row r="400" customFormat="false" ht="11.25" hidden="false" customHeight="true" outlineLevel="0" collapsed="false">
      <c r="B400" s="21" t="s">
        <v>14</v>
      </c>
      <c r="C400" s="22" t="n">
        <v>-6735.13406431365</v>
      </c>
      <c r="D400" s="22" t="n">
        <v>0.68335126759515</v>
      </c>
      <c r="E400" s="22" t="n">
        <v>0.00021476754124419</v>
      </c>
      <c r="F400" s="23" t="n">
        <v>0.00898118808839341</v>
      </c>
      <c r="G400" s="23" t="n">
        <v>18.3365923471365</v>
      </c>
      <c r="H400" s="24" t="n">
        <v>0.717518830974908</v>
      </c>
    </row>
    <row r="401" customFormat="false" ht="11.25" hidden="false" customHeight="true" outlineLevel="0" collapsed="false">
      <c r="B401" s="14" t="s">
        <v>16</v>
      </c>
      <c r="C401" s="15" t="n">
        <v>-1000.97342304391</v>
      </c>
      <c r="D401" s="15" t="n">
        <v>0.0937316628845456</v>
      </c>
      <c r="E401" s="15" t="n">
        <v>0.104047138623916</v>
      </c>
      <c r="F401" s="15" t="n">
        <v>0.123190185505403</v>
      </c>
      <c r="G401" s="15" t="n">
        <v>2.51513295406864</v>
      </c>
      <c r="H401" s="16" t="n">
        <v>0.0984182460287729</v>
      </c>
    </row>
    <row r="402" customFormat="false" ht="11.25" hidden="false" customHeight="true" outlineLevel="0" collapsed="false">
      <c r="B402" s="17" t="s">
        <v>19</v>
      </c>
      <c r="C402" s="18" t="n">
        <v>-1284.05702485704</v>
      </c>
      <c r="D402" s="18" t="n">
        <v>0.0937316628845456</v>
      </c>
      <c r="E402" s="18" t="n">
        <v>0.00294585226208572</v>
      </c>
      <c r="F402" s="19" t="n">
        <v>0.123190185505403</v>
      </c>
      <c r="G402" s="19" t="n">
        <v>2.51513295406864</v>
      </c>
      <c r="H402" s="20" t="n">
        <v>0.0984182460287729</v>
      </c>
    </row>
    <row r="403" customFormat="false" ht="11.25" hidden="false" customHeight="true" outlineLevel="0" collapsed="false">
      <c r="B403" s="21" t="s">
        <v>21</v>
      </c>
      <c r="C403" s="22" t="n">
        <v>283.083601813126</v>
      </c>
      <c r="D403" s="22" t="s">
        <v>15</v>
      </c>
      <c r="E403" s="22" t="n">
        <v>0.101101286361831</v>
      </c>
      <c r="F403" s="23" t="s">
        <v>15</v>
      </c>
      <c r="G403" s="23" t="s">
        <v>15</v>
      </c>
      <c r="H403" s="24" t="s">
        <v>15</v>
      </c>
    </row>
    <row r="404" customFormat="false" ht="11.25" hidden="false" customHeight="true" outlineLevel="0" collapsed="false">
      <c r="B404" s="14" t="s">
        <v>22</v>
      </c>
      <c r="C404" s="15" t="n">
        <v>-3659.66550964555</v>
      </c>
      <c r="D404" s="15" t="n">
        <v>7.92690656800411</v>
      </c>
      <c r="E404" s="15" t="n">
        <v>0.249131349280129</v>
      </c>
      <c r="F404" s="15" t="n">
        <v>10.4182200608054</v>
      </c>
      <c r="G404" s="15" t="n">
        <v>212.705326241444</v>
      </c>
      <c r="H404" s="16" t="n">
        <v>8.32325189640432</v>
      </c>
    </row>
    <row r="405" customFormat="false" ht="11.25" hidden="false" customHeight="true" outlineLevel="0" collapsed="false">
      <c r="B405" s="17" t="s">
        <v>23</v>
      </c>
      <c r="C405" s="18" t="n">
        <v>-498.788414414756</v>
      </c>
      <c r="D405" s="18" t="n">
        <v>7.92690656800411</v>
      </c>
      <c r="E405" s="18" t="n">
        <v>0.249131349280129</v>
      </c>
      <c r="F405" s="19" t="n">
        <v>10.4182200608054</v>
      </c>
      <c r="G405" s="19" t="n">
        <v>212.705326241444</v>
      </c>
      <c r="H405" s="20" t="n">
        <v>8.32325189640432</v>
      </c>
    </row>
    <row r="406" customFormat="false" ht="11.25" hidden="false" customHeight="true" outlineLevel="0" collapsed="false">
      <c r="B406" s="21" t="s">
        <v>24</v>
      </c>
      <c r="C406" s="22" t="n">
        <v>-3160.8770952308</v>
      </c>
      <c r="D406" s="22" t="s">
        <v>15</v>
      </c>
      <c r="E406" s="22" t="s">
        <v>15</v>
      </c>
      <c r="F406" s="23" t="s">
        <v>15</v>
      </c>
      <c r="G406" s="23" t="s">
        <v>15</v>
      </c>
      <c r="H406" s="24" t="s">
        <v>15</v>
      </c>
    </row>
    <row r="407" customFormat="false" ht="11.25" hidden="false" customHeight="true" outlineLevel="0" collapsed="false">
      <c r="B407" s="14" t="s">
        <v>25</v>
      </c>
      <c r="C407" s="15" t="s">
        <v>27</v>
      </c>
      <c r="D407" s="15" t="s">
        <v>15</v>
      </c>
      <c r="E407" s="15" t="s">
        <v>15</v>
      </c>
      <c r="F407" s="15" t="s">
        <v>27</v>
      </c>
      <c r="G407" s="15" t="s">
        <v>27</v>
      </c>
      <c r="H407" s="16" t="s">
        <v>27</v>
      </c>
    </row>
    <row r="408" customFormat="false" ht="11.25" hidden="false" customHeight="true" outlineLevel="0" collapsed="false">
      <c r="B408" s="17" t="s">
        <v>26</v>
      </c>
      <c r="C408" s="18" t="s">
        <v>27</v>
      </c>
      <c r="D408" s="18" t="s">
        <v>15</v>
      </c>
      <c r="E408" s="18" t="s">
        <v>15</v>
      </c>
      <c r="F408" s="19" t="s">
        <v>12</v>
      </c>
      <c r="G408" s="19" t="s">
        <v>12</v>
      </c>
      <c r="H408" s="20" t="s">
        <v>12</v>
      </c>
    </row>
    <row r="409" customFormat="false" ht="11.25" hidden="false" customHeight="true" outlineLevel="0" collapsed="false">
      <c r="B409" s="21" t="s">
        <v>28</v>
      </c>
      <c r="C409" s="22" t="s">
        <v>15</v>
      </c>
      <c r="D409" s="22" t="s">
        <v>15</v>
      </c>
      <c r="E409" s="22" t="s">
        <v>15</v>
      </c>
      <c r="F409" s="23" t="s">
        <v>15</v>
      </c>
      <c r="G409" s="23" t="s">
        <v>15</v>
      </c>
      <c r="H409" s="24" t="s">
        <v>15</v>
      </c>
    </row>
    <row r="410" customFormat="false" ht="11.25" hidden="false" customHeight="true" outlineLevel="0" collapsed="false">
      <c r="B410" s="14" t="s">
        <v>29</v>
      </c>
      <c r="C410" s="15" t="n">
        <v>3341.02126777179</v>
      </c>
      <c r="D410" s="15" t="s">
        <v>15</v>
      </c>
      <c r="E410" s="15" t="s">
        <v>15</v>
      </c>
      <c r="F410" s="15" t="s">
        <v>15</v>
      </c>
      <c r="G410" s="15" t="s">
        <v>15</v>
      </c>
      <c r="H410" s="16" t="s">
        <v>15</v>
      </c>
    </row>
    <row r="411" customFormat="false" ht="11.25" hidden="false" customHeight="true" outlineLevel="0" collapsed="false">
      <c r="B411" s="17" t="s">
        <v>30</v>
      </c>
      <c r="C411" s="18" t="s">
        <v>12</v>
      </c>
      <c r="D411" s="19" t="s">
        <v>15</v>
      </c>
      <c r="E411" s="19" t="s">
        <v>15</v>
      </c>
      <c r="F411" s="19" t="s">
        <v>15</v>
      </c>
      <c r="G411" s="19" t="s">
        <v>15</v>
      </c>
      <c r="H411" s="20" t="s">
        <v>15</v>
      </c>
    </row>
    <row r="412" customFormat="false" ht="11.25" hidden="false" customHeight="true" outlineLevel="0" collapsed="false">
      <c r="B412" s="21" t="s">
        <v>31</v>
      </c>
      <c r="C412" s="22" t="n">
        <v>3341.02126777179</v>
      </c>
      <c r="D412" s="23" t="s">
        <v>15</v>
      </c>
      <c r="E412" s="23" t="s">
        <v>15</v>
      </c>
      <c r="F412" s="23" t="s">
        <v>15</v>
      </c>
      <c r="G412" s="23" t="s">
        <v>15</v>
      </c>
      <c r="H412" s="24" t="s">
        <v>15</v>
      </c>
    </row>
    <row r="413" customFormat="false" ht="11.25" hidden="false" customHeight="true" outlineLevel="0" collapsed="false">
      <c r="B413" s="14" t="s">
        <v>32</v>
      </c>
      <c r="C413" s="15" t="s">
        <v>15</v>
      </c>
      <c r="D413" s="15" t="s">
        <v>15</v>
      </c>
      <c r="E413" s="15" t="s">
        <v>15</v>
      </c>
      <c r="F413" s="15" t="s">
        <v>15</v>
      </c>
      <c r="G413" s="15" t="s">
        <v>15</v>
      </c>
      <c r="H413" s="16" t="s">
        <v>15</v>
      </c>
    </row>
    <row r="414" customFormat="false" ht="11.25" hidden="false" customHeight="true" outlineLevel="0" collapsed="false">
      <c r="B414" s="17" t="s">
        <v>33</v>
      </c>
      <c r="C414" s="25"/>
      <c r="D414" s="19"/>
      <c r="E414" s="19"/>
      <c r="F414" s="19"/>
      <c r="G414" s="19"/>
      <c r="H414" s="20"/>
    </row>
    <row r="415" customFormat="false" ht="11.25" hidden="false" customHeight="true" outlineLevel="0" collapsed="false">
      <c r="B415" s="21" t="s">
        <v>34</v>
      </c>
      <c r="C415" s="22" t="s">
        <v>15</v>
      </c>
      <c r="D415" s="23" t="s">
        <v>15</v>
      </c>
      <c r="E415" s="23" t="s">
        <v>15</v>
      </c>
      <c r="F415" s="23" t="s">
        <v>15</v>
      </c>
      <c r="G415" s="23" t="s">
        <v>15</v>
      </c>
      <c r="H415" s="24" t="s">
        <v>15</v>
      </c>
    </row>
    <row r="416" customFormat="false" ht="11.25" hidden="false" customHeight="true" outlineLevel="0" collapsed="false">
      <c r="B416" s="26" t="s">
        <v>35</v>
      </c>
      <c r="C416" s="15" t="s">
        <v>20</v>
      </c>
      <c r="D416" s="15" t="s">
        <v>20</v>
      </c>
      <c r="E416" s="15" t="s">
        <v>20</v>
      </c>
      <c r="F416" s="15" t="s">
        <v>20</v>
      </c>
      <c r="G416" s="15" t="s">
        <v>20</v>
      </c>
      <c r="H416" s="16" t="s">
        <v>20</v>
      </c>
    </row>
    <row r="417" customFormat="false" ht="11.25" hidden="false" customHeight="true" outlineLevel="0" collapsed="false">
      <c r="B417" s="27" t="s">
        <v>36</v>
      </c>
      <c r="C417" s="19" t="s">
        <v>20</v>
      </c>
      <c r="D417" s="19" t="s">
        <v>20</v>
      </c>
      <c r="E417" s="19" t="s">
        <v>20</v>
      </c>
      <c r="F417" s="19" t="s">
        <v>20</v>
      </c>
      <c r="G417" s="19" t="s">
        <v>20</v>
      </c>
      <c r="H417" s="20" t="s">
        <v>20</v>
      </c>
    </row>
    <row r="418" customFormat="false" ht="11.25" hidden="false" customHeight="true" outlineLevel="0" collapsed="false">
      <c r="B418" s="28" t="s">
        <v>37</v>
      </c>
      <c r="C418" s="29"/>
      <c r="D418" s="29"/>
      <c r="E418" s="29"/>
      <c r="F418" s="29"/>
      <c r="G418" s="29"/>
      <c r="H418" s="30"/>
    </row>
    <row r="419" customFormat="false" ht="11.25" hidden="false" customHeight="true" outlineLevel="0" collapsed="false">
      <c r="B419" s="31" t="s">
        <v>38</v>
      </c>
      <c r="C419" s="19" t="n">
        <v>-365.594225867858</v>
      </c>
      <c r="D419" s="19" t="s">
        <v>20</v>
      </c>
      <c r="E419" s="19" t="s">
        <v>20</v>
      </c>
      <c r="F419" s="19" t="s">
        <v>20</v>
      </c>
      <c r="G419" s="19" t="s">
        <v>20</v>
      </c>
      <c r="H419" s="20" t="s">
        <v>20</v>
      </c>
    </row>
    <row r="420" customFormat="false" ht="11.25" hidden="false" customHeight="true" outlineLevel="0" collapsed="false">
      <c r="B420" s="32" t="s">
        <v>39</v>
      </c>
      <c r="C420" s="23" t="n">
        <v>283.083601813126</v>
      </c>
      <c r="D420" s="23" t="s">
        <v>20</v>
      </c>
      <c r="E420" s="23" t="s">
        <v>20</v>
      </c>
      <c r="F420" s="23" t="s">
        <v>20</v>
      </c>
      <c r="G420" s="23" t="s">
        <v>20</v>
      </c>
      <c r="H420" s="24" t="s">
        <v>20</v>
      </c>
    </row>
    <row r="422" customFormat="false" ht="11.25" hidden="false" customHeight="true" outlineLevel="0" collapsed="false">
      <c r="A422" s="2" t="n">
        <f aca="false">A394+1</f>
        <v>2005</v>
      </c>
    </row>
    <row r="423" customFormat="false" ht="45" hidden="false" customHeight="true" outlineLevel="0" collapsed="false">
      <c r="A423" s="3" t="n">
        <f aca="false">A395</f>
        <v>0</v>
      </c>
      <c r="B423" s="4" t="s">
        <v>0</v>
      </c>
      <c r="C423" s="5" t="s">
        <v>1</v>
      </c>
      <c r="D423" s="6" t="s">
        <v>2</v>
      </c>
      <c r="E423" s="6" t="s">
        <v>3</v>
      </c>
      <c r="F423" s="6" t="s">
        <v>4</v>
      </c>
      <c r="G423" s="7" t="s">
        <v>5</v>
      </c>
      <c r="H423" s="8" t="s">
        <v>6</v>
      </c>
    </row>
    <row r="424" customFormat="false" ht="11.25" hidden="false" customHeight="true" outlineLevel="0" collapsed="false">
      <c r="B424" s="4"/>
      <c r="C424" s="9" t="s">
        <v>7</v>
      </c>
      <c r="D424" s="9"/>
      <c r="E424" s="9"/>
      <c r="F424" s="9"/>
      <c r="G424" s="9"/>
      <c r="H424" s="9"/>
    </row>
    <row r="425" customFormat="false" ht="11.25" hidden="false" customHeight="true" outlineLevel="0" collapsed="false">
      <c r="B425" s="10" t="s">
        <v>8</v>
      </c>
      <c r="C425" s="11" t="n">
        <v>-38514.8115615392</v>
      </c>
      <c r="D425" s="11" t="n">
        <v>7.61926853348172</v>
      </c>
      <c r="E425" s="11" t="n">
        <v>0.269221443831363</v>
      </c>
      <c r="F425" s="11" t="n">
        <v>7.03047931236224</v>
      </c>
      <c r="G425" s="12" t="n">
        <v>204.450372315093</v>
      </c>
      <c r="H425" s="13" t="n">
        <v>8.00023196015581</v>
      </c>
    </row>
    <row r="426" customFormat="false" ht="11.25" hidden="false" customHeight="true" outlineLevel="0" collapsed="false">
      <c r="B426" s="14" t="s">
        <v>11</v>
      </c>
      <c r="C426" s="15" t="n">
        <v>-36387.7602661939</v>
      </c>
      <c r="D426" s="15" t="n">
        <v>2.29291999577253</v>
      </c>
      <c r="E426" s="15" t="n">
        <v>0.000720631998671366</v>
      </c>
      <c r="F426" s="15" t="n">
        <v>0.0301355199444389</v>
      </c>
      <c r="G426" s="15" t="n">
        <v>61.5266865532295</v>
      </c>
      <c r="H426" s="16" t="n">
        <v>2.40756599556115</v>
      </c>
    </row>
    <row r="427" customFormat="false" ht="11.25" hidden="false" customHeight="true" outlineLevel="0" collapsed="false">
      <c r="B427" s="17" t="s">
        <v>13</v>
      </c>
      <c r="C427" s="18" t="n">
        <v>-29192.0110039647</v>
      </c>
      <c r="D427" s="18" t="n">
        <v>1.60504399704077</v>
      </c>
      <c r="E427" s="18" t="n">
        <v>0.000504442399069956</v>
      </c>
      <c r="F427" s="19" t="n">
        <v>0.0210948639611072</v>
      </c>
      <c r="G427" s="19" t="n">
        <v>43.0686805872606</v>
      </c>
      <c r="H427" s="20" t="n">
        <v>1.68529619689281</v>
      </c>
    </row>
    <row r="428" customFormat="false" ht="11.25" hidden="false" customHeight="true" outlineLevel="0" collapsed="false">
      <c r="B428" s="21" t="s">
        <v>14</v>
      </c>
      <c r="C428" s="22" t="n">
        <v>-7195.74926222922</v>
      </c>
      <c r="D428" s="22" t="n">
        <v>0.687875998731758</v>
      </c>
      <c r="E428" s="22" t="n">
        <v>0.00021618959960141</v>
      </c>
      <c r="F428" s="23" t="n">
        <v>0.00904065598333168</v>
      </c>
      <c r="G428" s="23" t="n">
        <v>18.4580059659688</v>
      </c>
      <c r="H428" s="24" t="n">
        <v>0.722269798668346</v>
      </c>
    </row>
    <row r="429" customFormat="false" ht="11.25" hidden="false" customHeight="true" outlineLevel="0" collapsed="false">
      <c r="B429" s="14" t="s">
        <v>16</v>
      </c>
      <c r="C429" s="15" t="n">
        <v>-975.532061778852</v>
      </c>
      <c r="D429" s="15" t="n">
        <v>0.0622453589315966</v>
      </c>
      <c r="E429" s="15" t="n">
        <v>0.10305756907111</v>
      </c>
      <c r="F429" s="15" t="n">
        <v>0.0818081860243841</v>
      </c>
      <c r="G429" s="15" t="n">
        <v>1.67025046466451</v>
      </c>
      <c r="H429" s="16" t="n">
        <v>0.0653576268781765</v>
      </c>
    </row>
    <row r="430" customFormat="false" ht="11.25" hidden="false" customHeight="true" outlineLevel="0" collapsed="false">
      <c r="B430" s="17" t="s">
        <v>19</v>
      </c>
      <c r="C430" s="18" t="n">
        <v>-1258.61566359198</v>
      </c>
      <c r="D430" s="18" t="n">
        <v>0.0622453589315966</v>
      </c>
      <c r="E430" s="18" t="n">
        <v>0.00195628270927875</v>
      </c>
      <c r="F430" s="19" t="n">
        <v>0.0818081860243841</v>
      </c>
      <c r="G430" s="19" t="n">
        <v>1.67025046466451</v>
      </c>
      <c r="H430" s="20" t="n">
        <v>0.0653576268781765</v>
      </c>
    </row>
    <row r="431" customFormat="false" ht="11.25" hidden="false" customHeight="true" outlineLevel="0" collapsed="false">
      <c r="B431" s="21" t="s">
        <v>21</v>
      </c>
      <c r="C431" s="22" t="n">
        <v>283.083601813126</v>
      </c>
      <c r="D431" s="22" t="s">
        <v>15</v>
      </c>
      <c r="E431" s="22" t="n">
        <v>0.101101286361831</v>
      </c>
      <c r="F431" s="23" t="s">
        <v>15</v>
      </c>
      <c r="G431" s="23" t="s">
        <v>15</v>
      </c>
      <c r="H431" s="24" t="s">
        <v>15</v>
      </c>
    </row>
    <row r="432" customFormat="false" ht="11.25" hidden="false" customHeight="true" outlineLevel="0" collapsed="false">
      <c r="B432" s="14" t="s">
        <v>22</v>
      </c>
      <c r="C432" s="15" t="n">
        <v>-4501.12114029353</v>
      </c>
      <c r="D432" s="15" t="n">
        <v>5.2641031787776</v>
      </c>
      <c r="E432" s="15" t="n">
        <v>0.165443242761582</v>
      </c>
      <c r="F432" s="15" t="n">
        <v>6.91853560639342</v>
      </c>
      <c r="G432" s="15" t="n">
        <v>141.253435297199</v>
      </c>
      <c r="H432" s="16" t="n">
        <v>5.52730833771648</v>
      </c>
    </row>
    <row r="433" customFormat="false" ht="11.25" hidden="false" customHeight="true" outlineLevel="0" collapsed="false">
      <c r="B433" s="17" t="s">
        <v>23</v>
      </c>
      <c r="C433" s="18" t="n">
        <v>-1094.04802796874</v>
      </c>
      <c r="D433" s="18" t="n">
        <v>5.2641031787776</v>
      </c>
      <c r="E433" s="18" t="n">
        <v>0.165443242761582</v>
      </c>
      <c r="F433" s="19" t="n">
        <v>6.91853560639342</v>
      </c>
      <c r="G433" s="19" t="n">
        <v>141.253435297199</v>
      </c>
      <c r="H433" s="20" t="n">
        <v>5.52730833771648</v>
      </c>
    </row>
    <row r="434" customFormat="false" ht="11.25" hidden="false" customHeight="true" outlineLevel="0" collapsed="false">
      <c r="B434" s="21" t="s">
        <v>24</v>
      </c>
      <c r="C434" s="22" t="n">
        <v>-3407.07311232479</v>
      </c>
      <c r="D434" s="22" t="s">
        <v>15</v>
      </c>
      <c r="E434" s="22" t="s">
        <v>15</v>
      </c>
      <c r="F434" s="23" t="s">
        <v>15</v>
      </c>
      <c r="G434" s="23" t="s">
        <v>15</v>
      </c>
      <c r="H434" s="24" t="s">
        <v>15</v>
      </c>
    </row>
    <row r="435" customFormat="false" ht="11.25" hidden="false" customHeight="true" outlineLevel="0" collapsed="false">
      <c r="B435" s="14" t="s">
        <v>25</v>
      </c>
      <c r="C435" s="15" t="s">
        <v>27</v>
      </c>
      <c r="D435" s="15" t="s">
        <v>15</v>
      </c>
      <c r="E435" s="15" t="s">
        <v>15</v>
      </c>
      <c r="F435" s="15" t="s">
        <v>27</v>
      </c>
      <c r="G435" s="15" t="s">
        <v>27</v>
      </c>
      <c r="H435" s="16" t="s">
        <v>27</v>
      </c>
    </row>
    <row r="436" customFormat="false" ht="11.25" hidden="false" customHeight="true" outlineLevel="0" collapsed="false">
      <c r="B436" s="17" t="s">
        <v>26</v>
      </c>
      <c r="C436" s="18" t="s">
        <v>27</v>
      </c>
      <c r="D436" s="18" t="s">
        <v>15</v>
      </c>
      <c r="E436" s="18" t="s">
        <v>15</v>
      </c>
      <c r="F436" s="19" t="s">
        <v>12</v>
      </c>
      <c r="G436" s="19" t="s">
        <v>12</v>
      </c>
      <c r="H436" s="20" t="s">
        <v>12</v>
      </c>
    </row>
    <row r="437" customFormat="false" ht="11.25" hidden="false" customHeight="true" outlineLevel="0" collapsed="false">
      <c r="B437" s="21" t="s">
        <v>28</v>
      </c>
      <c r="C437" s="22" t="s">
        <v>15</v>
      </c>
      <c r="D437" s="22" t="s">
        <v>15</v>
      </c>
      <c r="E437" s="22" t="s">
        <v>15</v>
      </c>
      <c r="F437" s="23" t="s">
        <v>15</v>
      </c>
      <c r="G437" s="23" t="s">
        <v>15</v>
      </c>
      <c r="H437" s="24" t="s">
        <v>15</v>
      </c>
    </row>
    <row r="438" customFormat="false" ht="11.25" hidden="false" customHeight="true" outlineLevel="0" collapsed="false">
      <c r="B438" s="14" t="s">
        <v>29</v>
      </c>
      <c r="C438" s="15" t="n">
        <v>3349.60190672704</v>
      </c>
      <c r="D438" s="15" t="s">
        <v>15</v>
      </c>
      <c r="E438" s="15" t="s">
        <v>15</v>
      </c>
      <c r="F438" s="15" t="s">
        <v>15</v>
      </c>
      <c r="G438" s="15" t="s">
        <v>15</v>
      </c>
      <c r="H438" s="16" t="s">
        <v>15</v>
      </c>
    </row>
    <row r="439" customFormat="false" ht="11.25" hidden="false" customHeight="true" outlineLevel="0" collapsed="false">
      <c r="B439" s="17" t="s">
        <v>30</v>
      </c>
      <c r="C439" s="18" t="s">
        <v>12</v>
      </c>
      <c r="D439" s="19" t="s">
        <v>15</v>
      </c>
      <c r="E439" s="19" t="s">
        <v>15</v>
      </c>
      <c r="F439" s="19" t="s">
        <v>15</v>
      </c>
      <c r="G439" s="19" t="s">
        <v>15</v>
      </c>
      <c r="H439" s="20" t="s">
        <v>15</v>
      </c>
    </row>
    <row r="440" customFormat="false" ht="11.25" hidden="false" customHeight="true" outlineLevel="0" collapsed="false">
      <c r="B440" s="21" t="s">
        <v>31</v>
      </c>
      <c r="C440" s="22" t="n">
        <v>3349.60190672704</v>
      </c>
      <c r="D440" s="23" t="s">
        <v>15</v>
      </c>
      <c r="E440" s="23" t="s">
        <v>15</v>
      </c>
      <c r="F440" s="23" t="s">
        <v>15</v>
      </c>
      <c r="G440" s="23" t="s">
        <v>15</v>
      </c>
      <c r="H440" s="24" t="s">
        <v>15</v>
      </c>
    </row>
    <row r="441" customFormat="false" ht="11.25" hidden="false" customHeight="true" outlineLevel="0" collapsed="false">
      <c r="B441" s="14" t="s">
        <v>32</v>
      </c>
      <c r="C441" s="15" t="s">
        <v>15</v>
      </c>
      <c r="D441" s="15" t="s">
        <v>15</v>
      </c>
      <c r="E441" s="15" t="s">
        <v>15</v>
      </c>
      <c r="F441" s="15" t="s">
        <v>15</v>
      </c>
      <c r="G441" s="15" t="s">
        <v>15</v>
      </c>
      <c r="H441" s="16" t="s">
        <v>15</v>
      </c>
    </row>
    <row r="442" customFormat="false" ht="11.25" hidden="false" customHeight="true" outlineLevel="0" collapsed="false">
      <c r="B442" s="17" t="s">
        <v>33</v>
      </c>
      <c r="C442" s="25"/>
      <c r="D442" s="19"/>
      <c r="E442" s="19"/>
      <c r="F442" s="19"/>
      <c r="G442" s="19"/>
      <c r="H442" s="20"/>
    </row>
    <row r="443" customFormat="false" ht="11.25" hidden="false" customHeight="true" outlineLevel="0" collapsed="false">
      <c r="B443" s="21" t="s">
        <v>34</v>
      </c>
      <c r="C443" s="22" t="s">
        <v>15</v>
      </c>
      <c r="D443" s="23" t="s">
        <v>15</v>
      </c>
      <c r="E443" s="23" t="s">
        <v>15</v>
      </c>
      <c r="F443" s="23" t="s">
        <v>15</v>
      </c>
      <c r="G443" s="23" t="s">
        <v>15</v>
      </c>
      <c r="H443" s="24" t="s">
        <v>15</v>
      </c>
    </row>
    <row r="444" customFormat="false" ht="11.25" hidden="false" customHeight="true" outlineLevel="0" collapsed="false">
      <c r="B444" s="26" t="s">
        <v>35</v>
      </c>
      <c r="C444" s="15" t="s">
        <v>20</v>
      </c>
      <c r="D444" s="15" t="s">
        <v>20</v>
      </c>
      <c r="E444" s="15" t="s">
        <v>20</v>
      </c>
      <c r="F444" s="15" t="s">
        <v>20</v>
      </c>
      <c r="G444" s="15" t="s">
        <v>20</v>
      </c>
      <c r="H444" s="16" t="s">
        <v>20</v>
      </c>
    </row>
    <row r="445" customFormat="false" ht="11.25" hidden="false" customHeight="true" outlineLevel="0" collapsed="false">
      <c r="B445" s="27" t="s">
        <v>36</v>
      </c>
      <c r="C445" s="19" t="s">
        <v>20</v>
      </c>
      <c r="D445" s="19" t="s">
        <v>20</v>
      </c>
      <c r="E445" s="19" t="s">
        <v>20</v>
      </c>
      <c r="F445" s="19" t="s">
        <v>20</v>
      </c>
      <c r="G445" s="19" t="s">
        <v>20</v>
      </c>
      <c r="H445" s="20" t="s">
        <v>20</v>
      </c>
    </row>
    <row r="446" customFormat="false" ht="11.25" hidden="false" customHeight="true" outlineLevel="0" collapsed="false">
      <c r="B446" s="28" t="s">
        <v>37</v>
      </c>
      <c r="C446" s="29"/>
      <c r="D446" s="29"/>
      <c r="E446" s="29"/>
      <c r="F446" s="29"/>
      <c r="G446" s="29"/>
      <c r="H446" s="30"/>
    </row>
    <row r="447" customFormat="false" ht="11.25" hidden="false" customHeight="true" outlineLevel="0" collapsed="false">
      <c r="B447" s="31" t="s">
        <v>38</v>
      </c>
      <c r="C447" s="19" t="n">
        <v>-368.147144300082</v>
      </c>
      <c r="D447" s="19" t="s">
        <v>20</v>
      </c>
      <c r="E447" s="19" t="s">
        <v>20</v>
      </c>
      <c r="F447" s="19" t="s">
        <v>20</v>
      </c>
      <c r="G447" s="19" t="s">
        <v>20</v>
      </c>
      <c r="H447" s="20" t="s">
        <v>20</v>
      </c>
    </row>
    <row r="448" customFormat="false" ht="11.25" hidden="false" customHeight="true" outlineLevel="0" collapsed="false">
      <c r="B448" s="32" t="s">
        <v>39</v>
      </c>
      <c r="C448" s="23" t="n">
        <v>283.083601813126</v>
      </c>
      <c r="D448" s="23" t="s">
        <v>20</v>
      </c>
      <c r="E448" s="23" t="s">
        <v>20</v>
      </c>
      <c r="F448" s="23" t="s">
        <v>20</v>
      </c>
      <c r="G448" s="23" t="s">
        <v>20</v>
      </c>
      <c r="H448" s="24" t="s">
        <v>20</v>
      </c>
    </row>
    <row r="450" customFormat="false" ht="11.25" hidden="false" customHeight="true" outlineLevel="0" collapsed="false">
      <c r="A450" s="2" t="n">
        <f aca="false">A422+1</f>
        <v>2006</v>
      </c>
    </row>
    <row r="451" customFormat="false" ht="45" hidden="false" customHeight="true" outlineLevel="0" collapsed="false">
      <c r="A451" s="3" t="n">
        <f aca="false">A423</f>
        <v>0</v>
      </c>
      <c r="B451" s="4" t="s">
        <v>0</v>
      </c>
      <c r="C451" s="5" t="s">
        <v>1</v>
      </c>
      <c r="D451" s="6" t="s">
        <v>2</v>
      </c>
      <c r="E451" s="6" t="s">
        <v>3</v>
      </c>
      <c r="F451" s="6" t="s">
        <v>4</v>
      </c>
      <c r="G451" s="7" t="s">
        <v>5</v>
      </c>
      <c r="H451" s="8" t="s">
        <v>6</v>
      </c>
    </row>
    <row r="452" customFormat="false" ht="11.25" hidden="false" customHeight="true" outlineLevel="0" collapsed="false">
      <c r="B452" s="4"/>
      <c r="C452" s="9" t="s">
        <v>7</v>
      </c>
      <c r="D452" s="9"/>
      <c r="E452" s="9"/>
      <c r="F452" s="9"/>
      <c r="G452" s="9"/>
      <c r="H452" s="9"/>
    </row>
    <row r="453" customFormat="false" ht="11.25" hidden="false" customHeight="true" outlineLevel="0" collapsed="false">
      <c r="B453" s="10" t="s">
        <v>8</v>
      </c>
      <c r="C453" s="11" t="n">
        <v>-39378.5874375953</v>
      </c>
      <c r="D453" s="11" t="n">
        <v>6.62205738444237</v>
      </c>
      <c r="E453" s="11" t="n">
        <v>0.232976599422723</v>
      </c>
      <c r="F453" s="11" t="n">
        <v>6.33217071623759</v>
      </c>
      <c r="G453" s="12" t="n">
        <v>177.691873149204</v>
      </c>
      <c r="H453" s="13" t="n">
        <v>6.95316025366449</v>
      </c>
    </row>
    <row r="454" customFormat="false" ht="11.25" hidden="false" customHeight="true" outlineLevel="0" collapsed="false">
      <c r="B454" s="14" t="s">
        <v>11</v>
      </c>
      <c r="C454" s="15" t="n">
        <v>-36761.6175679887</v>
      </c>
      <c r="D454" s="15" t="n">
        <v>1.82232465120847</v>
      </c>
      <c r="E454" s="15" t="n">
        <v>0.000572730604665519</v>
      </c>
      <c r="F454" s="15" t="n">
        <v>0.0239505525587399</v>
      </c>
      <c r="G454" s="15" t="n">
        <v>48.8990448074273</v>
      </c>
      <c r="H454" s="16" t="n">
        <v>1.91344088376889</v>
      </c>
    </row>
    <row r="455" customFormat="false" ht="11.25" hidden="false" customHeight="true" outlineLevel="0" collapsed="false">
      <c r="B455" s="17" t="s">
        <v>13</v>
      </c>
      <c r="C455" s="18" t="n">
        <v>-29537.4667640423</v>
      </c>
      <c r="D455" s="18" t="n">
        <v>1.27562725584593</v>
      </c>
      <c r="E455" s="18" t="n">
        <v>0.000400911423265864</v>
      </c>
      <c r="F455" s="19" t="n">
        <v>0.0167653867911179</v>
      </c>
      <c r="G455" s="19" t="n">
        <v>34.2293313651991</v>
      </c>
      <c r="H455" s="20" t="n">
        <v>1.33940861863823</v>
      </c>
    </row>
    <row r="456" customFormat="false" ht="11.25" hidden="false" customHeight="true" outlineLevel="0" collapsed="false">
      <c r="B456" s="21" t="s">
        <v>14</v>
      </c>
      <c r="C456" s="22" t="n">
        <v>-7224.15080394646</v>
      </c>
      <c r="D456" s="22" t="n">
        <v>0.546697395362541</v>
      </c>
      <c r="E456" s="22" t="n">
        <v>0.000171819181399656</v>
      </c>
      <c r="F456" s="23" t="n">
        <v>0.00718516576762197</v>
      </c>
      <c r="G456" s="23" t="n">
        <v>14.6697134422282</v>
      </c>
      <c r="H456" s="24" t="n">
        <v>0.574032265130668</v>
      </c>
    </row>
    <row r="457" customFormat="false" ht="11.25" hidden="false" customHeight="true" outlineLevel="0" collapsed="false">
      <c r="B457" s="14" t="s">
        <v>16</v>
      </c>
      <c r="C457" s="15" t="n">
        <v>-1047.3757709286</v>
      </c>
      <c r="D457" s="15" t="n">
        <v>0.0560911635130005</v>
      </c>
      <c r="E457" s="15" t="n">
        <v>0.0833179909125432</v>
      </c>
      <c r="F457" s="15" t="n">
        <v>0.0737198149028007</v>
      </c>
      <c r="G457" s="15" t="n">
        <v>1.50511288759885</v>
      </c>
      <c r="H457" s="16" t="n">
        <v>0.0588957216886506</v>
      </c>
    </row>
    <row r="458" customFormat="false" ht="11.25" hidden="false" customHeight="true" outlineLevel="0" collapsed="false">
      <c r="B458" s="17" t="s">
        <v>19</v>
      </c>
      <c r="C458" s="18" t="n">
        <v>-1275.73012309458</v>
      </c>
      <c r="D458" s="18" t="n">
        <v>0.0560911635130005</v>
      </c>
      <c r="E458" s="18" t="n">
        <v>0.00176286513898002</v>
      </c>
      <c r="F458" s="19" t="n">
        <v>0.0737198149028007</v>
      </c>
      <c r="G458" s="19" t="n">
        <v>1.50511288759885</v>
      </c>
      <c r="H458" s="20" t="n">
        <v>0.0588957216886506</v>
      </c>
    </row>
    <row r="459" customFormat="false" ht="11.25" hidden="false" customHeight="true" outlineLevel="0" collapsed="false">
      <c r="B459" s="21" t="s">
        <v>21</v>
      </c>
      <c r="C459" s="22" t="n">
        <v>228.354352165977</v>
      </c>
      <c r="D459" s="22" t="s">
        <v>15</v>
      </c>
      <c r="E459" s="22" t="n">
        <v>0.0815551257735632</v>
      </c>
      <c r="F459" s="23" t="s">
        <v>15</v>
      </c>
      <c r="G459" s="23" t="s">
        <v>15</v>
      </c>
      <c r="H459" s="24" t="s">
        <v>15</v>
      </c>
    </row>
    <row r="460" customFormat="false" ht="11.25" hidden="false" customHeight="true" outlineLevel="0" collapsed="false">
      <c r="B460" s="14" t="s">
        <v>22</v>
      </c>
      <c r="C460" s="15" t="n">
        <v>-4932.85043691921</v>
      </c>
      <c r="D460" s="15" t="n">
        <v>4.7436415697209</v>
      </c>
      <c r="E460" s="15" t="n">
        <v>0.149085877905514</v>
      </c>
      <c r="F460" s="15" t="n">
        <v>6.23450034877605</v>
      </c>
      <c r="G460" s="15" t="n">
        <v>127.287715454178</v>
      </c>
      <c r="H460" s="16" t="n">
        <v>4.98082364820695</v>
      </c>
    </row>
    <row r="461" customFormat="false" ht="11.25" hidden="false" customHeight="true" outlineLevel="0" collapsed="false">
      <c r="B461" s="17" t="s">
        <v>23</v>
      </c>
      <c r="C461" s="18" t="n">
        <v>-1304.5364288164</v>
      </c>
      <c r="D461" s="18" t="n">
        <v>4.7436415697209</v>
      </c>
      <c r="E461" s="18" t="n">
        <v>0.149085877905514</v>
      </c>
      <c r="F461" s="19" t="n">
        <v>6.23450034877605</v>
      </c>
      <c r="G461" s="19" t="n">
        <v>127.287715454178</v>
      </c>
      <c r="H461" s="20" t="n">
        <v>4.98082364820695</v>
      </c>
    </row>
    <row r="462" customFormat="false" ht="11.25" hidden="false" customHeight="true" outlineLevel="0" collapsed="false">
      <c r="B462" s="21" t="s">
        <v>24</v>
      </c>
      <c r="C462" s="22" t="n">
        <v>-3628.31400810281</v>
      </c>
      <c r="D462" s="22" t="s">
        <v>15</v>
      </c>
      <c r="E462" s="22" t="s">
        <v>15</v>
      </c>
      <c r="F462" s="23" t="s">
        <v>15</v>
      </c>
      <c r="G462" s="23" t="s">
        <v>15</v>
      </c>
      <c r="H462" s="24" t="s">
        <v>15</v>
      </c>
    </row>
    <row r="463" customFormat="false" ht="11.25" hidden="false" customHeight="true" outlineLevel="0" collapsed="false">
      <c r="B463" s="14" t="s">
        <v>25</v>
      </c>
      <c r="C463" s="15" t="s">
        <v>27</v>
      </c>
      <c r="D463" s="15" t="s">
        <v>15</v>
      </c>
      <c r="E463" s="15" t="s">
        <v>15</v>
      </c>
      <c r="F463" s="15" t="s">
        <v>27</v>
      </c>
      <c r="G463" s="15" t="s">
        <v>27</v>
      </c>
      <c r="H463" s="16" t="s">
        <v>27</v>
      </c>
    </row>
    <row r="464" customFormat="false" ht="11.25" hidden="false" customHeight="true" outlineLevel="0" collapsed="false">
      <c r="B464" s="17" t="s">
        <v>26</v>
      </c>
      <c r="C464" s="18" t="s">
        <v>27</v>
      </c>
      <c r="D464" s="18" t="s">
        <v>15</v>
      </c>
      <c r="E464" s="18" t="s">
        <v>15</v>
      </c>
      <c r="F464" s="19" t="s">
        <v>12</v>
      </c>
      <c r="G464" s="19" t="s">
        <v>12</v>
      </c>
      <c r="H464" s="20" t="s">
        <v>12</v>
      </c>
    </row>
    <row r="465" customFormat="false" ht="11.25" hidden="false" customHeight="true" outlineLevel="0" collapsed="false">
      <c r="B465" s="21" t="s">
        <v>28</v>
      </c>
      <c r="C465" s="22" t="s">
        <v>15</v>
      </c>
      <c r="D465" s="22" t="s">
        <v>15</v>
      </c>
      <c r="E465" s="22" t="s">
        <v>15</v>
      </c>
      <c r="F465" s="23" t="s">
        <v>15</v>
      </c>
      <c r="G465" s="23" t="s">
        <v>15</v>
      </c>
      <c r="H465" s="24" t="s">
        <v>15</v>
      </c>
    </row>
    <row r="466" customFormat="false" ht="11.25" hidden="false" customHeight="true" outlineLevel="0" collapsed="false">
      <c r="B466" s="14" t="s">
        <v>29</v>
      </c>
      <c r="C466" s="15" t="n">
        <v>3363.25633824121</v>
      </c>
      <c r="D466" s="15" t="s">
        <v>15</v>
      </c>
      <c r="E466" s="15" t="s">
        <v>15</v>
      </c>
      <c r="F466" s="15" t="s">
        <v>15</v>
      </c>
      <c r="G466" s="15" t="s">
        <v>15</v>
      </c>
      <c r="H466" s="16" t="s">
        <v>15</v>
      </c>
    </row>
    <row r="467" customFormat="false" ht="11.25" hidden="false" customHeight="true" outlineLevel="0" collapsed="false">
      <c r="B467" s="17" t="s">
        <v>30</v>
      </c>
      <c r="C467" s="18" t="s">
        <v>12</v>
      </c>
      <c r="D467" s="19" t="s">
        <v>15</v>
      </c>
      <c r="E467" s="19" t="s">
        <v>15</v>
      </c>
      <c r="F467" s="19" t="s">
        <v>15</v>
      </c>
      <c r="G467" s="19" t="s">
        <v>15</v>
      </c>
      <c r="H467" s="20" t="s">
        <v>15</v>
      </c>
    </row>
    <row r="468" customFormat="false" ht="11.25" hidden="false" customHeight="true" outlineLevel="0" collapsed="false">
      <c r="B468" s="21" t="s">
        <v>31</v>
      </c>
      <c r="C468" s="22" t="n">
        <v>3363.25633824121</v>
      </c>
      <c r="D468" s="23" t="s">
        <v>15</v>
      </c>
      <c r="E468" s="23" t="s">
        <v>15</v>
      </c>
      <c r="F468" s="23" t="s">
        <v>15</v>
      </c>
      <c r="G468" s="23" t="s">
        <v>15</v>
      </c>
      <c r="H468" s="24" t="s">
        <v>15</v>
      </c>
    </row>
    <row r="469" customFormat="false" ht="11.25" hidden="false" customHeight="true" outlineLevel="0" collapsed="false">
      <c r="B469" s="14" t="s">
        <v>32</v>
      </c>
      <c r="C469" s="15" t="s">
        <v>15</v>
      </c>
      <c r="D469" s="15" t="s">
        <v>15</v>
      </c>
      <c r="E469" s="15" t="s">
        <v>15</v>
      </c>
      <c r="F469" s="15" t="s">
        <v>15</v>
      </c>
      <c r="G469" s="15" t="s">
        <v>15</v>
      </c>
      <c r="H469" s="16" t="s">
        <v>15</v>
      </c>
    </row>
    <row r="470" customFormat="false" ht="11.25" hidden="false" customHeight="true" outlineLevel="0" collapsed="false">
      <c r="B470" s="17" t="s">
        <v>33</v>
      </c>
      <c r="C470" s="25"/>
      <c r="D470" s="19"/>
      <c r="E470" s="19"/>
      <c r="F470" s="19"/>
      <c r="G470" s="19"/>
      <c r="H470" s="20"/>
    </row>
    <row r="471" customFormat="false" ht="11.25" hidden="false" customHeight="true" outlineLevel="0" collapsed="false">
      <c r="B471" s="21" t="s">
        <v>34</v>
      </c>
      <c r="C471" s="22" t="s">
        <v>15</v>
      </c>
      <c r="D471" s="23" t="s">
        <v>15</v>
      </c>
      <c r="E471" s="23" t="s">
        <v>15</v>
      </c>
      <c r="F471" s="23" t="s">
        <v>15</v>
      </c>
      <c r="G471" s="23" t="s">
        <v>15</v>
      </c>
      <c r="H471" s="24" t="s">
        <v>15</v>
      </c>
    </row>
    <row r="472" customFormat="false" ht="11.25" hidden="false" customHeight="true" outlineLevel="0" collapsed="false">
      <c r="B472" s="26" t="s">
        <v>35</v>
      </c>
      <c r="C472" s="15" t="s">
        <v>20</v>
      </c>
      <c r="D472" s="15" t="s">
        <v>20</v>
      </c>
      <c r="E472" s="15" t="s">
        <v>20</v>
      </c>
      <c r="F472" s="15" t="s">
        <v>20</v>
      </c>
      <c r="G472" s="15" t="s">
        <v>20</v>
      </c>
      <c r="H472" s="16" t="s">
        <v>20</v>
      </c>
    </row>
    <row r="473" customFormat="false" ht="11.25" hidden="false" customHeight="true" outlineLevel="0" collapsed="false">
      <c r="B473" s="27" t="s">
        <v>36</v>
      </c>
      <c r="C473" s="19" t="s">
        <v>20</v>
      </c>
      <c r="D473" s="19" t="s">
        <v>20</v>
      </c>
      <c r="E473" s="19" t="s">
        <v>20</v>
      </c>
      <c r="F473" s="19" t="s">
        <v>20</v>
      </c>
      <c r="G473" s="19" t="s">
        <v>20</v>
      </c>
      <c r="H473" s="20" t="s">
        <v>20</v>
      </c>
    </row>
    <row r="474" customFormat="false" ht="11.25" hidden="false" customHeight="true" outlineLevel="0" collapsed="false">
      <c r="B474" s="28" t="s">
        <v>37</v>
      </c>
      <c r="C474" s="29"/>
      <c r="D474" s="29"/>
      <c r="E474" s="29"/>
      <c r="F474" s="29"/>
      <c r="G474" s="29"/>
      <c r="H474" s="30"/>
    </row>
    <row r="475" customFormat="false" ht="11.25" hidden="false" customHeight="true" outlineLevel="0" collapsed="false">
      <c r="B475" s="31" t="s">
        <v>38</v>
      </c>
      <c r="C475" s="19" t="n">
        <v>-369.465683212278</v>
      </c>
      <c r="D475" s="19" t="s">
        <v>20</v>
      </c>
      <c r="E475" s="19" t="s">
        <v>20</v>
      </c>
      <c r="F475" s="19" t="s">
        <v>20</v>
      </c>
      <c r="G475" s="19" t="s">
        <v>20</v>
      </c>
      <c r="H475" s="20" t="s">
        <v>20</v>
      </c>
    </row>
    <row r="476" customFormat="false" ht="11.25" hidden="false" customHeight="true" outlineLevel="0" collapsed="false">
      <c r="B476" s="32" t="s">
        <v>39</v>
      </c>
      <c r="C476" s="23" t="n">
        <v>228.354352165977</v>
      </c>
      <c r="D476" s="23" t="s">
        <v>20</v>
      </c>
      <c r="E476" s="23" t="s">
        <v>20</v>
      </c>
      <c r="F476" s="23" t="s">
        <v>20</v>
      </c>
      <c r="G476" s="23" t="s">
        <v>20</v>
      </c>
      <c r="H476" s="24" t="s">
        <v>20</v>
      </c>
    </row>
    <row r="478" customFormat="false" ht="11.25" hidden="false" customHeight="true" outlineLevel="0" collapsed="false">
      <c r="A478" s="2" t="n">
        <f aca="false">A450+1</f>
        <v>2007</v>
      </c>
    </row>
    <row r="479" customFormat="false" ht="45" hidden="false" customHeight="true" outlineLevel="0" collapsed="false">
      <c r="A479" s="3" t="n">
        <f aca="false">A451</f>
        <v>0</v>
      </c>
      <c r="B479" s="4" t="s">
        <v>0</v>
      </c>
      <c r="C479" s="5" t="s">
        <v>1</v>
      </c>
      <c r="D479" s="6" t="s">
        <v>2</v>
      </c>
      <c r="E479" s="6" t="s">
        <v>3</v>
      </c>
      <c r="F479" s="6" t="s">
        <v>4</v>
      </c>
      <c r="G479" s="7" t="s">
        <v>5</v>
      </c>
      <c r="H479" s="8" t="s">
        <v>6</v>
      </c>
    </row>
    <row r="480" customFormat="false" ht="11.25" hidden="false" customHeight="true" outlineLevel="0" collapsed="false">
      <c r="B480" s="4"/>
      <c r="C480" s="9" t="s">
        <v>7</v>
      </c>
      <c r="D480" s="9"/>
      <c r="E480" s="9"/>
      <c r="F480" s="9"/>
      <c r="G480" s="9"/>
      <c r="H480" s="9"/>
    </row>
    <row r="481" customFormat="false" ht="11.25" hidden="false" customHeight="true" outlineLevel="0" collapsed="false">
      <c r="B481" s="10" t="s">
        <v>8</v>
      </c>
      <c r="C481" s="11" t="n">
        <v>-18565.0359316857</v>
      </c>
      <c r="D481" s="11" t="n">
        <v>34.3852475144229</v>
      </c>
      <c r="E481" s="11" t="n">
        <v>0.77829673777573</v>
      </c>
      <c r="F481" s="11" t="n">
        <v>29.9538523083272</v>
      </c>
      <c r="G481" s="12" t="n">
        <v>922.670808303681</v>
      </c>
      <c r="H481" s="13" t="n">
        <v>36.104509890144</v>
      </c>
    </row>
    <row r="482" customFormat="false" ht="11.25" hidden="false" customHeight="true" outlineLevel="0" collapsed="false">
      <c r="B482" s="14" t="s">
        <v>11</v>
      </c>
      <c r="C482" s="15" t="n">
        <v>-20645.3782377713</v>
      </c>
      <c r="D482" s="15" t="n">
        <v>11.7113868</v>
      </c>
      <c r="E482" s="15" t="n">
        <v>0.00368072156571429</v>
      </c>
      <c r="F482" s="15" t="n">
        <v>0.153921083657143</v>
      </c>
      <c r="G482" s="15" t="n">
        <v>314.2555458</v>
      </c>
      <c r="H482" s="16" t="n">
        <v>12.29695614</v>
      </c>
    </row>
    <row r="483" customFormat="false" ht="11.25" hidden="false" customHeight="true" outlineLevel="0" collapsed="false">
      <c r="B483" s="17" t="s">
        <v>13</v>
      </c>
      <c r="C483" s="18" t="n">
        <v>-16322.3271871504</v>
      </c>
      <c r="D483" s="18" t="n">
        <v>8.19797076</v>
      </c>
      <c r="E483" s="18" t="n">
        <v>0.002576505096</v>
      </c>
      <c r="F483" s="19" t="n">
        <v>0.10774475856</v>
      </c>
      <c r="G483" s="19" t="n">
        <v>219.97888206</v>
      </c>
      <c r="H483" s="20" t="n">
        <v>8.607869298</v>
      </c>
    </row>
    <row r="484" customFormat="false" ht="11.25" hidden="false" customHeight="true" outlineLevel="0" collapsed="false">
      <c r="B484" s="21" t="s">
        <v>14</v>
      </c>
      <c r="C484" s="22" t="n">
        <v>-4323.05105062087</v>
      </c>
      <c r="D484" s="22" t="n">
        <v>3.51341604</v>
      </c>
      <c r="E484" s="22" t="n">
        <v>0.00110421646971429</v>
      </c>
      <c r="F484" s="23" t="n">
        <v>0.0461763250971429</v>
      </c>
      <c r="G484" s="23" t="n">
        <v>94.27666374</v>
      </c>
      <c r="H484" s="24" t="n">
        <v>3.689086842</v>
      </c>
    </row>
    <row r="485" customFormat="false" ht="11.25" hidden="false" customHeight="true" outlineLevel="0" collapsed="false">
      <c r="B485" s="14" t="s">
        <v>16</v>
      </c>
      <c r="C485" s="15" t="n">
        <v>-850.660980738292</v>
      </c>
      <c r="D485" s="15" t="n">
        <v>0.264973759892417</v>
      </c>
      <c r="E485" s="15" t="n">
        <v>0.0703367119247716</v>
      </c>
      <c r="F485" s="15" t="n">
        <v>0.348251227287176</v>
      </c>
      <c r="G485" s="15" t="n">
        <v>7.11012922377985</v>
      </c>
      <c r="H485" s="16" t="n">
        <v>0.278222447887038</v>
      </c>
    </row>
    <row r="486" customFormat="false" ht="11.25" hidden="false" customHeight="true" outlineLevel="0" collapsed="false">
      <c r="B486" s="17" t="s">
        <v>19</v>
      </c>
      <c r="C486" s="18" t="n">
        <v>-1024.28608325712</v>
      </c>
      <c r="D486" s="18" t="n">
        <v>0.264973759892417</v>
      </c>
      <c r="E486" s="18" t="n">
        <v>0.00832774673947595</v>
      </c>
      <c r="F486" s="19" t="n">
        <v>0.348251227287176</v>
      </c>
      <c r="G486" s="19" t="n">
        <v>7.11012922377985</v>
      </c>
      <c r="H486" s="20" t="n">
        <v>0.278222447887038</v>
      </c>
    </row>
    <row r="487" customFormat="false" ht="11.25" hidden="false" customHeight="true" outlineLevel="0" collapsed="false">
      <c r="B487" s="21" t="s">
        <v>21</v>
      </c>
      <c r="C487" s="22" t="n">
        <v>173.625102518828</v>
      </c>
      <c r="D487" s="22" t="s">
        <v>15</v>
      </c>
      <c r="E487" s="22" t="n">
        <v>0.0620089651852957</v>
      </c>
      <c r="F487" s="23" t="s">
        <v>15</v>
      </c>
      <c r="G487" s="23" t="s">
        <v>15</v>
      </c>
      <c r="H487" s="24" t="s">
        <v>15</v>
      </c>
    </row>
    <row r="488" customFormat="false" ht="11.25" hidden="false" customHeight="true" outlineLevel="0" collapsed="false">
      <c r="B488" s="14" t="s">
        <v>22</v>
      </c>
      <c r="C488" s="15" t="n">
        <v>-445.137977221581</v>
      </c>
      <c r="D488" s="15" t="n">
        <v>22.4088869545305</v>
      </c>
      <c r="E488" s="15" t="n">
        <v>0.704279304285244</v>
      </c>
      <c r="F488" s="15" t="n">
        <v>29.4516799973829</v>
      </c>
      <c r="G488" s="15" t="n">
        <v>601.305133279901</v>
      </c>
      <c r="H488" s="16" t="n">
        <v>23.529331302257</v>
      </c>
    </row>
    <row r="489" customFormat="false" ht="11.25" hidden="false" customHeight="true" outlineLevel="0" collapsed="false">
      <c r="B489" s="17" t="s">
        <v>23</v>
      </c>
      <c r="C489" s="18" t="n">
        <v>3876.46598052838</v>
      </c>
      <c r="D489" s="18" t="n">
        <v>22.4088869545305</v>
      </c>
      <c r="E489" s="18" t="n">
        <v>0.704279304285244</v>
      </c>
      <c r="F489" s="19" t="n">
        <v>29.4516799973829</v>
      </c>
      <c r="G489" s="19" t="n">
        <v>601.305133279901</v>
      </c>
      <c r="H489" s="20" t="n">
        <v>23.529331302257</v>
      </c>
    </row>
    <row r="490" customFormat="false" ht="11.25" hidden="false" customHeight="true" outlineLevel="0" collapsed="false">
      <c r="B490" s="21" t="s">
        <v>24</v>
      </c>
      <c r="C490" s="22" t="n">
        <v>-4321.60395774996</v>
      </c>
      <c r="D490" s="22" t="s">
        <v>15</v>
      </c>
      <c r="E490" s="22" t="s">
        <v>15</v>
      </c>
      <c r="F490" s="23" t="s">
        <v>15</v>
      </c>
      <c r="G490" s="23" t="s">
        <v>15</v>
      </c>
      <c r="H490" s="24" t="s">
        <v>15</v>
      </c>
    </row>
    <row r="491" customFormat="false" ht="11.25" hidden="false" customHeight="true" outlineLevel="0" collapsed="false">
      <c r="B491" s="14" t="s">
        <v>25</v>
      </c>
      <c r="C491" s="15" t="s">
        <v>27</v>
      </c>
      <c r="D491" s="15" t="s">
        <v>15</v>
      </c>
      <c r="E491" s="15" t="s">
        <v>15</v>
      </c>
      <c r="F491" s="15" t="s">
        <v>27</v>
      </c>
      <c r="G491" s="15" t="s">
        <v>27</v>
      </c>
      <c r="H491" s="16" t="s">
        <v>27</v>
      </c>
    </row>
    <row r="492" customFormat="false" ht="11.25" hidden="false" customHeight="true" outlineLevel="0" collapsed="false">
      <c r="B492" s="17" t="s">
        <v>26</v>
      </c>
      <c r="C492" s="18" t="s">
        <v>27</v>
      </c>
      <c r="D492" s="18" t="s">
        <v>15</v>
      </c>
      <c r="E492" s="18" t="s">
        <v>15</v>
      </c>
      <c r="F492" s="19" t="s">
        <v>12</v>
      </c>
      <c r="G492" s="19" t="s">
        <v>12</v>
      </c>
      <c r="H492" s="20" t="s">
        <v>12</v>
      </c>
    </row>
    <row r="493" customFormat="false" ht="11.25" hidden="false" customHeight="true" outlineLevel="0" collapsed="false">
      <c r="B493" s="21" t="s">
        <v>28</v>
      </c>
      <c r="C493" s="22" t="s">
        <v>15</v>
      </c>
      <c r="D493" s="22" t="s">
        <v>15</v>
      </c>
      <c r="E493" s="22" t="s">
        <v>15</v>
      </c>
      <c r="F493" s="23" t="s">
        <v>15</v>
      </c>
      <c r="G493" s="23" t="s">
        <v>15</v>
      </c>
      <c r="H493" s="24" t="s">
        <v>15</v>
      </c>
    </row>
    <row r="494" customFormat="false" ht="11.25" hidden="false" customHeight="true" outlineLevel="0" collapsed="false">
      <c r="B494" s="14" t="s">
        <v>29</v>
      </c>
      <c r="C494" s="15" t="n">
        <v>3376.14126404547</v>
      </c>
      <c r="D494" s="15" t="s">
        <v>15</v>
      </c>
      <c r="E494" s="15" t="s">
        <v>15</v>
      </c>
      <c r="F494" s="15" t="s">
        <v>15</v>
      </c>
      <c r="G494" s="15" t="s">
        <v>15</v>
      </c>
      <c r="H494" s="16" t="s">
        <v>15</v>
      </c>
    </row>
    <row r="495" customFormat="false" ht="11.25" hidden="false" customHeight="true" outlineLevel="0" collapsed="false">
      <c r="B495" s="17" t="s">
        <v>30</v>
      </c>
      <c r="C495" s="18" t="s">
        <v>12</v>
      </c>
      <c r="D495" s="19" t="s">
        <v>15</v>
      </c>
      <c r="E495" s="19" t="s">
        <v>15</v>
      </c>
      <c r="F495" s="19" t="s">
        <v>15</v>
      </c>
      <c r="G495" s="19" t="s">
        <v>15</v>
      </c>
      <c r="H495" s="20" t="s">
        <v>15</v>
      </c>
    </row>
    <row r="496" customFormat="false" ht="11.25" hidden="false" customHeight="true" outlineLevel="0" collapsed="false">
      <c r="B496" s="21" t="s">
        <v>31</v>
      </c>
      <c r="C496" s="22" t="n">
        <v>3376.14126404547</v>
      </c>
      <c r="D496" s="23" t="s">
        <v>15</v>
      </c>
      <c r="E496" s="23" t="s">
        <v>15</v>
      </c>
      <c r="F496" s="23" t="s">
        <v>15</v>
      </c>
      <c r="G496" s="23" t="s">
        <v>15</v>
      </c>
      <c r="H496" s="24" t="s">
        <v>15</v>
      </c>
    </row>
    <row r="497" customFormat="false" ht="11.25" hidden="false" customHeight="true" outlineLevel="0" collapsed="false">
      <c r="B497" s="14" t="s">
        <v>32</v>
      </c>
      <c r="C497" s="15" t="s">
        <v>15</v>
      </c>
      <c r="D497" s="15" t="s">
        <v>15</v>
      </c>
      <c r="E497" s="15" t="s">
        <v>15</v>
      </c>
      <c r="F497" s="15" t="s">
        <v>15</v>
      </c>
      <c r="G497" s="15" t="s">
        <v>15</v>
      </c>
      <c r="H497" s="16" t="s">
        <v>15</v>
      </c>
    </row>
    <row r="498" customFormat="false" ht="11.25" hidden="false" customHeight="true" outlineLevel="0" collapsed="false">
      <c r="B498" s="17" t="s">
        <v>33</v>
      </c>
      <c r="C498" s="25"/>
      <c r="D498" s="19"/>
      <c r="E498" s="19"/>
      <c r="F498" s="19"/>
      <c r="G498" s="19"/>
      <c r="H498" s="20"/>
    </row>
    <row r="499" customFormat="false" ht="11.25" hidden="false" customHeight="true" outlineLevel="0" collapsed="false">
      <c r="B499" s="21" t="s">
        <v>34</v>
      </c>
      <c r="C499" s="22" t="s">
        <v>15</v>
      </c>
      <c r="D499" s="23" t="s">
        <v>15</v>
      </c>
      <c r="E499" s="23" t="s">
        <v>15</v>
      </c>
      <c r="F499" s="23" t="s">
        <v>15</v>
      </c>
      <c r="G499" s="23" t="s">
        <v>15</v>
      </c>
      <c r="H499" s="24" t="s">
        <v>15</v>
      </c>
    </row>
    <row r="500" customFormat="false" ht="11.25" hidden="false" customHeight="true" outlineLevel="0" collapsed="false">
      <c r="B500" s="26" t="s">
        <v>35</v>
      </c>
      <c r="C500" s="15" t="s">
        <v>20</v>
      </c>
      <c r="D500" s="15" t="s">
        <v>20</v>
      </c>
      <c r="E500" s="15" t="s">
        <v>20</v>
      </c>
      <c r="F500" s="15" t="s">
        <v>20</v>
      </c>
      <c r="G500" s="15" t="s">
        <v>20</v>
      </c>
      <c r="H500" s="16" t="s">
        <v>20</v>
      </c>
    </row>
    <row r="501" customFormat="false" ht="11.25" hidden="false" customHeight="true" outlineLevel="0" collapsed="false">
      <c r="B501" s="27" t="s">
        <v>36</v>
      </c>
      <c r="C501" s="19" t="s">
        <v>20</v>
      </c>
      <c r="D501" s="19" t="s">
        <v>20</v>
      </c>
      <c r="E501" s="19" t="s">
        <v>20</v>
      </c>
      <c r="F501" s="19" t="s">
        <v>20</v>
      </c>
      <c r="G501" s="19" t="s">
        <v>20</v>
      </c>
      <c r="H501" s="20" t="s">
        <v>20</v>
      </c>
    </row>
    <row r="502" customFormat="false" ht="11.25" hidden="false" customHeight="true" outlineLevel="0" collapsed="false">
      <c r="B502" s="28" t="s">
        <v>37</v>
      </c>
      <c r="C502" s="29"/>
      <c r="D502" s="29"/>
      <c r="E502" s="29"/>
      <c r="F502" s="29"/>
      <c r="G502" s="29"/>
      <c r="H502" s="30"/>
    </row>
    <row r="503" customFormat="false" ht="11.25" hidden="false" customHeight="true" outlineLevel="0" collapsed="false">
      <c r="B503" s="31" t="s">
        <v>38</v>
      </c>
      <c r="C503" s="19" t="n">
        <v>-369.52217440715</v>
      </c>
      <c r="D503" s="19" t="s">
        <v>20</v>
      </c>
      <c r="E503" s="19" t="s">
        <v>20</v>
      </c>
      <c r="F503" s="19" t="s">
        <v>20</v>
      </c>
      <c r="G503" s="19" t="s">
        <v>20</v>
      </c>
      <c r="H503" s="20" t="s">
        <v>20</v>
      </c>
    </row>
    <row r="504" customFormat="false" ht="11.25" hidden="false" customHeight="true" outlineLevel="0" collapsed="false">
      <c r="B504" s="32" t="s">
        <v>39</v>
      </c>
      <c r="C504" s="23" t="n">
        <v>173.625102518828</v>
      </c>
      <c r="D504" s="23" t="s">
        <v>20</v>
      </c>
      <c r="E504" s="23" t="s">
        <v>20</v>
      </c>
      <c r="F504" s="23" t="s">
        <v>20</v>
      </c>
      <c r="G504" s="23" t="s">
        <v>20</v>
      </c>
      <c r="H504" s="24" t="s">
        <v>20</v>
      </c>
    </row>
    <row r="506" customFormat="false" ht="11.25" hidden="false" customHeight="true" outlineLevel="0" collapsed="false">
      <c r="A506" s="2" t="n">
        <f aca="false">A478+1</f>
        <v>2008</v>
      </c>
    </row>
    <row r="507" customFormat="false" ht="45" hidden="false" customHeight="true" outlineLevel="0" collapsed="false">
      <c r="A507" s="3" t="n">
        <f aca="false">A479</f>
        <v>0</v>
      </c>
      <c r="B507" s="4" t="s">
        <v>0</v>
      </c>
      <c r="C507" s="5" t="s">
        <v>1</v>
      </c>
      <c r="D507" s="6" t="s">
        <v>2</v>
      </c>
      <c r="E507" s="6" t="s">
        <v>3</v>
      </c>
      <c r="F507" s="6" t="s">
        <v>4</v>
      </c>
      <c r="G507" s="7" t="s">
        <v>5</v>
      </c>
      <c r="H507" s="8" t="s">
        <v>6</v>
      </c>
    </row>
    <row r="508" customFormat="false" ht="11.25" hidden="false" customHeight="true" outlineLevel="0" collapsed="false">
      <c r="B508" s="4"/>
      <c r="C508" s="9" t="s">
        <v>7</v>
      </c>
      <c r="D508" s="9"/>
      <c r="E508" s="9"/>
      <c r="F508" s="9"/>
      <c r="G508" s="9"/>
      <c r="H508" s="9"/>
    </row>
    <row r="509" customFormat="false" ht="11.25" hidden="false" customHeight="true" outlineLevel="0" collapsed="false">
      <c r="B509" s="10" t="s">
        <v>8</v>
      </c>
      <c r="C509" s="11" t="n">
        <v>-36967.6605584738</v>
      </c>
      <c r="D509" s="11" t="n">
        <v>10.1058454834124</v>
      </c>
      <c r="E509" s="11" t="n">
        <v>0.274531246633646</v>
      </c>
      <c r="F509" s="11" t="n">
        <v>9.70468030334946</v>
      </c>
      <c r="G509" s="12" t="n">
        <v>271.173520471565</v>
      </c>
      <c r="H509" s="13" t="n">
        <v>10.611137757583</v>
      </c>
    </row>
    <row r="510" customFormat="false" ht="11.25" hidden="false" customHeight="true" outlineLevel="0" collapsed="false">
      <c r="B510" s="14" t="s">
        <v>11</v>
      </c>
      <c r="C510" s="15" t="n">
        <v>-33541.0900143983</v>
      </c>
      <c r="D510" s="15" t="n">
        <v>2.74934303073643</v>
      </c>
      <c r="E510" s="15" t="n">
        <v>0.000864079238231449</v>
      </c>
      <c r="F510" s="15" t="n">
        <v>0.0361342226896788</v>
      </c>
      <c r="G510" s="15" t="n">
        <v>73.7740379914275</v>
      </c>
      <c r="H510" s="16" t="n">
        <v>2.88681018227325</v>
      </c>
    </row>
    <row r="511" customFormat="false" ht="11.25" hidden="false" customHeight="true" outlineLevel="0" collapsed="false">
      <c r="B511" s="17" t="s">
        <v>13</v>
      </c>
      <c r="C511" s="18" t="n">
        <v>-26959.5931462124</v>
      </c>
      <c r="D511" s="18" t="n">
        <v>1.9245401215155</v>
      </c>
      <c r="E511" s="18" t="n">
        <v>0.000604855466762014</v>
      </c>
      <c r="F511" s="19" t="n">
        <v>0.0252939558827751</v>
      </c>
      <c r="G511" s="19" t="n">
        <v>51.6418265939992</v>
      </c>
      <c r="H511" s="20" t="n">
        <v>2.02076712759127</v>
      </c>
    </row>
    <row r="512" customFormat="false" ht="11.25" hidden="false" customHeight="true" outlineLevel="0" collapsed="false">
      <c r="B512" s="21" t="s">
        <v>14</v>
      </c>
      <c r="C512" s="22" t="n">
        <v>-6581.49686818586</v>
      </c>
      <c r="D512" s="22" t="n">
        <v>0.824802909220928</v>
      </c>
      <c r="E512" s="22" t="n">
        <v>0.000259223771469435</v>
      </c>
      <c r="F512" s="23" t="n">
        <v>0.0108402668069036</v>
      </c>
      <c r="G512" s="23" t="n">
        <v>22.1322113974282</v>
      </c>
      <c r="H512" s="24" t="n">
        <v>0.866043054681975</v>
      </c>
    </row>
    <row r="513" customFormat="false" ht="11.25" hidden="false" customHeight="true" outlineLevel="0" collapsed="false">
      <c r="B513" s="14" t="s">
        <v>16</v>
      </c>
      <c r="C513" s="15" t="n">
        <v>-1048.10152627989</v>
      </c>
      <c r="D513" s="15" t="n">
        <v>0.0859703664538868</v>
      </c>
      <c r="E513" s="15" t="n">
        <v>0.0451647303998646</v>
      </c>
      <c r="F513" s="15" t="n">
        <v>0.112989624482251</v>
      </c>
      <c r="G513" s="15" t="n">
        <v>2.30687149984596</v>
      </c>
      <c r="H513" s="16" t="n">
        <v>0.0902688847765812</v>
      </c>
    </row>
    <row r="514" customFormat="false" ht="11.25" hidden="false" customHeight="true" outlineLevel="0" collapsed="false">
      <c r="B514" s="17" t="s">
        <v>19</v>
      </c>
      <c r="C514" s="18" t="n">
        <v>-1166.99737915157</v>
      </c>
      <c r="D514" s="18" t="n">
        <v>0.0859703664538868</v>
      </c>
      <c r="E514" s="18" t="n">
        <v>0.00270192580283644</v>
      </c>
      <c r="F514" s="19" t="n">
        <v>0.112989624482251</v>
      </c>
      <c r="G514" s="19" t="n">
        <v>2.30687149984596</v>
      </c>
      <c r="H514" s="20" t="n">
        <v>0.0902688847765812</v>
      </c>
    </row>
    <row r="515" customFormat="false" ht="11.25" hidden="false" customHeight="true" outlineLevel="0" collapsed="false">
      <c r="B515" s="21" t="s">
        <v>21</v>
      </c>
      <c r="C515" s="22" t="n">
        <v>118.895852871679</v>
      </c>
      <c r="D515" s="22" t="s">
        <v>15</v>
      </c>
      <c r="E515" s="22" t="n">
        <v>0.0424628045970281</v>
      </c>
      <c r="F515" s="23" t="s">
        <v>15</v>
      </c>
      <c r="G515" s="23" t="s">
        <v>15</v>
      </c>
      <c r="H515" s="24" t="s">
        <v>15</v>
      </c>
    </row>
    <row r="516" customFormat="false" ht="11.25" hidden="false" customHeight="true" outlineLevel="0" collapsed="false">
      <c r="B516" s="14" t="s">
        <v>22</v>
      </c>
      <c r="C516" s="15" t="n">
        <v>-5794.59747895953</v>
      </c>
      <c r="D516" s="15" t="n">
        <v>7.27053208622204</v>
      </c>
      <c r="E516" s="15" t="n">
        <v>0.22850243699555</v>
      </c>
      <c r="F516" s="15" t="n">
        <v>9.55555645617753</v>
      </c>
      <c r="G516" s="15" t="n">
        <v>195.092610980291</v>
      </c>
      <c r="H516" s="16" t="n">
        <v>7.63405869053314</v>
      </c>
    </row>
    <row r="517" customFormat="false" ht="11.25" hidden="false" customHeight="true" outlineLevel="0" collapsed="false">
      <c r="B517" s="17" t="s">
        <v>23</v>
      </c>
      <c r="C517" s="18" t="n">
        <v>-779.70357156242</v>
      </c>
      <c r="D517" s="18" t="n">
        <v>7.27053208622204</v>
      </c>
      <c r="E517" s="18" t="n">
        <v>0.22850243699555</v>
      </c>
      <c r="F517" s="19" t="n">
        <v>9.55555645617753</v>
      </c>
      <c r="G517" s="19" t="n">
        <v>195.092610980291</v>
      </c>
      <c r="H517" s="20" t="n">
        <v>7.63405869053314</v>
      </c>
    </row>
    <row r="518" customFormat="false" ht="11.25" hidden="false" customHeight="true" outlineLevel="0" collapsed="false">
      <c r="B518" s="21" t="s">
        <v>24</v>
      </c>
      <c r="C518" s="22" t="n">
        <v>-5014.8939073971</v>
      </c>
      <c r="D518" s="22" t="s">
        <v>15</v>
      </c>
      <c r="E518" s="22" t="s">
        <v>15</v>
      </c>
      <c r="F518" s="23" t="s">
        <v>15</v>
      </c>
      <c r="G518" s="23" t="s">
        <v>15</v>
      </c>
      <c r="H518" s="24" t="s">
        <v>15</v>
      </c>
    </row>
    <row r="519" customFormat="false" ht="11.25" hidden="false" customHeight="true" outlineLevel="0" collapsed="false">
      <c r="B519" s="14" t="s">
        <v>25</v>
      </c>
      <c r="C519" s="15" t="s">
        <v>27</v>
      </c>
      <c r="D519" s="15" t="s">
        <v>15</v>
      </c>
      <c r="E519" s="15" t="s">
        <v>15</v>
      </c>
      <c r="F519" s="15" t="s">
        <v>27</v>
      </c>
      <c r="G519" s="15" t="s">
        <v>27</v>
      </c>
      <c r="H519" s="16" t="s">
        <v>27</v>
      </c>
    </row>
    <row r="520" customFormat="false" ht="11.25" hidden="false" customHeight="true" outlineLevel="0" collapsed="false">
      <c r="B520" s="17" t="s">
        <v>26</v>
      </c>
      <c r="C520" s="18" t="s">
        <v>27</v>
      </c>
      <c r="D520" s="18" t="s">
        <v>15</v>
      </c>
      <c r="E520" s="18" t="s">
        <v>15</v>
      </c>
      <c r="F520" s="19" t="s">
        <v>12</v>
      </c>
      <c r="G520" s="19" t="s">
        <v>12</v>
      </c>
      <c r="H520" s="20" t="s">
        <v>12</v>
      </c>
    </row>
    <row r="521" customFormat="false" ht="11.25" hidden="false" customHeight="true" outlineLevel="0" collapsed="false">
      <c r="B521" s="21" t="s">
        <v>28</v>
      </c>
      <c r="C521" s="22" t="s">
        <v>15</v>
      </c>
      <c r="D521" s="22" t="s">
        <v>15</v>
      </c>
      <c r="E521" s="22" t="s">
        <v>15</v>
      </c>
      <c r="F521" s="23" t="s">
        <v>15</v>
      </c>
      <c r="G521" s="23" t="s">
        <v>15</v>
      </c>
      <c r="H521" s="24" t="s">
        <v>15</v>
      </c>
    </row>
    <row r="522" customFormat="false" ht="11.25" hidden="false" customHeight="true" outlineLevel="0" collapsed="false">
      <c r="B522" s="14" t="s">
        <v>29</v>
      </c>
      <c r="C522" s="15" t="n">
        <v>3416.12846116388</v>
      </c>
      <c r="D522" s="15" t="s">
        <v>15</v>
      </c>
      <c r="E522" s="15" t="s">
        <v>15</v>
      </c>
      <c r="F522" s="15" t="s">
        <v>15</v>
      </c>
      <c r="G522" s="15" t="s">
        <v>15</v>
      </c>
      <c r="H522" s="16" t="s">
        <v>15</v>
      </c>
    </row>
    <row r="523" customFormat="false" ht="11.25" hidden="false" customHeight="true" outlineLevel="0" collapsed="false">
      <c r="B523" s="17" t="s">
        <v>30</v>
      </c>
      <c r="C523" s="18" t="s">
        <v>12</v>
      </c>
      <c r="D523" s="19" t="s">
        <v>15</v>
      </c>
      <c r="E523" s="19" t="s">
        <v>15</v>
      </c>
      <c r="F523" s="19" t="s">
        <v>15</v>
      </c>
      <c r="G523" s="19" t="s">
        <v>15</v>
      </c>
      <c r="H523" s="20" t="s">
        <v>15</v>
      </c>
    </row>
    <row r="524" customFormat="false" ht="11.25" hidden="false" customHeight="true" outlineLevel="0" collapsed="false">
      <c r="B524" s="21" t="s">
        <v>31</v>
      </c>
      <c r="C524" s="22" t="n">
        <v>3416.12846116388</v>
      </c>
      <c r="D524" s="23" t="s">
        <v>15</v>
      </c>
      <c r="E524" s="23" t="s">
        <v>15</v>
      </c>
      <c r="F524" s="23" t="s">
        <v>15</v>
      </c>
      <c r="G524" s="23" t="s">
        <v>15</v>
      </c>
      <c r="H524" s="24" t="s">
        <v>15</v>
      </c>
    </row>
    <row r="525" customFormat="false" ht="11.25" hidden="false" customHeight="true" outlineLevel="0" collapsed="false">
      <c r="B525" s="14" t="s">
        <v>32</v>
      </c>
      <c r="C525" s="15" t="s">
        <v>15</v>
      </c>
      <c r="D525" s="15" t="s">
        <v>15</v>
      </c>
      <c r="E525" s="15" t="s">
        <v>15</v>
      </c>
      <c r="F525" s="15" t="s">
        <v>15</v>
      </c>
      <c r="G525" s="15" t="s">
        <v>15</v>
      </c>
      <c r="H525" s="16" t="s">
        <v>15</v>
      </c>
    </row>
    <row r="526" customFormat="false" ht="11.25" hidden="false" customHeight="true" outlineLevel="0" collapsed="false">
      <c r="B526" s="17" t="s">
        <v>33</v>
      </c>
      <c r="C526" s="25"/>
      <c r="D526" s="19"/>
      <c r="E526" s="19"/>
      <c r="F526" s="19"/>
      <c r="G526" s="19"/>
      <c r="H526" s="20"/>
    </row>
    <row r="527" customFormat="false" ht="11.25" hidden="false" customHeight="true" outlineLevel="0" collapsed="false">
      <c r="B527" s="21" t="s">
        <v>34</v>
      </c>
      <c r="C527" s="22" t="s">
        <v>15</v>
      </c>
      <c r="D527" s="23" t="s">
        <v>15</v>
      </c>
      <c r="E527" s="23" t="s">
        <v>15</v>
      </c>
      <c r="F527" s="23" t="s">
        <v>15</v>
      </c>
      <c r="G527" s="23" t="s">
        <v>15</v>
      </c>
      <c r="H527" s="24" t="s">
        <v>15</v>
      </c>
    </row>
    <row r="528" customFormat="false" ht="11.25" hidden="false" customHeight="true" outlineLevel="0" collapsed="false">
      <c r="B528" s="26" t="s">
        <v>35</v>
      </c>
      <c r="C528" s="15" t="s">
        <v>20</v>
      </c>
      <c r="D528" s="15" t="s">
        <v>20</v>
      </c>
      <c r="E528" s="15" t="s">
        <v>20</v>
      </c>
      <c r="F528" s="15" t="s">
        <v>20</v>
      </c>
      <c r="G528" s="15" t="s">
        <v>20</v>
      </c>
      <c r="H528" s="16" t="s">
        <v>20</v>
      </c>
    </row>
    <row r="529" customFormat="false" ht="11.25" hidden="false" customHeight="true" outlineLevel="0" collapsed="false">
      <c r="B529" s="27" t="s">
        <v>36</v>
      </c>
      <c r="C529" s="19" t="s">
        <v>20</v>
      </c>
      <c r="D529" s="19" t="s">
        <v>20</v>
      </c>
      <c r="E529" s="19" t="s">
        <v>20</v>
      </c>
      <c r="F529" s="19" t="s">
        <v>20</v>
      </c>
      <c r="G529" s="19" t="s">
        <v>20</v>
      </c>
      <c r="H529" s="20" t="s">
        <v>20</v>
      </c>
    </row>
    <row r="530" customFormat="false" ht="11.25" hidden="false" customHeight="true" outlineLevel="0" collapsed="false">
      <c r="B530" s="28" t="s">
        <v>37</v>
      </c>
      <c r="C530" s="29"/>
      <c r="D530" s="29"/>
      <c r="E530" s="29"/>
      <c r="F530" s="29"/>
      <c r="G530" s="29"/>
      <c r="H530" s="30"/>
    </row>
    <row r="531" customFormat="false" ht="11.25" hidden="false" customHeight="true" outlineLevel="0" collapsed="false">
      <c r="B531" s="31" t="s">
        <v>38</v>
      </c>
      <c r="C531" s="19" t="n">
        <v>-370.566415975276</v>
      </c>
      <c r="D531" s="19" t="s">
        <v>20</v>
      </c>
      <c r="E531" s="19" t="s">
        <v>20</v>
      </c>
      <c r="F531" s="19" t="s">
        <v>20</v>
      </c>
      <c r="G531" s="19" t="s">
        <v>20</v>
      </c>
      <c r="H531" s="20" t="s">
        <v>20</v>
      </c>
    </row>
    <row r="532" customFormat="false" ht="11.25" hidden="false" customHeight="true" outlineLevel="0" collapsed="false">
      <c r="B532" s="32" t="s">
        <v>39</v>
      </c>
      <c r="C532" s="23" t="n">
        <v>118.895852871679</v>
      </c>
      <c r="D532" s="23" t="s">
        <v>20</v>
      </c>
      <c r="E532" s="23" t="s">
        <v>20</v>
      </c>
      <c r="F532" s="23" t="s">
        <v>20</v>
      </c>
      <c r="G532" s="23" t="s">
        <v>20</v>
      </c>
      <c r="H532" s="24" t="s">
        <v>20</v>
      </c>
    </row>
    <row r="534" customFormat="false" ht="11.25" hidden="false" customHeight="true" outlineLevel="0" collapsed="false">
      <c r="A534" s="2" t="n">
        <f aca="false">A506+1</f>
        <v>2009</v>
      </c>
    </row>
    <row r="535" customFormat="false" ht="45" hidden="false" customHeight="true" outlineLevel="0" collapsed="false">
      <c r="A535" s="3" t="n">
        <f aca="false">A507</f>
        <v>0</v>
      </c>
      <c r="B535" s="4" t="s">
        <v>0</v>
      </c>
      <c r="C535" s="5" t="s">
        <v>1</v>
      </c>
      <c r="D535" s="6" t="s">
        <v>2</v>
      </c>
      <c r="E535" s="6" t="s">
        <v>3</v>
      </c>
      <c r="F535" s="6" t="s">
        <v>4</v>
      </c>
      <c r="G535" s="7" t="s">
        <v>5</v>
      </c>
      <c r="H535" s="8" t="s">
        <v>6</v>
      </c>
    </row>
    <row r="536" customFormat="false" ht="11.25" hidden="false" customHeight="true" outlineLevel="0" collapsed="false">
      <c r="B536" s="4"/>
      <c r="C536" s="9" t="s">
        <v>7</v>
      </c>
      <c r="D536" s="9"/>
      <c r="E536" s="9"/>
      <c r="F536" s="9"/>
      <c r="G536" s="9"/>
      <c r="H536" s="9"/>
    </row>
    <row r="537" customFormat="false" ht="11.25" hidden="false" customHeight="true" outlineLevel="0" collapsed="false">
      <c r="B537" s="10" t="s">
        <v>8</v>
      </c>
      <c r="C537" s="11" t="n">
        <v>-40290.0077937237</v>
      </c>
      <c r="D537" s="11" t="n">
        <v>12.8285144224034</v>
      </c>
      <c r="E537" s="11" t="n">
        <v>0.324406571777244</v>
      </c>
      <c r="F537" s="11" t="n">
        <v>12.6077606157728</v>
      </c>
      <c r="G537" s="12" t="n">
        <v>344.231803667824</v>
      </c>
      <c r="H537" s="13" t="n">
        <v>13.4699401435235</v>
      </c>
    </row>
    <row r="538" customFormat="false" ht="11.25" hidden="false" customHeight="true" outlineLevel="0" collapsed="false">
      <c r="B538" s="14" t="s">
        <v>11</v>
      </c>
      <c r="C538" s="15" t="n">
        <v>-36641.4285607536</v>
      </c>
      <c r="D538" s="15" t="n">
        <v>3.26833644880336</v>
      </c>
      <c r="E538" s="15" t="n">
        <v>0.0010271914553382</v>
      </c>
      <c r="F538" s="15" t="n">
        <v>0.0429552790414156</v>
      </c>
      <c r="G538" s="15" t="n">
        <v>87.7003613762235</v>
      </c>
      <c r="H538" s="16" t="n">
        <v>3.43175327124353</v>
      </c>
    </row>
    <row r="539" customFormat="false" ht="11.25" hidden="false" customHeight="true" outlineLevel="0" collapsed="false">
      <c r="B539" s="17" t="s">
        <v>13</v>
      </c>
      <c r="C539" s="18" t="n">
        <v>-29549.6574864872</v>
      </c>
      <c r="D539" s="18" t="n">
        <v>2.28783551416235</v>
      </c>
      <c r="E539" s="18" t="n">
        <v>0.000719034018736739</v>
      </c>
      <c r="F539" s="19" t="n">
        <v>0.0300686953289909</v>
      </c>
      <c r="G539" s="19" t="n">
        <v>61.3902529633565</v>
      </c>
      <c r="H539" s="20" t="n">
        <v>2.40222728987047</v>
      </c>
    </row>
    <row r="540" customFormat="false" ht="11.25" hidden="false" customHeight="true" outlineLevel="0" collapsed="false">
      <c r="B540" s="21" t="s">
        <v>14</v>
      </c>
      <c r="C540" s="22" t="n">
        <v>-7091.7710742664</v>
      </c>
      <c r="D540" s="22" t="n">
        <v>0.980500934641008</v>
      </c>
      <c r="E540" s="22" t="n">
        <v>0.00030815743660146</v>
      </c>
      <c r="F540" s="23" t="n">
        <v>0.0128865837124247</v>
      </c>
      <c r="G540" s="23" t="n">
        <v>26.3101084128671</v>
      </c>
      <c r="H540" s="24" t="n">
        <v>1.02952598137306</v>
      </c>
    </row>
    <row r="541" customFormat="false" ht="11.25" hidden="false" customHeight="true" outlineLevel="0" collapsed="false">
      <c r="B541" s="14" t="s">
        <v>16</v>
      </c>
      <c r="C541" s="15" t="n">
        <v>-1151.22674182318</v>
      </c>
      <c r="D541" s="15" t="n">
        <v>0.092998026</v>
      </c>
      <c r="E541" s="15" t="n">
        <v>0.0258394391116203</v>
      </c>
      <c r="F541" s="15" t="n">
        <v>0.122225977028571</v>
      </c>
      <c r="G541" s="15" t="n">
        <v>2.495447031</v>
      </c>
      <c r="H541" s="16" t="n">
        <v>0.0976479273</v>
      </c>
    </row>
    <row r="542" customFormat="false" ht="11.25" hidden="false" customHeight="true" outlineLevel="0" collapsed="false">
      <c r="B542" s="17" t="s">
        <v>19</v>
      </c>
      <c r="C542" s="18" t="n">
        <v>-1215.39334504772</v>
      </c>
      <c r="D542" s="18" t="n">
        <v>0.092998026</v>
      </c>
      <c r="E542" s="18" t="n">
        <v>0.00292279510285714</v>
      </c>
      <c r="F542" s="19" t="n">
        <v>0.122225977028571</v>
      </c>
      <c r="G542" s="19" t="n">
        <v>2.495447031</v>
      </c>
      <c r="H542" s="20" t="n">
        <v>0.0976479273</v>
      </c>
    </row>
    <row r="543" customFormat="false" ht="11.25" hidden="false" customHeight="true" outlineLevel="0" collapsed="false">
      <c r="B543" s="21" t="s">
        <v>21</v>
      </c>
      <c r="C543" s="22" t="n">
        <v>64.1666032245369</v>
      </c>
      <c r="D543" s="22" t="s">
        <v>15</v>
      </c>
      <c r="E543" s="22" t="n">
        <v>0.0229166440087632</v>
      </c>
      <c r="F543" s="23" t="s">
        <v>15</v>
      </c>
      <c r="G543" s="23" t="s">
        <v>15</v>
      </c>
      <c r="H543" s="24" t="s">
        <v>15</v>
      </c>
    </row>
    <row r="544" customFormat="false" ht="11.25" hidden="false" customHeight="true" outlineLevel="0" collapsed="false">
      <c r="B544" s="14" t="s">
        <v>22</v>
      </c>
      <c r="C544" s="15" t="n">
        <v>-5929.65793301316</v>
      </c>
      <c r="D544" s="15" t="n">
        <v>9.4671799476</v>
      </c>
      <c r="E544" s="15" t="n">
        <v>0.297539941210286</v>
      </c>
      <c r="F544" s="15" t="n">
        <v>12.4425793597029</v>
      </c>
      <c r="G544" s="15" t="n">
        <v>254.0359952606</v>
      </c>
      <c r="H544" s="16" t="n">
        <v>9.94053894498</v>
      </c>
    </row>
    <row r="545" customFormat="false" ht="11.25" hidden="false" customHeight="true" outlineLevel="0" collapsed="false">
      <c r="B545" s="17" t="s">
        <v>23</v>
      </c>
      <c r="C545" s="18" t="n">
        <v>-221.474075968895</v>
      </c>
      <c r="D545" s="18" t="n">
        <v>9.4671799476</v>
      </c>
      <c r="E545" s="18" t="n">
        <v>0.297539941210286</v>
      </c>
      <c r="F545" s="19" t="n">
        <v>12.4425793597029</v>
      </c>
      <c r="G545" s="19" t="n">
        <v>254.0359952606</v>
      </c>
      <c r="H545" s="20" t="n">
        <v>9.94053894498</v>
      </c>
    </row>
    <row r="546" customFormat="false" ht="11.25" hidden="false" customHeight="true" outlineLevel="0" collapsed="false">
      <c r="B546" s="21" t="s">
        <v>24</v>
      </c>
      <c r="C546" s="22" t="n">
        <v>-5708.18385704427</v>
      </c>
      <c r="D546" s="22" t="s">
        <v>15</v>
      </c>
      <c r="E546" s="22" t="s">
        <v>15</v>
      </c>
      <c r="F546" s="23" t="s">
        <v>15</v>
      </c>
      <c r="G546" s="23" t="s">
        <v>15</v>
      </c>
      <c r="H546" s="24" t="s">
        <v>15</v>
      </c>
    </row>
    <row r="547" customFormat="false" ht="11.25" hidden="false" customHeight="true" outlineLevel="0" collapsed="false">
      <c r="B547" s="14" t="s">
        <v>25</v>
      </c>
      <c r="C547" s="15" t="s">
        <v>27</v>
      </c>
      <c r="D547" s="15" t="s">
        <v>15</v>
      </c>
      <c r="E547" s="15" t="s">
        <v>15</v>
      </c>
      <c r="F547" s="15" t="s">
        <v>27</v>
      </c>
      <c r="G547" s="15" t="s">
        <v>27</v>
      </c>
      <c r="H547" s="16" t="s">
        <v>27</v>
      </c>
    </row>
    <row r="548" customFormat="false" ht="11.25" hidden="false" customHeight="true" outlineLevel="0" collapsed="false">
      <c r="B548" s="17" t="s">
        <v>26</v>
      </c>
      <c r="C548" s="18" t="s">
        <v>27</v>
      </c>
      <c r="D548" s="18" t="s">
        <v>15</v>
      </c>
      <c r="E548" s="18" t="s">
        <v>15</v>
      </c>
      <c r="F548" s="19" t="s">
        <v>12</v>
      </c>
      <c r="G548" s="19" t="s">
        <v>12</v>
      </c>
      <c r="H548" s="20" t="s">
        <v>12</v>
      </c>
    </row>
    <row r="549" customFormat="false" ht="11.25" hidden="false" customHeight="true" outlineLevel="0" collapsed="false">
      <c r="B549" s="21" t="s">
        <v>28</v>
      </c>
      <c r="C549" s="22" t="s">
        <v>15</v>
      </c>
      <c r="D549" s="22" t="s">
        <v>15</v>
      </c>
      <c r="E549" s="22" t="s">
        <v>15</v>
      </c>
      <c r="F549" s="23" t="s">
        <v>15</v>
      </c>
      <c r="G549" s="23" t="s">
        <v>15</v>
      </c>
      <c r="H549" s="24" t="s">
        <v>15</v>
      </c>
    </row>
    <row r="550" customFormat="false" ht="11.25" hidden="false" customHeight="true" outlineLevel="0" collapsed="false">
      <c r="B550" s="14" t="s">
        <v>29</v>
      </c>
      <c r="C550" s="15" t="n">
        <v>3432.30544186624</v>
      </c>
      <c r="D550" s="15" t="s">
        <v>15</v>
      </c>
      <c r="E550" s="15" t="s">
        <v>15</v>
      </c>
      <c r="F550" s="15" t="s">
        <v>15</v>
      </c>
      <c r="G550" s="15" t="s">
        <v>15</v>
      </c>
      <c r="H550" s="16" t="s">
        <v>15</v>
      </c>
    </row>
    <row r="551" customFormat="false" ht="11.25" hidden="false" customHeight="true" outlineLevel="0" collapsed="false">
      <c r="B551" s="17" t="s">
        <v>30</v>
      </c>
      <c r="C551" s="18" t="s">
        <v>12</v>
      </c>
      <c r="D551" s="19" t="s">
        <v>15</v>
      </c>
      <c r="E551" s="19" t="s">
        <v>15</v>
      </c>
      <c r="F551" s="19" t="s">
        <v>15</v>
      </c>
      <c r="G551" s="19" t="s">
        <v>15</v>
      </c>
      <c r="H551" s="20" t="s">
        <v>15</v>
      </c>
    </row>
    <row r="552" customFormat="false" ht="11.25" hidden="false" customHeight="true" outlineLevel="0" collapsed="false">
      <c r="B552" s="21" t="s">
        <v>31</v>
      </c>
      <c r="C552" s="22" t="n">
        <v>3432.30544186624</v>
      </c>
      <c r="D552" s="23" t="s">
        <v>15</v>
      </c>
      <c r="E552" s="23" t="s">
        <v>15</v>
      </c>
      <c r="F552" s="23" t="s">
        <v>15</v>
      </c>
      <c r="G552" s="23" t="s">
        <v>15</v>
      </c>
      <c r="H552" s="24" t="s">
        <v>15</v>
      </c>
    </row>
    <row r="553" customFormat="false" ht="11.25" hidden="false" customHeight="true" outlineLevel="0" collapsed="false">
      <c r="B553" s="14" t="s">
        <v>32</v>
      </c>
      <c r="C553" s="15" t="s">
        <v>15</v>
      </c>
      <c r="D553" s="15" t="s">
        <v>15</v>
      </c>
      <c r="E553" s="15" t="s">
        <v>15</v>
      </c>
      <c r="F553" s="15" t="s">
        <v>15</v>
      </c>
      <c r="G553" s="15" t="s">
        <v>15</v>
      </c>
      <c r="H553" s="16" t="s">
        <v>15</v>
      </c>
    </row>
    <row r="554" customFormat="false" ht="11.25" hidden="false" customHeight="true" outlineLevel="0" collapsed="false">
      <c r="B554" s="17" t="s">
        <v>33</v>
      </c>
      <c r="C554" s="25"/>
      <c r="D554" s="19"/>
      <c r="E554" s="19"/>
      <c r="F554" s="19"/>
      <c r="G554" s="19"/>
      <c r="H554" s="20"/>
    </row>
    <row r="555" customFormat="false" ht="11.25" hidden="false" customHeight="true" outlineLevel="0" collapsed="false">
      <c r="B555" s="21" t="s">
        <v>34</v>
      </c>
      <c r="C555" s="22" t="s">
        <v>15</v>
      </c>
      <c r="D555" s="23" t="s">
        <v>15</v>
      </c>
      <c r="E555" s="23" t="s">
        <v>15</v>
      </c>
      <c r="F555" s="23" t="s">
        <v>15</v>
      </c>
      <c r="G555" s="23" t="s">
        <v>15</v>
      </c>
      <c r="H555" s="24" t="s">
        <v>15</v>
      </c>
    </row>
    <row r="556" customFormat="false" ht="11.25" hidden="false" customHeight="true" outlineLevel="0" collapsed="false">
      <c r="B556" s="26" t="s">
        <v>35</v>
      </c>
      <c r="C556" s="15" t="s">
        <v>20</v>
      </c>
      <c r="D556" s="15" t="s">
        <v>20</v>
      </c>
      <c r="E556" s="15" t="s">
        <v>20</v>
      </c>
      <c r="F556" s="15" t="s">
        <v>20</v>
      </c>
      <c r="G556" s="15" t="s">
        <v>20</v>
      </c>
      <c r="H556" s="16" t="s">
        <v>20</v>
      </c>
    </row>
    <row r="557" customFormat="false" ht="11.25" hidden="false" customHeight="true" outlineLevel="0" collapsed="false">
      <c r="B557" s="27" t="s">
        <v>36</v>
      </c>
      <c r="C557" s="19" t="s">
        <v>20</v>
      </c>
      <c r="D557" s="19" t="s">
        <v>20</v>
      </c>
      <c r="E557" s="19" t="s">
        <v>20</v>
      </c>
      <c r="F557" s="19" t="s">
        <v>20</v>
      </c>
      <c r="G557" s="19" t="s">
        <v>20</v>
      </c>
      <c r="H557" s="20" t="s">
        <v>20</v>
      </c>
    </row>
    <row r="558" customFormat="false" ht="11.25" hidden="false" customHeight="true" outlineLevel="0" collapsed="false">
      <c r="B558" s="28" t="s">
        <v>37</v>
      </c>
      <c r="C558" s="29"/>
      <c r="D558" s="29"/>
      <c r="E558" s="29"/>
      <c r="F558" s="29"/>
      <c r="G558" s="29"/>
      <c r="H558" s="30"/>
    </row>
    <row r="559" customFormat="false" ht="11.25" hidden="false" customHeight="true" outlineLevel="0" collapsed="false">
      <c r="B559" s="31" t="s">
        <v>38</v>
      </c>
      <c r="C559" s="19" t="n">
        <v>-371.783381966297</v>
      </c>
      <c r="D559" s="19" t="s">
        <v>20</v>
      </c>
      <c r="E559" s="19" t="s">
        <v>20</v>
      </c>
      <c r="F559" s="19" t="s">
        <v>20</v>
      </c>
      <c r="G559" s="19" t="s">
        <v>20</v>
      </c>
      <c r="H559" s="20" t="s">
        <v>20</v>
      </c>
    </row>
    <row r="560" customFormat="false" ht="11.25" hidden="false" customHeight="true" outlineLevel="0" collapsed="false">
      <c r="B560" s="32" t="s">
        <v>39</v>
      </c>
      <c r="C560" s="23" t="n">
        <v>64.1666032245369</v>
      </c>
      <c r="D560" s="23" t="s">
        <v>20</v>
      </c>
      <c r="E560" s="23" t="s">
        <v>20</v>
      </c>
      <c r="F560" s="23" t="s">
        <v>20</v>
      </c>
      <c r="G560" s="23" t="s">
        <v>20</v>
      </c>
      <c r="H560" s="24" t="s">
        <v>20</v>
      </c>
    </row>
    <row r="562" customFormat="false" ht="11.25" hidden="false" customHeight="true" outlineLevel="0" collapsed="false">
      <c r="A562" s="2" t="n">
        <f aca="false">A534+1</f>
        <v>2010</v>
      </c>
    </row>
    <row r="563" customFormat="false" ht="45" hidden="false" customHeight="true" outlineLevel="0" collapsed="false">
      <c r="A563" s="3" t="n">
        <f aca="false">A535</f>
        <v>0</v>
      </c>
      <c r="B563" s="4" t="s">
        <v>0</v>
      </c>
      <c r="C563" s="5" t="s">
        <v>1</v>
      </c>
      <c r="D563" s="6" t="s">
        <v>2</v>
      </c>
      <c r="E563" s="6" t="s">
        <v>3</v>
      </c>
      <c r="F563" s="6" t="s">
        <v>4</v>
      </c>
      <c r="G563" s="7" t="s">
        <v>5</v>
      </c>
      <c r="H563" s="8" t="s">
        <v>6</v>
      </c>
    </row>
    <row r="564" customFormat="false" ht="11.25" hidden="false" customHeight="true" outlineLevel="0" collapsed="false">
      <c r="B564" s="4"/>
      <c r="C564" s="9" t="s">
        <v>7</v>
      </c>
      <c r="D564" s="9"/>
      <c r="E564" s="9"/>
      <c r="F564" s="9"/>
      <c r="G564" s="9"/>
      <c r="H564" s="9"/>
    </row>
    <row r="565" customFormat="false" ht="11.25" hidden="false" customHeight="true" outlineLevel="0" collapsed="false">
      <c r="B565" s="10" t="s">
        <v>8</v>
      </c>
      <c r="C565" s="11" t="n">
        <v>-43559.8137563203</v>
      </c>
      <c r="D565" s="11" t="n">
        <v>7.73504373871687</v>
      </c>
      <c r="E565" s="11" t="n">
        <v>0.18231729245971</v>
      </c>
      <c r="F565" s="11" t="n">
        <v>7.48323019618531</v>
      </c>
      <c r="G565" s="12" t="n">
        <v>207.557006988903</v>
      </c>
      <c r="H565" s="13" t="n">
        <v>8.12179592565271</v>
      </c>
    </row>
    <row r="566" customFormat="false" ht="11.25" hidden="false" customHeight="true" outlineLevel="0" collapsed="false">
      <c r="B566" s="14" t="s">
        <v>11</v>
      </c>
      <c r="C566" s="15" t="n">
        <v>-38247.4426312216</v>
      </c>
      <c r="D566" s="15" t="n">
        <v>2.06190063931687</v>
      </c>
      <c r="E566" s="15" t="n">
        <v>0.000648025915213874</v>
      </c>
      <c r="F566" s="15" t="n">
        <v>0.0270992655453074</v>
      </c>
      <c r="G566" s="15" t="n">
        <v>55.3276671550027</v>
      </c>
      <c r="H566" s="16" t="n">
        <v>2.16499567128271</v>
      </c>
    </row>
    <row r="567" customFormat="false" ht="11.25" hidden="false" customHeight="true" outlineLevel="0" collapsed="false">
      <c r="B567" s="17" t="s">
        <v>13</v>
      </c>
      <c r="C567" s="18" t="n">
        <v>-30908.8145814563</v>
      </c>
      <c r="D567" s="18" t="n">
        <v>1.44333044752181</v>
      </c>
      <c r="E567" s="18" t="n">
        <v>0.000453618140649712</v>
      </c>
      <c r="F567" s="19" t="n">
        <v>0.0189694858817152</v>
      </c>
      <c r="G567" s="19" t="n">
        <v>38.7293670085019</v>
      </c>
      <c r="H567" s="20" t="n">
        <v>1.5154969698979</v>
      </c>
    </row>
    <row r="568" customFormat="false" ht="11.25" hidden="false" customHeight="true" outlineLevel="0" collapsed="false">
      <c r="B568" s="21" t="s">
        <v>14</v>
      </c>
      <c r="C568" s="22" t="n">
        <v>-7338.62804976527</v>
      </c>
      <c r="D568" s="22" t="n">
        <v>0.618570191795061</v>
      </c>
      <c r="E568" s="22" t="n">
        <v>0.000194407774564162</v>
      </c>
      <c r="F568" s="23" t="n">
        <v>0.00812977966359223</v>
      </c>
      <c r="G568" s="23" t="n">
        <v>16.5983001465008</v>
      </c>
      <c r="H568" s="24" t="n">
        <v>0.649498701384814</v>
      </c>
    </row>
    <row r="569" customFormat="false" ht="11.25" hidden="false" customHeight="true" outlineLevel="0" collapsed="false">
      <c r="B569" s="14" t="s">
        <v>16</v>
      </c>
      <c r="C569" s="15" t="n">
        <v>-1185.37529728397</v>
      </c>
      <c r="D569" s="15" t="n">
        <v>0.0496220472</v>
      </c>
      <c r="E569" s="15" t="n">
        <v>0.00493003347535275</v>
      </c>
      <c r="F569" s="15" t="n">
        <v>0.0652175477485714</v>
      </c>
      <c r="G569" s="15" t="n">
        <v>1.3315249332</v>
      </c>
      <c r="H569" s="16" t="n">
        <v>0.05210314956</v>
      </c>
    </row>
    <row r="570" customFormat="false" ht="11.25" hidden="false" customHeight="true" outlineLevel="0" collapsed="false">
      <c r="B570" s="17" t="s">
        <v>19</v>
      </c>
      <c r="C570" s="18" t="n">
        <v>-1194.81265086136</v>
      </c>
      <c r="D570" s="18" t="n">
        <v>0.0496220472</v>
      </c>
      <c r="E570" s="18" t="n">
        <v>0.00155955005485714</v>
      </c>
      <c r="F570" s="19" t="n">
        <v>0.0652175477485714</v>
      </c>
      <c r="G570" s="19" t="n">
        <v>1.3315249332</v>
      </c>
      <c r="H570" s="20" t="n">
        <v>0.05210314956</v>
      </c>
    </row>
    <row r="571" customFormat="false" ht="11.25" hidden="false" customHeight="true" outlineLevel="0" collapsed="false">
      <c r="B571" s="21" t="s">
        <v>21</v>
      </c>
      <c r="C571" s="22" t="n">
        <v>9.43735357738771</v>
      </c>
      <c r="D571" s="22" t="s">
        <v>15</v>
      </c>
      <c r="E571" s="22" t="n">
        <v>0.00337048342049561</v>
      </c>
      <c r="F571" s="23" t="s">
        <v>15</v>
      </c>
      <c r="G571" s="23" t="s">
        <v>15</v>
      </c>
      <c r="H571" s="24" t="s">
        <v>15</v>
      </c>
    </row>
    <row r="572" customFormat="false" ht="11.25" hidden="false" customHeight="true" outlineLevel="0" collapsed="false">
      <c r="B572" s="14" t="s">
        <v>22</v>
      </c>
      <c r="C572" s="15" t="n">
        <v>-7549.23466145735</v>
      </c>
      <c r="D572" s="15" t="n">
        <v>5.6235210522</v>
      </c>
      <c r="E572" s="15" t="n">
        <v>0.176739233069143</v>
      </c>
      <c r="F572" s="15" t="n">
        <v>7.39091338289143</v>
      </c>
      <c r="G572" s="15" t="n">
        <v>150.8978149007</v>
      </c>
      <c r="H572" s="16" t="n">
        <v>5.90469710481</v>
      </c>
    </row>
    <row r="573" customFormat="false" ht="11.25" hidden="false" customHeight="true" outlineLevel="0" collapsed="false">
      <c r="B573" s="17" t="s">
        <v>23</v>
      </c>
      <c r="C573" s="18" t="n">
        <v>-1147.76085476593</v>
      </c>
      <c r="D573" s="18" t="n">
        <v>5.6235210522</v>
      </c>
      <c r="E573" s="18" t="n">
        <v>0.176739233069143</v>
      </c>
      <c r="F573" s="19" t="n">
        <v>7.39091338289143</v>
      </c>
      <c r="G573" s="19" t="n">
        <v>150.8978149007</v>
      </c>
      <c r="H573" s="20" t="n">
        <v>5.90469710481</v>
      </c>
    </row>
    <row r="574" customFormat="false" ht="11.25" hidden="false" customHeight="true" outlineLevel="0" collapsed="false">
      <c r="B574" s="21" t="s">
        <v>24</v>
      </c>
      <c r="C574" s="22" t="n">
        <v>-6401.47380669142</v>
      </c>
      <c r="D574" s="22" t="s">
        <v>15</v>
      </c>
      <c r="E574" s="22" t="s">
        <v>15</v>
      </c>
      <c r="F574" s="23" t="s">
        <v>15</v>
      </c>
      <c r="G574" s="23" t="s">
        <v>15</v>
      </c>
      <c r="H574" s="24" t="s">
        <v>15</v>
      </c>
    </row>
    <row r="575" customFormat="false" ht="11.25" hidden="false" customHeight="true" outlineLevel="0" collapsed="false">
      <c r="B575" s="14" t="s">
        <v>25</v>
      </c>
      <c r="C575" s="15" t="s">
        <v>27</v>
      </c>
      <c r="D575" s="15" t="s">
        <v>15</v>
      </c>
      <c r="E575" s="15" t="s">
        <v>15</v>
      </c>
      <c r="F575" s="15" t="s">
        <v>27</v>
      </c>
      <c r="G575" s="15" t="s">
        <v>27</v>
      </c>
      <c r="H575" s="16" t="s">
        <v>27</v>
      </c>
    </row>
    <row r="576" customFormat="false" ht="11.25" hidden="false" customHeight="true" outlineLevel="0" collapsed="false">
      <c r="B576" s="17" t="s">
        <v>26</v>
      </c>
      <c r="C576" s="18" t="s">
        <v>27</v>
      </c>
      <c r="D576" s="18" t="s">
        <v>15</v>
      </c>
      <c r="E576" s="18" t="s">
        <v>15</v>
      </c>
      <c r="F576" s="19" t="s">
        <v>12</v>
      </c>
      <c r="G576" s="19" t="s">
        <v>12</v>
      </c>
      <c r="H576" s="20" t="s">
        <v>12</v>
      </c>
    </row>
    <row r="577" customFormat="false" ht="11.25" hidden="false" customHeight="true" outlineLevel="0" collapsed="false">
      <c r="B577" s="21" t="s">
        <v>28</v>
      </c>
      <c r="C577" s="22" t="s">
        <v>15</v>
      </c>
      <c r="D577" s="22" t="s">
        <v>15</v>
      </c>
      <c r="E577" s="22" t="s">
        <v>15</v>
      </c>
      <c r="F577" s="23" t="s">
        <v>15</v>
      </c>
      <c r="G577" s="23" t="s">
        <v>15</v>
      </c>
      <c r="H577" s="24" t="s">
        <v>15</v>
      </c>
    </row>
    <row r="578" customFormat="false" ht="11.25" hidden="false" customHeight="true" outlineLevel="0" collapsed="false">
      <c r="B578" s="14" t="s">
        <v>29</v>
      </c>
      <c r="C578" s="15" t="n">
        <v>3422.23883364257</v>
      </c>
      <c r="D578" s="15" t="s">
        <v>15</v>
      </c>
      <c r="E578" s="15" t="s">
        <v>15</v>
      </c>
      <c r="F578" s="15" t="s">
        <v>15</v>
      </c>
      <c r="G578" s="15" t="s">
        <v>15</v>
      </c>
      <c r="H578" s="16" t="s">
        <v>15</v>
      </c>
    </row>
    <row r="579" customFormat="false" ht="11.25" hidden="false" customHeight="true" outlineLevel="0" collapsed="false">
      <c r="B579" s="17" t="s">
        <v>30</v>
      </c>
      <c r="C579" s="18" t="s">
        <v>12</v>
      </c>
      <c r="D579" s="19" t="s">
        <v>15</v>
      </c>
      <c r="E579" s="19" t="s">
        <v>15</v>
      </c>
      <c r="F579" s="19" t="s">
        <v>15</v>
      </c>
      <c r="G579" s="19" t="s">
        <v>15</v>
      </c>
      <c r="H579" s="20" t="s">
        <v>15</v>
      </c>
    </row>
    <row r="580" customFormat="false" ht="11.25" hidden="false" customHeight="true" outlineLevel="0" collapsed="false">
      <c r="B580" s="21" t="s">
        <v>31</v>
      </c>
      <c r="C580" s="22" t="n">
        <v>3422.23883364257</v>
      </c>
      <c r="D580" s="23" t="s">
        <v>15</v>
      </c>
      <c r="E580" s="23" t="s">
        <v>15</v>
      </c>
      <c r="F580" s="23" t="s">
        <v>15</v>
      </c>
      <c r="G580" s="23" t="s">
        <v>15</v>
      </c>
      <c r="H580" s="24" t="s">
        <v>15</v>
      </c>
    </row>
    <row r="581" customFormat="false" ht="11.25" hidden="false" customHeight="true" outlineLevel="0" collapsed="false">
      <c r="B581" s="14" t="s">
        <v>32</v>
      </c>
      <c r="C581" s="15" t="s">
        <v>15</v>
      </c>
      <c r="D581" s="15" t="s">
        <v>15</v>
      </c>
      <c r="E581" s="15" t="s">
        <v>15</v>
      </c>
      <c r="F581" s="15" t="s">
        <v>15</v>
      </c>
      <c r="G581" s="15" t="s">
        <v>15</v>
      </c>
      <c r="H581" s="16" t="s">
        <v>15</v>
      </c>
    </row>
    <row r="582" customFormat="false" ht="11.25" hidden="false" customHeight="true" outlineLevel="0" collapsed="false">
      <c r="B582" s="17" t="s">
        <v>33</v>
      </c>
      <c r="C582" s="25"/>
      <c r="D582" s="19"/>
      <c r="E582" s="19"/>
      <c r="F582" s="19"/>
      <c r="G582" s="19"/>
      <c r="H582" s="20"/>
    </row>
    <row r="583" customFormat="false" ht="11.25" hidden="false" customHeight="true" outlineLevel="0" collapsed="false">
      <c r="B583" s="21" t="s">
        <v>34</v>
      </c>
      <c r="C583" s="22" t="s">
        <v>15</v>
      </c>
      <c r="D583" s="23" t="s">
        <v>15</v>
      </c>
      <c r="E583" s="23" t="s">
        <v>15</v>
      </c>
      <c r="F583" s="23" t="s">
        <v>15</v>
      </c>
      <c r="G583" s="23" t="s">
        <v>15</v>
      </c>
      <c r="H583" s="24" t="s">
        <v>15</v>
      </c>
    </row>
    <row r="584" customFormat="false" ht="11.25" hidden="false" customHeight="true" outlineLevel="0" collapsed="false">
      <c r="B584" s="26" t="s">
        <v>35</v>
      </c>
      <c r="C584" s="15" t="s">
        <v>20</v>
      </c>
      <c r="D584" s="15" t="s">
        <v>20</v>
      </c>
      <c r="E584" s="15" t="s">
        <v>20</v>
      </c>
      <c r="F584" s="15" t="s">
        <v>20</v>
      </c>
      <c r="G584" s="15" t="s">
        <v>20</v>
      </c>
      <c r="H584" s="16" t="s">
        <v>20</v>
      </c>
    </row>
    <row r="585" customFormat="false" ht="11.25" hidden="false" customHeight="true" outlineLevel="0" collapsed="false">
      <c r="B585" s="27" t="s">
        <v>36</v>
      </c>
      <c r="C585" s="19" t="s">
        <v>20</v>
      </c>
      <c r="D585" s="19" t="s">
        <v>20</v>
      </c>
      <c r="E585" s="19" t="s">
        <v>20</v>
      </c>
      <c r="F585" s="19" t="s">
        <v>20</v>
      </c>
      <c r="G585" s="19" t="s">
        <v>20</v>
      </c>
      <c r="H585" s="20" t="s">
        <v>20</v>
      </c>
    </row>
    <row r="586" customFormat="false" ht="11.25" hidden="false" customHeight="true" outlineLevel="0" collapsed="false">
      <c r="B586" s="28" t="s">
        <v>37</v>
      </c>
      <c r="C586" s="29"/>
      <c r="D586" s="29"/>
      <c r="E586" s="29"/>
      <c r="F586" s="29"/>
      <c r="G586" s="29"/>
      <c r="H586" s="30"/>
    </row>
    <row r="587" customFormat="false" ht="11.25" hidden="false" customHeight="true" outlineLevel="0" collapsed="false">
      <c r="B587" s="31" t="s">
        <v>38</v>
      </c>
      <c r="C587" s="19" t="n">
        <v>-373.865405299816</v>
      </c>
      <c r="D587" s="19" t="s">
        <v>20</v>
      </c>
      <c r="E587" s="19" t="s">
        <v>20</v>
      </c>
      <c r="F587" s="19" t="s">
        <v>20</v>
      </c>
      <c r="G587" s="19" t="s">
        <v>20</v>
      </c>
      <c r="H587" s="20" t="s">
        <v>20</v>
      </c>
    </row>
    <row r="588" customFormat="false" ht="11.25" hidden="false" customHeight="true" outlineLevel="0" collapsed="false">
      <c r="B588" s="32" t="s">
        <v>39</v>
      </c>
      <c r="C588" s="23" t="n">
        <v>9.4373535773877</v>
      </c>
      <c r="D588" s="23" t="s">
        <v>20</v>
      </c>
      <c r="E588" s="23" t="s">
        <v>20</v>
      </c>
      <c r="F588" s="23" t="s">
        <v>20</v>
      </c>
      <c r="G588" s="23" t="s">
        <v>20</v>
      </c>
      <c r="H588" s="24" t="s">
        <v>20</v>
      </c>
    </row>
    <row r="590" customFormat="false" ht="11.25" hidden="false" customHeight="true" outlineLevel="0" collapsed="false">
      <c r="A590" s="2" t="n">
        <f aca="false">A562+1</f>
        <v>2011</v>
      </c>
    </row>
    <row r="591" customFormat="false" ht="45" hidden="false" customHeight="true" outlineLevel="0" collapsed="false">
      <c r="A591" s="3" t="n">
        <f aca="false">A563</f>
        <v>0</v>
      </c>
      <c r="B591" s="4" t="s">
        <v>0</v>
      </c>
      <c r="C591" s="5" t="s">
        <v>1</v>
      </c>
      <c r="D591" s="6" t="s">
        <v>2</v>
      </c>
      <c r="E591" s="6" t="s">
        <v>3</v>
      </c>
      <c r="F591" s="6" t="s">
        <v>4</v>
      </c>
      <c r="G591" s="7" t="s">
        <v>5</v>
      </c>
      <c r="H591" s="8" t="s">
        <v>6</v>
      </c>
    </row>
    <row r="592" customFormat="false" ht="11.25" hidden="false" customHeight="true" outlineLevel="0" collapsed="false">
      <c r="B592" s="4"/>
      <c r="C592" s="9" t="s">
        <v>7</v>
      </c>
      <c r="D592" s="9"/>
      <c r="E592" s="9"/>
      <c r="F592" s="9"/>
      <c r="G592" s="9"/>
      <c r="H592" s="9"/>
    </row>
    <row r="593" customFormat="false" ht="11.25" hidden="false" customHeight="true" outlineLevel="0" collapsed="false">
      <c r="B593" s="10" t="s">
        <v>8</v>
      </c>
      <c r="C593" s="11" t="n">
        <v>-30844.7907737693</v>
      </c>
      <c r="D593" s="11" t="n">
        <v>8.98090317697835</v>
      </c>
      <c r="E593" s="11" t="n">
        <v>0.213303307852288</v>
      </c>
      <c r="F593" s="11" t="n">
        <v>7.84388220755366</v>
      </c>
      <c r="G593" s="12" t="n">
        <v>240.987568582252</v>
      </c>
      <c r="H593" s="13" t="n">
        <v>9.42994833582727</v>
      </c>
    </row>
    <row r="594" customFormat="false" ht="11.25" hidden="false" customHeight="true" outlineLevel="0" collapsed="false">
      <c r="B594" s="14" t="s">
        <v>11</v>
      </c>
      <c r="C594" s="15" t="n">
        <v>-29543.9109841225</v>
      </c>
      <c r="D594" s="15" t="n">
        <v>3.04316356777835</v>
      </c>
      <c r="E594" s="15" t="n">
        <v>0.000956422835587482</v>
      </c>
      <c r="F594" s="15" t="n">
        <v>0.0399958640336583</v>
      </c>
      <c r="G594" s="15" t="n">
        <v>81.6582224020524</v>
      </c>
      <c r="H594" s="16" t="n">
        <v>3.19532174616727</v>
      </c>
    </row>
    <row r="595" customFormat="false" ht="11.25" hidden="false" customHeight="true" outlineLevel="0" collapsed="false">
      <c r="B595" s="17" t="s">
        <v>13</v>
      </c>
      <c r="C595" s="18" t="n">
        <v>-23742.4810830034</v>
      </c>
      <c r="D595" s="18" t="n">
        <v>2.13021449744485</v>
      </c>
      <c r="E595" s="18" t="n">
        <v>0.000669495984911237</v>
      </c>
      <c r="F595" s="19" t="n">
        <v>0.0279971048235608</v>
      </c>
      <c r="G595" s="19" t="n">
        <v>57.1607556814367</v>
      </c>
      <c r="H595" s="20" t="n">
        <v>2.23672522231709</v>
      </c>
    </row>
    <row r="596" customFormat="false" ht="11.25" hidden="false" customHeight="true" outlineLevel="0" collapsed="false">
      <c r="B596" s="21" t="s">
        <v>14</v>
      </c>
      <c r="C596" s="22" t="n">
        <v>-5801.42990111915</v>
      </c>
      <c r="D596" s="22" t="n">
        <v>0.912949070333505</v>
      </c>
      <c r="E596" s="22" t="n">
        <v>0.000286926850676244</v>
      </c>
      <c r="F596" s="23" t="n">
        <v>0.0119987592100975</v>
      </c>
      <c r="G596" s="23" t="n">
        <v>24.4974667206157</v>
      </c>
      <c r="H596" s="24" t="n">
        <v>0.958596523850181</v>
      </c>
    </row>
    <row r="597" customFormat="false" ht="11.25" hidden="false" customHeight="true" outlineLevel="0" collapsed="false">
      <c r="B597" s="14" t="s">
        <v>16</v>
      </c>
      <c r="C597" s="15" t="n">
        <v>3332.67420523419</v>
      </c>
      <c r="D597" s="15" t="n">
        <v>0.1047915</v>
      </c>
      <c r="E597" s="15" t="n">
        <v>0.0290256587275571</v>
      </c>
      <c r="F597" s="15" t="n">
        <v>0.137725971428571</v>
      </c>
      <c r="G597" s="15" t="n">
        <v>2.81190525</v>
      </c>
      <c r="H597" s="16" t="n">
        <v>0.110031075</v>
      </c>
    </row>
    <row r="598" customFormat="false" ht="11.25" hidden="false" customHeight="true" outlineLevel="0" collapsed="false">
      <c r="B598" s="17" t="s">
        <v>19</v>
      </c>
      <c r="C598" s="18" t="n">
        <v>3339.01249480955</v>
      </c>
      <c r="D598" s="18" t="n">
        <v>0.1047915</v>
      </c>
      <c r="E598" s="18" t="n">
        <v>0.00329344714285714</v>
      </c>
      <c r="F598" s="19" t="n">
        <v>0.137725971428571</v>
      </c>
      <c r="G598" s="19" t="n">
        <v>2.81190525</v>
      </c>
      <c r="H598" s="20" t="n">
        <v>0.110031075</v>
      </c>
    </row>
    <row r="599" customFormat="false" ht="11.25" hidden="false" customHeight="true" outlineLevel="0" collapsed="false">
      <c r="B599" s="21" t="s">
        <v>21</v>
      </c>
      <c r="C599" s="22" t="n">
        <v>-6.33828957535781</v>
      </c>
      <c r="D599" s="22" t="s">
        <v>15</v>
      </c>
      <c r="E599" s="22" t="n">
        <v>0.0257322115846999</v>
      </c>
      <c r="F599" s="23" t="s">
        <v>15</v>
      </c>
      <c r="G599" s="23" t="s">
        <v>15</v>
      </c>
      <c r="H599" s="24" t="s">
        <v>15</v>
      </c>
    </row>
    <row r="600" customFormat="false" ht="11.25" hidden="false" customHeight="true" outlineLevel="0" collapsed="false">
      <c r="B600" s="14" t="s">
        <v>22</v>
      </c>
      <c r="C600" s="15" t="n">
        <v>-8030.93087143979</v>
      </c>
      <c r="D600" s="15" t="n">
        <v>5.8329481092</v>
      </c>
      <c r="E600" s="15" t="n">
        <v>0.183321226289143</v>
      </c>
      <c r="F600" s="15" t="n">
        <v>7.66616037209143</v>
      </c>
      <c r="G600" s="15" t="n">
        <v>156.5174409302</v>
      </c>
      <c r="H600" s="16" t="n">
        <v>6.12459551466</v>
      </c>
    </row>
    <row r="601" customFormat="false" ht="11.25" hidden="false" customHeight="true" outlineLevel="0" collapsed="false">
      <c r="B601" s="17" t="s">
        <v>23</v>
      </c>
      <c r="C601" s="18" t="n">
        <v>-365.603904075399</v>
      </c>
      <c r="D601" s="18" t="n">
        <v>5.8329481092</v>
      </c>
      <c r="E601" s="18" t="n">
        <v>0.183321226289143</v>
      </c>
      <c r="F601" s="19" t="n">
        <v>7.66616037209143</v>
      </c>
      <c r="G601" s="19" t="n">
        <v>156.5174409302</v>
      </c>
      <c r="H601" s="20" t="n">
        <v>6.12459551466</v>
      </c>
    </row>
    <row r="602" customFormat="false" ht="11.25" hidden="false" customHeight="true" outlineLevel="0" collapsed="false">
      <c r="B602" s="21" t="s">
        <v>24</v>
      </c>
      <c r="C602" s="22" t="n">
        <v>-7665.32696736439</v>
      </c>
      <c r="D602" s="22" t="s">
        <v>15</v>
      </c>
      <c r="E602" s="22" t="s">
        <v>15</v>
      </c>
      <c r="F602" s="23" t="s">
        <v>15</v>
      </c>
      <c r="G602" s="23" t="s">
        <v>15</v>
      </c>
      <c r="H602" s="24" t="s">
        <v>15</v>
      </c>
    </row>
    <row r="603" customFormat="false" ht="11.25" hidden="false" customHeight="true" outlineLevel="0" collapsed="false">
      <c r="B603" s="14" t="s">
        <v>25</v>
      </c>
      <c r="C603" s="15" t="s">
        <v>27</v>
      </c>
      <c r="D603" s="15" t="s">
        <v>15</v>
      </c>
      <c r="E603" s="15" t="s">
        <v>15</v>
      </c>
      <c r="F603" s="15" t="s">
        <v>27</v>
      </c>
      <c r="G603" s="15" t="s">
        <v>27</v>
      </c>
      <c r="H603" s="16" t="s">
        <v>27</v>
      </c>
    </row>
    <row r="604" customFormat="false" ht="11.25" hidden="false" customHeight="true" outlineLevel="0" collapsed="false">
      <c r="B604" s="17" t="s">
        <v>26</v>
      </c>
      <c r="C604" s="18" t="s">
        <v>27</v>
      </c>
      <c r="D604" s="18" t="s">
        <v>15</v>
      </c>
      <c r="E604" s="18" t="s">
        <v>15</v>
      </c>
      <c r="F604" s="19" t="s">
        <v>12</v>
      </c>
      <c r="G604" s="19" t="s">
        <v>12</v>
      </c>
      <c r="H604" s="20" t="s">
        <v>12</v>
      </c>
    </row>
    <row r="605" customFormat="false" ht="11.25" hidden="false" customHeight="true" outlineLevel="0" collapsed="false">
      <c r="B605" s="21" t="s">
        <v>28</v>
      </c>
      <c r="C605" s="22" t="s">
        <v>15</v>
      </c>
      <c r="D605" s="22" t="s">
        <v>15</v>
      </c>
      <c r="E605" s="22" t="s">
        <v>15</v>
      </c>
      <c r="F605" s="23" t="s">
        <v>15</v>
      </c>
      <c r="G605" s="23" t="s">
        <v>15</v>
      </c>
      <c r="H605" s="24" t="s">
        <v>15</v>
      </c>
    </row>
    <row r="606" customFormat="false" ht="11.25" hidden="false" customHeight="true" outlineLevel="0" collapsed="false">
      <c r="B606" s="14" t="s">
        <v>29</v>
      </c>
      <c r="C606" s="15" t="n">
        <v>3397.37687655885</v>
      </c>
      <c r="D606" s="15" t="s">
        <v>15</v>
      </c>
      <c r="E606" s="15" t="s">
        <v>15</v>
      </c>
      <c r="F606" s="15" t="s">
        <v>15</v>
      </c>
      <c r="G606" s="15" t="s">
        <v>15</v>
      </c>
      <c r="H606" s="16" t="s">
        <v>15</v>
      </c>
    </row>
    <row r="607" customFormat="false" ht="11.25" hidden="false" customHeight="true" outlineLevel="0" collapsed="false">
      <c r="B607" s="17" t="s">
        <v>30</v>
      </c>
      <c r="C607" s="18" t="s">
        <v>12</v>
      </c>
      <c r="D607" s="19" t="s">
        <v>15</v>
      </c>
      <c r="E607" s="19" t="s">
        <v>15</v>
      </c>
      <c r="F607" s="19" t="s">
        <v>15</v>
      </c>
      <c r="G607" s="19" t="s">
        <v>15</v>
      </c>
      <c r="H607" s="20" t="s">
        <v>15</v>
      </c>
    </row>
    <row r="608" customFormat="false" ht="11.25" hidden="false" customHeight="true" outlineLevel="0" collapsed="false">
      <c r="B608" s="21" t="s">
        <v>31</v>
      </c>
      <c r="C608" s="22" t="n">
        <v>3397.37687655885</v>
      </c>
      <c r="D608" s="23" t="s">
        <v>15</v>
      </c>
      <c r="E608" s="23" t="s">
        <v>15</v>
      </c>
      <c r="F608" s="23" t="s">
        <v>15</v>
      </c>
      <c r="G608" s="23" t="s">
        <v>15</v>
      </c>
      <c r="H608" s="24" t="s">
        <v>15</v>
      </c>
    </row>
    <row r="609" customFormat="false" ht="11.25" hidden="false" customHeight="true" outlineLevel="0" collapsed="false">
      <c r="B609" s="14" t="s">
        <v>32</v>
      </c>
      <c r="C609" s="15" t="s">
        <v>15</v>
      </c>
      <c r="D609" s="15" t="s">
        <v>15</v>
      </c>
      <c r="E609" s="15" t="s">
        <v>15</v>
      </c>
      <c r="F609" s="15" t="s">
        <v>15</v>
      </c>
      <c r="G609" s="15" t="s">
        <v>15</v>
      </c>
      <c r="H609" s="16" t="s">
        <v>15</v>
      </c>
    </row>
    <row r="610" customFormat="false" ht="11.25" hidden="false" customHeight="true" outlineLevel="0" collapsed="false">
      <c r="B610" s="17" t="s">
        <v>33</v>
      </c>
      <c r="C610" s="25"/>
      <c r="D610" s="19"/>
      <c r="E610" s="19"/>
      <c r="F610" s="19"/>
      <c r="G610" s="19"/>
      <c r="H610" s="20"/>
    </row>
    <row r="611" customFormat="false" ht="11.25" hidden="false" customHeight="true" outlineLevel="0" collapsed="false">
      <c r="B611" s="21" t="s">
        <v>34</v>
      </c>
      <c r="C611" s="22" t="s">
        <v>15</v>
      </c>
      <c r="D611" s="23" t="s">
        <v>15</v>
      </c>
      <c r="E611" s="23" t="s">
        <v>15</v>
      </c>
      <c r="F611" s="23" t="s">
        <v>15</v>
      </c>
      <c r="G611" s="23" t="s">
        <v>15</v>
      </c>
      <c r="H611" s="24" t="s">
        <v>15</v>
      </c>
    </row>
    <row r="612" customFormat="false" ht="11.25" hidden="false" customHeight="true" outlineLevel="0" collapsed="false">
      <c r="B612" s="26" t="s">
        <v>35</v>
      </c>
      <c r="C612" s="15" t="s">
        <v>20</v>
      </c>
      <c r="D612" s="15" t="s">
        <v>20</v>
      </c>
      <c r="E612" s="15" t="s">
        <v>20</v>
      </c>
      <c r="F612" s="15" t="s">
        <v>20</v>
      </c>
      <c r="G612" s="15" t="s">
        <v>20</v>
      </c>
      <c r="H612" s="16" t="s">
        <v>20</v>
      </c>
    </row>
    <row r="613" customFormat="false" ht="11.25" hidden="false" customHeight="true" outlineLevel="0" collapsed="false">
      <c r="B613" s="27" t="s">
        <v>36</v>
      </c>
      <c r="C613" s="19" t="s">
        <v>20</v>
      </c>
      <c r="D613" s="19" t="s">
        <v>20</v>
      </c>
      <c r="E613" s="19" t="s">
        <v>20</v>
      </c>
      <c r="F613" s="19" t="s">
        <v>20</v>
      </c>
      <c r="G613" s="19" t="s">
        <v>20</v>
      </c>
      <c r="H613" s="20" t="s">
        <v>20</v>
      </c>
    </row>
    <row r="614" customFormat="false" ht="11.25" hidden="false" customHeight="true" outlineLevel="0" collapsed="false">
      <c r="B614" s="28" t="s">
        <v>37</v>
      </c>
      <c r="C614" s="29"/>
      <c r="D614" s="29"/>
      <c r="E614" s="29"/>
      <c r="F614" s="29"/>
      <c r="G614" s="29"/>
      <c r="H614" s="30"/>
    </row>
    <row r="615" customFormat="false" ht="11.25" hidden="false" customHeight="true" outlineLevel="0" collapsed="false">
      <c r="B615" s="31" t="s">
        <v>38</v>
      </c>
      <c r="C615" s="19" t="n">
        <v>-373.97288853283</v>
      </c>
      <c r="D615" s="19" t="s">
        <v>20</v>
      </c>
      <c r="E615" s="19" t="s">
        <v>20</v>
      </c>
      <c r="F615" s="19" t="s">
        <v>20</v>
      </c>
      <c r="G615" s="19" t="s">
        <v>20</v>
      </c>
      <c r="H615" s="20" t="s">
        <v>20</v>
      </c>
    </row>
    <row r="616" customFormat="false" ht="11.25" hidden="false" customHeight="true" outlineLevel="0" collapsed="false">
      <c r="B616" s="32" t="s">
        <v>39</v>
      </c>
      <c r="C616" s="23" t="n">
        <v>-6.33828957535781</v>
      </c>
      <c r="D616" s="23" t="s">
        <v>20</v>
      </c>
      <c r="E616" s="23" t="s">
        <v>20</v>
      </c>
      <c r="F616" s="23" t="s">
        <v>20</v>
      </c>
      <c r="G616" s="23" t="s">
        <v>20</v>
      </c>
      <c r="H616" s="24" t="s">
        <v>20</v>
      </c>
    </row>
  </sheetData>
  <sheetProtection sheet="true" objects="true" scenarios="true"/>
  <mergeCells count="44">
    <mergeCell ref="B3:B4"/>
    <mergeCell ref="C4:H4"/>
    <mergeCell ref="B31:B32"/>
    <mergeCell ref="C32:H32"/>
    <mergeCell ref="B59:B60"/>
    <mergeCell ref="C60:H60"/>
    <mergeCell ref="B87:B88"/>
    <mergeCell ref="C88:H88"/>
    <mergeCell ref="B115:B116"/>
    <mergeCell ref="C116:H116"/>
    <mergeCell ref="B143:B144"/>
    <mergeCell ref="C144:H144"/>
    <mergeCell ref="B171:B172"/>
    <mergeCell ref="C172:H172"/>
    <mergeCell ref="B199:B200"/>
    <mergeCell ref="C200:H200"/>
    <mergeCell ref="B227:B228"/>
    <mergeCell ref="C228:H228"/>
    <mergeCell ref="B255:B256"/>
    <mergeCell ref="C256:H256"/>
    <mergeCell ref="B283:B284"/>
    <mergeCell ref="C284:H284"/>
    <mergeCell ref="B311:B312"/>
    <mergeCell ref="C312:H312"/>
    <mergeCell ref="B339:B340"/>
    <mergeCell ref="C340:H340"/>
    <mergeCell ref="B367:B368"/>
    <mergeCell ref="C368:H368"/>
    <mergeCell ref="B395:B396"/>
    <mergeCell ref="C396:H396"/>
    <mergeCell ref="B423:B424"/>
    <mergeCell ref="C424:H424"/>
    <mergeCell ref="B451:B452"/>
    <mergeCell ref="C452:H452"/>
    <mergeCell ref="B479:B480"/>
    <mergeCell ref="C480:H480"/>
    <mergeCell ref="B507:B508"/>
    <mergeCell ref="C508:H508"/>
    <mergeCell ref="B535:B536"/>
    <mergeCell ref="C536:H536"/>
    <mergeCell ref="B563:B564"/>
    <mergeCell ref="C564:H564"/>
    <mergeCell ref="B591:B592"/>
    <mergeCell ref="C592:H59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58:21Z</dcterms:modified>
  <cp:revision>0</cp:revision>
  <dc:subject/>
  <dc:title/>
</cp:coreProperties>
</file>