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definedNames>
    <definedName function="false" hidden="false" name="CRF_Table4_D_Dyn11" vbProcedure="false">AT!$F$18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4</xdr:rowOff>
              </xdr:from>
              <xdr:to>
                <xdr:col>5</xdr:col>
                <xdr:colOff>9</xdr:colOff>
                <xdr:row>21</xdr:row>
                <xdr:rowOff>8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4</xdr:rowOff>
              </xdr:from>
              <xdr:to>
                <xdr:col>5</xdr:col>
                <xdr:colOff>9</xdr:colOff>
                <xdr:row>36</xdr:row>
                <xdr:rowOff>5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4</xdr:rowOff>
              </xdr:from>
              <xdr:to>
                <xdr:col>5</xdr:col>
                <xdr:colOff>9</xdr:colOff>
                <xdr:row>35</xdr:row>
                <xdr:rowOff>13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</xdr:row>
                <xdr:rowOff>4</xdr:rowOff>
              </xdr:from>
              <xdr:to>
                <xdr:col>5</xdr:col>
                <xdr:colOff>9</xdr:colOff>
                <xdr:row>38</xdr:row>
                <xdr:rowOff>11</xdr:rowOff>
              </xdr:to>
            </anchor>
          </commentPr>
        </mc:Choice>
        <mc:Fallback/>
      </mc:AlternateContent>
    </comment>
    <comment ref="D48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</xdr:row>
                <xdr:rowOff>4</xdr:rowOff>
              </xdr:from>
              <xdr:to>
                <xdr:col>5</xdr:col>
                <xdr:colOff>9</xdr:colOff>
                <xdr:row>55</xdr:row>
                <xdr:rowOff>7</xdr:rowOff>
              </xdr:to>
            </anchor>
          </commentPr>
        </mc:Choice>
        <mc:Fallback/>
      </mc:AlternateContent>
    </comment>
    <comment ref="D49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4</xdr:rowOff>
              </xdr:from>
              <xdr:to>
                <xdr:col>5</xdr:col>
                <xdr:colOff>9</xdr:colOff>
                <xdr:row>53</xdr:row>
                <xdr:rowOff>15</xdr:rowOff>
              </xdr:to>
            </anchor>
          </commentPr>
        </mc:Choice>
        <mc:Fallback/>
      </mc:AlternateContent>
    </comment>
    <comment ref="D57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5</xdr:row>
                <xdr:rowOff>4</xdr:rowOff>
              </xdr:from>
              <xdr:to>
                <xdr:col>5</xdr:col>
                <xdr:colOff>9</xdr:colOff>
                <xdr:row>57</xdr:row>
                <xdr:rowOff>11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</xdr:row>
                <xdr:rowOff>4</xdr:rowOff>
              </xdr:from>
              <xdr:to>
                <xdr:col>5</xdr:col>
                <xdr:colOff>9</xdr:colOff>
                <xdr:row>72</xdr:row>
                <xdr:rowOff>21</xdr:rowOff>
              </xdr:to>
            </anchor>
          </commentPr>
        </mc:Choice>
        <mc:Fallback/>
      </mc:AlternateContent>
    </comment>
    <comment ref="D67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</xdr:row>
                <xdr:rowOff>4</xdr:rowOff>
              </xdr:from>
              <xdr:to>
                <xdr:col>5</xdr:col>
                <xdr:colOff>9</xdr:colOff>
                <xdr:row>71</xdr:row>
                <xdr:rowOff>12</xdr:rowOff>
              </xdr:to>
            </anchor>
          </commentPr>
        </mc:Choice>
        <mc:Fallback/>
      </mc:AlternateContent>
    </comment>
    <comment ref="D75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4</xdr:rowOff>
              </xdr:from>
              <xdr:to>
                <xdr:col>5</xdr:col>
                <xdr:colOff>9</xdr:colOff>
                <xdr:row>80</xdr:row>
                <xdr:rowOff>13</xdr:rowOff>
              </xdr:to>
            </anchor>
          </commentPr>
        </mc:Choice>
        <mc:Fallback/>
      </mc:AlternateContent>
    </comment>
    <comment ref="D84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2</xdr:row>
                <xdr:rowOff>4</xdr:rowOff>
              </xdr:from>
              <xdr:to>
                <xdr:col>5</xdr:col>
                <xdr:colOff>9</xdr:colOff>
                <xdr:row>90</xdr:row>
                <xdr:rowOff>3</xdr:rowOff>
              </xdr:to>
            </anchor>
          </commentPr>
        </mc:Choice>
        <mc:Fallback/>
      </mc:AlternateContent>
    </comment>
    <comment ref="D85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3</xdr:row>
                <xdr:rowOff>4</xdr:rowOff>
              </xdr:from>
              <xdr:to>
                <xdr:col>5</xdr:col>
                <xdr:colOff>9</xdr:colOff>
                <xdr:row>88</xdr:row>
                <xdr:rowOff>15</xdr:rowOff>
              </xdr:to>
            </anchor>
          </commentPr>
        </mc:Choice>
        <mc:Fallback/>
      </mc:AlternateContent>
    </comment>
    <comment ref="D93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4</xdr:rowOff>
              </xdr:from>
              <xdr:to>
                <xdr:col>5</xdr:col>
                <xdr:colOff>9</xdr:colOff>
                <xdr:row>92</xdr:row>
                <xdr:rowOff>11</xdr:rowOff>
              </xdr:to>
            </anchor>
          </commentPr>
        </mc:Choice>
        <mc:Fallback/>
      </mc:AlternateContent>
    </comment>
    <comment ref="D102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</xdr:row>
                <xdr:rowOff>4</xdr:rowOff>
              </xdr:from>
              <xdr:to>
                <xdr:col>5</xdr:col>
                <xdr:colOff>9</xdr:colOff>
                <xdr:row>108</xdr:row>
                <xdr:rowOff>3</xdr:rowOff>
              </xdr:to>
            </anchor>
          </commentPr>
        </mc:Choice>
        <mc:Fallback/>
      </mc:AlternateContent>
    </comment>
    <comment ref="D103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1</xdr:row>
                <xdr:rowOff>4</xdr:rowOff>
              </xdr:from>
              <xdr:to>
                <xdr:col>5</xdr:col>
                <xdr:colOff>9</xdr:colOff>
                <xdr:row>105</xdr:row>
                <xdr:rowOff>12</xdr:rowOff>
              </xdr:to>
            </anchor>
          </commentPr>
        </mc:Choice>
        <mc:Fallback/>
      </mc:AlternateContent>
    </comment>
    <comment ref="D111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9</xdr:row>
                <xdr:rowOff>4</xdr:rowOff>
              </xdr:from>
              <xdr:to>
                <xdr:col>5</xdr:col>
                <xdr:colOff>9</xdr:colOff>
                <xdr:row>110</xdr:row>
                <xdr:rowOff>11</xdr:rowOff>
              </xdr:to>
            </anchor>
          </commentPr>
        </mc:Choice>
        <mc:Fallback/>
      </mc:AlternateContent>
    </comment>
    <comment ref="D120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</xdr:row>
                <xdr:rowOff>4</xdr:rowOff>
              </xdr:from>
              <xdr:to>
                <xdr:col>5</xdr:col>
                <xdr:colOff>9</xdr:colOff>
                <xdr:row>125</xdr:row>
                <xdr:rowOff>1</xdr:rowOff>
              </xdr:to>
            </anchor>
          </commentPr>
        </mc:Choice>
        <mc:Fallback/>
      </mc:AlternateContent>
    </comment>
    <comment ref="D121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9</xdr:row>
                <xdr:rowOff>4</xdr:rowOff>
              </xdr:from>
              <xdr:to>
                <xdr:col>5</xdr:col>
                <xdr:colOff>9</xdr:colOff>
                <xdr:row>123</xdr:row>
                <xdr:rowOff>12</xdr:rowOff>
              </xdr:to>
            </anchor>
          </commentPr>
        </mc:Choice>
        <mc:Fallback/>
      </mc:AlternateContent>
    </comment>
    <comment ref="D129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7</xdr:row>
                <xdr:rowOff>4</xdr:rowOff>
              </xdr:from>
              <xdr:to>
                <xdr:col>5</xdr:col>
                <xdr:colOff>9</xdr:colOff>
                <xdr:row>128</xdr:row>
                <xdr:rowOff>11</xdr:rowOff>
              </xdr:to>
            </anchor>
          </commentPr>
        </mc:Choice>
        <mc:Fallback/>
      </mc:AlternateContent>
    </comment>
    <comment ref="D138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6</xdr:row>
                <xdr:rowOff>4</xdr:rowOff>
              </xdr:from>
              <xdr:to>
                <xdr:col>5</xdr:col>
                <xdr:colOff>9</xdr:colOff>
                <xdr:row>141</xdr:row>
                <xdr:rowOff>3</xdr:rowOff>
              </xdr:to>
            </anchor>
          </commentPr>
        </mc:Choice>
        <mc:Fallback/>
      </mc:AlternateContent>
    </comment>
    <comment ref="D139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7</xdr:row>
                <xdr:rowOff>4</xdr:rowOff>
              </xdr:from>
              <xdr:to>
                <xdr:col>5</xdr:col>
                <xdr:colOff>9</xdr:colOff>
                <xdr:row>141</xdr:row>
                <xdr:rowOff>13</xdr:rowOff>
              </xdr:to>
            </anchor>
          </commentPr>
        </mc:Choice>
        <mc:Fallback/>
      </mc:AlternateContent>
    </comment>
    <comment ref="D147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5</xdr:row>
                <xdr:rowOff>4</xdr:rowOff>
              </xdr:from>
              <xdr:to>
                <xdr:col>5</xdr:col>
                <xdr:colOff>9</xdr:colOff>
                <xdr:row>146</xdr:row>
                <xdr:rowOff>9</xdr:rowOff>
              </xdr:to>
            </anchor>
          </commentPr>
        </mc:Choice>
        <mc:Fallback/>
      </mc:AlternateContent>
    </comment>
    <comment ref="D156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4</xdr:rowOff>
              </xdr:from>
              <xdr:to>
                <xdr:col>5</xdr:col>
                <xdr:colOff>9</xdr:colOff>
                <xdr:row>159</xdr:row>
                <xdr:rowOff>1</xdr:rowOff>
              </xdr:to>
            </anchor>
          </commentPr>
        </mc:Choice>
        <mc:Fallback/>
      </mc:AlternateContent>
    </comment>
    <comment ref="D157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5</xdr:row>
                <xdr:rowOff>4</xdr:rowOff>
              </xdr:from>
              <xdr:to>
                <xdr:col>5</xdr:col>
                <xdr:colOff>9</xdr:colOff>
                <xdr:row>159</xdr:row>
                <xdr:rowOff>12</xdr:rowOff>
              </xdr:to>
            </anchor>
          </commentPr>
        </mc:Choice>
        <mc:Fallback/>
      </mc:AlternateContent>
    </comment>
    <comment ref="D165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</xdr:row>
                <xdr:rowOff>4</xdr:rowOff>
              </xdr:from>
              <xdr:to>
                <xdr:col>5</xdr:col>
                <xdr:colOff>9</xdr:colOff>
                <xdr:row>164</xdr:row>
                <xdr:rowOff>11</xdr:rowOff>
              </xdr:to>
            </anchor>
          </commentPr>
        </mc:Choice>
        <mc:Fallback/>
      </mc:AlternateContent>
    </comment>
    <comment ref="D174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2</xdr:row>
                <xdr:rowOff>4</xdr:rowOff>
              </xdr:from>
              <xdr:to>
                <xdr:col>5</xdr:col>
                <xdr:colOff>9</xdr:colOff>
                <xdr:row>177</xdr:row>
                <xdr:rowOff>3</xdr:rowOff>
              </xdr:to>
            </anchor>
          </commentPr>
        </mc:Choice>
        <mc:Fallback/>
      </mc:AlternateContent>
    </comment>
    <comment ref="D175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3</xdr:row>
                <xdr:rowOff>4</xdr:rowOff>
              </xdr:from>
              <xdr:to>
                <xdr:col>5</xdr:col>
                <xdr:colOff>9</xdr:colOff>
                <xdr:row>177</xdr:row>
                <xdr:rowOff>13</xdr:rowOff>
              </xdr:to>
            </anchor>
          </commentPr>
        </mc:Choice>
        <mc:Fallback/>
      </mc:AlternateContent>
    </comment>
    <comment ref="D183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1</xdr:row>
                <xdr:rowOff>4</xdr:rowOff>
              </xdr:from>
              <xdr:to>
                <xdr:col>5</xdr:col>
                <xdr:colOff>9</xdr:colOff>
                <xdr:row>182</xdr:row>
                <xdr:rowOff>9</xdr:rowOff>
              </xdr:to>
            </anchor>
          </commentPr>
        </mc:Choice>
        <mc:Fallback/>
      </mc:AlternateContent>
    </comment>
    <comment ref="D192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0</xdr:row>
                <xdr:rowOff>4</xdr:rowOff>
              </xdr:from>
              <xdr:to>
                <xdr:col>5</xdr:col>
                <xdr:colOff>9</xdr:colOff>
                <xdr:row>195</xdr:row>
                <xdr:rowOff>1</xdr:rowOff>
              </xdr:to>
            </anchor>
          </commentPr>
        </mc:Choice>
        <mc:Fallback/>
      </mc:AlternateContent>
    </comment>
    <comment ref="D193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4</xdr:rowOff>
              </xdr:from>
              <xdr:to>
                <xdr:col>5</xdr:col>
                <xdr:colOff>9</xdr:colOff>
                <xdr:row>195</xdr:row>
                <xdr:rowOff>12</xdr:rowOff>
              </xdr:to>
            </anchor>
          </commentPr>
        </mc:Choice>
        <mc:Fallback/>
      </mc:AlternateContent>
    </comment>
    <comment ref="D201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9</xdr:row>
                <xdr:rowOff>4</xdr:rowOff>
              </xdr:from>
              <xdr:to>
                <xdr:col>5</xdr:col>
                <xdr:colOff>9</xdr:colOff>
                <xdr:row>200</xdr:row>
                <xdr:rowOff>11</xdr:rowOff>
              </xdr:to>
            </anchor>
          </commentPr>
        </mc:Choice>
        <mc:Fallback/>
      </mc:AlternateContent>
    </comment>
    <comment ref="D210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8</xdr:row>
                <xdr:rowOff>4</xdr:rowOff>
              </xdr:from>
              <xdr:to>
                <xdr:col>5</xdr:col>
                <xdr:colOff>9</xdr:colOff>
                <xdr:row>213</xdr:row>
                <xdr:rowOff>3</xdr:rowOff>
              </xdr:to>
            </anchor>
          </commentPr>
        </mc:Choice>
        <mc:Fallback/>
      </mc:AlternateContent>
    </comment>
    <comment ref="D211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9</xdr:row>
                <xdr:rowOff>4</xdr:rowOff>
              </xdr:from>
              <xdr:to>
                <xdr:col>5</xdr:col>
                <xdr:colOff>9</xdr:colOff>
                <xdr:row>213</xdr:row>
                <xdr:rowOff>12</xdr:rowOff>
              </xdr:to>
            </anchor>
          </commentPr>
        </mc:Choice>
        <mc:Fallback/>
      </mc:AlternateContent>
    </comment>
    <comment ref="D219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7</xdr:row>
                <xdr:rowOff>4</xdr:rowOff>
              </xdr:from>
              <xdr:to>
                <xdr:col>5</xdr:col>
                <xdr:colOff>9</xdr:colOff>
                <xdr:row>218</xdr:row>
                <xdr:rowOff>9</xdr:rowOff>
              </xdr:to>
            </anchor>
          </commentPr>
        </mc:Choice>
        <mc:Fallback/>
      </mc:AlternateContent>
    </comment>
    <comment ref="D228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6</xdr:row>
                <xdr:rowOff>4</xdr:rowOff>
              </xdr:from>
              <xdr:to>
                <xdr:col>5</xdr:col>
                <xdr:colOff>9</xdr:colOff>
                <xdr:row>231</xdr:row>
                <xdr:rowOff>1</xdr:rowOff>
              </xdr:to>
            </anchor>
          </commentPr>
        </mc:Choice>
        <mc:Fallback/>
      </mc:AlternateContent>
    </comment>
    <comment ref="D229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7</xdr:row>
                <xdr:rowOff>4</xdr:rowOff>
              </xdr:from>
              <xdr:to>
                <xdr:col>5</xdr:col>
                <xdr:colOff>9</xdr:colOff>
                <xdr:row>231</xdr:row>
                <xdr:rowOff>12</xdr:rowOff>
              </xdr:to>
            </anchor>
          </commentPr>
        </mc:Choice>
        <mc:Fallback/>
      </mc:AlternateContent>
    </comment>
    <comment ref="D237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5</xdr:row>
                <xdr:rowOff>4</xdr:rowOff>
              </xdr:from>
              <xdr:to>
                <xdr:col>5</xdr:col>
                <xdr:colOff>9</xdr:colOff>
                <xdr:row>236</xdr:row>
                <xdr:rowOff>11</xdr:rowOff>
              </xdr:to>
            </anchor>
          </commentPr>
        </mc:Choice>
        <mc:Fallback/>
      </mc:AlternateContent>
    </comment>
    <comment ref="D246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4</xdr:row>
                <xdr:rowOff>4</xdr:rowOff>
              </xdr:from>
              <xdr:to>
                <xdr:col>5</xdr:col>
                <xdr:colOff>9</xdr:colOff>
                <xdr:row>249</xdr:row>
                <xdr:rowOff>1</xdr:rowOff>
              </xdr:to>
            </anchor>
          </commentPr>
        </mc:Choice>
        <mc:Fallback/>
      </mc:AlternateContent>
    </comment>
    <comment ref="D247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5</xdr:row>
                <xdr:rowOff>4</xdr:rowOff>
              </xdr:from>
              <xdr:to>
                <xdr:col>5</xdr:col>
                <xdr:colOff>9</xdr:colOff>
                <xdr:row>249</xdr:row>
                <xdr:rowOff>12</xdr:rowOff>
              </xdr:to>
            </anchor>
          </commentPr>
        </mc:Choice>
        <mc:Fallback/>
      </mc:AlternateContent>
    </comment>
    <comment ref="D255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3</xdr:row>
                <xdr:rowOff>4</xdr:rowOff>
              </xdr:from>
              <xdr:to>
                <xdr:col>5</xdr:col>
                <xdr:colOff>9</xdr:colOff>
                <xdr:row>254</xdr:row>
                <xdr:rowOff>9</xdr:rowOff>
              </xdr:to>
            </anchor>
          </commentPr>
        </mc:Choice>
        <mc:Fallback/>
      </mc:AlternateContent>
    </comment>
    <comment ref="D264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2</xdr:row>
                <xdr:rowOff>4</xdr:rowOff>
              </xdr:from>
              <xdr:to>
                <xdr:col>5</xdr:col>
                <xdr:colOff>9</xdr:colOff>
                <xdr:row>267</xdr:row>
                <xdr:rowOff>1</xdr:rowOff>
              </xdr:to>
            </anchor>
          </commentPr>
        </mc:Choice>
        <mc:Fallback/>
      </mc:AlternateContent>
    </comment>
    <comment ref="D265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3</xdr:row>
                <xdr:rowOff>4</xdr:rowOff>
              </xdr:from>
              <xdr:to>
                <xdr:col>5</xdr:col>
                <xdr:colOff>9</xdr:colOff>
                <xdr:row>267</xdr:row>
                <xdr:rowOff>12</xdr:rowOff>
              </xdr:to>
            </anchor>
          </commentPr>
        </mc:Choice>
        <mc:Fallback/>
      </mc:AlternateContent>
    </comment>
    <comment ref="D273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4</xdr:rowOff>
              </xdr:from>
              <xdr:to>
                <xdr:col>5</xdr:col>
                <xdr:colOff>9</xdr:colOff>
                <xdr:row>272</xdr:row>
                <xdr:rowOff>11</xdr:rowOff>
              </xdr:to>
            </anchor>
          </commentPr>
        </mc:Choice>
        <mc:Fallback/>
      </mc:AlternateContent>
    </comment>
    <comment ref="D282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0</xdr:row>
                <xdr:rowOff>4</xdr:rowOff>
              </xdr:from>
              <xdr:to>
                <xdr:col>5</xdr:col>
                <xdr:colOff>9</xdr:colOff>
                <xdr:row>285</xdr:row>
                <xdr:rowOff>3</xdr:rowOff>
              </xdr:to>
            </anchor>
          </commentPr>
        </mc:Choice>
        <mc:Fallback/>
      </mc:AlternateContent>
    </comment>
    <comment ref="D283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1</xdr:row>
                <xdr:rowOff>4</xdr:rowOff>
              </xdr:from>
              <xdr:to>
                <xdr:col>5</xdr:col>
                <xdr:colOff>9</xdr:colOff>
                <xdr:row>285</xdr:row>
                <xdr:rowOff>12</xdr:rowOff>
              </xdr:to>
            </anchor>
          </commentPr>
        </mc:Choice>
        <mc:Fallback/>
      </mc:AlternateContent>
    </comment>
    <comment ref="D291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9</xdr:row>
                <xdr:rowOff>4</xdr:rowOff>
              </xdr:from>
              <xdr:to>
                <xdr:col>5</xdr:col>
                <xdr:colOff>9</xdr:colOff>
                <xdr:row>290</xdr:row>
                <xdr:rowOff>9</xdr:rowOff>
              </xdr:to>
            </anchor>
          </commentPr>
        </mc:Choice>
        <mc:Fallback/>
      </mc:AlternateContent>
    </comment>
    <comment ref="D300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8</xdr:row>
                <xdr:rowOff>4</xdr:rowOff>
              </xdr:from>
              <xdr:to>
                <xdr:col>5</xdr:col>
                <xdr:colOff>9</xdr:colOff>
                <xdr:row>303</xdr:row>
                <xdr:rowOff>5</xdr:rowOff>
              </xdr:to>
            </anchor>
          </commentPr>
        </mc:Choice>
        <mc:Fallback/>
      </mc:AlternateContent>
    </comment>
    <comment ref="D301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9</xdr:row>
                <xdr:rowOff>4</xdr:rowOff>
              </xdr:from>
              <xdr:to>
                <xdr:col>5</xdr:col>
                <xdr:colOff>9</xdr:colOff>
                <xdr:row>303</xdr:row>
                <xdr:rowOff>13</xdr:rowOff>
              </xdr:to>
            </anchor>
          </commentPr>
        </mc:Choice>
        <mc:Fallback/>
      </mc:AlternateContent>
    </comment>
    <comment ref="D309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7</xdr:row>
                <xdr:rowOff>4</xdr:rowOff>
              </xdr:from>
              <xdr:to>
                <xdr:col>5</xdr:col>
                <xdr:colOff>9</xdr:colOff>
                <xdr:row>308</xdr:row>
                <xdr:rowOff>12</xdr:rowOff>
              </xdr:to>
            </anchor>
          </commentPr>
        </mc:Choice>
        <mc:Fallback/>
      </mc:AlternateContent>
    </comment>
    <comment ref="E21" authorId="0">
      <text>
        <r>
          <rPr>
            <sz val="9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4</xdr:rowOff>
              </xdr:from>
              <xdr:to>
                <xdr:col>6</xdr:col>
                <xdr:colOff>83</xdr:colOff>
                <xdr:row>28</xdr:row>
                <xdr:rowOff>12</xdr:rowOff>
              </xdr:to>
            </anchor>
          </commentPr>
        </mc:Choice>
        <mc:Fallback/>
      </mc:AlternateContent>
    </comment>
    <comment ref="E39" authorId="0">
      <text>
        <r>
          <rPr>
            <sz val="9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4</xdr:rowOff>
              </xdr:from>
              <xdr:to>
                <xdr:col>6</xdr:col>
                <xdr:colOff>83</xdr:colOff>
                <xdr:row>42</xdr:row>
                <xdr:rowOff>12</xdr:rowOff>
              </xdr:to>
            </anchor>
          </commentPr>
        </mc:Choice>
        <mc:Fallback/>
      </mc:AlternateContent>
    </comment>
    <comment ref="E57" authorId="0">
      <text>
        <r>
          <rPr>
            <sz val="9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5</xdr:row>
                <xdr:rowOff>4</xdr:rowOff>
              </xdr:from>
              <xdr:to>
                <xdr:col>6</xdr:col>
                <xdr:colOff>83</xdr:colOff>
                <xdr:row>63</xdr:row>
                <xdr:rowOff>11</xdr:rowOff>
              </xdr:to>
            </anchor>
          </commentPr>
        </mc:Choice>
        <mc:Fallback/>
      </mc:AlternateContent>
    </comment>
    <comment ref="E75" authorId="0">
      <text>
        <r>
          <rPr>
            <sz val="9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3</xdr:row>
                <xdr:rowOff>4</xdr:rowOff>
              </xdr:from>
              <xdr:to>
                <xdr:col>6</xdr:col>
                <xdr:colOff>83</xdr:colOff>
                <xdr:row>77</xdr:row>
                <xdr:rowOff>24</xdr:rowOff>
              </xdr:to>
            </anchor>
          </commentPr>
        </mc:Choice>
        <mc:Fallback/>
      </mc:AlternateContent>
    </comment>
    <comment ref="E93" authorId="0">
      <text>
        <r>
          <rPr>
            <sz val="9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1</xdr:row>
                <xdr:rowOff>4</xdr:rowOff>
              </xdr:from>
              <xdr:to>
                <xdr:col>6</xdr:col>
                <xdr:colOff>83</xdr:colOff>
                <xdr:row>98</xdr:row>
                <xdr:rowOff>11</xdr:rowOff>
              </xdr:to>
            </anchor>
          </commentPr>
        </mc:Choice>
        <mc:Fallback/>
      </mc:AlternateContent>
    </comment>
    <comment ref="E111" authorId="0">
      <text>
        <r>
          <rPr>
            <sz val="9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9</xdr:row>
                <xdr:rowOff>4</xdr:rowOff>
              </xdr:from>
              <xdr:to>
                <xdr:col>6</xdr:col>
                <xdr:colOff>83</xdr:colOff>
                <xdr:row>113</xdr:row>
                <xdr:rowOff>23</xdr:rowOff>
              </xdr:to>
            </anchor>
          </commentPr>
        </mc:Choice>
        <mc:Fallback/>
      </mc:AlternateContent>
    </comment>
    <comment ref="E129" authorId="0">
      <text>
        <r>
          <rPr>
            <sz val="9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7</xdr:row>
                <xdr:rowOff>4</xdr:rowOff>
              </xdr:from>
              <xdr:to>
                <xdr:col>6</xdr:col>
                <xdr:colOff>83</xdr:colOff>
                <xdr:row>133</xdr:row>
                <xdr:rowOff>12</xdr:rowOff>
              </xdr:to>
            </anchor>
          </commentPr>
        </mc:Choice>
        <mc:Fallback/>
      </mc:AlternateContent>
    </comment>
    <comment ref="E147" authorId="0">
      <text>
        <r>
          <rPr>
            <sz val="9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</xdr:row>
                <xdr:rowOff>4</xdr:rowOff>
              </xdr:from>
              <xdr:to>
                <xdr:col>6</xdr:col>
                <xdr:colOff>83</xdr:colOff>
                <xdr:row>150</xdr:row>
                <xdr:rowOff>11</xdr:rowOff>
              </xdr:to>
            </anchor>
          </commentPr>
        </mc:Choice>
        <mc:Fallback/>
      </mc:AlternateContent>
    </comment>
    <comment ref="E165" authorId="0">
      <text>
        <r>
          <rPr>
            <sz val="9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3</xdr:row>
                <xdr:rowOff>4</xdr:rowOff>
              </xdr:from>
              <xdr:to>
                <xdr:col>6</xdr:col>
                <xdr:colOff>83</xdr:colOff>
                <xdr:row>170</xdr:row>
                <xdr:rowOff>13</xdr:rowOff>
              </xdr:to>
            </anchor>
          </commentPr>
        </mc:Choice>
        <mc:Fallback/>
      </mc:AlternateContent>
    </comment>
    <comment ref="E183" authorId="0">
      <text>
        <r>
          <rPr>
            <sz val="9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1</xdr:row>
                <xdr:rowOff>4</xdr:rowOff>
              </xdr:from>
              <xdr:to>
                <xdr:col>6</xdr:col>
                <xdr:colOff>83</xdr:colOff>
                <xdr:row>188</xdr:row>
                <xdr:rowOff>12</xdr:rowOff>
              </xdr:to>
            </anchor>
          </commentPr>
        </mc:Choice>
        <mc:Fallback/>
      </mc:AlternateContent>
    </comment>
    <comment ref="E201" authorId="0">
      <text>
        <r>
          <rPr>
            <sz val="9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9</xdr:row>
                <xdr:rowOff>4</xdr:rowOff>
              </xdr:from>
              <xdr:to>
                <xdr:col>6</xdr:col>
                <xdr:colOff>83</xdr:colOff>
                <xdr:row>205</xdr:row>
                <xdr:rowOff>11</xdr:rowOff>
              </xdr:to>
            </anchor>
          </commentPr>
        </mc:Choice>
        <mc:Fallback/>
      </mc:AlternateContent>
    </comment>
    <comment ref="E219" authorId="0">
      <text>
        <r>
          <rPr>
            <sz val="9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7</xdr:row>
                <xdr:rowOff>4</xdr:rowOff>
              </xdr:from>
              <xdr:to>
                <xdr:col>6</xdr:col>
                <xdr:colOff>83</xdr:colOff>
                <xdr:row>225</xdr:row>
                <xdr:rowOff>11</xdr:rowOff>
              </xdr:to>
            </anchor>
          </commentPr>
        </mc:Choice>
        <mc:Fallback/>
      </mc:AlternateContent>
    </comment>
    <comment ref="E237" authorId="0">
      <text>
        <r>
          <rPr>
            <sz val="9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5</xdr:row>
                <xdr:rowOff>4</xdr:rowOff>
              </xdr:from>
              <xdr:to>
                <xdr:col>6</xdr:col>
                <xdr:colOff>83</xdr:colOff>
                <xdr:row>240</xdr:row>
                <xdr:rowOff>9</xdr:rowOff>
              </xdr:to>
            </anchor>
          </commentPr>
        </mc:Choice>
        <mc:Fallback/>
      </mc:AlternateContent>
    </comment>
    <comment ref="E255" authorId="0">
      <text>
        <r>
          <rPr>
            <sz val="9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3</xdr:row>
                <xdr:rowOff>4</xdr:rowOff>
              </xdr:from>
              <xdr:to>
                <xdr:col>6</xdr:col>
                <xdr:colOff>83</xdr:colOff>
                <xdr:row>257</xdr:row>
                <xdr:rowOff>23</xdr:rowOff>
              </xdr:to>
            </anchor>
          </commentPr>
        </mc:Choice>
        <mc:Fallback/>
      </mc:AlternateContent>
    </comment>
    <comment ref="E273" authorId="0">
      <text>
        <r>
          <rPr>
            <sz val="9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1</xdr:row>
                <xdr:rowOff>4</xdr:rowOff>
              </xdr:from>
              <xdr:to>
                <xdr:col>6</xdr:col>
                <xdr:colOff>83</xdr:colOff>
                <xdr:row>275</xdr:row>
                <xdr:rowOff>23</xdr:rowOff>
              </xdr:to>
            </anchor>
          </commentPr>
        </mc:Choice>
        <mc:Fallback/>
      </mc:AlternateContent>
    </comment>
    <comment ref="E291" authorId="0">
      <text>
        <r>
          <rPr>
            <sz val="9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9</xdr:row>
                <xdr:rowOff>4</xdr:rowOff>
              </xdr:from>
              <xdr:to>
                <xdr:col>6</xdr:col>
                <xdr:colOff>83</xdr:colOff>
                <xdr:row>293</xdr:row>
                <xdr:rowOff>23</xdr:rowOff>
              </xdr:to>
            </anchor>
          </commentPr>
        </mc:Choice>
        <mc:Fallback/>
      </mc:AlternateContent>
    </comment>
    <comment ref="E309" authorId="0">
      <text>
        <r>
          <rPr>
            <sz val="9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7</xdr:row>
                <xdr:rowOff>4</xdr:rowOff>
              </xdr:from>
              <xdr:to>
                <xdr:col>6</xdr:col>
                <xdr:colOff>83</xdr:colOff>
                <xdr:row>311</xdr:row>
                <xdr:rowOff>23</xdr:rowOff>
              </xdr:to>
            </anchor>
          </commentPr>
        </mc:Choice>
        <mc:Fallback/>
      </mc:AlternateContent>
    </comment>
    <comment ref="E327" authorId="0">
      <text>
        <r>
          <rPr>
            <sz val="9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5</xdr:row>
                <xdr:rowOff>4</xdr:rowOff>
              </xdr:from>
              <xdr:to>
                <xdr:col>6</xdr:col>
                <xdr:colOff>83</xdr:colOff>
                <xdr:row>329</xdr:row>
                <xdr:rowOff>23</xdr:rowOff>
              </xdr:to>
            </anchor>
          </commentPr>
        </mc:Choice>
        <mc:Fallback/>
      </mc:AlternateContent>
    </comment>
    <comment ref="E345" authorId="0">
      <text>
        <r>
          <rPr>
            <sz val="9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3</xdr:row>
                <xdr:rowOff>4</xdr:rowOff>
              </xdr:from>
              <xdr:to>
                <xdr:col>6</xdr:col>
                <xdr:colOff>83</xdr:colOff>
                <xdr:row>347</xdr:row>
                <xdr:rowOff>23</xdr:rowOff>
              </xdr:to>
            </anchor>
          </commentPr>
        </mc:Choice>
        <mc:Fallback/>
      </mc:AlternateContent>
    </comment>
    <comment ref="E363" authorId="0">
      <text>
        <r>
          <rPr>
            <sz val="9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1</xdr:row>
                <xdr:rowOff>4</xdr:rowOff>
              </xdr:from>
              <xdr:to>
                <xdr:col>6</xdr:col>
                <xdr:colOff>83</xdr:colOff>
                <xdr:row>365</xdr:row>
                <xdr:rowOff>23</xdr:rowOff>
              </xdr:to>
            </anchor>
          </commentPr>
        </mc:Choice>
        <mc:Fallback/>
      </mc:AlternateContent>
    </comment>
    <comment ref="E381" authorId="0">
      <text>
        <r>
          <rPr>
            <sz val="9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9</xdr:row>
                <xdr:rowOff>4</xdr:rowOff>
              </xdr:from>
              <xdr:to>
                <xdr:col>6</xdr:col>
                <xdr:colOff>83</xdr:colOff>
                <xdr:row>383</xdr:row>
                <xdr:rowOff>23</xdr:rowOff>
              </xdr:to>
            </anchor>
          </commentPr>
        </mc:Choice>
        <mc:Fallback/>
      </mc:AlternateContent>
    </comment>
    <comment ref="E399" authorId="0">
      <text>
        <r>
          <rPr>
            <sz val="9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7</xdr:row>
                <xdr:rowOff>4</xdr:rowOff>
              </xdr:from>
              <xdr:to>
                <xdr:col>6</xdr:col>
                <xdr:colOff>83</xdr:colOff>
                <xdr:row>40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590" uniqueCount="70">
  <si>
    <t xml:space="preserve">TABLE 4.D  SECTORAL BACKGROUND DATA FOR AGRICULTURE </t>
  </si>
  <si>
    <t xml:space="preserve">Agricultural Soils(1)</t>
  </si>
  <si>
    <t xml:space="preserve">(Sheet 1 of 1)</t>
  </si>
  <si>
    <t xml:space="preserve">Additional information</t>
  </si>
  <si>
    <t xml:space="preserve">GREENHOUSE GAS SOURCE AND SINK CATEGORIES</t>
  </si>
  <si>
    <t xml:space="preserve">ACTIVITY  DATA   AND  OTHER  RELATED  INFORMATION</t>
  </si>
  <si>
    <t xml:space="preserve">IMPLIED EMISSION FACTORS</t>
  </si>
  <si>
    <t xml:space="preserve">EMISSIONS</t>
  </si>
  <si>
    <t xml:space="preserve">Fraction (a)</t>
  </si>
  <si>
    <t xml:space="preserve">Description</t>
  </si>
  <si>
    <t xml:space="preserve">Value</t>
  </si>
  <si>
    <t xml:space="preserve">N2O</t>
  </si>
  <si>
    <t xml:space="preserve">FracBURN</t>
  </si>
  <si>
    <t xml:space="preserve">Fraction of crop residue burned</t>
  </si>
  <si>
    <t xml:space="preserve">kg N/yr</t>
  </si>
  <si>
    <t xml:space="preserve">kg N2O-N/kg N (2)</t>
  </si>
  <si>
    <t xml:space="preserve">(Gg)</t>
  </si>
  <si>
    <t xml:space="preserve">FracFUEL</t>
  </si>
  <si>
    <t xml:space="preserve">Fraction of livestock N excretion in excrements burned for fuel</t>
  </si>
  <si>
    <t xml:space="preserve">1. Direct Soil Emissions</t>
  </si>
  <si>
    <t xml:space="preserve">N input to soils</t>
  </si>
  <si>
    <t xml:space="preserve">FracGASF</t>
  </si>
  <si>
    <t xml:space="preserve">Fraction of synthetic fertilizer N applied to soils that volatilizes as NH3 and NOx</t>
  </si>
  <si>
    <t xml:space="preserve">1. Synthetic Fertilizers</t>
  </si>
  <si>
    <t xml:space="preserve">Nitrogen input from application of synthetic fertilizers</t>
  </si>
  <si>
    <t xml:space="preserve">FracGASM</t>
  </si>
  <si>
    <t xml:space="preserve">Fraction of livestock N excretion that volatilizes as NH3 and NOx</t>
  </si>
  <si>
    <t xml:space="preserve">2. Animal Manure Applied to Soils</t>
  </si>
  <si>
    <t xml:space="preserve">Nitrogen input from manure applied to soils</t>
  </si>
  <si>
    <t xml:space="preserve">FracGRAZ</t>
  </si>
  <si>
    <t xml:space="preserve">Fraction of livestock N excreted and deposited onto soil during grazing</t>
  </si>
  <si>
    <t xml:space="preserve">3. N-fixing Crops</t>
  </si>
  <si>
    <t xml:space="preserve">Nitrogen fixed by N-fixing crops</t>
  </si>
  <si>
    <t xml:space="preserve">FracLEACH</t>
  </si>
  <si>
    <t xml:space="preserve">Fraction of N input to soils that is lost through leaching and run-off</t>
  </si>
  <si>
    <t xml:space="preserve">4. Crop Residue</t>
  </si>
  <si>
    <t xml:space="preserve">Nitrogen in crop residues returned to soils</t>
  </si>
  <si>
    <t xml:space="preserve">FracNCRBF</t>
  </si>
  <si>
    <t xml:space="preserve">Fraction of total above-ground biomass of N-fixing crop that is N</t>
  </si>
  <si>
    <t xml:space="preserve">5. Cultivation of Histosols (2)</t>
  </si>
  <si>
    <t xml:space="preserve">Area of cultivated organic soils  (ha/yr)</t>
  </si>
  <si>
    <t xml:space="preserve">NO</t>
  </si>
  <si>
    <t xml:space="preserve">FracNCRO</t>
  </si>
  <si>
    <t xml:space="preserve">Fraction of residue dry biomass that is N</t>
  </si>
  <si>
    <t xml:space="preserve">6. Other direct emissions (please specify)</t>
  </si>
  <si>
    <t xml:space="preserve">FracR</t>
  </si>
  <si>
    <t xml:space="preserve">Fraction of total above-ground crop biomass that is removed from the field as a crop product</t>
  </si>
  <si>
    <t xml:space="preserve">2. Pasture, Range and Paddock Manure</t>
  </si>
  <si>
    <t xml:space="preserve">(specify)</t>
  </si>
  <si>
    <t xml:space="preserve">Other fractions (please specify)</t>
  </si>
  <si>
    <t xml:space="preserve">3. Indirect  Emissions</t>
  </si>
  <si>
    <t xml:space="preserve">1. Atmospheric Deposition</t>
  </si>
  <si>
    <t xml:space="preserve">Volatized N from fertilizers, animal manures and other</t>
  </si>
  <si>
    <t xml:space="preserve">2. Nitrogen Leaching and Run-off</t>
  </si>
  <si>
    <t xml:space="preserve">N from fertilizers, animal manures and other that is lost through leaching and run-off </t>
  </si>
  <si>
    <t xml:space="preserve">4. Other (please specify)</t>
  </si>
  <si>
    <t xml:space="preserve">NA</t>
  </si>
  <si>
    <t xml:space="preserve">NE</t>
  </si>
  <si>
    <t xml:space="preserve">IE</t>
  </si>
  <si>
    <t xml:space="preserve">Not the same AD</t>
  </si>
  <si>
    <t xml:space="preserve">Calculated IEF</t>
  </si>
  <si>
    <t xml:space="preserve">Nitrogen input from application of synthetic fertilizers (AT-BE-DK-FI-FR-DE-GR-IE-IT-LU-NL-PT-ES-SE-GB)</t>
  </si>
  <si>
    <t xml:space="preserve">Nitrogen input from manure applied to soils (AT-BE-DK-FI-FR-DE-GR-IE-IT-LU-NL-PT-ES-SE-GB)</t>
  </si>
  <si>
    <t xml:space="preserve">Nitrogen fixed by N-fixing crops (AT-BE-DK-FI-FR-DE-GR-IE-IT-LU-NL-PT-ES-SE-GB)</t>
  </si>
  <si>
    <t xml:space="preserve">Nitrogen in crop residues returned to soils (AT-BE-DK-FI-FR-DE-GR-IE-IT-LU-NL-PT-ES-SE-GB)</t>
  </si>
  <si>
    <t xml:space="preserve">Area of cultivated organic soils  (ha/yr) (AT-BE-DK-FI-FR-DE-GR-IE-IT-LU-NL-PT-ES-SE-GB)</t>
  </si>
  <si>
    <t xml:space="preserve">(specify) (AT-BE-DK-FI-FR-DE-GR-IE-IT-LU-NL-PT-ES-SE-GB)</t>
  </si>
  <si>
    <t xml:space="preserve">Volatized N from fertilizers, animal manures and other (AT-BE-DK-FI-FR-DE-GR-IE-IT-LU-NL-PT-ES-SE-GB)</t>
  </si>
  <si>
    <t xml:space="preserve">N from fertilizers, animal manures and other that is lost through leaching and run-off  (AT-BE-DK-FI-FR-DE-GR-IE-IT-LU-NL-PT-ES-SE-GB)</t>
  </si>
  <si>
    <t xml:space="preserve">COUNTRI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0"/>
    <numFmt numFmtId="167" formatCode="General"/>
    <numFmt numFmtId="168" formatCode="#,##0"/>
    <numFmt numFmtId="169" formatCode="#,##0.0"/>
    <numFmt numFmtId="170" formatCode="#,##0.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sz val="8"/>
      <name val="Arial Cyr"/>
      <family val="0"/>
      <charset val="204"/>
    </font>
    <font>
      <b val="true"/>
      <i val="true"/>
      <sz val="8"/>
      <name val="Times New Roman"/>
      <family val="1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9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12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1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6" fillId="3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2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2" fillId="4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2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1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6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6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00362435178537223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n">
        <v>0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6.15888604392282</v>
      </c>
      <c r="H9" s="33" t="s">
        <v>21</v>
      </c>
      <c r="I9" s="34" t="s">
        <v>22</v>
      </c>
      <c r="J9" s="23" t="n">
        <v>0.0256908869019998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133325920.5</v>
      </c>
      <c r="E10" s="38" t="n">
        <v>0.0124999999999286</v>
      </c>
      <c r="F10" s="39" t="n">
        <v>2.61890200982143</v>
      </c>
      <c r="H10" s="33" t="s">
        <v>25</v>
      </c>
      <c r="I10" s="34" t="s">
        <v>26</v>
      </c>
      <c r="J10" s="23" t="n">
        <v>0.257430666640426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120496519.642285</v>
      </c>
      <c r="E11" s="38" t="n">
        <v>0.0124999999999286</v>
      </c>
      <c r="F11" s="39" t="n">
        <v>2.36689592154488</v>
      </c>
      <c r="H11" s="33" t="s">
        <v>29</v>
      </c>
      <c r="I11" s="22" t="s">
        <v>30</v>
      </c>
      <c r="J11" s="23" t="n">
        <v>0.0927426739735336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16822520</v>
      </c>
      <c r="E12" s="38" t="n">
        <v>0.0124999999999286</v>
      </c>
      <c r="F12" s="39" t="n">
        <v>0.330442357142857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41863849.8113134</v>
      </c>
      <c r="E13" s="38" t="n">
        <v>0.0124999999999286</v>
      </c>
      <c r="F13" s="39" t="n">
        <v>0.822325621293656</v>
      </c>
      <c r="H13" s="33" t="s">
        <v>37</v>
      </c>
      <c r="I13" s="22" t="s">
        <v>38</v>
      </c>
      <c r="J13" s="23" t="n">
        <v>0.02575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41</v>
      </c>
      <c r="E14" s="45" t="s">
        <v>41</v>
      </c>
      <c r="F14" s="46" t="s">
        <v>41</v>
      </c>
      <c r="H14" s="33" t="s">
        <v>42</v>
      </c>
      <c r="I14" s="22" t="s">
        <v>43</v>
      </c>
      <c r="J14" s="23" t="n">
        <v>0.00923076923076923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02032013412</v>
      </c>
      <c r="H15" s="33" t="s">
        <v>45</v>
      </c>
      <c r="I15" s="22" t="s">
        <v>46</v>
      </c>
      <c r="J15" s="23" t="n">
        <v>0.341176470588235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17311946.6245995</v>
      </c>
      <c r="E16" s="55" t="n">
        <v>0.0199999999998857</v>
      </c>
      <c r="F16" s="56" t="n">
        <v>0.544089751058842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4.36193221362575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51766294.4148923</v>
      </c>
      <c r="E18" s="38" t="n">
        <v>0.00999999999994286</v>
      </c>
      <c r="F18" s="39" t="n">
        <v>0.813470340805451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90324484.0354259</v>
      </c>
      <c r="E19" s="38" t="n">
        <v>0.0249999999998571</v>
      </c>
      <c r="F19" s="39" t="n">
        <v>3.5484618728203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00368297819900966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n">
        <v>0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6.71827834564811</v>
      </c>
      <c r="H27" s="33" t="s">
        <v>21</v>
      </c>
      <c r="I27" s="34" t="s">
        <v>22</v>
      </c>
      <c r="J27" s="23" t="n">
        <v>0.0262138592810358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56179229.5</v>
      </c>
      <c r="E28" s="38" t="n">
        <v>0.0124999999999286</v>
      </c>
      <c r="F28" s="39" t="n">
        <v>3.06780629375</v>
      </c>
      <c r="H28" s="33" t="s">
        <v>25</v>
      </c>
      <c r="I28" s="34" t="s">
        <v>26</v>
      </c>
      <c r="J28" s="23" t="n">
        <v>0.259018880212176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119562132.170793</v>
      </c>
      <c r="E29" s="38" t="n">
        <v>0.0124999999999286</v>
      </c>
      <c r="F29" s="39" t="n">
        <v>2.34854188192629</v>
      </c>
      <c r="H29" s="33" t="s">
        <v>29</v>
      </c>
      <c r="I29" s="22" t="s">
        <v>30</v>
      </c>
      <c r="J29" s="23" t="n">
        <v>0.0909051243293219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18513520</v>
      </c>
      <c r="E30" s="38" t="n">
        <v>0.0124999999999286</v>
      </c>
      <c r="F30" s="39" t="n">
        <v>0.363658428571429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46732081.8251836</v>
      </c>
      <c r="E31" s="38" t="n">
        <v>0.0124999999999286</v>
      </c>
      <c r="F31" s="39" t="n">
        <v>0.917951607280392</v>
      </c>
      <c r="H31" s="33" t="s">
        <v>37</v>
      </c>
      <c r="I31" s="22" t="s">
        <v>38</v>
      </c>
      <c r="J31" s="23" t="n">
        <v>0.02575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41</v>
      </c>
      <c r="E32" s="45" t="s">
        <v>41</v>
      </c>
      <c r="F32" s="46" t="s">
        <v>41</v>
      </c>
      <c r="H32" s="33" t="s">
        <v>42</v>
      </c>
      <c r="I32" s="22" t="s">
        <v>43</v>
      </c>
      <c r="J32" s="23" t="n">
        <v>0.00923076923076923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02032013412</v>
      </c>
      <c r="H33" s="33" t="s">
        <v>45</v>
      </c>
      <c r="I33" s="22" t="s">
        <v>46</v>
      </c>
      <c r="J33" s="23" t="n">
        <v>0.341176470588235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16831710.6329972</v>
      </c>
      <c r="E34" s="55" t="n">
        <v>0.0199999999998857</v>
      </c>
      <c r="F34" s="56" t="n">
        <v>0.528996619894197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4.62959381612333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52360446.0380993</v>
      </c>
      <c r="E36" s="38" t="n">
        <v>0.00999999999994286</v>
      </c>
      <c r="F36" s="39" t="n">
        <v>0.822807009170132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96900027.8133542</v>
      </c>
      <c r="E37" s="38" t="n">
        <v>0.0249999999998571</v>
      </c>
      <c r="F37" s="39" t="n">
        <v>3.8067868069532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0040806257166308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n">
        <v>0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6.25277201529952</v>
      </c>
      <c r="H45" s="33" t="s">
        <v>21</v>
      </c>
      <c r="I45" s="34" t="s">
        <v>22</v>
      </c>
      <c r="J45" s="23" t="n">
        <v>0.0267586450714807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32137952</v>
      </c>
      <c r="E46" s="38" t="n">
        <v>0.0124999999999286</v>
      </c>
      <c r="F46" s="39" t="n">
        <v>2.59556691428571</v>
      </c>
      <c r="H46" s="33" t="s">
        <v>25</v>
      </c>
      <c r="I46" s="34" t="s">
        <v>26</v>
      </c>
      <c r="J46" s="23" t="n">
        <v>0.260328538923973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116625091.271109</v>
      </c>
      <c r="E47" s="38" t="n">
        <v>0.0124999999999286</v>
      </c>
      <c r="F47" s="39" t="n">
        <v>2.29085000711108</v>
      </c>
      <c r="H47" s="33" t="s">
        <v>29</v>
      </c>
      <c r="I47" s="22" t="s">
        <v>30</v>
      </c>
      <c r="J47" s="23" t="n">
        <v>0.0875076813673273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23562440</v>
      </c>
      <c r="E48" s="38" t="n">
        <v>0.0124999999999286</v>
      </c>
      <c r="F48" s="39" t="n">
        <v>0.462833642857143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45014655.6895936</v>
      </c>
      <c r="E49" s="38" t="n">
        <v>0.0124999999999286</v>
      </c>
      <c r="F49" s="39" t="n">
        <v>0.884216451045588</v>
      </c>
      <c r="H49" s="33" t="s">
        <v>37</v>
      </c>
      <c r="I49" s="22" t="s">
        <v>38</v>
      </c>
      <c r="J49" s="23" t="n">
        <v>0.02575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41</v>
      </c>
      <c r="E50" s="45" t="s">
        <v>41</v>
      </c>
      <c r="F50" s="46" t="s">
        <v>41</v>
      </c>
      <c r="H50" s="33" t="s">
        <v>42</v>
      </c>
      <c r="I50" s="22" t="s">
        <v>43</v>
      </c>
      <c r="J50" s="23" t="n">
        <v>0.00923076923076923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019305</v>
      </c>
      <c r="H51" s="33" t="s">
        <v>45</v>
      </c>
      <c r="I51" s="22" t="s">
        <v>46</v>
      </c>
      <c r="J51" s="23" t="n">
        <v>0.341176470588235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15756703.8261819</v>
      </c>
      <c r="E52" s="55" t="n">
        <v>0.0199999999998858</v>
      </c>
      <c r="F52" s="56" t="n">
        <v>0.495210691680004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4.25668467206797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50695215.1027079</v>
      </c>
      <c r="E54" s="38" t="n">
        <v>0.00999999999994287</v>
      </c>
      <c r="F54" s="39" t="n">
        <v>0.796639094471125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88073887.429738</v>
      </c>
      <c r="E55" s="38" t="n">
        <v>0.0249999999998571</v>
      </c>
      <c r="F55" s="39" t="n">
        <v>3.46004557759685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00415554702325368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n">
        <v>0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5.75873624837119</v>
      </c>
      <c r="H63" s="33" t="s">
        <v>21</v>
      </c>
      <c r="I63" s="34" t="s">
        <v>22</v>
      </c>
      <c r="J63" s="23" t="n">
        <v>0.0274570460174684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04445278</v>
      </c>
      <c r="E64" s="38" t="n">
        <v>0.0124999999999286</v>
      </c>
      <c r="F64" s="39" t="n">
        <v>2.051603675</v>
      </c>
      <c r="H64" s="33" t="s">
        <v>25</v>
      </c>
      <c r="I64" s="34" t="s">
        <v>26</v>
      </c>
      <c r="J64" s="23" t="n">
        <v>0.26227947361989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117972744.087189</v>
      </c>
      <c r="E65" s="38" t="n">
        <v>0.0124999999999285</v>
      </c>
      <c r="F65" s="39" t="n">
        <v>2.31732175885549</v>
      </c>
      <c r="H65" s="33" t="s">
        <v>29</v>
      </c>
      <c r="I65" s="22" t="s">
        <v>30</v>
      </c>
      <c r="J65" s="23" t="n">
        <v>0.0861183133072571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22798560</v>
      </c>
      <c r="E66" s="38" t="n">
        <v>0.0124999999999286</v>
      </c>
      <c r="F66" s="39" t="n">
        <v>0.447828857142857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46481245.1026172</v>
      </c>
      <c r="E67" s="38" t="n">
        <v>0.0124999999999286</v>
      </c>
      <c r="F67" s="39" t="n">
        <v>0.913024457372839</v>
      </c>
      <c r="H67" s="33" t="s">
        <v>37</v>
      </c>
      <c r="I67" s="22" t="s">
        <v>38</v>
      </c>
      <c r="J67" s="23" t="n">
        <v>0.02575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41</v>
      </c>
      <c r="E68" s="45" t="s">
        <v>41</v>
      </c>
      <c r="F68" s="46" t="s">
        <v>41</v>
      </c>
      <c r="H68" s="33" t="s">
        <v>42</v>
      </c>
      <c r="I68" s="22" t="s">
        <v>43</v>
      </c>
      <c r="J68" s="23" t="n">
        <v>0.00923076923076923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0289575</v>
      </c>
      <c r="H69" s="33" t="s">
        <v>45</v>
      </c>
      <c r="I69" s="22" t="s">
        <v>46</v>
      </c>
      <c r="J69" s="23" t="n">
        <v>0.341176470588235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15698699.2789599</v>
      </c>
      <c r="E70" s="55" t="n">
        <v>0.0199999999998858</v>
      </c>
      <c r="F70" s="56" t="n">
        <v>0.493387691624455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3.95411445794149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51041031.8319695</v>
      </c>
      <c r="E72" s="38" t="n">
        <v>0.00999999999994286</v>
      </c>
      <c r="F72" s="39" t="n">
        <v>0.802073357359521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80233773.4693592</v>
      </c>
      <c r="E73" s="38" t="n">
        <v>0.0249999999998572</v>
      </c>
      <c r="F73" s="39" t="n">
        <v>3.15204110058197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00424135400791827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n">
        <v>0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6.86924149624288</v>
      </c>
      <c r="H81" s="33" t="s">
        <v>21</v>
      </c>
      <c r="I81" s="34" t="s">
        <v>22</v>
      </c>
      <c r="J81" s="23" t="n">
        <v>0.0266269524759056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46443975</v>
      </c>
      <c r="E82" s="38" t="n">
        <v>0.0124999999999286</v>
      </c>
      <c r="F82" s="39" t="n">
        <v>2.87657808035714</v>
      </c>
      <c r="H82" s="33" t="s">
        <v>25</v>
      </c>
      <c r="I82" s="34" t="s">
        <v>26</v>
      </c>
      <c r="J82" s="23" t="n">
        <v>0.262322555052426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118163685.08617</v>
      </c>
      <c r="E83" s="38" t="n">
        <v>0.0124999999999285</v>
      </c>
      <c r="F83" s="39" t="n">
        <v>2.32107238562119</v>
      </c>
      <c r="H83" s="33" t="s">
        <v>29</v>
      </c>
      <c r="I83" s="22" t="s">
        <v>30</v>
      </c>
      <c r="J83" s="23" t="n">
        <v>0.0843546387704412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23048320</v>
      </c>
      <c r="E84" s="38" t="n">
        <v>0.0124999999999286</v>
      </c>
      <c r="F84" s="39" t="n">
        <v>0.452734857142857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60789599.7225586</v>
      </c>
      <c r="E85" s="38" t="n">
        <v>0.0124999999999286</v>
      </c>
      <c r="F85" s="39" t="n">
        <v>1.19408142312169</v>
      </c>
      <c r="H85" s="33" t="s">
        <v>37</v>
      </c>
      <c r="I85" s="22" t="s">
        <v>38</v>
      </c>
      <c r="J85" s="23" t="n">
        <v>0.02575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41</v>
      </c>
      <c r="E86" s="45" t="s">
        <v>41</v>
      </c>
      <c r="F86" s="46" t="s">
        <v>41</v>
      </c>
      <c r="H86" s="33" t="s">
        <v>42</v>
      </c>
      <c r="I86" s="22" t="s">
        <v>43</v>
      </c>
      <c r="J86" s="23" t="n">
        <v>0.00923076923076923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02477475</v>
      </c>
      <c r="H87" s="33" t="s">
        <v>45</v>
      </c>
      <c r="I87" s="22" t="s">
        <v>46</v>
      </c>
      <c r="J87" s="23" t="n">
        <v>0.341176470588235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5364199.6891724</v>
      </c>
      <c r="E88" s="55" t="n">
        <v>0.0199999999998857</v>
      </c>
      <c r="F88" s="56" t="n">
        <v>0.48287484737399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4.47137648811048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52025215.6012523</v>
      </c>
      <c r="E90" s="38" t="n">
        <v>0.00999999999994285</v>
      </c>
      <c r="F90" s="39" t="n">
        <v>0.817539102305393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93006769.8204931</v>
      </c>
      <c r="E91" s="38" t="n">
        <v>0.0249999999998572</v>
      </c>
      <c r="F91" s="39" t="n">
        <v>3.65383738580509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00436432669059579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n">
        <v>0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6.99007883324704</v>
      </c>
      <c r="H99" s="33" t="s">
        <v>21</v>
      </c>
      <c r="I99" s="34" t="s">
        <v>22</v>
      </c>
      <c r="J99" s="23" t="n">
        <v>0.0273075547227664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48464966</v>
      </c>
      <c r="E100" s="38" t="n">
        <v>0.0124999999999286</v>
      </c>
      <c r="F100" s="39" t="n">
        <v>2.91627611785714</v>
      </c>
      <c r="H100" s="33" t="s">
        <v>25</v>
      </c>
      <c r="I100" s="34" t="s">
        <v>26</v>
      </c>
      <c r="J100" s="23" t="n">
        <v>0.260821960464401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120874768.77403</v>
      </c>
      <c r="E101" s="38" t="n">
        <v>0.0124999999999285</v>
      </c>
      <c r="F101" s="39" t="n">
        <v>2.37432581520415</v>
      </c>
      <c r="H101" s="33" t="s">
        <v>29</v>
      </c>
      <c r="I101" s="22" t="s">
        <v>30</v>
      </c>
      <c r="J101" s="23" t="n">
        <v>0.0846913772144378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16126400</v>
      </c>
      <c r="E102" s="38" t="n">
        <v>0.0124999999999286</v>
      </c>
      <c r="F102" s="39" t="n">
        <v>0.316768571428571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69003128.1014564</v>
      </c>
      <c r="E103" s="38" t="n">
        <v>0.0124999999999286</v>
      </c>
      <c r="F103" s="39" t="n">
        <v>1.35541858770718</v>
      </c>
      <c r="H103" s="33" t="s">
        <v>37</v>
      </c>
      <c r="I103" s="22" t="s">
        <v>38</v>
      </c>
      <c r="J103" s="23" t="n">
        <v>0.02575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41</v>
      </c>
      <c r="E104" s="45" t="s">
        <v>41</v>
      </c>
      <c r="F104" s="46" t="s">
        <v>41</v>
      </c>
      <c r="H104" s="33" t="s">
        <v>42</v>
      </c>
      <c r="I104" s="22" t="s">
        <v>43</v>
      </c>
      <c r="J104" s="23" t="n">
        <v>0.00923076923076923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02728974105</v>
      </c>
      <c r="H105" s="33" t="s">
        <v>45</v>
      </c>
      <c r="I105" s="22" t="s">
        <v>46</v>
      </c>
      <c r="J105" s="23" t="n">
        <v>0.341176470588235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15751227.5632474</v>
      </c>
      <c r="E106" s="55" t="n">
        <v>0.0199999999998857</v>
      </c>
      <c r="F106" s="56" t="n">
        <v>0.495038580559204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4.55248244699647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52941331.5986675</v>
      </c>
      <c r="E108" s="38" t="n">
        <v>0.00999999999994286</v>
      </c>
      <c r="F108" s="39" t="n">
        <v>0.831935210836204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94704838.7386251</v>
      </c>
      <c r="E109" s="38" t="n">
        <v>0.0249999999998571</v>
      </c>
      <c r="F109" s="39" t="n">
        <v>3.72054723616027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0043827416632088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n">
        <v>0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6.08811516230832</v>
      </c>
      <c r="H117" s="33" t="s">
        <v>21</v>
      </c>
      <c r="I117" s="34" t="s">
        <v>22</v>
      </c>
      <c r="J117" s="23" t="n">
        <v>0.028028582708251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23100180</v>
      </c>
      <c r="E118" s="38" t="n">
        <v>0.0124999999999286</v>
      </c>
      <c r="F118" s="39" t="n">
        <v>2.41803925</v>
      </c>
      <c r="H118" s="33" t="s">
        <v>25</v>
      </c>
      <c r="I118" s="34" t="s">
        <v>26</v>
      </c>
      <c r="J118" s="23" t="n">
        <v>0.26048359738637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119216368.946921</v>
      </c>
      <c r="E119" s="38" t="n">
        <v>0.0124999999999286</v>
      </c>
      <c r="F119" s="39" t="n">
        <v>2.34175010431453</v>
      </c>
      <c r="H119" s="33" t="s">
        <v>29</v>
      </c>
      <c r="I119" s="22" t="s">
        <v>30</v>
      </c>
      <c r="J119" s="23" t="n">
        <v>0.0835802527502842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17368840</v>
      </c>
      <c r="E120" s="38" t="n">
        <v>0.0124999999999286</v>
      </c>
      <c r="F120" s="39" t="n">
        <v>0.341173642857143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48847813.5160476</v>
      </c>
      <c r="E121" s="38" t="n">
        <v>0.0124999999999286</v>
      </c>
      <c r="F121" s="39" t="n">
        <v>0.959510622636649</v>
      </c>
      <c r="H121" s="33" t="s">
        <v>37</v>
      </c>
      <c r="I121" s="22" t="s">
        <v>38</v>
      </c>
      <c r="J121" s="23" t="n">
        <v>0.02575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41</v>
      </c>
      <c r="E122" s="45" t="s">
        <v>41</v>
      </c>
      <c r="F122" s="46" t="s">
        <v>41</v>
      </c>
      <c r="H122" s="33" t="s">
        <v>42</v>
      </c>
      <c r="I122" s="22" t="s">
        <v>43</v>
      </c>
      <c r="J122" s="23" t="n">
        <v>0.00923076923076923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0276415425</v>
      </c>
      <c r="H123" s="33" t="s">
        <v>45</v>
      </c>
      <c r="I123" s="22" t="s">
        <v>46</v>
      </c>
      <c r="J123" s="23" t="n">
        <v>0.341176470588235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15297904.693764</v>
      </c>
      <c r="E124" s="55" t="n">
        <v>0.0199999999998857</v>
      </c>
      <c r="F124" s="56" t="n">
        <v>0.480791290375439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4.19296601343349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51494829.7280884</v>
      </c>
      <c r="E126" s="38" t="n">
        <v>0.00999999999994286</v>
      </c>
      <c r="F126" s="39" t="n">
        <v>0.809204467155675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86132112.0870714</v>
      </c>
      <c r="E127" s="38" t="n">
        <v>0.0249999999998572</v>
      </c>
      <c r="F127" s="39" t="n">
        <v>3.38376154627781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00421229316919805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n">
        <v>0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6.23221248661112</v>
      </c>
      <c r="H135" s="33" t="s">
        <v>21</v>
      </c>
      <c r="I135" s="34" t="s">
        <v>22</v>
      </c>
      <c r="J135" s="23" t="n">
        <v>0.0285822637106184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24875750</v>
      </c>
      <c r="E136" s="38" t="n">
        <v>0.0124999999999286</v>
      </c>
      <c r="F136" s="39" t="n">
        <v>2.45291651785714</v>
      </c>
      <c r="H136" s="33" t="s">
        <v>25</v>
      </c>
      <c r="I136" s="34" t="s">
        <v>26</v>
      </c>
      <c r="J136" s="23" t="n">
        <v>0.26333968123005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118733496.160464</v>
      </c>
      <c r="E137" s="38" t="n">
        <v>0.0124999999999286</v>
      </c>
      <c r="F137" s="39" t="n">
        <v>2.33226510315198</v>
      </c>
      <c r="H137" s="33" t="s">
        <v>29</v>
      </c>
      <c r="I137" s="22" t="s">
        <v>30</v>
      </c>
      <c r="J137" s="23" t="n">
        <v>0.0813606369151232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20425720</v>
      </c>
      <c r="E138" s="38" t="n">
        <v>0.0124999999999286</v>
      </c>
      <c r="F138" s="39" t="n">
        <v>0.4012195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51834100.0851928</v>
      </c>
      <c r="E139" s="38" t="n">
        <v>0.0124999999999286</v>
      </c>
      <c r="F139" s="39" t="n">
        <v>1.018169823102</v>
      </c>
      <c r="H139" s="33" t="s">
        <v>37</v>
      </c>
      <c r="I139" s="22" t="s">
        <v>38</v>
      </c>
      <c r="J139" s="23" t="n">
        <v>0.02575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41</v>
      </c>
      <c r="E140" s="45" t="s">
        <v>41</v>
      </c>
      <c r="F140" s="46" t="s">
        <v>41</v>
      </c>
      <c r="H140" s="33" t="s">
        <v>42</v>
      </c>
      <c r="I140" s="22" t="s">
        <v>43</v>
      </c>
      <c r="J140" s="23" t="n">
        <v>0.00923076923076923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0276415425</v>
      </c>
      <c r="H141" s="33" t="s">
        <v>45</v>
      </c>
      <c r="I141" s="22" t="s">
        <v>46</v>
      </c>
      <c r="J141" s="23" t="n">
        <v>0.341176470588235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14847515.5835019</v>
      </c>
      <c r="E142" s="55" t="n">
        <v>0.0199999999998856</v>
      </c>
      <c r="F142" s="56" t="n">
        <v>0.466636204052915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4.21299243819479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51999189.5521506</v>
      </c>
      <c r="E144" s="38" t="n">
        <v>0.00999999999994286</v>
      </c>
      <c r="F144" s="39" t="n">
        <v>0.817130121533795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86440131.6968253</v>
      </c>
      <c r="E145" s="38" t="n">
        <v>0.0249999999998571</v>
      </c>
      <c r="F145" s="39" t="n">
        <v>3.39586231666099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00417577636891635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n">
        <v>0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6.34682448673713</v>
      </c>
      <c r="H153" s="33" t="s">
        <v>21</v>
      </c>
      <c r="I153" s="34" t="s">
        <v>22</v>
      </c>
      <c r="J153" s="23" t="n">
        <v>0.0294573852680293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25830850</v>
      </c>
      <c r="E154" s="38" t="n">
        <v>0.0124999999999286</v>
      </c>
      <c r="F154" s="39" t="n">
        <v>2.47167741071429</v>
      </c>
      <c r="H154" s="33" t="s">
        <v>25</v>
      </c>
      <c r="I154" s="34" t="s">
        <v>26</v>
      </c>
      <c r="J154" s="23" t="n">
        <v>0.264666666953277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118998213.687698</v>
      </c>
      <c r="E155" s="38" t="n">
        <v>0.0124999999999285</v>
      </c>
      <c r="F155" s="39" t="n">
        <v>2.33746491172263</v>
      </c>
      <c r="H155" s="33" t="s">
        <v>29</v>
      </c>
      <c r="I155" s="22" t="s">
        <v>30</v>
      </c>
      <c r="J155" s="23" t="n">
        <v>0.0771129315314121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21884520</v>
      </c>
      <c r="E156" s="38" t="n">
        <v>0.0124999999999286</v>
      </c>
      <c r="F156" s="39" t="n">
        <v>0.4298745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54981594.2192473</v>
      </c>
      <c r="E157" s="38" t="n">
        <v>0.0124999999999285</v>
      </c>
      <c r="F157" s="39" t="n">
        <v>1.07999560073521</v>
      </c>
      <c r="H157" s="33" t="s">
        <v>37</v>
      </c>
      <c r="I157" s="22" t="s">
        <v>38</v>
      </c>
      <c r="J157" s="23" t="n">
        <v>0.02575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41</v>
      </c>
      <c r="E158" s="45" t="s">
        <v>41</v>
      </c>
      <c r="F158" s="46" t="s">
        <v>41</v>
      </c>
      <c r="H158" s="33" t="s">
        <v>42</v>
      </c>
      <c r="I158" s="22" t="s">
        <v>43</v>
      </c>
      <c r="J158" s="23" t="n">
        <v>0.00923076923076923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027812063565</v>
      </c>
      <c r="H159" s="33" t="s">
        <v>45</v>
      </c>
      <c r="I159" s="22" t="s">
        <v>46</v>
      </c>
      <c r="J159" s="23" t="n">
        <v>0.341176470588235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14047079.2474708</v>
      </c>
      <c r="E160" s="55" t="n">
        <v>0.0199999999998857</v>
      </c>
      <c r="F160" s="56" t="n">
        <v>0.44147963349194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4.2245145090061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52301166.8059982</v>
      </c>
      <c r="E162" s="38" t="n">
        <v>0.00999999999994286</v>
      </c>
      <c r="F162" s="39" t="n">
        <v>0.821875478379972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86612629.8704833</v>
      </c>
      <c r="E163" s="38" t="n">
        <v>0.0249999999998571</v>
      </c>
      <c r="F163" s="39" t="n">
        <v>3.40263903062613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00441372180798128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n">
        <v>0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6.25869137195188</v>
      </c>
      <c r="H171" s="33" t="s">
        <v>21</v>
      </c>
      <c r="I171" s="34" t="s">
        <v>22</v>
      </c>
      <c r="J171" s="23" t="n">
        <v>0.0299726315789474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19798380</v>
      </c>
      <c r="E172" s="38" t="n">
        <v>0.0124999999999286</v>
      </c>
      <c r="F172" s="39" t="n">
        <v>2.35318246428571</v>
      </c>
      <c r="H172" s="33" t="s">
        <v>25</v>
      </c>
      <c r="I172" s="34" t="s">
        <v>26</v>
      </c>
      <c r="J172" s="23" t="n">
        <v>0.264319512212645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116543337.0507</v>
      </c>
      <c r="E173" s="38" t="n">
        <v>0.0124999999999286</v>
      </c>
      <c r="F173" s="39" t="n">
        <v>2.28924412063875</v>
      </c>
      <c r="H173" s="33" t="s">
        <v>29</v>
      </c>
      <c r="I173" s="22" t="s">
        <v>30</v>
      </c>
      <c r="J173" s="23" t="n">
        <v>0.0763870714735876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20030200</v>
      </c>
      <c r="E174" s="38" t="n">
        <v>0.0124999999999286</v>
      </c>
      <c r="F174" s="39" t="n">
        <v>0.393450357142857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60836484.1035414</v>
      </c>
      <c r="E175" s="38" t="n">
        <v>0.0124999999999285</v>
      </c>
      <c r="F175" s="39" t="n">
        <v>1.19500236631956</v>
      </c>
      <c r="H175" s="33" t="s">
        <v>37</v>
      </c>
      <c r="I175" s="22" t="s">
        <v>38</v>
      </c>
      <c r="J175" s="23" t="n">
        <v>0.02575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41</v>
      </c>
      <c r="E176" s="45" t="s">
        <v>41</v>
      </c>
      <c r="F176" s="46" t="s">
        <v>41</v>
      </c>
      <c r="H176" s="33" t="s">
        <v>42</v>
      </c>
      <c r="I176" s="22" t="s">
        <v>43</v>
      </c>
      <c r="J176" s="23" t="n">
        <v>0.00923076923076923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027812063565</v>
      </c>
      <c r="H177" s="33" t="s">
        <v>45</v>
      </c>
      <c r="I177" s="22" t="s">
        <v>46</v>
      </c>
      <c r="J177" s="23" t="n">
        <v>0.341176470588235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13608424.3844937</v>
      </c>
      <c r="E178" s="55" t="n">
        <v>0.0199999999998857</v>
      </c>
      <c r="F178" s="56" t="n">
        <v>0.427693337798373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4.0918188356481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51060067.7572994</v>
      </c>
      <c r="E180" s="38" t="n">
        <v>0.00999999999994286</v>
      </c>
      <c r="F180" s="39" t="n">
        <v>0.802372493328991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83731361.44085</v>
      </c>
      <c r="E181" s="38" t="n">
        <v>0.0249999999998572</v>
      </c>
      <c r="F181" s="39" t="n">
        <v>3.28944634231911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0043613665836404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n">
        <v>0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5.87893516200134</v>
      </c>
      <c r="H189" s="33" t="s">
        <v>21</v>
      </c>
      <c r="I189" s="34" t="s">
        <v>22</v>
      </c>
      <c r="J189" s="23" t="n">
        <v>0.028745665698880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17084710</v>
      </c>
      <c r="E190" s="38" t="n">
        <v>0.0124999999999286</v>
      </c>
      <c r="F190" s="39" t="n">
        <v>2.29987823214286</v>
      </c>
      <c r="H190" s="33" t="s">
        <v>25</v>
      </c>
      <c r="I190" s="34" t="s">
        <v>26</v>
      </c>
      <c r="J190" s="23" t="n">
        <v>0.261738379449535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114791967.626346</v>
      </c>
      <c r="E191" s="38" t="n">
        <v>0.0124999999999286</v>
      </c>
      <c r="F191" s="39" t="n">
        <v>2.2548422212318</v>
      </c>
      <c r="H191" s="33" t="s">
        <v>29</v>
      </c>
      <c r="I191" s="22" t="s">
        <v>30</v>
      </c>
      <c r="J191" s="23" t="n">
        <v>0.0761348843314453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19034920</v>
      </c>
      <c r="E192" s="38" t="n">
        <v>0.0124999999999286</v>
      </c>
      <c r="F192" s="39" t="n">
        <v>0.373900214285714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46963760.1122307</v>
      </c>
      <c r="E193" s="38" t="n">
        <v>0.0124999999999286</v>
      </c>
      <c r="F193" s="39" t="n">
        <v>0.92250243077596</v>
      </c>
      <c r="H193" s="33" t="s">
        <v>37</v>
      </c>
      <c r="I193" s="22" t="s">
        <v>38</v>
      </c>
      <c r="J193" s="23" t="n">
        <v>0.02575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41</v>
      </c>
      <c r="E194" s="45" t="s">
        <v>41</v>
      </c>
      <c r="F194" s="46" t="s">
        <v>41</v>
      </c>
      <c r="H194" s="33" t="s">
        <v>42</v>
      </c>
      <c r="I194" s="22" t="s">
        <v>43</v>
      </c>
      <c r="J194" s="23" t="n">
        <v>0.00923076923076923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027812063565</v>
      </c>
      <c r="H195" s="33" t="s">
        <v>45</v>
      </c>
      <c r="I195" s="22" t="s">
        <v>46</v>
      </c>
      <c r="J195" s="23" t="n">
        <v>0.341176470588235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13303341.2112204</v>
      </c>
      <c r="E196" s="55" t="n">
        <v>0.0199999999998857</v>
      </c>
      <c r="F196" s="56" t="n">
        <v>0.418105009495497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3.99881110757259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49469536.621343</v>
      </c>
      <c r="E198" s="38" t="n">
        <v>0.00999999999994287</v>
      </c>
      <c r="F198" s="39" t="n">
        <v>0.777378432621105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82000104.4533105</v>
      </c>
      <c r="E199" s="38" t="n">
        <v>0.0249999999998571</v>
      </c>
      <c r="F199" s="39" t="n">
        <v>3.22143267495148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00447341295895006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n">
        <v>0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5.94168792355333</v>
      </c>
      <c r="H207" s="33" t="s">
        <v>21</v>
      </c>
      <c r="I207" s="34" t="s">
        <v>22</v>
      </c>
      <c r="J207" s="23" t="n">
        <v>0.0269087138667784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16138445</v>
      </c>
      <c r="E208" s="38" t="n">
        <v>0.0124999999999286</v>
      </c>
      <c r="F208" s="39" t="n">
        <v>2.28129088392857</v>
      </c>
      <c r="H208" s="33" t="s">
        <v>25</v>
      </c>
      <c r="I208" s="34" t="s">
        <v>26</v>
      </c>
      <c r="J208" s="23" t="n">
        <v>0.26413493834419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114540386.148554</v>
      </c>
      <c r="E209" s="38" t="n">
        <v>0.0124999999999285</v>
      </c>
      <c r="F209" s="39" t="n">
        <v>2.24990044220373</v>
      </c>
      <c r="H209" s="33" t="s">
        <v>29</v>
      </c>
      <c r="I209" s="22" t="s">
        <v>30</v>
      </c>
      <c r="J209" s="23" t="n">
        <v>0.0725237619694681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18474400</v>
      </c>
      <c r="E210" s="38" t="n">
        <v>0.0124999999999286</v>
      </c>
      <c r="F210" s="39" t="n">
        <v>0.36289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51969883.5050706</v>
      </c>
      <c r="E211" s="38" t="n">
        <v>0.0124999999999286</v>
      </c>
      <c r="F211" s="39" t="n">
        <v>1.02083699742103</v>
      </c>
      <c r="H211" s="33" t="s">
        <v>37</v>
      </c>
      <c r="I211" s="22" t="s">
        <v>38</v>
      </c>
      <c r="J211" s="23" t="n">
        <v>0.02575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41</v>
      </c>
      <c r="E212" s="45" t="s">
        <v>41</v>
      </c>
      <c r="F212" s="46" t="s">
        <v>41</v>
      </c>
      <c r="H212" s="33" t="s">
        <v>42</v>
      </c>
      <c r="I212" s="22" t="s">
        <v>43</v>
      </c>
      <c r="J212" s="23" t="n">
        <v>0.00923076923076923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0267696</v>
      </c>
      <c r="H213" s="33" t="s">
        <v>45</v>
      </c>
      <c r="I213" s="22" t="s">
        <v>46</v>
      </c>
      <c r="J213" s="23" t="n">
        <v>0.341176470588235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12625487.4702305</v>
      </c>
      <c r="E214" s="55" t="n">
        <v>0.0199999999998857</v>
      </c>
      <c r="F214" s="56" t="n">
        <v>0.396801034778673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3.97217475060753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49453755.785911</v>
      </c>
      <c r="E216" s="38" t="n">
        <v>0.00999999999994286</v>
      </c>
      <c r="F216" s="39" t="n">
        <v>0.777130448064316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81328400.4283725</v>
      </c>
      <c r="E217" s="38" t="n">
        <v>0.0249999999998572</v>
      </c>
      <c r="F217" s="39" t="n">
        <v>3.19504430254321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0046224690663667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n">
        <v>0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5.95537773121478</v>
      </c>
      <c r="H225" s="33" t="s">
        <v>21</v>
      </c>
      <c r="I225" s="34" t="s">
        <v>22</v>
      </c>
      <c r="J225" s="23" t="n">
        <v>0.0271434671025746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19028996.8</v>
      </c>
      <c r="E226" s="38" t="n">
        <v>0.0124999999999286</v>
      </c>
      <c r="F226" s="39" t="n">
        <v>2.33806958</v>
      </c>
      <c r="H226" s="33" t="s">
        <v>25</v>
      </c>
      <c r="I226" s="34" t="s">
        <v>26</v>
      </c>
      <c r="J226" s="23" t="n">
        <v>0.265446281747117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112425652.424849</v>
      </c>
      <c r="E227" s="38" t="n">
        <v>0.0124999999999286</v>
      </c>
      <c r="F227" s="39" t="n">
        <v>2.20836102977383</v>
      </c>
      <c r="H227" s="33" t="s">
        <v>29</v>
      </c>
      <c r="I227" s="22" t="s">
        <v>30</v>
      </c>
      <c r="J227" s="23" t="n">
        <v>0.0695822103540763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19150440</v>
      </c>
      <c r="E228" s="38" t="n">
        <v>0.0124999999999286</v>
      </c>
      <c r="F228" s="39" t="n">
        <v>0.376169357142857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51396277.8635391</v>
      </c>
      <c r="E229" s="38" t="n">
        <v>0.0124999999999286</v>
      </c>
      <c r="F229" s="39" t="n">
        <v>1.00956974374809</v>
      </c>
      <c r="H229" s="33" t="s">
        <v>37</v>
      </c>
      <c r="I229" s="22" t="s">
        <v>38</v>
      </c>
      <c r="J229" s="23" t="n">
        <v>0.02575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41</v>
      </c>
      <c r="E230" s="45" t="s">
        <v>41</v>
      </c>
      <c r="F230" s="46" t="s">
        <v>41</v>
      </c>
      <c r="H230" s="33" t="s">
        <v>42</v>
      </c>
      <c r="I230" s="22" t="s">
        <v>43</v>
      </c>
      <c r="J230" s="23" t="n">
        <v>0.00923076923076923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02320802055</v>
      </c>
      <c r="H231" s="33" t="s">
        <v>45</v>
      </c>
      <c r="I231" s="22" t="s">
        <v>46</v>
      </c>
      <c r="J231" s="23" t="n">
        <v>0.341176470588235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11864302.0754695</v>
      </c>
      <c r="E232" s="55" t="n">
        <v>0.0199999999998857</v>
      </c>
      <c r="F232" s="56" t="n">
        <v>0.372878065229042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3.95603580327003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48806683.4606434</v>
      </c>
      <c r="E234" s="38" t="n">
        <v>0.00999999999994285</v>
      </c>
      <c r="F234" s="39" t="n">
        <v>0.766962168667253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81176419.789889</v>
      </c>
      <c r="E235" s="38" t="n">
        <v>0.0249999999998571</v>
      </c>
      <c r="F235" s="39" t="n">
        <v>3.18907363460278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00470737683716792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n">
        <v>0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5.55112525245767</v>
      </c>
      <c r="H243" s="33" t="s">
        <v>21</v>
      </c>
      <c r="I243" s="34" t="s">
        <v>22</v>
      </c>
      <c r="J243" s="23" t="n">
        <v>0.0294274225225225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07733556.1</v>
      </c>
      <c r="E244" s="38" t="n">
        <v>0.0124999999999286</v>
      </c>
      <c r="F244" s="39" t="n">
        <v>2.11619485196429</v>
      </c>
      <c r="H244" s="33" t="s">
        <v>25</v>
      </c>
      <c r="I244" s="34" t="s">
        <v>26</v>
      </c>
      <c r="J244" s="23" t="n">
        <v>0.266393587188885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112098694.25633</v>
      </c>
      <c r="E245" s="38" t="n">
        <v>0.0124999999999286</v>
      </c>
      <c r="F245" s="39" t="n">
        <v>2.20193863717791</v>
      </c>
      <c r="H245" s="33" t="s">
        <v>29</v>
      </c>
      <c r="I245" s="22" t="s">
        <v>30</v>
      </c>
      <c r="J245" s="23" t="n">
        <v>0.0683096523231582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19933080</v>
      </c>
      <c r="E246" s="38" t="n">
        <v>0.0124999999999286</v>
      </c>
      <c r="F246" s="39" t="n">
        <v>0.391542642857143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41553673.837634</v>
      </c>
      <c r="E247" s="38" t="n">
        <v>0.0124999999999286</v>
      </c>
      <c r="F247" s="39" t="n">
        <v>0.816232878953525</v>
      </c>
      <c r="H247" s="33" t="s">
        <v>37</v>
      </c>
      <c r="I247" s="22" t="s">
        <v>38</v>
      </c>
      <c r="J247" s="23" t="n">
        <v>0.02575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41</v>
      </c>
      <c r="E248" s="45" t="s">
        <v>41</v>
      </c>
      <c r="F248" s="46" t="s">
        <v>41</v>
      </c>
      <c r="H248" s="33" t="s">
        <v>42</v>
      </c>
      <c r="I248" s="22" t="s">
        <v>43</v>
      </c>
      <c r="J248" s="23" t="n">
        <v>0.00923076923076923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0252162415047981</v>
      </c>
      <c r="H249" s="33" t="s">
        <v>45</v>
      </c>
      <c r="I249" s="22" t="s">
        <v>46</v>
      </c>
      <c r="J249" s="23" t="n">
        <v>0.341176470588235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11607992.4305704</v>
      </c>
      <c r="E250" s="55" t="n">
        <v>0.0199999999998858</v>
      </c>
      <c r="F250" s="56" t="n">
        <v>0.364822619246499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3.81513990991337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48779746.7973933</v>
      </c>
      <c r="E252" s="38" t="n">
        <v>0.00999999999994285</v>
      </c>
      <c r="F252" s="39" t="n">
        <v>0.766538878244751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77600753.5333831</v>
      </c>
      <c r="E253" s="38" t="n">
        <v>0.0249999999998571</v>
      </c>
      <c r="F253" s="39" t="n">
        <v>3.04860103166862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00642205017745129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n">
        <v>0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5.42303145321365</v>
      </c>
      <c r="H261" s="33" t="s">
        <v>21</v>
      </c>
      <c r="I261" s="34" t="s">
        <v>22</v>
      </c>
      <c r="J261" s="23" t="n">
        <v>0.0321899610655738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94458259.8</v>
      </c>
      <c r="E262" s="38" t="n">
        <v>0.0124999999999286</v>
      </c>
      <c r="F262" s="39" t="n">
        <v>1.85543010321429</v>
      </c>
      <c r="H262" s="33" t="s">
        <v>25</v>
      </c>
      <c r="I262" s="34" t="s">
        <v>26</v>
      </c>
      <c r="J262" s="23" t="n">
        <v>0.266430190942361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111337056.318208</v>
      </c>
      <c r="E263" s="38" t="n">
        <v>0.0124999999999286</v>
      </c>
      <c r="F263" s="39" t="n">
        <v>2.18697789196481</v>
      </c>
      <c r="H263" s="33" t="s">
        <v>29</v>
      </c>
      <c r="I263" s="22" t="s">
        <v>30</v>
      </c>
      <c r="J263" s="23" t="n">
        <v>0.0673829710051999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20538120</v>
      </c>
      <c r="E264" s="38" t="n">
        <v>0.0124999999999286</v>
      </c>
      <c r="F264" s="39" t="n">
        <v>0.403427357142857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48589863.5919045</v>
      </c>
      <c r="E265" s="38" t="n">
        <v>0.0124999999999286</v>
      </c>
      <c r="F265" s="39" t="n">
        <v>0.954443749126696</v>
      </c>
      <c r="H265" s="33" t="s">
        <v>37</v>
      </c>
      <c r="I265" s="22" t="s">
        <v>38</v>
      </c>
      <c r="J265" s="23" t="n">
        <v>0.02575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41</v>
      </c>
      <c r="E266" s="45" t="s">
        <v>41</v>
      </c>
      <c r="F266" s="46" t="s">
        <v>41</v>
      </c>
      <c r="H266" s="33" t="s">
        <v>42</v>
      </c>
      <c r="I266" s="22" t="s">
        <v>43</v>
      </c>
      <c r="J266" s="23" t="n">
        <v>0.00923076923076923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022752351765</v>
      </c>
      <c r="H267" s="33" t="s">
        <v>45</v>
      </c>
      <c r="I267" s="22" t="s">
        <v>46</v>
      </c>
      <c r="J267" s="23" t="n">
        <v>0.341176470588235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11359863.4883065</v>
      </c>
      <c r="E268" s="55" t="n">
        <v>0.0199999999998857</v>
      </c>
      <c r="F268" s="56" t="n">
        <v>0.357024281061061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3.63302238488138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48278919.2431676</v>
      </c>
      <c r="E270" s="38" t="n">
        <v>0.00999999999994287</v>
      </c>
      <c r="F270" s="39" t="n">
        <v>0.758668730964063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73165365.7360773</v>
      </c>
      <c r="E271" s="38" t="n">
        <v>0.0249999999998571</v>
      </c>
      <c r="F271" s="39" t="n">
        <v>2.87435365391732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00390056985158548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n">
        <v>0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5.46546099711021</v>
      </c>
      <c r="H279" s="33" t="s">
        <v>21</v>
      </c>
      <c r="I279" s="34" t="s">
        <v>22</v>
      </c>
      <c r="J279" s="23" t="n">
        <v>0.0327037057356609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96971453.5</v>
      </c>
      <c r="E280" s="38" t="n">
        <v>0.0124999999999285</v>
      </c>
      <c r="F280" s="39" t="n">
        <v>1.90479640803571</v>
      </c>
      <c r="H280" s="33" t="s">
        <v>25</v>
      </c>
      <c r="I280" s="34" t="s">
        <v>26</v>
      </c>
      <c r="J280" s="23" t="n">
        <v>0.267786939190724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110641892.984253</v>
      </c>
      <c r="E281" s="38" t="n">
        <v>0.0124999999999285</v>
      </c>
      <c r="F281" s="39" t="n">
        <v>2.17332289790496</v>
      </c>
      <c r="H281" s="33" t="s">
        <v>29</v>
      </c>
      <c r="I281" s="22" t="s">
        <v>30</v>
      </c>
      <c r="J281" s="23" t="n">
        <v>0.0648851091232421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21557640</v>
      </c>
      <c r="E282" s="38" t="n">
        <v>0.0124999999999286</v>
      </c>
      <c r="F282" s="39" t="n">
        <v>0.423453642857143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47906334.893322</v>
      </c>
      <c r="E283" s="38" t="n">
        <v>0.0124999999999286</v>
      </c>
      <c r="F283" s="39" t="n">
        <v>0.941017292547396</v>
      </c>
      <c r="H283" s="33" t="s">
        <v>37</v>
      </c>
      <c r="I283" s="22" t="s">
        <v>38</v>
      </c>
      <c r="J283" s="23" t="n">
        <v>0.02575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41</v>
      </c>
      <c r="E284" s="45" t="s">
        <v>41</v>
      </c>
      <c r="F284" s="46" t="s">
        <v>41</v>
      </c>
      <c r="H284" s="33" t="s">
        <v>42</v>
      </c>
      <c r="I284" s="22" t="s">
        <v>43</v>
      </c>
      <c r="J284" s="23" t="n">
        <v>0.00923076923076923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022870755765</v>
      </c>
      <c r="H285" s="33" t="s">
        <v>45</v>
      </c>
      <c r="I285" s="22" t="s">
        <v>46</v>
      </c>
      <c r="J285" s="23" t="n">
        <v>0.341176470588235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10853557.9018798</v>
      </c>
      <c r="E286" s="55" t="n">
        <v>0.0199999999998858</v>
      </c>
      <c r="F286" s="56" t="n">
        <v>0.341111819773366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3.64825547419684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48293976.3243221</v>
      </c>
      <c r="E288" s="38" t="n">
        <v>0.00999999999994286</v>
      </c>
      <c r="F288" s="39" t="n">
        <v>0.758905342239347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73547094.2680089</v>
      </c>
      <c r="E289" s="38" t="n">
        <v>0.0249999999998571</v>
      </c>
      <c r="F289" s="39" t="n">
        <v>2.88935013195749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00363409291178675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n">
        <v>0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5.62442507460365</v>
      </c>
      <c r="H297" s="33" t="s">
        <v>21</v>
      </c>
      <c r="I297" s="34" t="s">
        <v>22</v>
      </c>
      <c r="J297" s="23" t="n">
        <v>0.035132285152409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98127046.6</v>
      </c>
      <c r="E298" s="38" t="n">
        <v>0.0124999999999286</v>
      </c>
      <c r="F298" s="39" t="n">
        <v>1.92749555821429</v>
      </c>
      <c r="H298" s="33" t="s">
        <v>25</v>
      </c>
      <c r="I298" s="34" t="s">
        <v>26</v>
      </c>
      <c r="J298" s="23" t="n">
        <v>0.268968675294953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110355050.538349</v>
      </c>
      <c r="E299" s="38" t="n">
        <v>0.0124999999999285</v>
      </c>
      <c r="F299" s="39" t="n">
        <v>2.16768849271756</v>
      </c>
      <c r="H299" s="33" t="s">
        <v>29</v>
      </c>
      <c r="I299" s="22" t="s">
        <v>30</v>
      </c>
      <c r="J299" s="23" t="n">
        <v>0.0619237135455798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23074347.1989571</v>
      </c>
      <c r="E300" s="38" t="n">
        <v>0.0124999999999286</v>
      </c>
      <c r="F300" s="39" t="n">
        <v>0.453246105693801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53488210.9060218</v>
      </c>
      <c r="E301" s="38" t="n">
        <v>0.0124999999999286</v>
      </c>
      <c r="F301" s="39" t="n">
        <v>1.050661285654</v>
      </c>
      <c r="H301" s="33" t="s">
        <v>37</v>
      </c>
      <c r="I301" s="22" t="s">
        <v>38</v>
      </c>
      <c r="J301" s="23" t="n">
        <v>0.02575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41</v>
      </c>
      <c r="E302" s="45" t="s">
        <v>41</v>
      </c>
      <c r="F302" s="46" t="s">
        <v>41</v>
      </c>
      <c r="H302" s="33" t="s">
        <v>42</v>
      </c>
      <c r="I302" s="22" t="s">
        <v>43</v>
      </c>
      <c r="J302" s="23" t="n">
        <v>0.00923076923076923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025333632324</v>
      </c>
      <c r="H303" s="33" t="s">
        <v>45</v>
      </c>
      <c r="I303" s="22" t="s">
        <v>46</v>
      </c>
      <c r="J303" s="23" t="n">
        <v>0.341176470588235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10307506.9009834</v>
      </c>
      <c r="E304" s="55" t="n">
        <v>0.0199999999998856</v>
      </c>
      <c r="F304" s="56" t="n">
        <v>0.323950216888048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3.66101982982616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48589772.7003665</v>
      </c>
      <c r="E306" s="38" t="n">
        <v>0.00999999999994287</v>
      </c>
      <c r="F306" s="39" t="n">
        <v>0.76355357100576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73753686.5881557</v>
      </c>
      <c r="E307" s="38" t="n">
        <v>0.0249999999998571</v>
      </c>
      <c r="F307" s="39" t="n">
        <v>2.8974662588204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.00377569674057572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n">
        <v>0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5.71333361469259</v>
      </c>
      <c r="H315" s="33" t="s">
        <v>21</v>
      </c>
      <c r="I315" s="34" t="s">
        <v>22</v>
      </c>
      <c r="J315" s="23" t="n">
        <v>0.0373248444444444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99636878.6</v>
      </c>
      <c r="E316" s="38" t="n">
        <v>0.0124999999999286</v>
      </c>
      <c r="F316" s="39" t="n">
        <v>1.9571529725</v>
      </c>
      <c r="H316" s="33" t="s">
        <v>25</v>
      </c>
      <c r="I316" s="34" t="s">
        <v>26</v>
      </c>
      <c r="J316" s="23" t="n">
        <v>0.269851923632696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111747393.78941</v>
      </c>
      <c r="E317" s="38" t="n">
        <v>0.0124999999999286</v>
      </c>
      <c r="F317" s="39" t="n">
        <v>2.19503809229199</v>
      </c>
      <c r="H317" s="33" t="s">
        <v>29</v>
      </c>
      <c r="I317" s="22" t="s">
        <v>30</v>
      </c>
      <c r="J317" s="23" t="n">
        <v>0.0603280729926599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22630536.8000655</v>
      </c>
      <c r="E318" s="38" t="n">
        <v>0.0124999999999286</v>
      </c>
      <c r="F318" s="39" t="n">
        <v>0.444528401429858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55512058.5307072</v>
      </c>
      <c r="E319" s="38" t="n">
        <v>0.0124999999999286</v>
      </c>
      <c r="F319" s="39" t="n">
        <v>1.09041543542461</v>
      </c>
      <c r="H319" s="33" t="s">
        <v>37</v>
      </c>
      <c r="I319" s="22" t="s">
        <v>38</v>
      </c>
      <c r="J319" s="23" t="n">
        <v>0.02575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s">
        <v>41</v>
      </c>
      <c r="E320" s="45" t="s">
        <v>41</v>
      </c>
      <c r="F320" s="46" t="s">
        <v>41</v>
      </c>
      <c r="H320" s="33" t="s">
        <v>42</v>
      </c>
      <c r="I320" s="22" t="s">
        <v>43</v>
      </c>
      <c r="J320" s="23" t="n">
        <v>0.00923076923076923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0261987130461344</v>
      </c>
      <c r="H321" s="33" t="s">
        <v>45</v>
      </c>
      <c r="I321" s="22" t="s">
        <v>46</v>
      </c>
      <c r="J321" s="23" t="n">
        <v>0.341176470588235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10157236.2048638</v>
      </c>
      <c r="E322" s="55" t="n">
        <v>0.0199999999998857</v>
      </c>
      <c r="F322" s="56" t="n">
        <v>0.319227423581434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3.71510576531134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49551236.8305913</v>
      </c>
      <c r="E324" s="38" t="n">
        <v>0.00999999999994286</v>
      </c>
      <c r="F324" s="39" t="n">
        <v>0.778662293052149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74745833.8393249</v>
      </c>
      <c r="E325" s="38" t="n">
        <v>0.0249999999998571</v>
      </c>
      <c r="F325" s="39" t="n">
        <v>2.93644347225919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.00318293887859373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n">
        <v>0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6.05889534693608</v>
      </c>
      <c r="H333" s="33" t="s">
        <v>21</v>
      </c>
      <c r="I333" s="34" t="s">
        <v>22</v>
      </c>
      <c r="J333" s="23" t="n">
        <v>0.0345222549432057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114747030</v>
      </c>
      <c r="E334" s="38" t="n">
        <v>0.0124999999999286</v>
      </c>
      <c r="F334" s="39" t="n">
        <v>2.25395951785714</v>
      </c>
      <c r="H334" s="33" t="s">
        <v>25</v>
      </c>
      <c r="I334" s="34" t="s">
        <v>26</v>
      </c>
      <c r="J334" s="23" t="n">
        <v>0.270508540818683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110601728.59246</v>
      </c>
      <c r="E335" s="38" t="n">
        <v>0.0124999999999285</v>
      </c>
      <c r="F335" s="39" t="n">
        <v>2.17253395449474</v>
      </c>
      <c r="H335" s="33" t="s">
        <v>29</v>
      </c>
      <c r="I335" s="22" t="s">
        <v>30</v>
      </c>
      <c r="J335" s="23" t="n">
        <v>0.0577718611517377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21165005.1963053</v>
      </c>
      <c r="E336" s="38" t="n">
        <v>0.0124999999999286</v>
      </c>
      <c r="F336" s="39" t="n">
        <v>0.415741173498854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60653366.8187151</v>
      </c>
      <c r="E337" s="38" t="n">
        <v>0.0124999999999285</v>
      </c>
      <c r="F337" s="39" t="n">
        <v>1.19140541965333</v>
      </c>
      <c r="H337" s="33" t="s">
        <v>37</v>
      </c>
      <c r="I337" s="22" t="s">
        <v>38</v>
      </c>
      <c r="J337" s="23" t="n">
        <v>0.02575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s">
        <v>41</v>
      </c>
      <c r="E338" s="45" t="s">
        <v>41</v>
      </c>
      <c r="F338" s="46" t="s">
        <v>41</v>
      </c>
      <c r="H338" s="33" t="s">
        <v>42</v>
      </c>
      <c r="I338" s="22" t="s">
        <v>43</v>
      </c>
      <c r="J338" s="23" t="n">
        <v>0.00923076923076923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025255281432012</v>
      </c>
      <c r="H339" s="33" t="s">
        <v>45</v>
      </c>
      <c r="I339" s="22" t="s">
        <v>46</v>
      </c>
      <c r="J339" s="23" t="n">
        <v>0.341176470588235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9604106.28184114</v>
      </c>
      <c r="E340" s="55" t="n">
        <v>0.0199999999998857</v>
      </c>
      <c r="F340" s="56" t="n">
        <v>0.301843340286436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3.86899017589301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49317734.3417443</v>
      </c>
      <c r="E342" s="38" t="n">
        <v>0.00999999999994285</v>
      </c>
      <c r="F342" s="39" t="n">
        <v>0.77499296822741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78756292.5587608</v>
      </c>
      <c r="E343" s="38" t="n">
        <v>0.0249999999998571</v>
      </c>
      <c r="F343" s="39" t="n">
        <v>3.0939972076656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n">
        <v>0.00321164793414188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n">
        <v>0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5.87623763711959</v>
      </c>
      <c r="H351" s="33" t="s">
        <v>21</v>
      </c>
      <c r="I351" s="34" t="s">
        <v>22</v>
      </c>
      <c r="J351" s="23" t="n">
        <v>0.0394741277752605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105994030</v>
      </c>
      <c r="E352" s="38" t="n">
        <v>0.0124999999999285</v>
      </c>
      <c r="F352" s="39" t="n">
        <v>2.08202558928571</v>
      </c>
      <c r="H352" s="33" t="s">
        <v>25</v>
      </c>
      <c r="I352" s="34" t="s">
        <v>26</v>
      </c>
      <c r="J352" s="23" t="n">
        <v>0.270512359823131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112149916.949765</v>
      </c>
      <c r="E353" s="38" t="n">
        <v>0.0124999999999286</v>
      </c>
      <c r="F353" s="39" t="n">
        <v>2.20294479722753</v>
      </c>
      <c r="H353" s="33" t="s">
        <v>29</v>
      </c>
      <c r="I353" s="22" t="s">
        <v>30</v>
      </c>
      <c r="J353" s="23" t="n">
        <v>0.05771506626086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21368681.1950939</v>
      </c>
      <c r="E354" s="38" t="n">
        <v>0.0124999999999286</v>
      </c>
      <c r="F354" s="39" t="n">
        <v>0.419741952046488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58332698.0283271</v>
      </c>
      <c r="E355" s="38" t="n">
        <v>0.0124999999999285</v>
      </c>
      <c r="F355" s="39" t="n">
        <v>1.14582085412785</v>
      </c>
      <c r="H355" s="33" t="s">
        <v>37</v>
      </c>
      <c r="I355" s="22" t="s">
        <v>38</v>
      </c>
      <c r="J355" s="23" t="n">
        <v>0.02575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s">
        <v>41</v>
      </c>
      <c r="E356" s="45" t="s">
        <v>41</v>
      </c>
      <c r="F356" s="46" t="s">
        <v>41</v>
      </c>
      <c r="H356" s="33" t="s">
        <v>42</v>
      </c>
      <c r="I356" s="22" t="s">
        <v>43</v>
      </c>
      <c r="J356" s="23" t="n">
        <v>0.00923076923076923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n">
        <v>0.025704444432012</v>
      </c>
      <c r="H357" s="33" t="s">
        <v>45</v>
      </c>
      <c r="I357" s="22" t="s">
        <v>46</v>
      </c>
      <c r="J357" s="23" t="n">
        <v>0.341176470588235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9727672.5639792</v>
      </c>
      <c r="E358" s="55" t="n">
        <v>0.0199999999998857</v>
      </c>
      <c r="F358" s="56" t="n">
        <v>0.305726852010775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3.80640512072942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50199137.3694218</v>
      </c>
      <c r="E360" s="38" t="n">
        <v>0.00999999999994286</v>
      </c>
      <c r="F360" s="39" t="n">
        <v>0.788843587233771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76810657.2162529</v>
      </c>
      <c r="E361" s="38" t="n">
        <v>0.0249999999998571</v>
      </c>
      <c r="F361" s="39" t="n">
        <v>3.01756153349565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56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n">
        <v>0.00314327753850267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n">
        <v>0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5.60877021379052</v>
      </c>
      <c r="H369" s="33" t="s">
        <v>21</v>
      </c>
      <c r="I369" s="34" t="s">
        <v>22</v>
      </c>
      <c r="J369" s="23" t="n">
        <v>0.0412954744558552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84811316.5</v>
      </c>
      <c r="E370" s="38" t="n">
        <v>0.0124999999999286</v>
      </c>
      <c r="F370" s="39" t="n">
        <v>1.66593657410714</v>
      </c>
      <c r="H370" s="33" t="s">
        <v>25</v>
      </c>
      <c r="I370" s="34" t="s">
        <v>26</v>
      </c>
      <c r="J370" s="23" t="n">
        <v>0.272166496196503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112010524.723544</v>
      </c>
      <c r="E371" s="38" t="n">
        <v>0.0124999999999285</v>
      </c>
      <c r="F371" s="39" t="n">
        <v>2.20020673564103</v>
      </c>
      <c r="H371" s="33" t="s">
        <v>29</v>
      </c>
      <c r="I371" s="22" t="s">
        <v>30</v>
      </c>
      <c r="J371" s="23" t="n">
        <v>0.0578792893402041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23224046.7910416</v>
      </c>
      <c r="E372" s="38" t="n">
        <v>0.0124999999999286</v>
      </c>
      <c r="F372" s="39" t="n">
        <v>0.45618663339546</v>
      </c>
      <c r="H372" s="33" t="s">
        <v>33</v>
      </c>
      <c r="I372" s="22" t="s">
        <v>34</v>
      </c>
      <c r="J372" s="23" t="n">
        <v>0.3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64038470.9314324</v>
      </c>
      <c r="E373" s="38" t="n">
        <v>0.0124999999999286</v>
      </c>
      <c r="F373" s="39" t="n">
        <v>1.25789853615314</v>
      </c>
      <c r="H373" s="33" t="s">
        <v>37</v>
      </c>
      <c r="I373" s="22" t="s">
        <v>38</v>
      </c>
      <c r="J373" s="23" t="n">
        <v>0.02575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s">
        <v>41</v>
      </c>
      <c r="E374" s="45" t="s">
        <v>41</v>
      </c>
      <c r="F374" s="46" t="s">
        <v>41</v>
      </c>
      <c r="H374" s="33" t="s">
        <v>42</v>
      </c>
      <c r="I374" s="22" t="s">
        <v>43</v>
      </c>
      <c r="J374" s="23" t="n">
        <v>0.00923076923076923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n">
        <v>0.0285417344937502</v>
      </c>
      <c r="H375" s="33" t="s">
        <v>45</v>
      </c>
      <c r="I375" s="22" t="s">
        <v>46</v>
      </c>
      <c r="J375" s="23" t="n">
        <v>0.341176470588235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9774966.68074</v>
      </c>
      <c r="E376" s="55" t="n">
        <v>0.0201065319231143</v>
      </c>
      <c r="F376" s="56" t="n">
        <v>0.308849639394686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3.54648515507903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49894898.2300272</v>
      </c>
      <c r="E378" s="38" t="n">
        <v>0.00999999999994285</v>
      </c>
      <c r="F378" s="39" t="n">
        <v>0.784062686471855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70316208.2918189</v>
      </c>
      <c r="E379" s="38" t="n">
        <v>0.0249999999998571</v>
      </c>
      <c r="F379" s="39" t="n">
        <v>2.76242246860717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s">
        <v>56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  <row r="383" customFormat="false" ht="12" hidden="false" customHeight="true" outlineLevel="0" collapsed="false">
      <c r="A383" s="6" t="n">
        <v>2011</v>
      </c>
      <c r="B383" s="5"/>
      <c r="C383" s="3"/>
      <c r="D383" s="3"/>
      <c r="E383" s="3"/>
      <c r="F383" s="4"/>
      <c r="H383" s="7" t="s">
        <v>3</v>
      </c>
      <c r="I383" s="7"/>
      <c r="J383" s="8"/>
    </row>
    <row r="384" customFormat="false" ht="21" hidden="false" customHeight="true" outlineLevel="0" collapsed="false">
      <c r="A384" s="9"/>
      <c r="B384" s="10" t="s">
        <v>4</v>
      </c>
      <c r="C384" s="11" t="s">
        <v>5</v>
      </c>
      <c r="D384" s="11"/>
      <c r="E384" s="12" t="s">
        <v>6</v>
      </c>
      <c r="F384" s="13" t="s">
        <v>7</v>
      </c>
      <c r="H384" s="14" t="s">
        <v>8</v>
      </c>
      <c r="I384" s="15" t="s">
        <v>9</v>
      </c>
      <c r="J384" s="16" t="s">
        <v>10</v>
      </c>
    </row>
    <row r="385" customFormat="false" ht="12" hidden="false" customHeight="true" outlineLevel="0" collapsed="false">
      <c r="B385" s="17"/>
      <c r="C385" s="18" t="s">
        <v>9</v>
      </c>
      <c r="D385" s="19" t="s">
        <v>10</v>
      </c>
      <c r="E385" s="18"/>
      <c r="F385" s="20" t="s">
        <v>11</v>
      </c>
      <c r="H385" s="21" t="s">
        <v>12</v>
      </c>
      <c r="I385" s="22" t="s">
        <v>13</v>
      </c>
      <c r="J385" s="23" t="n">
        <v>0.00181425340662968</v>
      </c>
    </row>
    <row r="386" customFormat="false" ht="12" hidden="false" customHeight="true" outlineLevel="0" collapsed="false">
      <c r="B386" s="24"/>
      <c r="C386" s="25"/>
      <c r="D386" s="25" t="s">
        <v>14</v>
      </c>
      <c r="E386" s="26" t="s">
        <v>15</v>
      </c>
      <c r="F386" s="27" t="s">
        <v>16</v>
      </c>
      <c r="H386" s="21" t="s">
        <v>17</v>
      </c>
      <c r="I386" s="22" t="s">
        <v>18</v>
      </c>
      <c r="J386" s="28" t="n">
        <v>0</v>
      </c>
    </row>
    <row r="387" customFormat="false" ht="12" hidden="false" customHeight="true" outlineLevel="0" collapsed="false">
      <c r="B387" s="29" t="s">
        <v>19</v>
      </c>
      <c r="C387" s="30" t="s">
        <v>20</v>
      </c>
      <c r="D387" s="31"/>
      <c r="E387" s="31"/>
      <c r="F387" s="32" t="n">
        <v>6.00770963202097</v>
      </c>
      <c r="H387" s="33" t="s">
        <v>21</v>
      </c>
      <c r="I387" s="34" t="s">
        <v>22</v>
      </c>
      <c r="J387" s="23" t="n">
        <v>0.0376478284630469</v>
      </c>
    </row>
    <row r="388" customFormat="false" ht="22.5" hidden="false" customHeight="true" outlineLevel="0" collapsed="false">
      <c r="B388" s="35" t="s">
        <v>23</v>
      </c>
      <c r="C388" s="36" t="s">
        <v>24</v>
      </c>
      <c r="D388" s="37" t="n">
        <v>99786296.6666667</v>
      </c>
      <c r="E388" s="38" t="n">
        <v>0.0124999999999286</v>
      </c>
      <c r="F388" s="39" t="n">
        <v>1.9600879702381</v>
      </c>
      <c r="H388" s="33" t="s">
        <v>25</v>
      </c>
      <c r="I388" s="34" t="s">
        <v>26</v>
      </c>
      <c r="J388" s="23" t="n">
        <v>0.271922882635384</v>
      </c>
    </row>
    <row r="389" customFormat="false" ht="12" hidden="false" customHeight="true" outlineLevel="0" collapsed="false">
      <c r="B389" s="40" t="s">
        <v>27</v>
      </c>
      <c r="C389" s="41" t="s">
        <v>28</v>
      </c>
      <c r="D389" s="42" t="n">
        <v>110423928.387898</v>
      </c>
      <c r="E389" s="38" t="n">
        <v>0.0124999999999285</v>
      </c>
      <c r="F389" s="39" t="n">
        <v>2.16904145047656</v>
      </c>
      <c r="H389" s="33" t="s">
        <v>29</v>
      </c>
      <c r="I389" s="22" t="s">
        <v>30</v>
      </c>
      <c r="J389" s="23" t="n">
        <v>0.0584155480466076</v>
      </c>
    </row>
    <row r="390" customFormat="false" ht="12" hidden="false" customHeight="true" outlineLevel="0" collapsed="false">
      <c r="B390" s="40" t="s">
        <v>31</v>
      </c>
      <c r="C390" s="43" t="s">
        <v>32</v>
      </c>
      <c r="D390" s="42" t="n">
        <v>23471981.9888239</v>
      </c>
      <c r="E390" s="38" t="n">
        <v>0.0124999999999286</v>
      </c>
      <c r="F390" s="39" t="n">
        <v>0.461056789066184</v>
      </c>
      <c r="H390" s="33" t="s">
        <v>33</v>
      </c>
      <c r="I390" s="22" t="s">
        <v>34</v>
      </c>
      <c r="J390" s="23" t="n">
        <v>0.3</v>
      </c>
    </row>
    <row r="391" customFormat="false" ht="12" hidden="false" customHeight="true" outlineLevel="0" collapsed="false">
      <c r="B391" s="40" t="s">
        <v>35</v>
      </c>
      <c r="C391" s="41" t="s">
        <v>36</v>
      </c>
      <c r="D391" s="42" t="n">
        <v>70780361.6925425</v>
      </c>
      <c r="E391" s="38" t="n">
        <v>0.0124999999999286</v>
      </c>
      <c r="F391" s="39" t="n">
        <v>1.39032853324637</v>
      </c>
      <c r="H391" s="33" t="s">
        <v>37</v>
      </c>
      <c r="I391" s="22" t="s">
        <v>38</v>
      </c>
      <c r="J391" s="23" t="n">
        <v>0.02575</v>
      </c>
    </row>
    <row r="392" customFormat="false" ht="12" hidden="false" customHeight="true" outlineLevel="0" collapsed="false">
      <c r="B392" s="44" t="s">
        <v>39</v>
      </c>
      <c r="C392" s="41" t="s">
        <v>40</v>
      </c>
      <c r="D392" s="42" t="s">
        <v>41</v>
      </c>
      <c r="E392" s="45" t="s">
        <v>41</v>
      </c>
      <c r="F392" s="46" t="s">
        <v>41</v>
      </c>
      <c r="H392" s="33" t="s">
        <v>42</v>
      </c>
      <c r="I392" s="22" t="s">
        <v>43</v>
      </c>
      <c r="J392" s="23" t="n">
        <v>0.00923076923076923</v>
      </c>
    </row>
    <row r="393" customFormat="false" ht="24" hidden="false" customHeight="true" outlineLevel="0" collapsed="false">
      <c r="B393" s="47" t="s">
        <v>44</v>
      </c>
      <c r="C393" s="48"/>
      <c r="D393" s="49"/>
      <c r="E393" s="50"/>
      <c r="F393" s="51" t="n">
        <v>0.0271948889937502</v>
      </c>
      <c r="H393" s="33" t="s">
        <v>45</v>
      </c>
      <c r="I393" s="22" t="s">
        <v>46</v>
      </c>
      <c r="J393" s="23" t="n">
        <v>0.341176470588235</v>
      </c>
    </row>
    <row r="394" customFormat="false" ht="21" hidden="false" customHeight="true" outlineLevel="0" collapsed="false">
      <c r="B394" s="52" t="s">
        <v>47</v>
      </c>
      <c r="C394" s="53" t="s">
        <v>48</v>
      </c>
      <c r="D394" s="54" t="n">
        <v>9725198.2474909</v>
      </c>
      <c r="E394" s="55" t="n">
        <v>0.0199999999998857</v>
      </c>
      <c r="F394" s="56" t="n">
        <v>0.305649087778285</v>
      </c>
      <c r="H394" s="33" t="s">
        <v>49</v>
      </c>
      <c r="I394" s="33"/>
      <c r="J394" s="57"/>
    </row>
    <row r="395" customFormat="false" ht="11.25" hidden="false" customHeight="true" outlineLevel="0" collapsed="false">
      <c r="B395" s="58" t="s">
        <v>50</v>
      </c>
      <c r="C395" s="59"/>
      <c r="D395" s="60"/>
      <c r="E395" s="61"/>
      <c r="F395" s="62" t="n">
        <v>3.69467606501786</v>
      </c>
    </row>
    <row r="396" customFormat="false" ht="22.5" hidden="false" customHeight="true" outlineLevel="0" collapsed="false">
      <c r="B396" s="40" t="s">
        <v>51</v>
      </c>
      <c r="C396" s="41" t="s">
        <v>52</v>
      </c>
      <c r="D396" s="42" t="n">
        <v>49437960.5438705</v>
      </c>
      <c r="E396" s="38" t="n">
        <v>0.00999999999994286</v>
      </c>
      <c r="F396" s="39" t="n">
        <v>0.776882237117965</v>
      </c>
    </row>
    <row r="397" customFormat="false" ht="22.5" hidden="false" customHeight="true" outlineLevel="0" collapsed="false">
      <c r="B397" s="40" t="s">
        <v>53</v>
      </c>
      <c r="C397" s="63" t="s">
        <v>54</v>
      </c>
      <c r="D397" s="42" t="n">
        <v>74271115.6192703</v>
      </c>
      <c r="E397" s="38" t="n">
        <v>0.0249999999998571</v>
      </c>
      <c r="F397" s="39" t="n">
        <v>2.9177938278999</v>
      </c>
    </row>
    <row r="398" customFormat="false" ht="11.25" hidden="false" customHeight="true" outlineLevel="0" collapsed="false">
      <c r="B398" s="64" t="s">
        <v>55</v>
      </c>
      <c r="C398" s="59"/>
      <c r="D398" s="65"/>
      <c r="E398" s="61"/>
      <c r="F398" s="62" t="s">
        <v>56</v>
      </c>
    </row>
    <row r="399" customFormat="false" ht="11.25" hidden="false" customHeight="true" outlineLevel="0" collapsed="false">
      <c r="B399" s="66"/>
      <c r="C399" s="67"/>
      <c r="D399" s="68"/>
      <c r="E399" s="69"/>
      <c r="F399" s="56"/>
    </row>
  </sheetData>
  <sheetProtection sheet="true" objects="true" scenarios="true"/>
  <mergeCells count="44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  <mergeCell ref="C384:D384"/>
    <mergeCell ref="H394:I394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4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0.519688673147107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17006400</v>
      </c>
      <c r="E10" s="38" t="n">
        <v>0.0124999999999286</v>
      </c>
      <c r="F10" s="39" t="n">
        <v>0.334054285714286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5877957.45567091</v>
      </c>
      <c r="E11" s="38" t="n">
        <v>0.0124999999999286</v>
      </c>
      <c r="F11" s="39" t="n">
        <v>0.115459878593536</v>
      </c>
      <c r="H11" s="33" t="s">
        <v>29</v>
      </c>
      <c r="I11" s="22" t="s">
        <v>30</v>
      </c>
      <c r="J11" s="23" t="n">
        <v>0.452380986000333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339984.48</v>
      </c>
      <c r="E12" s="38" t="n">
        <v>0.0124999999999286</v>
      </c>
      <c r="F12" s="39" t="n">
        <v>0.00667826657142857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2855475</v>
      </c>
      <c r="E13" s="38" t="n">
        <v>0.0124999999999286</v>
      </c>
      <c r="F13" s="39" t="n">
        <v>0.0560896875</v>
      </c>
      <c r="H13" s="33" t="s">
        <v>37</v>
      </c>
      <c r="I13" s="22" t="s">
        <v>38</v>
      </c>
      <c r="J13" s="23" t="n">
        <v>0.03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41</v>
      </c>
      <c r="E14" s="45" t="s">
        <v>41</v>
      </c>
      <c r="F14" s="46" t="s">
        <v>41</v>
      </c>
      <c r="H14" s="33" t="s">
        <v>42</v>
      </c>
      <c r="I14" s="22" t="s">
        <v>43</v>
      </c>
      <c r="J14" s="23" t="n">
        <v>0.015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00740655476785714</v>
      </c>
      <c r="H15" s="33" t="s">
        <v>45</v>
      </c>
      <c r="I15" s="22" t="s">
        <v>46</v>
      </c>
      <c r="J15" s="23" t="n">
        <v>0.5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6033985.22629768</v>
      </c>
      <c r="E16" s="55" t="n">
        <v>0.0199999999998857</v>
      </c>
      <c r="F16" s="56" t="n">
        <v>0.189639535683641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0.457791217165731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4641298.60317726</v>
      </c>
      <c r="E18" s="38" t="n">
        <v>0.00999999999994286</v>
      </c>
      <c r="F18" s="39" t="n">
        <v>0.0729346923356427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9796347.90476589</v>
      </c>
      <c r="E19" s="38" t="n">
        <v>0.0249999999998572</v>
      </c>
      <c r="F19" s="39" t="n">
        <v>0.384856524830089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4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0.534678349497107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7720100</v>
      </c>
      <c r="E28" s="38" t="n">
        <v>0.0124999999999286</v>
      </c>
      <c r="F28" s="39" t="n">
        <v>0.348073392857143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5827005.77167091</v>
      </c>
      <c r="E29" s="38" t="n">
        <v>0.0124999999999286</v>
      </c>
      <c r="F29" s="39" t="n">
        <v>0.114459041943536</v>
      </c>
      <c r="H29" s="33" t="s">
        <v>29</v>
      </c>
      <c r="I29" s="22" t="s">
        <v>30</v>
      </c>
      <c r="J29" s="23" t="n">
        <v>0.456731879865242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337658.88</v>
      </c>
      <c r="E30" s="38" t="n">
        <v>0.0124999999999286</v>
      </c>
      <c r="F30" s="39" t="n">
        <v>0.00663258514285714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2957940</v>
      </c>
      <c r="E31" s="38" t="n">
        <v>0.0124999999999286</v>
      </c>
      <c r="F31" s="39" t="n">
        <v>0.0581023928571429</v>
      </c>
      <c r="H31" s="33" t="s">
        <v>37</v>
      </c>
      <c r="I31" s="22" t="s">
        <v>38</v>
      </c>
      <c r="J31" s="23" t="n">
        <v>0.03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41</v>
      </c>
      <c r="E32" s="45" t="s">
        <v>41</v>
      </c>
      <c r="F32" s="46" t="s">
        <v>41</v>
      </c>
      <c r="H32" s="33" t="s">
        <v>42</v>
      </c>
      <c r="I32" s="22" t="s">
        <v>43</v>
      </c>
      <c r="J32" s="23" t="n">
        <v>0.015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00741093669642857</v>
      </c>
      <c r="H33" s="33" t="s">
        <v>45</v>
      </c>
      <c r="I33" s="22" t="s">
        <v>46</v>
      </c>
      <c r="J33" s="23" t="n">
        <v>0.5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6087412.03129768</v>
      </c>
      <c r="E34" s="55" t="n">
        <v>0.0199999999998857</v>
      </c>
      <c r="F34" s="56" t="n">
        <v>0.191318663840784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0.468233552774303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4718590.65917726</v>
      </c>
      <c r="E36" s="38" t="n">
        <v>0.00999999999994286</v>
      </c>
      <c r="F36" s="39" t="n">
        <v>0.0741492817870713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10031235.9887659</v>
      </c>
      <c r="E37" s="38" t="n">
        <v>0.0249999999998571</v>
      </c>
      <c r="F37" s="39" t="n">
        <v>0.394084270987232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4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0.556642904511393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9120500</v>
      </c>
      <c r="E46" s="38" t="n">
        <v>0.0124999999999286</v>
      </c>
      <c r="F46" s="39" t="n">
        <v>0.37558125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5581659.89967091</v>
      </c>
      <c r="E47" s="38" t="n">
        <v>0.0124999999999286</v>
      </c>
      <c r="F47" s="39" t="n">
        <v>0.10963974802925</v>
      </c>
      <c r="H47" s="33" t="s">
        <v>29</v>
      </c>
      <c r="I47" s="22" t="s">
        <v>30</v>
      </c>
      <c r="J47" s="23" t="n">
        <v>0.455189114140324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317110.68</v>
      </c>
      <c r="E48" s="38" t="n">
        <v>0.0124999999999286</v>
      </c>
      <c r="F48" s="39" t="n">
        <v>0.00622895978571429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2937285</v>
      </c>
      <c r="E49" s="38" t="n">
        <v>0.0124999999999286</v>
      </c>
      <c r="F49" s="39" t="n">
        <v>0.0576966696428571</v>
      </c>
      <c r="H49" s="33" t="s">
        <v>37</v>
      </c>
      <c r="I49" s="22" t="s">
        <v>38</v>
      </c>
      <c r="J49" s="23" t="n">
        <v>0.03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41</v>
      </c>
      <c r="E50" s="45" t="s">
        <v>41</v>
      </c>
      <c r="F50" s="46" t="s">
        <v>41</v>
      </c>
      <c r="H50" s="33" t="s">
        <v>42</v>
      </c>
      <c r="I50" s="22" t="s">
        <v>43</v>
      </c>
      <c r="J50" s="23" t="n">
        <v>0.015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00749627705357143</v>
      </c>
      <c r="H51" s="33" t="s">
        <v>45</v>
      </c>
      <c r="I51" s="22" t="s">
        <v>46</v>
      </c>
      <c r="J51" s="23" t="n">
        <v>0.5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5793696.82129768</v>
      </c>
      <c r="E52" s="55" t="n">
        <v>0.0199999999998857</v>
      </c>
      <c r="F52" s="56" t="n">
        <v>0.182087614383641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0.480119048020731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4754980.06917726</v>
      </c>
      <c r="E54" s="38" t="n">
        <v>0.00999999999994285</v>
      </c>
      <c r="F54" s="39" t="n">
        <v>0.0747211153727855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10319220.1037659</v>
      </c>
      <c r="E55" s="38" t="n">
        <v>0.0249999999998571</v>
      </c>
      <c r="F55" s="39" t="n">
        <v>0.405397932647946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4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0.524658371033714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7442900</v>
      </c>
      <c r="E64" s="38" t="n">
        <v>0.0124999999999286</v>
      </c>
      <c r="F64" s="39" t="n">
        <v>0.342628392857143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5602851.4396709</v>
      </c>
      <c r="E65" s="38" t="n">
        <v>0.0124999999999286</v>
      </c>
      <c r="F65" s="39" t="n">
        <v>0.110056010422107</v>
      </c>
      <c r="H65" s="33" t="s">
        <v>29</v>
      </c>
      <c r="I65" s="22" t="s">
        <v>30</v>
      </c>
      <c r="J65" s="23" t="n">
        <v>0.454202328320534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320241.48</v>
      </c>
      <c r="E66" s="38" t="n">
        <v>0.0124999999999286</v>
      </c>
      <c r="F66" s="39" t="n">
        <v>0.00629045764285714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2947425</v>
      </c>
      <c r="E67" s="38" t="n">
        <v>0.0124999999999286</v>
      </c>
      <c r="F67" s="39" t="n">
        <v>0.0578958482142857</v>
      </c>
      <c r="H67" s="33" t="s">
        <v>37</v>
      </c>
      <c r="I67" s="22" t="s">
        <v>38</v>
      </c>
      <c r="J67" s="23" t="n">
        <v>0.03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41</v>
      </c>
      <c r="E68" s="45" t="s">
        <v>41</v>
      </c>
      <c r="F68" s="46" t="s">
        <v>41</v>
      </c>
      <c r="H68" s="33" t="s">
        <v>42</v>
      </c>
      <c r="I68" s="22" t="s">
        <v>43</v>
      </c>
      <c r="J68" s="23" t="n">
        <v>0.015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00778766189732143</v>
      </c>
      <c r="H69" s="33" t="s">
        <v>45</v>
      </c>
      <c r="I69" s="22" t="s">
        <v>46</v>
      </c>
      <c r="J69" s="23" t="n">
        <v>0.5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5792858.94629768</v>
      </c>
      <c r="E70" s="55" t="n">
        <v>0.0199999999998857</v>
      </c>
      <c r="F70" s="56" t="n">
        <v>0.182061281169356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0.455825727212696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4576677.20667726</v>
      </c>
      <c r="E72" s="38" t="n">
        <v>0.00999999999994285</v>
      </c>
      <c r="F72" s="39" t="n">
        <v>0.0719192132477855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9772165.81001589</v>
      </c>
      <c r="E73" s="38" t="n">
        <v>0.0249999999998571</v>
      </c>
      <c r="F73" s="39" t="n">
        <v>0.38390651396491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4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0.498169599000678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6560000</v>
      </c>
      <c r="E82" s="38" t="n">
        <v>0.0124999999999286</v>
      </c>
      <c r="F82" s="39" t="n">
        <v>0.325285714285714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5531670.8236709</v>
      </c>
      <c r="E83" s="38" t="n">
        <v>0.0124999999999286</v>
      </c>
      <c r="F83" s="39" t="n">
        <v>0.108657819750678</v>
      </c>
      <c r="H83" s="33" t="s">
        <v>29</v>
      </c>
      <c r="I83" s="22" t="s">
        <v>30</v>
      </c>
      <c r="J83" s="23" t="n">
        <v>0.455638341975611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316574.28</v>
      </c>
      <c r="E84" s="38" t="n">
        <v>0.0124999999999286</v>
      </c>
      <c r="F84" s="39" t="n">
        <v>0.00621842335714286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2538480</v>
      </c>
      <c r="E85" s="38" t="n">
        <v>0.0124999999999286</v>
      </c>
      <c r="F85" s="39" t="n">
        <v>0.049863</v>
      </c>
      <c r="H85" s="33" t="s">
        <v>37</v>
      </c>
      <c r="I85" s="22" t="s">
        <v>38</v>
      </c>
      <c r="J85" s="23" t="n">
        <v>0.03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41</v>
      </c>
      <c r="E86" s="45" t="s">
        <v>41</v>
      </c>
      <c r="F86" s="46" t="s">
        <v>41</v>
      </c>
      <c r="H86" s="33" t="s">
        <v>42</v>
      </c>
      <c r="I86" s="22" t="s">
        <v>43</v>
      </c>
      <c r="J86" s="23" t="n">
        <v>0.015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00814464160714286</v>
      </c>
      <c r="H87" s="33" t="s">
        <v>45</v>
      </c>
      <c r="I87" s="22" t="s">
        <v>46</v>
      </c>
      <c r="J87" s="23" t="n">
        <v>0.5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5752466.41629768</v>
      </c>
      <c r="E88" s="55" t="n">
        <v>0.0199999999998857</v>
      </c>
      <c r="F88" s="56" t="n">
        <v>0.18079180165507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0.44106239074216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4456338.24917726</v>
      </c>
      <c r="E90" s="38" t="n">
        <v>0.00999999999994287</v>
      </c>
      <c r="F90" s="39" t="n">
        <v>0.0700281724870713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9444507.37376589</v>
      </c>
      <c r="E91" s="38" t="n">
        <v>0.0249999999998571</v>
      </c>
      <c r="F91" s="39" t="n">
        <v>0.371034218255089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4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0.500407485514964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6248600</v>
      </c>
      <c r="E100" s="38" t="n">
        <v>0.0124999999999286</v>
      </c>
      <c r="F100" s="39" t="n">
        <v>0.319168928571429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5863026.03167091</v>
      </c>
      <c r="E101" s="38" t="n">
        <v>0.0124999999999286</v>
      </c>
      <c r="F101" s="39" t="n">
        <v>0.115166582764964</v>
      </c>
      <c r="H101" s="33" t="s">
        <v>29</v>
      </c>
      <c r="I101" s="22" t="s">
        <v>30</v>
      </c>
      <c r="J101" s="23" t="n">
        <v>0.455227258426032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170988.48</v>
      </c>
      <c r="E102" s="38" t="n">
        <v>0.0124999999999286</v>
      </c>
      <c r="F102" s="39" t="n">
        <v>0.00335870228571429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2780955</v>
      </c>
      <c r="E103" s="38" t="n">
        <v>0.0124999999999286</v>
      </c>
      <c r="F103" s="39" t="n">
        <v>0.0546259017857143</v>
      </c>
      <c r="H103" s="33" t="s">
        <v>37</v>
      </c>
      <c r="I103" s="22" t="s">
        <v>38</v>
      </c>
      <c r="J103" s="23" t="n">
        <v>0.03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41</v>
      </c>
      <c r="E104" s="45" t="s">
        <v>41</v>
      </c>
      <c r="F104" s="46" t="s">
        <v>41</v>
      </c>
      <c r="H104" s="33" t="s">
        <v>42</v>
      </c>
      <c r="I104" s="22" t="s">
        <v>43</v>
      </c>
      <c r="J104" s="23" t="n">
        <v>0.015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00808737010714286</v>
      </c>
      <c r="H105" s="33" t="s">
        <v>45</v>
      </c>
      <c r="I105" s="22" t="s">
        <v>46</v>
      </c>
      <c r="J105" s="23" t="n">
        <v>0.5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6089371.90629768</v>
      </c>
      <c r="E106" s="55" t="n">
        <v>0.0199999999998857</v>
      </c>
      <c r="F106" s="56" t="n">
        <v>0.191380259912213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0.447610135509303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4571375.02117726</v>
      </c>
      <c r="E108" s="38" t="n">
        <v>0.00999999999994286</v>
      </c>
      <c r="F108" s="39" t="n">
        <v>0.0718358931899284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9565162.53176589</v>
      </c>
      <c r="E109" s="38" t="n">
        <v>0.0249999999998571</v>
      </c>
      <c r="F109" s="39" t="n">
        <v>0.375774242319374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4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0.511911230986393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6326000</v>
      </c>
      <c r="E118" s="38" t="n">
        <v>0.0124999999999286</v>
      </c>
      <c r="F118" s="39" t="n">
        <v>0.320689285714286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5917703.58367091</v>
      </c>
      <c r="E119" s="38" t="n">
        <v>0.0124999999999286</v>
      </c>
      <c r="F119" s="39" t="n">
        <v>0.116240606107821</v>
      </c>
      <c r="H119" s="33" t="s">
        <v>29</v>
      </c>
      <c r="I119" s="22" t="s">
        <v>30</v>
      </c>
      <c r="J119" s="23" t="n">
        <v>0.456511103168656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239511.78</v>
      </c>
      <c r="E120" s="38" t="n">
        <v>0.0124999999999286</v>
      </c>
      <c r="F120" s="39" t="n">
        <v>0.00470469567857143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3220110</v>
      </c>
      <c r="E121" s="38" t="n">
        <v>0.0124999999999286</v>
      </c>
      <c r="F121" s="39" t="n">
        <v>0.0632521607142857</v>
      </c>
      <c r="H121" s="33" t="s">
        <v>37</v>
      </c>
      <c r="I121" s="22" t="s">
        <v>38</v>
      </c>
      <c r="J121" s="23" t="n">
        <v>0.03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41</v>
      </c>
      <c r="E122" s="45" t="s">
        <v>41</v>
      </c>
      <c r="F122" s="46" t="s">
        <v>41</v>
      </c>
      <c r="H122" s="33" t="s">
        <v>42</v>
      </c>
      <c r="I122" s="22" t="s">
        <v>43</v>
      </c>
      <c r="J122" s="23" t="n">
        <v>0.015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00702448277142857</v>
      </c>
      <c r="H123" s="33" t="s">
        <v>45</v>
      </c>
      <c r="I123" s="22" t="s">
        <v>46</v>
      </c>
      <c r="J123" s="23" t="n">
        <v>0.5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6178088.31629768</v>
      </c>
      <c r="E124" s="55" t="n">
        <v>0.0199999999998857</v>
      </c>
      <c r="F124" s="56" t="n">
        <v>0.194168489940784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0.45029578685916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4600565.56557726</v>
      </c>
      <c r="E126" s="38" t="n">
        <v>0.00999999999994286</v>
      </c>
      <c r="F126" s="39" t="n">
        <v>0.0722946017447856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9621848.34836589</v>
      </c>
      <c r="E127" s="38" t="n">
        <v>0.0249999999998571</v>
      </c>
      <c r="F127" s="39" t="n">
        <v>0.378001185114374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4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0.500486894146822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6074000</v>
      </c>
      <c r="E136" s="38" t="n">
        <v>0.0124999999999286</v>
      </c>
      <c r="F136" s="39" t="n">
        <v>0.315739285714286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5807736.0629291</v>
      </c>
      <c r="E137" s="38" t="n">
        <v>0.0124999999999286</v>
      </c>
      <c r="F137" s="39" t="n">
        <v>0.114080529807536</v>
      </c>
      <c r="H137" s="33" t="s">
        <v>29</v>
      </c>
      <c r="I137" s="22" t="s">
        <v>30</v>
      </c>
      <c r="J137" s="23" t="n">
        <v>0.452516905916995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194874.78</v>
      </c>
      <c r="E138" s="38" t="n">
        <v>0.0124999999999286</v>
      </c>
      <c r="F138" s="39" t="n">
        <v>0.00382789746428571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3027930</v>
      </c>
      <c r="E139" s="38" t="n">
        <v>0.0124999999999286</v>
      </c>
      <c r="F139" s="39" t="n">
        <v>0.0594771964285714</v>
      </c>
      <c r="H139" s="33" t="s">
        <v>37</v>
      </c>
      <c r="I139" s="22" t="s">
        <v>38</v>
      </c>
      <c r="J139" s="23" t="n">
        <v>0.03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41</v>
      </c>
      <c r="E140" s="45" t="s">
        <v>41</v>
      </c>
      <c r="F140" s="46" t="s">
        <v>41</v>
      </c>
      <c r="H140" s="33" t="s">
        <v>42</v>
      </c>
      <c r="I140" s="22" t="s">
        <v>43</v>
      </c>
      <c r="J140" s="23" t="n">
        <v>0.015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00736198473214286</v>
      </c>
      <c r="H141" s="33" t="s">
        <v>45</v>
      </c>
      <c r="I141" s="22" t="s">
        <v>46</v>
      </c>
      <c r="J141" s="23" t="n">
        <v>0.5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6002429.24922543</v>
      </c>
      <c r="E142" s="55" t="n">
        <v>0.0199999999998857</v>
      </c>
      <c r="F142" s="56" t="n">
        <v>0.188647776404228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0.442137876934167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4513378.25557736</v>
      </c>
      <c r="E144" s="38" t="n">
        <v>0.00999999999994286</v>
      </c>
      <c r="F144" s="39" t="n">
        <v>0.0709245154447871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9449067.38336604</v>
      </c>
      <c r="E145" s="38" t="n">
        <v>0.0249999999998571</v>
      </c>
      <c r="F145" s="39" t="n">
        <v>0.37121336148938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4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0.494240037973825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5750000</v>
      </c>
      <c r="E154" s="38" t="n">
        <v>0.0124999999999286</v>
      </c>
      <c r="F154" s="39" t="n">
        <v>0.309375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5754095.59412201</v>
      </c>
      <c r="E155" s="38" t="n">
        <v>0.0124999999999286</v>
      </c>
      <c r="F155" s="39" t="n">
        <v>0.113026877741682</v>
      </c>
      <c r="H155" s="33" t="s">
        <v>29</v>
      </c>
      <c r="I155" s="22" t="s">
        <v>30</v>
      </c>
      <c r="J155" s="23" t="n">
        <v>0.451889795573676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174212.58</v>
      </c>
      <c r="E156" s="38" t="n">
        <v>0.0124999999999286</v>
      </c>
      <c r="F156" s="39" t="n">
        <v>0.00342203282142857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3107115</v>
      </c>
      <c r="E157" s="38" t="n">
        <v>0.0124999999999286</v>
      </c>
      <c r="F157" s="39" t="n">
        <v>0.0610326160714286</v>
      </c>
      <c r="H157" s="33" t="s">
        <v>37</v>
      </c>
      <c r="I157" s="22" t="s">
        <v>38</v>
      </c>
      <c r="J157" s="23" t="n">
        <v>0.03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41</v>
      </c>
      <c r="E158" s="45" t="s">
        <v>41</v>
      </c>
      <c r="F158" s="46" t="s">
        <v>41</v>
      </c>
      <c r="H158" s="33" t="s">
        <v>42</v>
      </c>
      <c r="I158" s="22" t="s">
        <v>43</v>
      </c>
      <c r="J158" s="23" t="n">
        <v>0.015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00738351133928571</v>
      </c>
      <c r="H159" s="33" t="s">
        <v>45</v>
      </c>
      <c r="I159" s="22" t="s">
        <v>46</v>
      </c>
      <c r="J159" s="23" t="n">
        <v>0.5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5932099.35402311</v>
      </c>
      <c r="E160" s="55" t="n">
        <v>0.0199999999998857</v>
      </c>
      <c r="F160" s="56" t="n">
        <v>0.186437408269298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0.435294771400372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4450121.33933513</v>
      </c>
      <c r="E162" s="38" t="n">
        <v>0.00999999999994286</v>
      </c>
      <c r="F162" s="39" t="n">
        <v>0.069930478189552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9300182.00900269</v>
      </c>
      <c r="E163" s="38" t="n">
        <v>0.0249999999998571</v>
      </c>
      <c r="F163" s="39" t="n">
        <v>0.36536429321082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0.503944161608838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6242300</v>
      </c>
      <c r="E172" s="38" t="n">
        <v>0.0124999999999286</v>
      </c>
      <c r="F172" s="39" t="n">
        <v>0.319045178571429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5759466.00644992</v>
      </c>
      <c r="E173" s="38" t="n">
        <v>0.0124999999999286</v>
      </c>
      <c r="F173" s="39" t="n">
        <v>0.113132367983838</v>
      </c>
      <c r="H173" s="33" t="s">
        <v>29</v>
      </c>
      <c r="I173" s="22" t="s">
        <v>30</v>
      </c>
      <c r="J173" s="23" t="n">
        <v>0.451115581481462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219866.58</v>
      </c>
      <c r="E174" s="38" t="n">
        <v>0.0124999999999286</v>
      </c>
      <c r="F174" s="39" t="n">
        <v>0.00431880782142857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3059835</v>
      </c>
      <c r="E175" s="38" t="n">
        <v>0.0124999999999286</v>
      </c>
      <c r="F175" s="39" t="n">
        <v>0.0601039017857143</v>
      </c>
      <c r="H175" s="33" t="s">
        <v>37</v>
      </c>
      <c r="I175" s="22" t="s">
        <v>38</v>
      </c>
      <c r="J175" s="23" t="n">
        <v>0.03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41</v>
      </c>
      <c r="E176" s="45" t="s">
        <v>41</v>
      </c>
      <c r="F176" s="46" t="s">
        <v>41</v>
      </c>
      <c r="H176" s="33" t="s">
        <v>42</v>
      </c>
      <c r="I176" s="22" t="s">
        <v>43</v>
      </c>
      <c r="J176" s="23" t="n">
        <v>0.015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00734390544642857</v>
      </c>
      <c r="H177" s="33" t="s">
        <v>45</v>
      </c>
      <c r="I177" s="22" t="s">
        <v>46</v>
      </c>
      <c r="J177" s="23" t="n">
        <v>0.5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5917161.72756935</v>
      </c>
      <c r="E178" s="55" t="n">
        <v>0.0199999999998857</v>
      </c>
      <c r="F178" s="56" t="n">
        <v>0.185967940009323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0.442448246371217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4502773.15712635</v>
      </c>
      <c r="E180" s="38" t="n">
        <v>0.00999999999994286</v>
      </c>
      <c r="F180" s="39" t="n">
        <v>0.0707578638976998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9461209.73568953</v>
      </c>
      <c r="E181" s="38" t="n">
        <v>0.0249999999998571</v>
      </c>
      <c r="F181" s="39" t="n">
        <v>0.371690382473517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4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0.494304241671644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6037100</v>
      </c>
      <c r="E190" s="38" t="n">
        <v>0.0124999999999286</v>
      </c>
      <c r="F190" s="39" t="n">
        <v>0.315014464285714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5649875.79601094</v>
      </c>
      <c r="E191" s="38" t="n">
        <v>0.0124999999999286</v>
      </c>
      <c r="F191" s="39" t="n">
        <v>0.110979703135929</v>
      </c>
      <c r="H191" s="33" t="s">
        <v>29</v>
      </c>
      <c r="I191" s="22" t="s">
        <v>30</v>
      </c>
      <c r="J191" s="23" t="n">
        <v>0.452510326714108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178203.48</v>
      </c>
      <c r="E192" s="38" t="n">
        <v>0.0124999999999286</v>
      </c>
      <c r="F192" s="39" t="n">
        <v>0.0035004255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2972475</v>
      </c>
      <c r="E193" s="38" t="n">
        <v>0.0124999999999286</v>
      </c>
      <c r="F193" s="39" t="n">
        <v>0.0583879017857143</v>
      </c>
      <c r="H193" s="33" t="s">
        <v>37</v>
      </c>
      <c r="I193" s="22" t="s">
        <v>38</v>
      </c>
      <c r="J193" s="23" t="n">
        <v>0.03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41</v>
      </c>
      <c r="E194" s="45" t="s">
        <v>41</v>
      </c>
      <c r="F194" s="46" t="s">
        <v>41</v>
      </c>
      <c r="H194" s="33" t="s">
        <v>42</v>
      </c>
      <c r="I194" s="22" t="s">
        <v>43</v>
      </c>
      <c r="J194" s="23" t="n">
        <v>0.015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00642174696428572</v>
      </c>
      <c r="H195" s="33" t="s">
        <v>45</v>
      </c>
      <c r="I195" s="22" t="s">
        <v>46</v>
      </c>
      <c r="J195" s="23" t="n">
        <v>0.5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5837091.27884103</v>
      </c>
      <c r="E196" s="55" t="n">
        <v>0.0199999999998857</v>
      </c>
      <c r="F196" s="56" t="n">
        <v>0.183451440192147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0.435461608334688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4427172.26477094</v>
      </c>
      <c r="E198" s="38" t="n">
        <v>0.00999999999994285</v>
      </c>
      <c r="F198" s="39" t="n">
        <v>0.0695698498749719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9313608.39715641</v>
      </c>
      <c r="E199" s="38" t="n">
        <v>0.0249999999998571</v>
      </c>
      <c r="F199" s="39" t="n">
        <v>0.365891758459716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4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0.444857604167472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3680000</v>
      </c>
      <c r="E208" s="38" t="n">
        <v>0.0124999999999286</v>
      </c>
      <c r="F208" s="39" t="n">
        <v>0.268714285714286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5663534.03216223</v>
      </c>
      <c r="E209" s="38" t="n">
        <v>0.0124999999999286</v>
      </c>
      <c r="F209" s="39" t="n">
        <v>0.111247989917472</v>
      </c>
      <c r="H209" s="33" t="s">
        <v>29</v>
      </c>
      <c r="I209" s="22" t="s">
        <v>30</v>
      </c>
      <c r="J209" s="23" t="n">
        <v>0.452233455590271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197092.08</v>
      </c>
      <c r="E210" s="38" t="n">
        <v>0.0124999999999286</v>
      </c>
      <c r="F210" s="39" t="n">
        <v>0.00387145157142857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2800290</v>
      </c>
      <c r="E211" s="38" t="n">
        <v>0.0124999999999286</v>
      </c>
      <c r="F211" s="39" t="n">
        <v>0.0550056964285714</v>
      </c>
      <c r="H211" s="33" t="s">
        <v>37</v>
      </c>
      <c r="I211" s="22" t="s">
        <v>38</v>
      </c>
      <c r="J211" s="23" t="n">
        <v>0.03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41</v>
      </c>
      <c r="E212" s="45" t="s">
        <v>41</v>
      </c>
      <c r="F212" s="46" t="s">
        <v>41</v>
      </c>
      <c r="H212" s="33" t="s">
        <v>42</v>
      </c>
      <c r="I212" s="22" t="s">
        <v>43</v>
      </c>
      <c r="J212" s="23" t="n">
        <v>0.015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00601818053571429</v>
      </c>
      <c r="H213" s="33" t="s">
        <v>45</v>
      </c>
      <c r="I213" s="22" t="s">
        <v>46</v>
      </c>
      <c r="J213" s="23" t="n">
        <v>0.5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5843202.41392196</v>
      </c>
      <c r="E214" s="55" t="n">
        <v>0.0199999999998857</v>
      </c>
      <c r="F214" s="56" t="n">
        <v>0.183643504437547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0.400518643665148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4165800.01082495</v>
      </c>
      <c r="E216" s="38" t="n">
        <v>0.00999999999994286</v>
      </c>
      <c r="F216" s="39" t="n">
        <v>0.0654625715986778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8528700.01623743</v>
      </c>
      <c r="E217" s="38" t="n">
        <v>0.0249999999998571</v>
      </c>
      <c r="F217" s="39" t="n">
        <v>0.33505607206647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4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0.460700303900201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4251500</v>
      </c>
      <c r="E226" s="38" t="n">
        <v>0.0124999999999286</v>
      </c>
      <c r="F226" s="39" t="n">
        <v>0.279940178571429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5495406.53710112</v>
      </c>
      <c r="E227" s="38" t="n">
        <v>0.0124999999999286</v>
      </c>
      <c r="F227" s="39" t="n">
        <v>0.1079454855502</v>
      </c>
      <c r="H227" s="33" t="s">
        <v>29</v>
      </c>
      <c r="I227" s="22" t="s">
        <v>30</v>
      </c>
      <c r="J227" s="23" t="n">
        <v>0.451056101650642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197865.78</v>
      </c>
      <c r="E228" s="38" t="n">
        <v>0.0124999999999286</v>
      </c>
      <c r="F228" s="39" t="n">
        <v>0.00388664925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3184830</v>
      </c>
      <c r="E229" s="38" t="n">
        <v>0.0124999999999286</v>
      </c>
      <c r="F229" s="39" t="n">
        <v>0.0625591607142857</v>
      </c>
      <c r="H229" s="33" t="s">
        <v>37</v>
      </c>
      <c r="I229" s="22" t="s">
        <v>38</v>
      </c>
      <c r="J229" s="23" t="n">
        <v>0.03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41</v>
      </c>
      <c r="E230" s="45" t="s">
        <v>41</v>
      </c>
      <c r="F230" s="46" t="s">
        <v>41</v>
      </c>
      <c r="H230" s="33" t="s">
        <v>42</v>
      </c>
      <c r="I230" s="22" t="s">
        <v>43</v>
      </c>
      <c r="J230" s="23" t="n">
        <v>0.015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00636882981428572</v>
      </c>
      <c r="H231" s="33" t="s">
        <v>45</v>
      </c>
      <c r="I231" s="22" t="s">
        <v>46</v>
      </c>
      <c r="J231" s="23" t="n">
        <v>0.5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5643891.17168785</v>
      </c>
      <c r="E232" s="55" t="n">
        <v>0.0199999999998857</v>
      </c>
      <c r="F232" s="56" t="n">
        <v>0.177379436824475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0.403154111566031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4150976.13581285</v>
      </c>
      <c r="E234" s="38" t="n">
        <v>0.00999999999994286</v>
      </c>
      <c r="F234" s="39" t="n">
        <v>0.0652296249913448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8601714.20371927</v>
      </c>
      <c r="E235" s="38" t="n">
        <v>0.0249999999998571</v>
      </c>
      <c r="F235" s="39" t="n">
        <v>0.337924486574686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0.404096381892712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1614500</v>
      </c>
      <c r="E244" s="38" t="n">
        <v>0.0124999999999286</v>
      </c>
      <c r="F244" s="39" t="n">
        <v>0.228141964285714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5513727.73022897</v>
      </c>
      <c r="E245" s="38" t="n">
        <v>0.0124999999999286</v>
      </c>
      <c r="F245" s="39" t="n">
        <v>0.108305366129498</v>
      </c>
      <c r="H245" s="33" t="s">
        <v>29</v>
      </c>
      <c r="I245" s="22" t="s">
        <v>30</v>
      </c>
      <c r="J245" s="23" t="n">
        <v>0.449060301029633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143012.28</v>
      </c>
      <c r="E246" s="38" t="n">
        <v>0.0124999999999286</v>
      </c>
      <c r="F246" s="39" t="n">
        <v>0.00280916978571429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3053445</v>
      </c>
      <c r="E247" s="38" t="n">
        <v>0.0124999999999286</v>
      </c>
      <c r="F247" s="39" t="n">
        <v>0.0599783839285714</v>
      </c>
      <c r="H247" s="33" t="s">
        <v>37</v>
      </c>
      <c r="I247" s="22" t="s">
        <v>38</v>
      </c>
      <c r="J247" s="23" t="n">
        <v>0.03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41</v>
      </c>
      <c r="E248" s="45" t="s">
        <v>41</v>
      </c>
      <c r="F248" s="46" t="s">
        <v>41</v>
      </c>
      <c r="H248" s="33" t="s">
        <v>42</v>
      </c>
      <c r="I248" s="22" t="s">
        <v>43</v>
      </c>
      <c r="J248" s="23" t="n">
        <v>0.015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00486149776321393</v>
      </c>
      <c r="H249" s="33" t="s">
        <v>45</v>
      </c>
      <c r="I249" s="22" t="s">
        <v>46</v>
      </c>
      <c r="J249" s="23" t="n">
        <v>0.5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5618060.65865317</v>
      </c>
      <c r="E250" s="55" t="n">
        <v>0.0199999999998857</v>
      </c>
      <c r="F250" s="56" t="n">
        <v>0.176567620700528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0.362843002584388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3842238.79060424</v>
      </c>
      <c r="E252" s="38" t="n">
        <v>0.00999999999994286</v>
      </c>
      <c r="F252" s="39" t="n">
        <v>0.0603780381380666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7699108.18590636</v>
      </c>
      <c r="E253" s="38" t="n">
        <v>0.0249999999998571</v>
      </c>
      <c r="F253" s="39" t="n">
        <v>0.302464964446321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4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0.474107923425191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4719500</v>
      </c>
      <c r="E262" s="38" t="n">
        <v>0.0124999999999286</v>
      </c>
      <c r="F262" s="39" t="n">
        <v>0.289133035714286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5547994.60429027</v>
      </c>
      <c r="E263" s="38" t="n">
        <v>0.0124999999999286</v>
      </c>
      <c r="F263" s="39" t="n">
        <v>0.108978465441416</v>
      </c>
      <c r="H263" s="33" t="s">
        <v>29</v>
      </c>
      <c r="I263" s="22" t="s">
        <v>30</v>
      </c>
      <c r="J263" s="23" t="n">
        <v>0.444021474199211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210900.18</v>
      </c>
      <c r="E264" s="38" t="n">
        <v>0.0124999999999286</v>
      </c>
      <c r="F264" s="39" t="n">
        <v>0.00414268210714286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3431100</v>
      </c>
      <c r="E265" s="38" t="n">
        <v>0.0124999999999286</v>
      </c>
      <c r="F265" s="39" t="n">
        <v>0.0673966071428571</v>
      </c>
      <c r="H265" s="33" t="s">
        <v>37</v>
      </c>
      <c r="I265" s="22" t="s">
        <v>38</v>
      </c>
      <c r="J265" s="23" t="n">
        <v>0.03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41</v>
      </c>
      <c r="E266" s="45" t="s">
        <v>41</v>
      </c>
      <c r="F266" s="46" t="s">
        <v>41</v>
      </c>
      <c r="H266" s="33" t="s">
        <v>42</v>
      </c>
      <c r="I266" s="22" t="s">
        <v>43</v>
      </c>
      <c r="J266" s="23" t="n">
        <v>0.015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00445713301948894</v>
      </c>
      <c r="H267" s="33" t="s">
        <v>45</v>
      </c>
      <c r="I267" s="22" t="s">
        <v>46</v>
      </c>
      <c r="J267" s="23" t="n">
        <v>0.5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5539958.91674855</v>
      </c>
      <c r="E268" s="55" t="n">
        <v>0.0199999999998857</v>
      </c>
      <c r="F268" s="56" t="n">
        <v>0.174112994526383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0.408096341149903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4176135.19243889</v>
      </c>
      <c r="E270" s="38" t="n">
        <v>0.00999999999994286</v>
      </c>
      <c r="F270" s="39" t="n">
        <v>0.0656249815954683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8717452.78865834</v>
      </c>
      <c r="E271" s="38" t="n">
        <v>0.0249999999998571</v>
      </c>
      <c r="F271" s="39" t="n">
        <v>0.342471359554435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4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0.428542007822111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12807000</v>
      </c>
      <c r="E280" s="38" t="n">
        <v>0.0124999999999286</v>
      </c>
      <c r="F280" s="39" t="n">
        <v>0.251566071428571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5595091.75668902</v>
      </c>
      <c r="E281" s="38" t="n">
        <v>0.0124999999999286</v>
      </c>
      <c r="F281" s="39" t="n">
        <v>0.10990358807782</v>
      </c>
      <c r="H281" s="33" t="s">
        <v>29</v>
      </c>
      <c r="I281" s="22" t="s">
        <v>30</v>
      </c>
      <c r="J281" s="23" t="n">
        <v>0.441955641935291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136422.18</v>
      </c>
      <c r="E282" s="38" t="n">
        <v>0.0124999999999286</v>
      </c>
      <c r="F282" s="39" t="n">
        <v>0.00267972139285714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3037485</v>
      </c>
      <c r="E283" s="38" t="n">
        <v>0.0124999999999286</v>
      </c>
      <c r="F283" s="39" t="n">
        <v>0.0596648839285714</v>
      </c>
      <c r="H283" s="33" t="s">
        <v>37</v>
      </c>
      <c r="I283" s="22" t="s">
        <v>38</v>
      </c>
      <c r="J283" s="23" t="n">
        <v>0.03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41</v>
      </c>
      <c r="E284" s="45" t="s">
        <v>41</v>
      </c>
      <c r="F284" s="46" t="s">
        <v>41</v>
      </c>
      <c r="H284" s="33" t="s">
        <v>42</v>
      </c>
      <c r="I284" s="22" t="s">
        <v>43</v>
      </c>
      <c r="J284" s="23" t="n">
        <v>0.015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00472774299429075</v>
      </c>
      <c r="H285" s="33" t="s">
        <v>45</v>
      </c>
      <c r="I285" s="22" t="s">
        <v>46</v>
      </c>
      <c r="J285" s="23" t="n">
        <v>0.5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5542794.51275144</v>
      </c>
      <c r="E286" s="55" t="n">
        <v>0.0199999999998857</v>
      </c>
      <c r="F286" s="56" t="n">
        <v>0.174202113257902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0.380834831318522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3978672.38130078</v>
      </c>
      <c r="E288" s="38" t="n">
        <v>0.00999999999994286</v>
      </c>
      <c r="F288" s="39" t="n">
        <v>0.0625219945632979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8102508.57195116</v>
      </c>
      <c r="E289" s="38" t="n">
        <v>0.0249999999998571</v>
      </c>
      <c r="F289" s="39" t="n">
        <v>0.318312836755224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4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0.424112963612532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2630600</v>
      </c>
      <c r="E298" s="38" t="n">
        <v>0.0124999999999286</v>
      </c>
      <c r="F298" s="39" t="n">
        <v>0.248101071428571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5487459.6568894</v>
      </c>
      <c r="E299" s="38" t="n">
        <v>0.0124999999999286</v>
      </c>
      <c r="F299" s="39" t="n">
        <v>0.10778938611747</v>
      </c>
      <c r="H299" s="33" t="s">
        <v>29</v>
      </c>
      <c r="I299" s="22" t="s">
        <v>30</v>
      </c>
      <c r="J299" s="23" t="n">
        <v>0.443982255147077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141434.28</v>
      </c>
      <c r="E300" s="38" t="n">
        <v>0.0124999999999286</v>
      </c>
      <c r="F300" s="39" t="n">
        <v>0.00277817335714286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3027345</v>
      </c>
      <c r="E301" s="38" t="n">
        <v>0.0124999999999286</v>
      </c>
      <c r="F301" s="39" t="n">
        <v>0.0594657053571429</v>
      </c>
      <c r="H301" s="33" t="s">
        <v>37</v>
      </c>
      <c r="I301" s="22" t="s">
        <v>38</v>
      </c>
      <c r="J301" s="23" t="n">
        <v>0.03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41</v>
      </c>
      <c r="E302" s="45" t="s">
        <v>41</v>
      </c>
      <c r="F302" s="46" t="s">
        <v>41</v>
      </c>
      <c r="H302" s="33" t="s">
        <v>42</v>
      </c>
      <c r="I302" s="22" t="s">
        <v>43</v>
      </c>
      <c r="J302" s="23" t="n">
        <v>0.015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00597862735220447</v>
      </c>
      <c r="H303" s="33" t="s">
        <v>45</v>
      </c>
      <c r="I303" s="22" t="s">
        <v>46</v>
      </c>
      <c r="J303" s="23" t="n">
        <v>0.5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5483134.19000577</v>
      </c>
      <c r="E304" s="55" t="n">
        <v>0.0199999999998857</v>
      </c>
      <c r="F304" s="56" t="n">
        <v>0.172327074543039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0.37626550189293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3932930.1689005</v>
      </c>
      <c r="E306" s="38" t="n">
        <v>0.00999999999994286</v>
      </c>
      <c r="F306" s="39" t="n">
        <v>0.0618031883684364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8004495.25335074</v>
      </c>
      <c r="E307" s="38" t="n">
        <v>0.0249999999998571</v>
      </c>
      <c r="F307" s="39" t="n">
        <v>0.314462313524494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4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0.412231511100194</v>
      </c>
      <c r="H315" s="33" t="s">
        <v>21</v>
      </c>
      <c r="I315" s="34" t="s">
        <v>22</v>
      </c>
      <c r="J315" s="23" t="n">
        <v>0.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11980800</v>
      </c>
      <c r="E316" s="38" t="n">
        <v>0.0124999999999286</v>
      </c>
      <c r="F316" s="39" t="n">
        <v>0.235337142857143</v>
      </c>
      <c r="H316" s="33" t="s">
        <v>25</v>
      </c>
      <c r="I316" s="34" t="s">
        <v>26</v>
      </c>
      <c r="J316" s="23" t="n">
        <v>0.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5624562.51350674</v>
      </c>
      <c r="E317" s="38" t="n">
        <v>0.0124999999999286</v>
      </c>
      <c r="F317" s="39" t="n">
        <v>0.110482477943882</v>
      </c>
      <c r="H317" s="33" t="s">
        <v>29</v>
      </c>
      <c r="I317" s="22" t="s">
        <v>30</v>
      </c>
      <c r="J317" s="23" t="n">
        <v>0.446198458873097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140762.58</v>
      </c>
      <c r="E318" s="38" t="n">
        <v>0.0124999999999286</v>
      </c>
      <c r="F318" s="39" t="n">
        <v>0.00276497925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2905980</v>
      </c>
      <c r="E319" s="38" t="n">
        <v>0.0124999999999286</v>
      </c>
      <c r="F319" s="39" t="n">
        <v>0.05708175</v>
      </c>
      <c r="H319" s="33" t="s">
        <v>37</v>
      </c>
      <c r="I319" s="22" t="s">
        <v>38</v>
      </c>
      <c r="J319" s="23" t="n">
        <v>0.03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s">
        <v>41</v>
      </c>
      <c r="E320" s="45" t="s">
        <v>41</v>
      </c>
      <c r="F320" s="46" t="s">
        <v>41</v>
      </c>
      <c r="H320" s="33" t="s">
        <v>42</v>
      </c>
      <c r="I320" s="22" t="s">
        <v>43</v>
      </c>
      <c r="J320" s="23" t="n">
        <v>0.015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00656516104916811</v>
      </c>
      <c r="H321" s="33" t="s">
        <v>45</v>
      </c>
      <c r="I321" s="22" t="s">
        <v>46</v>
      </c>
      <c r="J321" s="23" t="n">
        <v>0.5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5668329.67695086</v>
      </c>
      <c r="E322" s="55" t="n">
        <v>0.0199999999998857</v>
      </c>
      <c r="F322" s="56" t="n">
        <v>0.178147504132741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0.372391268221394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3938026.55990384</v>
      </c>
      <c r="E324" s="38" t="n">
        <v>0.00999999999994286</v>
      </c>
      <c r="F324" s="39" t="n">
        <v>0.0618832745127747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7903839.83985576</v>
      </c>
      <c r="E325" s="38" t="n">
        <v>0.0249999999998571</v>
      </c>
      <c r="F325" s="39" t="n">
        <v>0.310507993708619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s">
        <v>4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0.415423199035183</v>
      </c>
      <c r="H333" s="33" t="s">
        <v>21</v>
      </c>
      <c r="I333" s="34" t="s">
        <v>22</v>
      </c>
      <c r="J333" s="23" t="n">
        <v>0.1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11502900</v>
      </c>
      <c r="E334" s="38" t="n">
        <v>0.0124999999999286</v>
      </c>
      <c r="F334" s="39" t="n">
        <v>0.225949821428571</v>
      </c>
      <c r="H334" s="33" t="s">
        <v>25</v>
      </c>
      <c r="I334" s="34" t="s">
        <v>26</v>
      </c>
      <c r="J334" s="23" t="n">
        <v>0.2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5715659.56047245</v>
      </c>
      <c r="E335" s="38" t="n">
        <v>0.0124999999999286</v>
      </c>
      <c r="F335" s="39" t="n">
        <v>0.112271884223566</v>
      </c>
      <c r="H335" s="33" t="s">
        <v>29</v>
      </c>
      <c r="I335" s="22" t="s">
        <v>30</v>
      </c>
      <c r="J335" s="23" t="n">
        <v>0.448047468275833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109235.88</v>
      </c>
      <c r="E336" s="38" t="n">
        <v>0.0124999999999286</v>
      </c>
      <c r="F336" s="39" t="n">
        <v>0.00214570478571429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3526425</v>
      </c>
      <c r="E337" s="38" t="n">
        <v>0.0124999999999286</v>
      </c>
      <c r="F337" s="39" t="n">
        <v>0.0692690625</v>
      </c>
      <c r="H337" s="33" t="s">
        <v>37</v>
      </c>
      <c r="I337" s="22" t="s">
        <v>38</v>
      </c>
      <c r="J337" s="23" t="n">
        <v>0.03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s">
        <v>41</v>
      </c>
      <c r="E338" s="45" t="s">
        <v>41</v>
      </c>
      <c r="F338" s="46" t="s">
        <v>41</v>
      </c>
      <c r="H338" s="33" t="s">
        <v>42</v>
      </c>
      <c r="I338" s="22" t="s">
        <v>43</v>
      </c>
      <c r="J338" s="23" t="n">
        <v>0.015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0057867260973315</v>
      </c>
      <c r="H339" s="33" t="s">
        <v>45</v>
      </c>
      <c r="I339" s="22" t="s">
        <v>46</v>
      </c>
      <c r="J339" s="23" t="n">
        <v>0.5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5799401.80531502</v>
      </c>
      <c r="E340" s="55" t="n">
        <v>0.0199999999998857</v>
      </c>
      <c r="F340" s="56" t="n">
        <v>0.182266913881329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0.368365533482848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3926014.32417213</v>
      </c>
      <c r="E342" s="38" t="n">
        <v>0.00999999999994286</v>
      </c>
      <c r="F342" s="39" t="n">
        <v>0.0616945108084191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7806171.48625819</v>
      </c>
      <c r="E343" s="38" t="n">
        <v>0.0249999999998571</v>
      </c>
      <c r="F343" s="39" t="n">
        <v>0.306671022674429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s">
        <v>41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0.425850823381232</v>
      </c>
      <c r="H351" s="33" t="s">
        <v>21</v>
      </c>
      <c r="I351" s="34" t="s">
        <v>22</v>
      </c>
      <c r="J351" s="23" t="n">
        <v>0.1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12044700</v>
      </c>
      <c r="E352" s="38" t="n">
        <v>0.0124999999999286</v>
      </c>
      <c r="F352" s="39" t="n">
        <v>0.236592321428571</v>
      </c>
      <c r="H352" s="33" t="s">
        <v>25</v>
      </c>
      <c r="I352" s="34" t="s">
        <v>26</v>
      </c>
      <c r="J352" s="23" t="n">
        <v>0.2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5770666.27869287</v>
      </c>
      <c r="E353" s="38" t="n">
        <v>0.0124999999999286</v>
      </c>
      <c r="F353" s="39" t="n">
        <v>0.113352373331467</v>
      </c>
      <c r="H353" s="33" t="s">
        <v>29</v>
      </c>
      <c r="I353" s="22" t="s">
        <v>30</v>
      </c>
      <c r="J353" s="23" t="n">
        <v>0.44767141956871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107774.28</v>
      </c>
      <c r="E354" s="38" t="n">
        <v>0.0124999999999286</v>
      </c>
      <c r="F354" s="39" t="n">
        <v>0.00211699478571429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3521370</v>
      </c>
      <c r="E355" s="38" t="n">
        <v>0.0124999999999286</v>
      </c>
      <c r="F355" s="39" t="n">
        <v>0.0691697678571429</v>
      </c>
      <c r="H355" s="33" t="s">
        <v>37</v>
      </c>
      <c r="I355" s="22" t="s">
        <v>38</v>
      </c>
      <c r="J355" s="23" t="n">
        <v>0.03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s">
        <v>41</v>
      </c>
      <c r="E356" s="45" t="s">
        <v>41</v>
      </c>
      <c r="F356" s="46" t="s">
        <v>41</v>
      </c>
      <c r="H356" s="33" t="s">
        <v>42</v>
      </c>
      <c r="I356" s="22" t="s">
        <v>43</v>
      </c>
      <c r="J356" s="23" t="n">
        <v>0.015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n">
        <v>0.00461936597833638</v>
      </c>
      <c r="H357" s="33" t="s">
        <v>45</v>
      </c>
      <c r="I357" s="22" t="s">
        <v>46</v>
      </c>
      <c r="J357" s="23" t="n">
        <v>0.5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5848159.58529479</v>
      </c>
      <c r="E358" s="55" t="n">
        <v>0.0199999999998857</v>
      </c>
      <c r="F358" s="56" t="n">
        <v>0.183799301252122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0.377275049931759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3997849.95123887</v>
      </c>
      <c r="E360" s="38" t="n">
        <v>0.00999999999994286</v>
      </c>
      <c r="F360" s="39" t="n">
        <v>0.0628233563766109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8004224.92685831</v>
      </c>
      <c r="E361" s="38" t="n">
        <v>0.0249999999998571</v>
      </c>
      <c r="F361" s="39" t="n">
        <v>0.314451693555148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56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s">
        <v>41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s">
        <v>41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0.418940760557676</v>
      </c>
      <c r="H369" s="33" t="s">
        <v>21</v>
      </c>
      <c r="I369" s="34" t="s">
        <v>22</v>
      </c>
      <c r="J369" s="23" t="n">
        <v>0.1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12018600</v>
      </c>
      <c r="E370" s="38" t="n">
        <v>0.0124999999999286</v>
      </c>
      <c r="F370" s="39" t="n">
        <v>0.236079642857143</v>
      </c>
      <c r="H370" s="33" t="s">
        <v>25</v>
      </c>
      <c r="I370" s="34" t="s">
        <v>26</v>
      </c>
      <c r="J370" s="23" t="n">
        <v>0.2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5855446.46423199</v>
      </c>
      <c r="E371" s="38" t="n">
        <v>0.0124999999999286</v>
      </c>
      <c r="F371" s="39" t="n">
        <v>0.115017698404557</v>
      </c>
      <c r="H371" s="33" t="s">
        <v>29</v>
      </c>
      <c r="I371" s="22" t="s">
        <v>30</v>
      </c>
      <c r="J371" s="23" t="n">
        <v>0.447951099600454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125040.18</v>
      </c>
      <c r="E372" s="38" t="n">
        <v>0.0124999999999286</v>
      </c>
      <c r="F372" s="39" t="n">
        <v>0.00245614639285714</v>
      </c>
      <c r="H372" s="33" t="s">
        <v>33</v>
      </c>
      <c r="I372" s="22" t="s">
        <v>34</v>
      </c>
      <c r="J372" s="23" t="n">
        <v>0.3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3125160</v>
      </c>
      <c r="E373" s="38" t="n">
        <v>0.0124999999999286</v>
      </c>
      <c r="F373" s="39" t="n">
        <v>0.0613870714285714</v>
      </c>
      <c r="H373" s="33" t="s">
        <v>37</v>
      </c>
      <c r="I373" s="22" t="s">
        <v>38</v>
      </c>
      <c r="J373" s="23" t="n">
        <v>0.03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s">
        <v>41</v>
      </c>
      <c r="E374" s="45" t="s">
        <v>41</v>
      </c>
      <c r="F374" s="46" t="s">
        <v>41</v>
      </c>
      <c r="H374" s="33" t="s">
        <v>42</v>
      </c>
      <c r="I374" s="22" t="s">
        <v>43</v>
      </c>
      <c r="J374" s="23" t="n">
        <v>0.015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n">
        <v>0.00400020147454812</v>
      </c>
      <c r="H375" s="33" t="s">
        <v>45</v>
      </c>
      <c r="I375" s="22" t="s">
        <v>46</v>
      </c>
      <c r="J375" s="23" t="n">
        <v>0.5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5939133.47260982</v>
      </c>
      <c r="E376" s="55" t="n">
        <v>0.0199999999998857</v>
      </c>
      <c r="F376" s="56" t="n">
        <v>0.186658480567737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0.379341030588946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4027817.63468445</v>
      </c>
      <c r="E378" s="38" t="n">
        <v>0.00999999999994286</v>
      </c>
      <c r="F378" s="39" t="n">
        <v>0.0632942771164699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8044826.45202667</v>
      </c>
      <c r="E379" s="38" t="n">
        <v>0.0249999999998571</v>
      </c>
      <c r="F379" s="39" t="n">
        <v>0.316046753472476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s">
        <v>56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  <row r="383" customFormat="false" ht="12" hidden="false" customHeight="true" outlineLevel="0" collapsed="false">
      <c r="A383" s="6" t="n">
        <v>2011</v>
      </c>
      <c r="B383" s="5"/>
      <c r="C383" s="3"/>
      <c r="D383" s="3"/>
      <c r="E383" s="3"/>
      <c r="F383" s="4"/>
      <c r="H383" s="7" t="s">
        <v>3</v>
      </c>
      <c r="I383" s="7"/>
      <c r="J383" s="8"/>
    </row>
    <row r="384" customFormat="false" ht="21" hidden="false" customHeight="true" outlineLevel="0" collapsed="false">
      <c r="A384" s="9"/>
      <c r="B384" s="10" t="s">
        <v>4</v>
      </c>
      <c r="C384" s="11" t="s">
        <v>5</v>
      </c>
      <c r="D384" s="11"/>
      <c r="E384" s="12" t="s">
        <v>6</v>
      </c>
      <c r="F384" s="13" t="s">
        <v>7</v>
      </c>
      <c r="H384" s="14" t="s">
        <v>8</v>
      </c>
      <c r="I384" s="15" t="s">
        <v>9</v>
      </c>
      <c r="J384" s="16" t="s">
        <v>10</v>
      </c>
    </row>
    <row r="385" customFormat="false" ht="12" hidden="false" customHeight="true" outlineLevel="0" collapsed="false">
      <c r="B385" s="17"/>
      <c r="C385" s="18" t="s">
        <v>9</v>
      </c>
      <c r="D385" s="19" t="s">
        <v>10</v>
      </c>
      <c r="E385" s="18"/>
      <c r="F385" s="20" t="s">
        <v>11</v>
      </c>
      <c r="H385" s="21" t="s">
        <v>12</v>
      </c>
      <c r="I385" s="22" t="s">
        <v>13</v>
      </c>
      <c r="J385" s="23" t="s">
        <v>41</v>
      </c>
    </row>
    <row r="386" customFormat="false" ht="12" hidden="false" customHeight="true" outlineLevel="0" collapsed="false">
      <c r="B386" s="24"/>
      <c r="C386" s="25"/>
      <c r="D386" s="25" t="s">
        <v>14</v>
      </c>
      <c r="E386" s="26" t="s">
        <v>15</v>
      </c>
      <c r="F386" s="27" t="s">
        <v>16</v>
      </c>
      <c r="H386" s="21" t="s">
        <v>17</v>
      </c>
      <c r="I386" s="22" t="s">
        <v>18</v>
      </c>
      <c r="J386" s="28" t="s">
        <v>41</v>
      </c>
    </row>
    <row r="387" customFormat="false" ht="12" hidden="false" customHeight="true" outlineLevel="0" collapsed="false">
      <c r="B387" s="29" t="s">
        <v>19</v>
      </c>
      <c r="C387" s="30" t="s">
        <v>20</v>
      </c>
      <c r="D387" s="31"/>
      <c r="E387" s="31"/>
      <c r="F387" s="32" t="n">
        <v>0.407749292912023</v>
      </c>
      <c r="H387" s="33" t="s">
        <v>21</v>
      </c>
      <c r="I387" s="34" t="s">
        <v>22</v>
      </c>
      <c r="J387" s="23" t="n">
        <v>0.1</v>
      </c>
    </row>
    <row r="388" customFormat="false" ht="22.5" hidden="false" customHeight="true" outlineLevel="0" collapsed="false">
      <c r="B388" s="35" t="s">
        <v>23</v>
      </c>
      <c r="C388" s="36" t="s">
        <v>24</v>
      </c>
      <c r="D388" s="37" t="n">
        <v>11835000</v>
      </c>
      <c r="E388" s="38" t="n">
        <v>0.0124999999999286</v>
      </c>
      <c r="F388" s="39" t="n">
        <v>0.232473214285714</v>
      </c>
      <c r="H388" s="33" t="s">
        <v>25</v>
      </c>
      <c r="I388" s="34" t="s">
        <v>26</v>
      </c>
      <c r="J388" s="23" t="n">
        <v>0.2</v>
      </c>
    </row>
    <row r="389" customFormat="false" ht="12" hidden="false" customHeight="true" outlineLevel="0" collapsed="false">
      <c r="B389" s="40" t="s">
        <v>27</v>
      </c>
      <c r="C389" s="41" t="s">
        <v>28</v>
      </c>
      <c r="D389" s="42" t="n">
        <v>5734550.01906764</v>
      </c>
      <c r="E389" s="38" t="n">
        <v>0.0124999999999286</v>
      </c>
      <c r="F389" s="39" t="n">
        <v>0.112642946803114</v>
      </c>
      <c r="H389" s="33" t="s">
        <v>29</v>
      </c>
      <c r="I389" s="22" t="s">
        <v>30</v>
      </c>
      <c r="J389" s="23" t="n">
        <v>0.447951099600454</v>
      </c>
    </row>
    <row r="390" customFormat="false" ht="12" hidden="false" customHeight="true" outlineLevel="0" collapsed="false">
      <c r="B390" s="40" t="s">
        <v>31</v>
      </c>
      <c r="C390" s="43" t="s">
        <v>32</v>
      </c>
      <c r="D390" s="42" t="n">
        <v>91735.951875</v>
      </c>
      <c r="E390" s="38" t="n">
        <v>0.0124999999999286</v>
      </c>
      <c r="F390" s="39" t="n">
        <v>0.00180195619754464</v>
      </c>
      <c r="H390" s="33" t="s">
        <v>33</v>
      </c>
      <c r="I390" s="22" t="s">
        <v>34</v>
      </c>
      <c r="J390" s="23" t="n">
        <v>0.3</v>
      </c>
    </row>
    <row r="391" customFormat="false" ht="12" hidden="false" customHeight="true" outlineLevel="0" collapsed="false">
      <c r="B391" s="40" t="s">
        <v>35</v>
      </c>
      <c r="C391" s="41" t="s">
        <v>36</v>
      </c>
      <c r="D391" s="42" t="n">
        <v>2849755.3125</v>
      </c>
      <c r="E391" s="38" t="n">
        <v>0.0124999999999286</v>
      </c>
      <c r="F391" s="39" t="n">
        <v>0.0559773364955357</v>
      </c>
      <c r="H391" s="33" t="s">
        <v>37</v>
      </c>
      <c r="I391" s="22" t="s">
        <v>38</v>
      </c>
      <c r="J391" s="23" t="n">
        <v>0.03</v>
      </c>
    </row>
    <row r="392" customFormat="false" ht="12" hidden="false" customHeight="true" outlineLevel="0" collapsed="false">
      <c r="B392" s="44" t="s">
        <v>39</v>
      </c>
      <c r="C392" s="41" t="s">
        <v>40</v>
      </c>
      <c r="D392" s="42" t="s">
        <v>41</v>
      </c>
      <c r="E392" s="45" t="s">
        <v>41</v>
      </c>
      <c r="F392" s="46" t="s">
        <v>41</v>
      </c>
      <c r="H392" s="33" t="s">
        <v>42</v>
      </c>
      <c r="I392" s="22" t="s">
        <v>43</v>
      </c>
      <c r="J392" s="23" t="n">
        <v>0.015</v>
      </c>
    </row>
    <row r="393" customFormat="false" ht="24" hidden="false" customHeight="true" outlineLevel="0" collapsed="false">
      <c r="B393" s="47" t="s">
        <v>44</v>
      </c>
      <c r="C393" s="48"/>
      <c r="D393" s="49"/>
      <c r="E393" s="50"/>
      <c r="F393" s="51" t="n">
        <v>0.00485383913011416</v>
      </c>
      <c r="H393" s="33" t="s">
        <v>45</v>
      </c>
      <c r="I393" s="22" t="s">
        <v>46</v>
      </c>
      <c r="J393" s="23" t="n">
        <v>0.5</v>
      </c>
    </row>
    <row r="394" customFormat="false" ht="21" hidden="false" customHeight="true" outlineLevel="0" collapsed="false">
      <c r="B394" s="52" t="s">
        <v>47</v>
      </c>
      <c r="C394" s="53" t="s">
        <v>48</v>
      </c>
      <c r="D394" s="54" t="n">
        <v>5758516.50925143</v>
      </c>
      <c r="E394" s="55" t="n">
        <v>0.0199999999998857</v>
      </c>
      <c r="F394" s="56" t="n">
        <v>0.180981947433616</v>
      </c>
      <c r="H394" s="33" t="s">
        <v>49</v>
      </c>
      <c r="I394" s="33"/>
      <c r="J394" s="57"/>
    </row>
    <row r="395" customFormat="false" ht="11.25" hidden="false" customHeight="true" outlineLevel="0" collapsed="false">
      <c r="B395" s="58" t="s">
        <v>50</v>
      </c>
      <c r="C395" s="59"/>
      <c r="D395" s="60"/>
      <c r="E395" s="61"/>
      <c r="F395" s="62" t="n">
        <v>0.372312570804242</v>
      </c>
    </row>
    <row r="396" customFormat="false" ht="22.5" hidden="false" customHeight="true" outlineLevel="0" collapsed="false">
      <c r="B396" s="40" t="s">
        <v>51</v>
      </c>
      <c r="C396" s="41" t="s">
        <v>52</v>
      </c>
      <c r="D396" s="42" t="n">
        <v>3949761.71412381</v>
      </c>
      <c r="E396" s="38" t="n">
        <v>0.00999999999994286</v>
      </c>
      <c r="F396" s="39" t="n">
        <v>0.0620676840790885</v>
      </c>
    </row>
    <row r="397" customFormat="false" ht="22.5" hidden="false" customHeight="true" outlineLevel="0" collapsed="false">
      <c r="B397" s="40" t="s">
        <v>53</v>
      </c>
      <c r="C397" s="63" t="s">
        <v>54</v>
      </c>
      <c r="D397" s="42" t="n">
        <v>7897142.57118572</v>
      </c>
      <c r="E397" s="38" t="n">
        <v>0.0249999999998571</v>
      </c>
      <c r="F397" s="39" t="n">
        <v>0.310244886725153</v>
      </c>
    </row>
    <row r="398" customFormat="false" ht="11.25" hidden="false" customHeight="true" outlineLevel="0" collapsed="false">
      <c r="B398" s="64" t="s">
        <v>55</v>
      </c>
      <c r="C398" s="59"/>
      <c r="D398" s="65"/>
      <c r="E398" s="61"/>
      <c r="F398" s="62" t="s">
        <v>56</v>
      </c>
    </row>
    <row r="399" customFormat="false" ht="11.25" hidden="false" customHeight="true" outlineLevel="0" collapsed="false">
      <c r="B399" s="66"/>
      <c r="C399" s="67"/>
      <c r="D399" s="68"/>
      <c r="E399" s="69"/>
      <c r="F399" s="56"/>
    </row>
  </sheetData>
  <sheetProtection sheet="true" objects="true" scenarios="true"/>
  <mergeCells count="44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  <mergeCell ref="C384:D384"/>
    <mergeCell ref="H394:I394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4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13.345618696</v>
      </c>
      <c r="H9" s="33" t="s">
        <v>21</v>
      </c>
      <c r="I9" s="34" t="s">
        <v>22</v>
      </c>
      <c r="J9" s="23" t="n">
        <v>0.0410025051169378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412356000</v>
      </c>
      <c r="E10" s="38" t="n">
        <v>0.0129999999999257</v>
      </c>
      <c r="F10" s="39" t="n">
        <v>8.423844</v>
      </c>
      <c r="H10" s="33" t="s">
        <v>25</v>
      </c>
      <c r="I10" s="34" t="s">
        <v>26</v>
      </c>
      <c r="J10" s="23" t="n">
        <v>0.393681370927608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410322872.2</v>
      </c>
      <c r="E11" s="38" t="n">
        <v>0.00399999999913523</v>
      </c>
      <c r="F11" s="39" t="n">
        <v>2.579172339</v>
      </c>
      <c r="H11" s="33" t="s">
        <v>29</v>
      </c>
      <c r="I11" s="22" t="s">
        <v>30</v>
      </c>
      <c r="J11" s="23" t="n">
        <v>0.27580329184746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7845279.78</v>
      </c>
      <c r="E12" s="38" t="n">
        <v>0.0100000000022604</v>
      </c>
      <c r="F12" s="39" t="n">
        <v>0.123282968</v>
      </c>
      <c r="H12" s="33" t="s">
        <v>33</v>
      </c>
      <c r="I12" s="22" t="s">
        <v>34</v>
      </c>
      <c r="J12" s="23" t="n">
        <v>0.14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36419415.65</v>
      </c>
      <c r="E13" s="38" t="n">
        <v>0.00999999999869477</v>
      </c>
      <c r="F13" s="39" t="n">
        <v>0.572305103</v>
      </c>
      <c r="H13" s="33" t="s">
        <v>37</v>
      </c>
      <c r="I13" s="22" t="s">
        <v>38</v>
      </c>
      <c r="J13" s="23" t="s">
        <v>57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223000</v>
      </c>
      <c r="E14" s="45" t="n">
        <v>4.70000000078847</v>
      </c>
      <c r="F14" s="46" t="n">
        <v>1.647014286</v>
      </c>
      <c r="H14" s="33" t="s">
        <v>42</v>
      </c>
      <c r="I14" s="22" t="s">
        <v>43</v>
      </c>
      <c r="J14" s="23" t="s">
        <v>57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s">
        <v>57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195939506.8</v>
      </c>
      <c r="E16" s="55" t="n">
        <v>0.0330000000144727</v>
      </c>
      <c r="F16" s="56" t="n">
        <v>10.160863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10.831360612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296591504.9</v>
      </c>
      <c r="E18" s="38" t="n">
        <v>0.0100000000011689</v>
      </c>
      <c r="F18" s="39" t="n">
        <v>4.660723649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157070759.1</v>
      </c>
      <c r="E19" s="38" t="n">
        <v>0.0249999999932012</v>
      </c>
      <c r="F19" s="39" t="n">
        <v>6.170636963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n">
        <v>0.07857142857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4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13.4882337881</v>
      </c>
      <c r="H27" s="33" t="s">
        <v>21</v>
      </c>
      <c r="I27" s="34" t="s">
        <v>22</v>
      </c>
      <c r="J27" s="23" t="n">
        <v>0.0427409565373887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400068000</v>
      </c>
      <c r="E28" s="38" t="n">
        <v>0.0129999999994712</v>
      </c>
      <c r="F28" s="39" t="n">
        <v>8.172817714</v>
      </c>
      <c r="H28" s="33" t="s">
        <v>25</v>
      </c>
      <c r="I28" s="34" t="s">
        <v>26</v>
      </c>
      <c r="J28" s="23" t="n">
        <v>0.391015670714564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432095099.4</v>
      </c>
      <c r="E29" s="38" t="n">
        <v>0.00438012189673268</v>
      </c>
      <c r="F29" s="39" t="n">
        <v>2.97413161</v>
      </c>
      <c r="H29" s="33" t="s">
        <v>29</v>
      </c>
      <c r="I29" s="22" t="s">
        <v>30</v>
      </c>
      <c r="J29" s="23" t="n">
        <v>0.270499652022931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6806870.48</v>
      </c>
      <c r="E30" s="38" t="n">
        <v>0.00999999999593621</v>
      </c>
      <c r="F30" s="39" t="n">
        <v>0.1069651075</v>
      </c>
      <c r="H30" s="33" t="s">
        <v>33</v>
      </c>
      <c r="I30" s="22" t="s">
        <v>34</v>
      </c>
      <c r="J30" s="23" t="n">
        <v>0.14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37373959.04</v>
      </c>
      <c r="E31" s="38" t="n">
        <v>0.00999999999945637</v>
      </c>
      <c r="F31" s="39" t="n">
        <v>0.5873050706</v>
      </c>
      <c r="H31" s="33" t="s">
        <v>37</v>
      </c>
      <c r="I31" s="22" t="s">
        <v>38</v>
      </c>
      <c r="J31" s="23" t="s">
        <v>57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223000</v>
      </c>
      <c r="E32" s="45" t="n">
        <v>4.70000000078847</v>
      </c>
      <c r="F32" s="46" t="n">
        <v>1.647014286</v>
      </c>
      <c r="H32" s="33" t="s">
        <v>42</v>
      </c>
      <c r="I32" s="22" t="s">
        <v>43</v>
      </c>
      <c r="J32" s="23" t="s">
        <v>57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s">
        <v>57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198942485.5</v>
      </c>
      <c r="E34" s="55" t="n">
        <v>0.0329999999968412</v>
      </c>
      <c r="F34" s="56" t="n">
        <v>10.31658889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11.023301758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304676847.1</v>
      </c>
      <c r="E36" s="38" t="n">
        <v>0.0100000000002412</v>
      </c>
      <c r="F36" s="39" t="n">
        <v>4.787779026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158722396.8</v>
      </c>
      <c r="E37" s="38" t="n">
        <v>0.0250000000021482</v>
      </c>
      <c r="F37" s="39" t="n">
        <v>6.235522732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n">
        <v>0.07857142857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4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15.22045191359</v>
      </c>
      <c r="H45" s="33" t="s">
        <v>21</v>
      </c>
      <c r="I45" s="34" t="s">
        <v>22</v>
      </c>
      <c r="J45" s="23" t="n">
        <v>0.041603884020533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391759000</v>
      </c>
      <c r="E46" s="38" t="n">
        <v>0.0129999999994616</v>
      </c>
      <c r="F46" s="39" t="n">
        <v>8.003076714</v>
      </c>
      <c r="H46" s="33" t="s">
        <v>25</v>
      </c>
      <c r="I46" s="34" t="s">
        <v>26</v>
      </c>
      <c r="J46" s="23" t="n">
        <v>0.307352055532394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424967621.8</v>
      </c>
      <c r="E47" s="38" t="n">
        <v>0.00732776993322123</v>
      </c>
      <c r="F47" s="39" t="n">
        <v>4.893530654</v>
      </c>
      <c r="H47" s="33" t="s">
        <v>29</v>
      </c>
      <c r="I47" s="22" t="s">
        <v>30</v>
      </c>
      <c r="J47" s="23" t="n">
        <v>0.27190630377107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6248682</v>
      </c>
      <c r="E48" s="38" t="n">
        <v>0.0100000000003793</v>
      </c>
      <c r="F48" s="39" t="n">
        <v>0.09819357429</v>
      </c>
      <c r="H48" s="33" t="s">
        <v>33</v>
      </c>
      <c r="I48" s="22" t="s">
        <v>34</v>
      </c>
      <c r="J48" s="23" t="n">
        <v>0.1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36822334.52</v>
      </c>
      <c r="E49" s="38" t="n">
        <v>0.00999999999969597</v>
      </c>
      <c r="F49" s="39" t="n">
        <v>0.5786366853</v>
      </c>
      <c r="H49" s="33" t="s">
        <v>37</v>
      </c>
      <c r="I49" s="22" t="s">
        <v>38</v>
      </c>
      <c r="J49" s="23" t="s">
        <v>57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223000</v>
      </c>
      <c r="E50" s="45" t="n">
        <v>4.70000000078847</v>
      </c>
      <c r="F50" s="46" t="n">
        <v>1.647014286</v>
      </c>
      <c r="H50" s="33" t="s">
        <v>42</v>
      </c>
      <c r="I50" s="22" t="s">
        <v>43</v>
      </c>
      <c r="J50" s="23" t="s">
        <v>57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s">
        <v>57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199487283.2</v>
      </c>
      <c r="E52" s="55" t="n">
        <v>0.032999999989968</v>
      </c>
      <c r="F52" s="56" t="n">
        <v>10.34484054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9.521661629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241791175.2</v>
      </c>
      <c r="E54" s="38" t="n">
        <v>0.00999999999919089</v>
      </c>
      <c r="F54" s="39" t="n">
        <v>3.79957561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145653098.7</v>
      </c>
      <c r="E55" s="38" t="n">
        <v>0.0249999999939277</v>
      </c>
      <c r="F55" s="39" t="n">
        <v>5.722086019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n">
        <v>0.08957142857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4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15.00363884803</v>
      </c>
      <c r="H63" s="33" t="s">
        <v>21</v>
      </c>
      <c r="I63" s="34" t="s">
        <v>22</v>
      </c>
      <c r="J63" s="23" t="n">
        <v>0.041119811117495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389872000</v>
      </c>
      <c r="E64" s="38" t="n">
        <v>0.0129999999999257</v>
      </c>
      <c r="F64" s="39" t="n">
        <v>7.964528</v>
      </c>
      <c r="H64" s="33" t="s">
        <v>25</v>
      </c>
      <c r="I64" s="34" t="s">
        <v>26</v>
      </c>
      <c r="J64" s="23" t="n">
        <v>0.312728011590639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424772661.6</v>
      </c>
      <c r="E65" s="38" t="n">
        <v>0.0070996257477967</v>
      </c>
      <c r="F65" s="39" t="n">
        <v>4.738999454</v>
      </c>
      <c r="H65" s="33" t="s">
        <v>29</v>
      </c>
      <c r="I65" s="22" t="s">
        <v>30</v>
      </c>
      <c r="J65" s="23" t="n">
        <v>0.260468896255029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5669044.05</v>
      </c>
      <c r="E66" s="38" t="n">
        <v>0.0100000000001032</v>
      </c>
      <c r="F66" s="39" t="n">
        <v>0.08908497793</v>
      </c>
      <c r="H66" s="33" t="s">
        <v>33</v>
      </c>
      <c r="I66" s="22" t="s">
        <v>34</v>
      </c>
      <c r="J66" s="23" t="n">
        <v>0.1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35891681.01</v>
      </c>
      <c r="E67" s="38" t="n">
        <v>0.00999999999892971</v>
      </c>
      <c r="F67" s="39" t="n">
        <v>0.5640121301</v>
      </c>
      <c r="H67" s="33" t="s">
        <v>37</v>
      </c>
      <c r="I67" s="22" t="s">
        <v>38</v>
      </c>
      <c r="J67" s="23" t="s">
        <v>57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223000</v>
      </c>
      <c r="E68" s="45" t="n">
        <v>4.70000000078847</v>
      </c>
      <c r="F68" s="46" t="n">
        <v>1.647014286</v>
      </c>
      <c r="H68" s="33" t="s">
        <v>42</v>
      </c>
      <c r="I68" s="22" t="s">
        <v>43</v>
      </c>
      <c r="J68" s="23" t="s">
        <v>57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s">
        <v>57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189236904.5</v>
      </c>
      <c r="E70" s="55" t="n">
        <v>0.03299999999813</v>
      </c>
      <c r="F70" s="56" t="n">
        <v>9.81328519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9.470403813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243235869</v>
      </c>
      <c r="E72" s="38" t="n">
        <v>0.0100000000014379</v>
      </c>
      <c r="F72" s="39" t="n">
        <v>3.822277942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143770476.7</v>
      </c>
      <c r="E73" s="38" t="n">
        <v>0.0250000000027026</v>
      </c>
      <c r="F73" s="39" t="n">
        <v>5.648125871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n">
        <v>0.05971428571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4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15.07655784927</v>
      </c>
      <c r="H81" s="33" t="s">
        <v>21</v>
      </c>
      <c r="I81" s="34" t="s">
        <v>22</v>
      </c>
      <c r="J81" s="23" t="n">
        <v>0.0416167646781769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371555000</v>
      </c>
      <c r="E82" s="38" t="n">
        <v>0.012999999999681</v>
      </c>
      <c r="F82" s="39" t="n">
        <v>7.590337857</v>
      </c>
      <c r="H82" s="33" t="s">
        <v>25</v>
      </c>
      <c r="I82" s="34" t="s">
        <v>26</v>
      </c>
      <c r="J82" s="23" t="n">
        <v>0.266597709481454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403506543.5</v>
      </c>
      <c r="E83" s="38" t="n">
        <v>0.0082063049997223</v>
      </c>
      <c r="F83" s="39" t="n">
        <v>5.203467917</v>
      </c>
      <c r="H83" s="33" t="s">
        <v>29</v>
      </c>
      <c r="I83" s="22" t="s">
        <v>30</v>
      </c>
      <c r="J83" s="23" t="n">
        <v>0.254097753520891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5349671.07</v>
      </c>
      <c r="E84" s="38" t="n">
        <v>0.00999999999977292</v>
      </c>
      <c r="F84" s="39" t="n">
        <v>0.08406625967</v>
      </c>
      <c r="H84" s="33" t="s">
        <v>33</v>
      </c>
      <c r="I84" s="22" t="s">
        <v>34</v>
      </c>
      <c r="J84" s="23" t="n">
        <v>0.1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35106370.07</v>
      </c>
      <c r="E85" s="38" t="n">
        <v>0.00999999999864809</v>
      </c>
      <c r="F85" s="39" t="n">
        <v>0.5516715296</v>
      </c>
      <c r="H85" s="33" t="s">
        <v>37</v>
      </c>
      <c r="I85" s="22" t="s">
        <v>38</v>
      </c>
      <c r="J85" s="23" t="s">
        <v>57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223000</v>
      </c>
      <c r="E86" s="45" t="n">
        <v>4.70000000078847</v>
      </c>
      <c r="F86" s="46" t="n">
        <v>1.647014286</v>
      </c>
      <c r="H86" s="33" t="s">
        <v>42</v>
      </c>
      <c r="I86" s="22" t="s">
        <v>43</v>
      </c>
      <c r="J86" s="23" t="s">
        <v>57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s">
        <v>57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77464844.3</v>
      </c>
      <c r="E88" s="55" t="n">
        <v>0.0329999999998627</v>
      </c>
      <c r="F88" s="56" t="n">
        <v>9.202819783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8.541909508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201657876.8</v>
      </c>
      <c r="E90" s="38" t="n">
        <v>0.0100000000012953</v>
      </c>
      <c r="F90" s="39" t="n">
        <v>3.168909493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136767273.1</v>
      </c>
      <c r="E91" s="38" t="n">
        <v>0.0250000000015189</v>
      </c>
      <c r="F91" s="39" t="n">
        <v>5.373000015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n">
        <v>0.03928571429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4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16.04520916351</v>
      </c>
      <c r="H99" s="33" t="s">
        <v>21</v>
      </c>
      <c r="I99" s="34" t="s">
        <v>22</v>
      </c>
      <c r="J99" s="23" t="n">
        <v>0.0416496198538563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405765000</v>
      </c>
      <c r="E100" s="38" t="n">
        <v>0.0130000000003738</v>
      </c>
      <c r="F100" s="39" t="n">
        <v>8.289199286</v>
      </c>
      <c r="H100" s="33" t="s">
        <v>25</v>
      </c>
      <c r="I100" s="34" t="s">
        <v>26</v>
      </c>
      <c r="J100" s="23" t="n">
        <v>0.225779706144331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399759502.9</v>
      </c>
      <c r="E101" s="38" t="n">
        <v>0.00872974241087496</v>
      </c>
      <c r="F101" s="39" t="n">
        <v>5.483967479</v>
      </c>
      <c r="H101" s="33" t="s">
        <v>29</v>
      </c>
      <c r="I101" s="22" t="s">
        <v>30</v>
      </c>
      <c r="J101" s="23" t="n">
        <v>0.25846502668099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4856402.06</v>
      </c>
      <c r="E102" s="38" t="n">
        <v>0.00999999999938128</v>
      </c>
      <c r="F102" s="39" t="n">
        <v>0.07631488951</v>
      </c>
      <c r="H102" s="33" t="s">
        <v>33</v>
      </c>
      <c r="I102" s="22" t="s">
        <v>34</v>
      </c>
      <c r="J102" s="23" t="n">
        <v>0.1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34918114.19</v>
      </c>
      <c r="E103" s="38" t="n">
        <v>0.0100000000002032</v>
      </c>
      <c r="F103" s="39" t="n">
        <v>0.548713223</v>
      </c>
      <c r="H103" s="33" t="s">
        <v>37</v>
      </c>
      <c r="I103" s="22" t="s">
        <v>38</v>
      </c>
      <c r="J103" s="23" t="s">
        <v>57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223000</v>
      </c>
      <c r="E104" s="45" t="n">
        <v>4.70000000078847</v>
      </c>
      <c r="F104" s="46" t="n">
        <v>1.647014286</v>
      </c>
      <c r="H104" s="33" t="s">
        <v>42</v>
      </c>
      <c r="I104" s="22" t="s">
        <v>43</v>
      </c>
      <c r="J104" s="23" t="s">
        <v>57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s">
        <v>57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179902032.1</v>
      </c>
      <c r="E106" s="55" t="n">
        <v>0.0330000000001652</v>
      </c>
      <c r="F106" s="56" t="n">
        <v>9.329205379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8.255558979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174051695.2</v>
      </c>
      <c r="E108" s="38" t="n">
        <v>0.00999999999837593</v>
      </c>
      <c r="F108" s="39" t="n">
        <v>2.735098067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140520823.2</v>
      </c>
      <c r="E109" s="38" t="n">
        <v>0.0250000000024449</v>
      </c>
      <c r="F109" s="39" t="n">
        <v>5.520460912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n">
        <v>0.02357142857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4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15.6347304873</v>
      </c>
      <c r="H117" s="33" t="s">
        <v>21</v>
      </c>
      <c r="I117" s="34" t="s">
        <v>22</v>
      </c>
      <c r="J117" s="23" t="n">
        <v>0.0421621334636003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388945000</v>
      </c>
      <c r="E118" s="38" t="n">
        <v>0.0129999999994582</v>
      </c>
      <c r="F118" s="39" t="n">
        <v>7.945590714</v>
      </c>
      <c r="H118" s="33" t="s">
        <v>25</v>
      </c>
      <c r="I118" s="34" t="s">
        <v>26</v>
      </c>
      <c r="J118" s="23" t="n">
        <v>0.230221272224886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393726575.2</v>
      </c>
      <c r="E119" s="38" t="n">
        <v>0.00876157657067834</v>
      </c>
      <c r="F119" s="39" t="n">
        <v>5.420902986</v>
      </c>
      <c r="H119" s="33" t="s">
        <v>29</v>
      </c>
      <c r="I119" s="22" t="s">
        <v>30</v>
      </c>
      <c r="J119" s="23" t="n">
        <v>0.274082334897742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4865229.32</v>
      </c>
      <c r="E120" s="38" t="n">
        <v>0.00999999999994286</v>
      </c>
      <c r="F120" s="39" t="n">
        <v>0.0764536036</v>
      </c>
      <c r="H120" s="33" t="s">
        <v>33</v>
      </c>
      <c r="I120" s="22" t="s">
        <v>34</v>
      </c>
      <c r="J120" s="23" t="n">
        <v>0.1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34667111.67</v>
      </c>
      <c r="E121" s="38" t="n">
        <v>0.0100000000004673</v>
      </c>
      <c r="F121" s="39" t="n">
        <v>0.5447688977</v>
      </c>
      <c r="H121" s="33" t="s">
        <v>37</v>
      </c>
      <c r="I121" s="22" t="s">
        <v>38</v>
      </c>
      <c r="J121" s="23" t="s">
        <v>57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223000</v>
      </c>
      <c r="E122" s="45" t="n">
        <v>4.70000000078847</v>
      </c>
      <c r="F122" s="46" t="n">
        <v>1.647014286</v>
      </c>
      <c r="H122" s="33" t="s">
        <v>42</v>
      </c>
      <c r="I122" s="22" t="s">
        <v>43</v>
      </c>
      <c r="J122" s="23" t="s">
        <v>57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s">
        <v>57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187604525.7</v>
      </c>
      <c r="E124" s="55" t="n">
        <v>0.0330000000002476</v>
      </c>
      <c r="F124" s="56" t="n">
        <v>9.72863469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8.162085042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173981152.6</v>
      </c>
      <c r="E126" s="38" t="n">
        <v>0.010000000004123</v>
      </c>
      <c r="F126" s="39" t="n">
        <v>2.733989542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138169703.6</v>
      </c>
      <c r="E127" s="38" t="n">
        <v>0.0250000000064367</v>
      </c>
      <c r="F127" s="39" t="n">
        <v>5.4280955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n">
        <v>0.02514285714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4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15.78587925064</v>
      </c>
      <c r="H135" s="33" t="s">
        <v>21</v>
      </c>
      <c r="I135" s="34" t="s">
        <v>22</v>
      </c>
      <c r="J135" s="23" t="n">
        <v>0.0418022640190707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400615000</v>
      </c>
      <c r="E136" s="38" t="n">
        <v>0.0130000000001526</v>
      </c>
      <c r="F136" s="39" t="n">
        <v>8.183992143</v>
      </c>
      <c r="H136" s="33" t="s">
        <v>25</v>
      </c>
      <c r="I136" s="34" t="s">
        <v>26</v>
      </c>
      <c r="J136" s="23" t="n">
        <v>0.226576554057893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388267920.2</v>
      </c>
      <c r="E137" s="38" t="n">
        <v>0.00876937422922093</v>
      </c>
      <c r="F137" s="39" t="n">
        <v>5.350504804</v>
      </c>
      <c r="H137" s="33" t="s">
        <v>29</v>
      </c>
      <c r="I137" s="22" t="s">
        <v>30</v>
      </c>
      <c r="J137" s="23" t="n">
        <v>0.266303000520501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4705342.38</v>
      </c>
      <c r="E138" s="38" t="n">
        <v>0.00999999999955645</v>
      </c>
      <c r="F138" s="39" t="n">
        <v>0.07394109454</v>
      </c>
      <c r="H138" s="33" t="s">
        <v>33</v>
      </c>
      <c r="I138" s="22" t="s">
        <v>34</v>
      </c>
      <c r="J138" s="23" t="n">
        <v>0.1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33754440.56</v>
      </c>
      <c r="E139" s="38" t="n">
        <v>0.0100000000002122</v>
      </c>
      <c r="F139" s="39" t="n">
        <v>0.5304269231</v>
      </c>
      <c r="H139" s="33" t="s">
        <v>37</v>
      </c>
      <c r="I139" s="22" t="s">
        <v>38</v>
      </c>
      <c r="J139" s="23" t="s">
        <v>57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223000</v>
      </c>
      <c r="E140" s="45" t="n">
        <v>4.70000000078847</v>
      </c>
      <c r="F140" s="46" t="n">
        <v>1.647014286</v>
      </c>
      <c r="H140" s="33" t="s">
        <v>42</v>
      </c>
      <c r="I140" s="22" t="s">
        <v>43</v>
      </c>
      <c r="J140" s="23" t="s">
        <v>57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s">
        <v>57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175929437.8</v>
      </c>
      <c r="E142" s="55" t="n">
        <v>0.0330000000006382</v>
      </c>
      <c r="F142" s="56" t="n">
        <v>9.123197989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7.994715798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166431317.9</v>
      </c>
      <c r="E144" s="38" t="n">
        <v>0.0099999999988504</v>
      </c>
      <c r="F144" s="39" t="n">
        <v>2.615349281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136929329.5</v>
      </c>
      <c r="E145" s="38" t="n">
        <v>0.0250000000041726</v>
      </c>
      <c r="F145" s="39" t="n">
        <v>5.379366517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n">
        <v>0.0188571428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4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15.59905136831</v>
      </c>
      <c r="H153" s="33" t="s">
        <v>21</v>
      </c>
      <c r="I153" s="34" t="s">
        <v>22</v>
      </c>
      <c r="J153" s="23" t="n">
        <v>0.0414384787416507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402877000</v>
      </c>
      <c r="E154" s="38" t="n">
        <v>0.0129999999992488</v>
      </c>
      <c r="F154" s="39" t="n">
        <v>8.230201571</v>
      </c>
      <c r="H154" s="33" t="s">
        <v>25</v>
      </c>
      <c r="I154" s="34" t="s">
        <v>26</v>
      </c>
      <c r="J154" s="23" t="n">
        <v>0.221470287710043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371645003.4</v>
      </c>
      <c r="E155" s="38" t="n">
        <v>0.00875306587944528</v>
      </c>
      <c r="F155" s="39" t="n">
        <v>5.111909312</v>
      </c>
      <c r="H155" s="33" t="s">
        <v>29</v>
      </c>
      <c r="I155" s="22" t="s">
        <v>30</v>
      </c>
      <c r="J155" s="23" t="n">
        <v>0.242850055659714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4685405.85</v>
      </c>
      <c r="E156" s="38" t="n">
        <v>0.00999999999936078</v>
      </c>
      <c r="F156" s="39" t="n">
        <v>0.07362780621</v>
      </c>
      <c r="H156" s="33" t="s">
        <v>33</v>
      </c>
      <c r="I156" s="22" t="s">
        <v>34</v>
      </c>
      <c r="J156" s="23" t="n">
        <v>0.12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34128079.56</v>
      </c>
      <c r="E157" s="38" t="n">
        <v>0.0100000000002092</v>
      </c>
      <c r="F157" s="39" t="n">
        <v>0.5362983931</v>
      </c>
      <c r="H157" s="33" t="s">
        <v>37</v>
      </c>
      <c r="I157" s="22" t="s">
        <v>38</v>
      </c>
      <c r="J157" s="23" t="s">
        <v>57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223000</v>
      </c>
      <c r="E158" s="45" t="n">
        <v>4.70000000078847</v>
      </c>
      <c r="F158" s="46" t="n">
        <v>1.647014286</v>
      </c>
      <c r="H158" s="33" t="s">
        <v>42</v>
      </c>
      <c r="I158" s="22" t="s">
        <v>43</v>
      </c>
      <c r="J158" s="23" t="s">
        <v>57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s">
        <v>57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150141451.3</v>
      </c>
      <c r="E160" s="55" t="n">
        <v>0.0330000000004775</v>
      </c>
      <c r="F160" s="56" t="n">
        <v>7.785906689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7.184939766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153618072.2</v>
      </c>
      <c r="E162" s="38" t="n">
        <v>0.0099999999981675</v>
      </c>
      <c r="F162" s="39" t="n">
        <v>2.413998277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121442147</v>
      </c>
      <c r="E163" s="38" t="n">
        <v>0.02499999999836</v>
      </c>
      <c r="F163" s="39" t="n">
        <v>4.770941489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n">
        <v>0.01571428571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15.0479986954</v>
      </c>
      <c r="H171" s="33" t="s">
        <v>21</v>
      </c>
      <c r="I171" s="34" t="s">
        <v>22</v>
      </c>
      <c r="J171" s="23" t="n">
        <v>0.0424864137878855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383293000</v>
      </c>
      <c r="E172" s="38" t="n">
        <v>0.0130000000006373</v>
      </c>
      <c r="F172" s="39" t="n">
        <v>7.830128429</v>
      </c>
      <c r="H172" s="33" t="s">
        <v>25</v>
      </c>
      <c r="I172" s="34" t="s">
        <v>26</v>
      </c>
      <c r="J172" s="23" t="n">
        <v>0.226340780845417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357634932.1</v>
      </c>
      <c r="E173" s="38" t="n">
        <v>0.00877164924608193</v>
      </c>
      <c r="F173" s="39" t="n">
        <v>4.929647144</v>
      </c>
      <c r="H173" s="33" t="s">
        <v>29</v>
      </c>
      <c r="I173" s="22" t="s">
        <v>30</v>
      </c>
      <c r="J173" s="23" t="n">
        <v>0.237796132617039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4983741.35</v>
      </c>
      <c r="E174" s="38" t="n">
        <v>0.00999999999994286</v>
      </c>
      <c r="F174" s="39" t="n">
        <v>0.0783159355</v>
      </c>
      <c r="H174" s="33" t="s">
        <v>33</v>
      </c>
      <c r="I174" s="22" t="s">
        <v>34</v>
      </c>
      <c r="J174" s="23" t="n">
        <v>0.12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35820457.33</v>
      </c>
      <c r="E175" s="38" t="n">
        <v>0.00999999999994286</v>
      </c>
      <c r="F175" s="39" t="n">
        <v>0.5628929009</v>
      </c>
      <c r="H175" s="33" t="s">
        <v>37</v>
      </c>
      <c r="I175" s="22" t="s">
        <v>38</v>
      </c>
      <c r="J175" s="23" t="s">
        <v>57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223000</v>
      </c>
      <c r="E176" s="45" t="n">
        <v>4.70000000078847</v>
      </c>
      <c r="F176" s="46" t="n">
        <v>1.647014286</v>
      </c>
      <c r="H176" s="33" t="s">
        <v>42</v>
      </c>
      <c r="I176" s="22" t="s">
        <v>43</v>
      </c>
      <c r="J176" s="23" t="s">
        <v>57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s">
        <v>57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142935879.8</v>
      </c>
      <c r="E178" s="55" t="n">
        <v>0.032999999998921</v>
      </c>
      <c r="F178" s="56" t="n">
        <v>7.412246338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6.967849197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152334975.5</v>
      </c>
      <c r="E180" s="38" t="n">
        <v>0.00999999999874932</v>
      </c>
      <c r="F180" s="39" t="n">
        <v>2.393835329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116429443.9</v>
      </c>
      <c r="E181" s="38" t="n">
        <v>0.02500000000259</v>
      </c>
      <c r="F181" s="39" t="n">
        <v>4.574013868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n">
        <v>0.01414285714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4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13.78996674916</v>
      </c>
      <c r="H189" s="33" t="s">
        <v>21</v>
      </c>
      <c r="I189" s="34" t="s">
        <v>22</v>
      </c>
      <c r="J189" s="23" t="n">
        <v>0.042809398677869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339452000</v>
      </c>
      <c r="E190" s="38" t="n">
        <v>0.0130000000007291</v>
      </c>
      <c r="F190" s="39" t="n">
        <v>6.934519429</v>
      </c>
      <c r="H190" s="33" t="s">
        <v>25</v>
      </c>
      <c r="I190" s="34" t="s">
        <v>26</v>
      </c>
      <c r="J190" s="23" t="n">
        <v>0.21139797393764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336295108.9</v>
      </c>
      <c r="E191" s="38" t="n">
        <v>0.00869999999948263</v>
      </c>
      <c r="F191" s="39" t="n">
        <v>4.59763456</v>
      </c>
      <c r="H191" s="33" t="s">
        <v>29</v>
      </c>
      <c r="I191" s="22" t="s">
        <v>30</v>
      </c>
      <c r="J191" s="23" t="n">
        <v>0.234499215412707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4746987.92</v>
      </c>
      <c r="E192" s="38" t="n">
        <v>0.0100000000003259</v>
      </c>
      <c r="F192" s="39" t="n">
        <v>0.07459552446</v>
      </c>
      <c r="H192" s="33" t="s">
        <v>33</v>
      </c>
      <c r="I192" s="22" t="s">
        <v>34</v>
      </c>
      <c r="J192" s="23" t="n">
        <v>0.12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34122005.89</v>
      </c>
      <c r="E193" s="38" t="n">
        <v>0.00999999999994286</v>
      </c>
      <c r="F193" s="39" t="n">
        <v>0.5362029497</v>
      </c>
      <c r="H193" s="33" t="s">
        <v>37</v>
      </c>
      <c r="I193" s="22" t="s">
        <v>38</v>
      </c>
      <c r="J193" s="23" t="s">
        <v>57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223000</v>
      </c>
      <c r="E194" s="45" t="n">
        <v>4.70000000078847</v>
      </c>
      <c r="F194" s="46" t="n">
        <v>1.647014286</v>
      </c>
      <c r="H194" s="33" t="s">
        <v>42</v>
      </c>
      <c r="I194" s="22" t="s">
        <v>43</v>
      </c>
      <c r="J194" s="23" t="s">
        <v>57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s">
        <v>57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132532864.4</v>
      </c>
      <c r="E196" s="55" t="n">
        <v>0.0329999999976164</v>
      </c>
      <c r="F196" s="56" t="n">
        <v>6.872775682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6.293039755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134008378.9</v>
      </c>
      <c r="E198" s="38" t="n">
        <v>0.00999999999926447</v>
      </c>
      <c r="F198" s="39" t="n">
        <v>2.105845954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106583114.9</v>
      </c>
      <c r="E199" s="38" t="n">
        <v>0.0250000000079601</v>
      </c>
      <c r="F199" s="39" t="n">
        <v>4.187193801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n">
        <v>0.02357142857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4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12.75278815193</v>
      </c>
      <c r="H207" s="33" t="s">
        <v>21</v>
      </c>
      <c r="I207" s="34" t="s">
        <v>22</v>
      </c>
      <c r="J207" s="23" t="n">
        <v>0.0451730901409867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298255000</v>
      </c>
      <c r="E208" s="38" t="n">
        <v>0.0129999999990113</v>
      </c>
      <c r="F208" s="39" t="n">
        <v>6.092923571</v>
      </c>
      <c r="H208" s="33" t="s">
        <v>25</v>
      </c>
      <c r="I208" s="34" t="s">
        <v>26</v>
      </c>
      <c r="J208" s="23" t="n">
        <v>0.207805083261597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322052144.1</v>
      </c>
      <c r="E209" s="38" t="n">
        <v>0.00869999999928128</v>
      </c>
      <c r="F209" s="39" t="n">
        <v>4.402912884</v>
      </c>
      <c r="H209" s="33" t="s">
        <v>29</v>
      </c>
      <c r="I209" s="22" t="s">
        <v>30</v>
      </c>
      <c r="J209" s="23" t="n">
        <v>0.242670442184202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5051703.55</v>
      </c>
      <c r="E210" s="38" t="n">
        <v>0.0100000000001228</v>
      </c>
      <c r="F210" s="39" t="n">
        <v>0.07938391293</v>
      </c>
      <c r="H210" s="33" t="s">
        <v>33</v>
      </c>
      <c r="I210" s="22" t="s">
        <v>34</v>
      </c>
      <c r="J210" s="23" t="n">
        <v>0.12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33762495.33</v>
      </c>
      <c r="E211" s="38" t="n">
        <v>0.00999999999913508</v>
      </c>
      <c r="F211" s="39" t="n">
        <v>0.530553498</v>
      </c>
      <c r="H211" s="33" t="s">
        <v>37</v>
      </c>
      <c r="I211" s="22" t="s">
        <v>38</v>
      </c>
      <c r="J211" s="23" t="s">
        <v>57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223000</v>
      </c>
      <c r="E212" s="45" t="n">
        <v>4.70000000078847</v>
      </c>
      <c r="F212" s="46" t="n">
        <v>1.647014286</v>
      </c>
      <c r="H212" s="33" t="s">
        <v>42</v>
      </c>
      <c r="I212" s="22" t="s">
        <v>43</v>
      </c>
      <c r="J212" s="23" t="s">
        <v>57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s">
        <v>57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135379854</v>
      </c>
      <c r="E214" s="55" t="n">
        <v>0.0330000000004829</v>
      </c>
      <c r="F214" s="56" t="n">
        <v>7.020412429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5.957858229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129402430.2</v>
      </c>
      <c r="E216" s="38" t="n">
        <v>0.0100000000034555</v>
      </c>
      <c r="F216" s="39" t="n">
        <v>2.033466761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99893600.99</v>
      </c>
      <c r="E217" s="38" t="n">
        <v>0.0250000000032699</v>
      </c>
      <c r="F217" s="39" t="n">
        <v>3.924391468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n">
        <v>0.022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4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12.45617829109</v>
      </c>
      <c r="H225" s="33" t="s">
        <v>21</v>
      </c>
      <c r="I225" s="34" t="s">
        <v>22</v>
      </c>
      <c r="J225" s="23" t="n">
        <v>0.0499366690052876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292195000</v>
      </c>
      <c r="E226" s="38" t="n">
        <v>0.0130000000008591</v>
      </c>
      <c r="F226" s="39" t="n">
        <v>5.969126429</v>
      </c>
      <c r="H226" s="33" t="s">
        <v>25</v>
      </c>
      <c r="I226" s="34" t="s">
        <v>26</v>
      </c>
      <c r="J226" s="23" t="n">
        <v>0.207831038096964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307920122.3</v>
      </c>
      <c r="E227" s="38" t="n">
        <v>0.00870000000050828</v>
      </c>
      <c r="F227" s="39" t="n">
        <v>4.209707958</v>
      </c>
      <c r="H227" s="33" t="s">
        <v>29</v>
      </c>
      <c r="I227" s="22" t="s">
        <v>30</v>
      </c>
      <c r="J227" s="23" t="n">
        <v>0.216834798976464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4733916.02</v>
      </c>
      <c r="E228" s="38" t="n">
        <v>0.010000000000519</v>
      </c>
      <c r="F228" s="39" t="n">
        <v>0.07439010889</v>
      </c>
      <c r="H228" s="33" t="s">
        <v>33</v>
      </c>
      <c r="I228" s="22" t="s">
        <v>34</v>
      </c>
      <c r="J228" s="23" t="n">
        <v>0.12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35377968.77</v>
      </c>
      <c r="E229" s="38" t="n">
        <v>0.00999999999917196</v>
      </c>
      <c r="F229" s="39" t="n">
        <v>0.5559395092</v>
      </c>
      <c r="H229" s="33" t="s">
        <v>37</v>
      </c>
      <c r="I229" s="22" t="s">
        <v>38</v>
      </c>
      <c r="J229" s="23" t="s">
        <v>57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223000</v>
      </c>
      <c r="E230" s="45" t="n">
        <v>4.70000000078847</v>
      </c>
      <c r="F230" s="46" t="n">
        <v>1.647014286</v>
      </c>
      <c r="H230" s="33" t="s">
        <v>42</v>
      </c>
      <c r="I230" s="22" t="s">
        <v>43</v>
      </c>
      <c r="J230" s="23" t="s">
        <v>57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s">
        <v>57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112899164.9</v>
      </c>
      <c r="E232" s="55" t="n">
        <v>0.0330000000016634</v>
      </c>
      <c r="F232" s="56" t="n">
        <v>5.854628123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5.644179693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122802430.4</v>
      </c>
      <c r="E234" s="38" t="n">
        <v>0.0100000000014234</v>
      </c>
      <c r="F234" s="39" t="n">
        <v>1.929752478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94549056.38</v>
      </c>
      <c r="E235" s="38" t="n">
        <v>0.0250000000003379</v>
      </c>
      <c r="F235" s="39" t="n">
        <v>3.714427215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n">
        <v>0.02514285714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12.41969792901</v>
      </c>
      <c r="H243" s="33" t="s">
        <v>21</v>
      </c>
      <c r="I243" s="34" t="s">
        <v>22</v>
      </c>
      <c r="J243" s="23" t="n">
        <v>0.056517416428333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290559000</v>
      </c>
      <c r="E244" s="38" t="n">
        <v>0.0130000000005515</v>
      </c>
      <c r="F244" s="39" t="n">
        <v>5.935705286</v>
      </c>
      <c r="H244" s="33" t="s">
        <v>25</v>
      </c>
      <c r="I244" s="34" t="s">
        <v>26</v>
      </c>
      <c r="J244" s="23" t="n">
        <v>0.205680393272238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308207411.4</v>
      </c>
      <c r="E245" s="38" t="n">
        <v>0.00870000000172595</v>
      </c>
      <c r="F245" s="39" t="n">
        <v>4.213635611</v>
      </c>
      <c r="H245" s="33" t="s">
        <v>29</v>
      </c>
      <c r="I245" s="22" t="s">
        <v>30</v>
      </c>
      <c r="J245" s="23" t="n">
        <v>0.216970701047438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5183729.97</v>
      </c>
      <c r="E246" s="38" t="n">
        <v>0.00999999999941674</v>
      </c>
      <c r="F246" s="39" t="n">
        <v>0.08145861381</v>
      </c>
      <c r="H246" s="33" t="s">
        <v>33</v>
      </c>
      <c r="I246" s="22" t="s">
        <v>34</v>
      </c>
      <c r="J246" s="23" t="n">
        <v>0.12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34483535.69</v>
      </c>
      <c r="E247" s="38" t="n">
        <v>0.00999999999862471</v>
      </c>
      <c r="F247" s="39" t="n">
        <v>0.5418841322</v>
      </c>
      <c r="H247" s="33" t="s">
        <v>37</v>
      </c>
      <c r="I247" s="22" t="s">
        <v>38</v>
      </c>
      <c r="J247" s="23" t="s">
        <v>57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223000</v>
      </c>
      <c r="E248" s="45" t="n">
        <v>4.70000000078847</v>
      </c>
      <c r="F248" s="46" t="n">
        <v>1.647014286</v>
      </c>
      <c r="H248" s="33" t="s">
        <v>42</v>
      </c>
      <c r="I248" s="22" t="s">
        <v>43</v>
      </c>
      <c r="J248" s="23" t="s">
        <v>57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s">
        <v>57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107485686.7</v>
      </c>
      <c r="E250" s="55" t="n">
        <v>0.0329999999980353</v>
      </c>
      <c r="F250" s="56" t="n">
        <v>5.57390061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5.508761305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118314195.4</v>
      </c>
      <c r="E252" s="38" t="n">
        <v>0.010000000002248</v>
      </c>
      <c r="F252" s="39" t="n">
        <v>1.859223071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92897336.87</v>
      </c>
      <c r="E253" s="38" t="n">
        <v>0.0249999999986339</v>
      </c>
      <c r="F253" s="39" t="n">
        <v>3.649538234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n">
        <v>0.02514285714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4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12.46871820674</v>
      </c>
      <c r="H261" s="33" t="s">
        <v>21</v>
      </c>
      <c r="I261" s="34" t="s">
        <v>22</v>
      </c>
      <c r="J261" s="23" t="n">
        <v>0.0542186592122997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300495000</v>
      </c>
      <c r="E262" s="38" t="n">
        <v>0.0129999999990181</v>
      </c>
      <c r="F262" s="39" t="n">
        <v>6.138683571</v>
      </c>
      <c r="H262" s="33" t="s">
        <v>25</v>
      </c>
      <c r="I262" s="34" t="s">
        <v>26</v>
      </c>
      <c r="J262" s="23" t="n">
        <v>0.205843268042748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299256547.3</v>
      </c>
      <c r="E263" s="38" t="n">
        <v>0.00870000000006876</v>
      </c>
      <c r="F263" s="39" t="n">
        <v>4.091264511</v>
      </c>
      <c r="H263" s="33" t="s">
        <v>29</v>
      </c>
      <c r="I263" s="22" t="s">
        <v>30</v>
      </c>
      <c r="J263" s="23" t="n">
        <v>0.205940216887223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4828626.59</v>
      </c>
      <c r="E264" s="38" t="n">
        <v>0.00999999999956632</v>
      </c>
      <c r="F264" s="39" t="n">
        <v>0.07587841784</v>
      </c>
      <c r="H264" s="33" t="s">
        <v>33</v>
      </c>
      <c r="I264" s="22" t="s">
        <v>34</v>
      </c>
      <c r="J264" s="23" t="n">
        <v>0.12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32828563.15</v>
      </c>
      <c r="E265" s="38" t="n">
        <v>0.00999999999938902</v>
      </c>
      <c r="F265" s="39" t="n">
        <v>0.5158774209</v>
      </c>
      <c r="H265" s="33" t="s">
        <v>37</v>
      </c>
      <c r="I265" s="22" t="s">
        <v>38</v>
      </c>
      <c r="J265" s="23" t="s">
        <v>57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223000</v>
      </c>
      <c r="E266" s="45" t="n">
        <v>4.70000000078847</v>
      </c>
      <c r="F266" s="46" t="n">
        <v>1.647014286</v>
      </c>
      <c r="H266" s="33" t="s">
        <v>42</v>
      </c>
      <c r="I266" s="22" t="s">
        <v>43</v>
      </c>
      <c r="J266" s="23" t="s">
        <v>57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s">
        <v>57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99528447.5</v>
      </c>
      <c r="E268" s="55" t="n">
        <v>0.0329999999975279</v>
      </c>
      <c r="F268" s="56" t="n">
        <v>5.16126092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5.442330492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115774029.3</v>
      </c>
      <c r="E270" s="38" t="n">
        <v>0.00999999999601671</v>
      </c>
      <c r="F270" s="39" t="n">
        <v>1.819306174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92222437.19</v>
      </c>
      <c r="E271" s="38" t="n">
        <v>0.0249999999986249</v>
      </c>
      <c r="F271" s="39" t="n">
        <v>3.623024318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n">
        <v>0.01728571429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4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12.00413001301</v>
      </c>
      <c r="H279" s="33" t="s">
        <v>21</v>
      </c>
      <c r="I279" s="34" t="s">
        <v>22</v>
      </c>
      <c r="J279" s="23" t="n">
        <v>0.0528840950273236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279246000</v>
      </c>
      <c r="E280" s="38" t="n">
        <v>0.0129999999996002</v>
      </c>
      <c r="F280" s="39" t="n">
        <v>5.704596857</v>
      </c>
      <c r="H280" s="33" t="s">
        <v>25</v>
      </c>
      <c r="I280" s="34" t="s">
        <v>26</v>
      </c>
      <c r="J280" s="23" t="n">
        <v>0.202668252299511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299031733.1</v>
      </c>
      <c r="E281" s="38" t="n">
        <v>0.00867609142985419</v>
      </c>
      <c r="F281" s="39" t="n">
        <v>4.076956175</v>
      </c>
      <c r="H281" s="33" t="s">
        <v>29</v>
      </c>
      <c r="I281" s="22" t="s">
        <v>30</v>
      </c>
      <c r="J281" s="23" t="n">
        <v>0.204402035326201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4485093.29</v>
      </c>
      <c r="E282" s="38" t="n">
        <v>0.00999999999933478</v>
      </c>
      <c r="F282" s="39" t="n">
        <v>0.07048003741</v>
      </c>
      <c r="H282" s="33" t="s">
        <v>33</v>
      </c>
      <c r="I282" s="22" t="s">
        <v>34</v>
      </c>
      <c r="J282" s="23" t="n">
        <v>0.12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32141623.67</v>
      </c>
      <c r="E283" s="38" t="n">
        <v>0.00999999999852866</v>
      </c>
      <c r="F283" s="39" t="n">
        <v>0.5050826576</v>
      </c>
      <c r="H283" s="33" t="s">
        <v>37</v>
      </c>
      <c r="I283" s="22" t="s">
        <v>38</v>
      </c>
      <c r="J283" s="23" t="s">
        <v>57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223000</v>
      </c>
      <c r="E284" s="45" t="n">
        <v>4.70000000078847</v>
      </c>
      <c r="F284" s="46" t="n">
        <v>1.647014286</v>
      </c>
      <c r="H284" s="33" t="s">
        <v>42</v>
      </c>
      <c r="I284" s="22" t="s">
        <v>43</v>
      </c>
      <c r="J284" s="23" t="s">
        <v>57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s">
        <v>57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101151775.5</v>
      </c>
      <c r="E286" s="55" t="n">
        <v>0.0329999999975646</v>
      </c>
      <c r="F286" s="56" t="n">
        <v>5.245442072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5.339507269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115061455.9</v>
      </c>
      <c r="E288" s="38" t="n">
        <v>0.010000000001523</v>
      </c>
      <c r="F288" s="39" t="n">
        <v>1.808108593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89890148.12</v>
      </c>
      <c r="E289" s="38" t="n">
        <v>0.0249999999988458</v>
      </c>
      <c r="F289" s="39" t="n">
        <v>3.531398676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n">
        <v>0.0188571428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4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12.22120212179</v>
      </c>
      <c r="H297" s="33" t="s">
        <v>21</v>
      </c>
      <c r="I297" s="34" t="s">
        <v>22</v>
      </c>
      <c r="J297" s="23" t="n">
        <v>0.0574686677948786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287771000</v>
      </c>
      <c r="E298" s="38" t="n">
        <v>0.0130000000008734</v>
      </c>
      <c r="F298" s="39" t="n">
        <v>5.878750429</v>
      </c>
      <c r="H298" s="33" t="s">
        <v>25</v>
      </c>
      <c r="I298" s="34" t="s">
        <v>26</v>
      </c>
      <c r="J298" s="23" t="n">
        <v>0.20418716169271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304700833.9</v>
      </c>
      <c r="E299" s="38" t="n">
        <v>0.0086755500730616</v>
      </c>
      <c r="F299" s="39" t="n">
        <v>4.15398868</v>
      </c>
      <c r="H299" s="33" t="s">
        <v>29</v>
      </c>
      <c r="I299" s="22" t="s">
        <v>30</v>
      </c>
      <c r="J299" s="23" t="n">
        <v>0.198534383834392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4693627.03</v>
      </c>
      <c r="E300" s="38" t="n">
        <v>0.0100000000005239</v>
      </c>
      <c r="F300" s="39" t="n">
        <v>0.07375699619</v>
      </c>
      <c r="H300" s="33" t="s">
        <v>33</v>
      </c>
      <c r="I300" s="22" t="s">
        <v>34</v>
      </c>
      <c r="J300" s="23" t="n">
        <v>0.12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29762201.04</v>
      </c>
      <c r="E301" s="38" t="n">
        <v>0.00999999999933196</v>
      </c>
      <c r="F301" s="39" t="n">
        <v>0.4676917306</v>
      </c>
      <c r="H301" s="33" t="s">
        <v>37</v>
      </c>
      <c r="I301" s="22" t="s">
        <v>38</v>
      </c>
      <c r="J301" s="23" t="s">
        <v>57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223000</v>
      </c>
      <c r="E302" s="45" t="n">
        <v>4.70000000078847</v>
      </c>
      <c r="F302" s="46" t="n">
        <v>1.647014286</v>
      </c>
      <c r="H302" s="33" t="s">
        <v>42</v>
      </c>
      <c r="I302" s="22" t="s">
        <v>43</v>
      </c>
      <c r="J302" s="23" t="s">
        <v>57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6</v>
      </c>
      <c r="H303" s="33" t="s">
        <v>45</v>
      </c>
      <c r="I303" s="22" t="s">
        <v>46</v>
      </c>
      <c r="J303" s="23" t="s">
        <v>57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96724225.5</v>
      </c>
      <c r="E304" s="55" t="n">
        <v>0.0329999999965219</v>
      </c>
      <c r="F304" s="56" t="n">
        <v>5.015841979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5.380881835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116016025.7</v>
      </c>
      <c r="E306" s="38" t="n">
        <v>0.0100000000038608</v>
      </c>
      <c r="F306" s="39" t="n">
        <v>1.823108976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90561490.95</v>
      </c>
      <c r="E307" s="38" t="n">
        <v>0.0250000000016139</v>
      </c>
      <c r="F307" s="39" t="n">
        <v>3.557772859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n">
        <v>0.01728571429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4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11.65875284576</v>
      </c>
      <c r="H315" s="33" t="s">
        <v>21</v>
      </c>
      <c r="I315" s="34" t="s">
        <v>22</v>
      </c>
      <c r="J315" s="23" t="n">
        <v>0.0535733558571678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257505000</v>
      </c>
      <c r="E316" s="38" t="n">
        <v>0.0130000000006318</v>
      </c>
      <c r="F316" s="39" t="n">
        <v>5.260459286</v>
      </c>
      <c r="H316" s="33" t="s">
        <v>25</v>
      </c>
      <c r="I316" s="34" t="s">
        <v>26</v>
      </c>
      <c r="J316" s="23" t="n">
        <v>0.20401719349469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309515842.3</v>
      </c>
      <c r="E317" s="38" t="n">
        <v>0.00867642898203311</v>
      </c>
      <c r="F317" s="39" t="n">
        <v>4.22005921</v>
      </c>
      <c r="H317" s="33" t="s">
        <v>29</v>
      </c>
      <c r="I317" s="22" t="s">
        <v>30</v>
      </c>
      <c r="J317" s="23" t="n">
        <v>0.179428600852626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4544977.3</v>
      </c>
      <c r="E318" s="38" t="n">
        <v>0.0100000000003429</v>
      </c>
      <c r="F318" s="39" t="n">
        <v>0.07142107186</v>
      </c>
      <c r="H318" s="33" t="s">
        <v>33</v>
      </c>
      <c r="I318" s="22" t="s">
        <v>34</v>
      </c>
      <c r="J318" s="23" t="n">
        <v>0.12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29259935.85</v>
      </c>
      <c r="E319" s="38" t="n">
        <v>0.00999999999932147</v>
      </c>
      <c r="F319" s="39" t="n">
        <v>0.4597989919</v>
      </c>
      <c r="H319" s="33" t="s">
        <v>37</v>
      </c>
      <c r="I319" s="22" t="s">
        <v>38</v>
      </c>
      <c r="J319" s="23" t="s">
        <v>57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223000</v>
      </c>
      <c r="E320" s="45" t="n">
        <v>4.70000000078847</v>
      </c>
      <c r="F320" s="46" t="n">
        <v>1.647014286</v>
      </c>
      <c r="H320" s="33" t="s">
        <v>42</v>
      </c>
      <c r="I320" s="22" t="s">
        <v>43</v>
      </c>
      <c r="J320" s="23" t="s">
        <v>57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56</v>
      </c>
      <c r="H321" s="33" t="s">
        <v>45</v>
      </c>
      <c r="I321" s="22" t="s">
        <v>46</v>
      </c>
      <c r="J321" s="23" t="s">
        <v>57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88849261.2</v>
      </c>
      <c r="E322" s="55" t="n">
        <v>0.0330000000012439</v>
      </c>
      <c r="F322" s="56" t="n">
        <v>4.607468831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5.209632052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114820421</v>
      </c>
      <c r="E324" s="38" t="n">
        <v>0.0100000000031099</v>
      </c>
      <c r="F324" s="39" t="n">
        <v>1.804320902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86680647.45</v>
      </c>
      <c r="E325" s="38" t="n">
        <v>0.0250000000011681</v>
      </c>
      <c r="F325" s="39" t="n">
        <v>3.40531115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n">
        <v>0.01571428571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s">
        <v>4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11.11004805591</v>
      </c>
      <c r="H333" s="33" t="s">
        <v>21</v>
      </c>
      <c r="I333" s="34" t="s">
        <v>22</v>
      </c>
      <c r="J333" s="23" t="n">
        <v>0.0497811198091654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238112000</v>
      </c>
      <c r="E334" s="38" t="n">
        <v>0.0129999999999257</v>
      </c>
      <c r="F334" s="39" t="n">
        <v>4.864288</v>
      </c>
      <c r="H334" s="33" t="s">
        <v>25</v>
      </c>
      <c r="I334" s="34" t="s">
        <v>26</v>
      </c>
      <c r="J334" s="23" t="n">
        <v>0.181863401609944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301545889.7</v>
      </c>
      <c r="E335" s="38" t="n">
        <v>0.00868136415277349</v>
      </c>
      <c r="F335" s="39" t="n">
        <v>4.11373235</v>
      </c>
      <c r="H335" s="33" t="s">
        <v>29</v>
      </c>
      <c r="I335" s="22" t="s">
        <v>30</v>
      </c>
      <c r="J335" s="23" t="n">
        <v>0.183814373668983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4154034.17</v>
      </c>
      <c r="E336" s="38" t="n">
        <v>0.00999999999928632</v>
      </c>
      <c r="F336" s="39" t="n">
        <v>0.06527767981</v>
      </c>
      <c r="H336" s="33" t="s">
        <v>33</v>
      </c>
      <c r="I336" s="22" t="s">
        <v>34</v>
      </c>
      <c r="J336" s="23" t="n">
        <v>0.12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26710456.19</v>
      </c>
      <c r="E337" s="38" t="n">
        <v>0.00999999999926216</v>
      </c>
      <c r="F337" s="39" t="n">
        <v>0.4197357401</v>
      </c>
      <c r="H337" s="33" t="s">
        <v>37</v>
      </c>
      <c r="I337" s="22" t="s">
        <v>38</v>
      </c>
      <c r="J337" s="23" t="s">
        <v>57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223000</v>
      </c>
      <c r="E338" s="45" t="n">
        <v>4.70000000078847</v>
      </c>
      <c r="F338" s="46" t="n">
        <v>1.647014286</v>
      </c>
      <c r="H338" s="33" t="s">
        <v>42</v>
      </c>
      <c r="I338" s="22" t="s">
        <v>43</v>
      </c>
      <c r="J338" s="23" t="s">
        <v>57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s">
        <v>56</v>
      </c>
      <c r="H339" s="33" t="s">
        <v>45</v>
      </c>
      <c r="I339" s="22" t="s">
        <v>46</v>
      </c>
      <c r="J339" s="23" t="s">
        <v>57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93013136.9</v>
      </c>
      <c r="E340" s="55" t="n">
        <v>0.033000000001082</v>
      </c>
      <c r="F340" s="56" t="n">
        <v>4.823395528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4.964729106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103879394.5</v>
      </c>
      <c r="E342" s="38" t="n">
        <v>0.00999999999994286</v>
      </c>
      <c r="F342" s="39" t="n">
        <v>1.632390485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84823164.89</v>
      </c>
      <c r="E343" s="38" t="n">
        <v>0.0250000000022686</v>
      </c>
      <c r="F343" s="39" t="n">
        <v>3.332338621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n">
        <v>0.01571428571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s">
        <v>41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10.83450035097</v>
      </c>
      <c r="H351" s="33" t="s">
        <v>21</v>
      </c>
      <c r="I351" s="34" t="s">
        <v>22</v>
      </c>
      <c r="J351" s="23" t="n">
        <v>0.0502297540438733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225650000</v>
      </c>
      <c r="E352" s="38" t="n">
        <v>0.0130000000003286</v>
      </c>
      <c r="F352" s="39" t="n">
        <v>4.609707143</v>
      </c>
      <c r="H352" s="33" t="s">
        <v>25</v>
      </c>
      <c r="I352" s="34" t="s">
        <v>26</v>
      </c>
      <c r="J352" s="23" t="n">
        <v>0.182250969137719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300304885.9</v>
      </c>
      <c r="E353" s="38" t="n">
        <v>0.00867833777508561</v>
      </c>
      <c r="F353" s="39" t="n">
        <v>4.095374227</v>
      </c>
      <c r="H353" s="33" t="s">
        <v>29</v>
      </c>
      <c r="I353" s="22" t="s">
        <v>30</v>
      </c>
      <c r="J353" s="23" t="n">
        <v>0.162012709277989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4343880.9</v>
      </c>
      <c r="E354" s="38" t="n">
        <v>0.00999999999973358</v>
      </c>
      <c r="F354" s="39" t="n">
        <v>0.06826098557</v>
      </c>
      <c r="H354" s="33" t="s">
        <v>33</v>
      </c>
      <c r="I354" s="22" t="s">
        <v>34</v>
      </c>
      <c r="J354" s="23" t="n">
        <v>0.12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26354599.69</v>
      </c>
      <c r="E355" s="38" t="n">
        <v>0.00999999999959791</v>
      </c>
      <c r="F355" s="39" t="n">
        <v>0.4141437094</v>
      </c>
      <c r="H355" s="33" t="s">
        <v>37</v>
      </c>
      <c r="I355" s="22" t="s">
        <v>38</v>
      </c>
      <c r="J355" s="23" t="s">
        <v>57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n">
        <v>223000</v>
      </c>
      <c r="E356" s="45" t="n">
        <v>4.70000000078847</v>
      </c>
      <c r="F356" s="46" t="n">
        <v>1.647014286</v>
      </c>
      <c r="H356" s="33" t="s">
        <v>42</v>
      </c>
      <c r="I356" s="22" t="s">
        <v>43</v>
      </c>
      <c r="J356" s="23" t="s">
        <v>57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s">
        <v>56</v>
      </c>
      <c r="H357" s="33" t="s">
        <v>45</v>
      </c>
      <c r="I357" s="22" t="s">
        <v>46</v>
      </c>
      <c r="J357" s="23" t="s">
        <v>57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80839699.3</v>
      </c>
      <c r="E358" s="55" t="n">
        <v>0.0329999999987993</v>
      </c>
      <c r="F358" s="56" t="n">
        <v>4.192115835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4.844471194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102272355</v>
      </c>
      <c r="E360" s="38" t="n">
        <v>0.0100000000052762</v>
      </c>
      <c r="F360" s="39" t="n">
        <v>1.607137008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82404870.19</v>
      </c>
      <c r="E361" s="38" t="n">
        <v>0.0249999999995813</v>
      </c>
      <c r="F361" s="39" t="n">
        <v>3.237334186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n">
        <v>0.01414285714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s">
        <v>41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s">
        <v>41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10.60045732944</v>
      </c>
      <c r="H369" s="33" t="s">
        <v>21</v>
      </c>
      <c r="I369" s="34" t="s">
        <v>22</v>
      </c>
      <c r="J369" s="23" t="n">
        <v>0.0522625745406836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219511000</v>
      </c>
      <c r="E370" s="38" t="n">
        <v>0.0130000000003399</v>
      </c>
      <c r="F370" s="39" t="n">
        <v>4.484296143</v>
      </c>
      <c r="H370" s="33" t="s">
        <v>25</v>
      </c>
      <c r="I370" s="34" t="s">
        <v>26</v>
      </c>
      <c r="J370" s="23" t="n">
        <v>0.174387081588084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293440886.4</v>
      </c>
      <c r="E371" s="38" t="n">
        <v>0.00867476794059888</v>
      </c>
      <c r="F371" s="39" t="n">
        <v>4.000121076</v>
      </c>
      <c r="H371" s="33" t="s">
        <v>29</v>
      </c>
      <c r="I371" s="22" t="s">
        <v>30</v>
      </c>
      <c r="J371" s="23" t="n">
        <v>0.161129671461765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4362812.29</v>
      </c>
      <c r="E372" s="38" t="n">
        <v>0.00999999999952611</v>
      </c>
      <c r="F372" s="39" t="n">
        <v>0.06855847884</v>
      </c>
      <c r="H372" s="33" t="s">
        <v>33</v>
      </c>
      <c r="I372" s="22" t="s">
        <v>34</v>
      </c>
      <c r="J372" s="23" t="n">
        <v>0.12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25484285.63</v>
      </c>
      <c r="E373" s="38" t="n">
        <v>0.00999999999958613</v>
      </c>
      <c r="F373" s="39" t="n">
        <v>0.4004673456</v>
      </c>
      <c r="H373" s="33" t="s">
        <v>37</v>
      </c>
      <c r="I373" s="22" t="s">
        <v>38</v>
      </c>
      <c r="J373" s="23" t="s">
        <v>57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n">
        <v>223000</v>
      </c>
      <c r="E374" s="45" t="n">
        <v>4.70000000078847</v>
      </c>
      <c r="F374" s="46" t="n">
        <v>1.647014286</v>
      </c>
      <c r="H374" s="33" t="s">
        <v>42</v>
      </c>
      <c r="I374" s="22" t="s">
        <v>43</v>
      </c>
      <c r="J374" s="23" t="s">
        <v>57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s">
        <v>56</v>
      </c>
      <c r="H375" s="33" t="s">
        <v>45</v>
      </c>
      <c r="I375" s="22" t="s">
        <v>46</v>
      </c>
      <c r="J375" s="23" t="s">
        <v>57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81301129.2</v>
      </c>
      <c r="E376" s="55" t="n">
        <v>0.0329999999969042</v>
      </c>
      <c r="F376" s="56" t="n">
        <v>4.216044271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4.810362855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99462624.94</v>
      </c>
      <c r="E378" s="38" t="n">
        <v>0.00999999999866325</v>
      </c>
      <c r="F378" s="39" t="n">
        <v>1.562984106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82660549.97</v>
      </c>
      <c r="E379" s="38" t="n">
        <v>0.0250000000012319</v>
      </c>
      <c r="F379" s="39" t="n">
        <v>3.247378749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n">
        <v>0.01414285714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  <row r="383" customFormat="false" ht="12" hidden="false" customHeight="true" outlineLevel="0" collapsed="false">
      <c r="A383" s="6" t="n">
        <v>2011</v>
      </c>
      <c r="B383" s="5"/>
      <c r="C383" s="3"/>
      <c r="D383" s="3"/>
      <c r="E383" s="3"/>
      <c r="F383" s="4"/>
      <c r="H383" s="7" t="s">
        <v>3</v>
      </c>
      <c r="I383" s="7"/>
      <c r="J383" s="8"/>
    </row>
    <row r="384" customFormat="false" ht="21" hidden="false" customHeight="true" outlineLevel="0" collapsed="false">
      <c r="A384" s="9"/>
      <c r="B384" s="10" t="s">
        <v>4</v>
      </c>
      <c r="C384" s="11" t="s">
        <v>5</v>
      </c>
      <c r="D384" s="11"/>
      <c r="E384" s="12" t="s">
        <v>6</v>
      </c>
      <c r="F384" s="13" t="s">
        <v>7</v>
      </c>
      <c r="H384" s="14" t="s">
        <v>8</v>
      </c>
      <c r="I384" s="15" t="s">
        <v>9</v>
      </c>
      <c r="J384" s="16" t="s">
        <v>10</v>
      </c>
    </row>
    <row r="385" customFormat="false" ht="12" hidden="false" customHeight="true" outlineLevel="0" collapsed="false">
      <c r="B385" s="17"/>
      <c r="C385" s="18" t="s">
        <v>9</v>
      </c>
      <c r="D385" s="19" t="s">
        <v>10</v>
      </c>
      <c r="E385" s="18"/>
      <c r="F385" s="20" t="s">
        <v>11</v>
      </c>
      <c r="H385" s="21" t="s">
        <v>12</v>
      </c>
      <c r="I385" s="22" t="s">
        <v>13</v>
      </c>
      <c r="J385" s="23" t="s">
        <v>41</v>
      </c>
    </row>
    <row r="386" customFormat="false" ht="12" hidden="false" customHeight="true" outlineLevel="0" collapsed="false">
      <c r="B386" s="24"/>
      <c r="C386" s="25"/>
      <c r="D386" s="25" t="s">
        <v>14</v>
      </c>
      <c r="E386" s="26" t="s">
        <v>15</v>
      </c>
      <c r="F386" s="27" t="s">
        <v>16</v>
      </c>
      <c r="H386" s="21" t="s">
        <v>17</v>
      </c>
      <c r="I386" s="22" t="s">
        <v>18</v>
      </c>
      <c r="J386" s="28" t="s">
        <v>41</v>
      </c>
    </row>
    <row r="387" customFormat="false" ht="12" hidden="false" customHeight="true" outlineLevel="0" collapsed="false">
      <c r="B387" s="29" t="s">
        <v>19</v>
      </c>
      <c r="C387" s="30" t="s">
        <v>20</v>
      </c>
      <c r="D387" s="31"/>
      <c r="E387" s="31"/>
      <c r="F387" s="32" t="n">
        <v>10.43918421166</v>
      </c>
      <c r="H387" s="33" t="s">
        <v>21</v>
      </c>
      <c r="I387" s="34" t="s">
        <v>22</v>
      </c>
      <c r="J387" s="23" t="n">
        <v>0.0544361980382999</v>
      </c>
    </row>
    <row r="388" customFormat="false" ht="22.5" hidden="false" customHeight="true" outlineLevel="0" collapsed="false">
      <c r="B388" s="35" t="s">
        <v>23</v>
      </c>
      <c r="C388" s="36" t="s">
        <v>24</v>
      </c>
      <c r="D388" s="37" t="n">
        <v>214100000</v>
      </c>
      <c r="E388" s="38" t="n">
        <v>0.0130000000003503</v>
      </c>
      <c r="F388" s="39" t="n">
        <v>4.373757143</v>
      </c>
      <c r="H388" s="33" t="s">
        <v>25</v>
      </c>
      <c r="I388" s="34" t="s">
        <v>26</v>
      </c>
      <c r="J388" s="23" t="n">
        <v>0.172257370462846</v>
      </c>
    </row>
    <row r="389" customFormat="false" ht="12" hidden="false" customHeight="true" outlineLevel="0" collapsed="false">
      <c r="B389" s="40" t="s">
        <v>27</v>
      </c>
      <c r="C389" s="41" t="s">
        <v>28</v>
      </c>
      <c r="D389" s="42" t="n">
        <v>289539643.7</v>
      </c>
      <c r="E389" s="38" t="n">
        <v>0.00867564430579378</v>
      </c>
      <c r="F389" s="39" t="n">
        <v>3.947338939</v>
      </c>
      <c r="H389" s="33" t="s">
        <v>29</v>
      </c>
      <c r="I389" s="22" t="s">
        <v>30</v>
      </c>
      <c r="J389" s="23" t="n">
        <v>0.14002450980616</v>
      </c>
    </row>
    <row r="390" customFormat="false" ht="12" hidden="false" customHeight="true" outlineLevel="0" collapsed="false">
      <c r="B390" s="40" t="s">
        <v>31</v>
      </c>
      <c r="C390" s="43" t="s">
        <v>32</v>
      </c>
      <c r="D390" s="42" t="n">
        <v>4226300.9</v>
      </c>
      <c r="E390" s="38" t="n">
        <v>0.0100000000003731</v>
      </c>
      <c r="F390" s="39" t="n">
        <v>0.06641329986</v>
      </c>
      <c r="H390" s="33" t="s">
        <v>33</v>
      </c>
      <c r="I390" s="22" t="s">
        <v>34</v>
      </c>
      <c r="J390" s="23" t="n">
        <v>0.12</v>
      </c>
    </row>
    <row r="391" customFormat="false" ht="12" hidden="false" customHeight="true" outlineLevel="0" collapsed="false">
      <c r="B391" s="40" t="s">
        <v>35</v>
      </c>
      <c r="C391" s="41" t="s">
        <v>36</v>
      </c>
      <c r="D391" s="42" t="n">
        <v>25751125.52</v>
      </c>
      <c r="E391" s="38" t="n">
        <v>0.00999999999782468</v>
      </c>
      <c r="F391" s="39" t="n">
        <v>0.4046605438</v>
      </c>
      <c r="H391" s="33" t="s">
        <v>37</v>
      </c>
      <c r="I391" s="22" t="s">
        <v>38</v>
      </c>
      <c r="J391" s="23" t="s">
        <v>57</v>
      </c>
    </row>
    <row r="392" customFormat="false" ht="12" hidden="false" customHeight="true" outlineLevel="0" collapsed="false">
      <c r="B392" s="44" t="s">
        <v>39</v>
      </c>
      <c r="C392" s="41" t="s">
        <v>40</v>
      </c>
      <c r="D392" s="42" t="n">
        <v>223000</v>
      </c>
      <c r="E392" s="45" t="n">
        <v>4.70000000078847</v>
      </c>
      <c r="F392" s="46" t="n">
        <v>1.647014286</v>
      </c>
      <c r="H392" s="33" t="s">
        <v>42</v>
      </c>
      <c r="I392" s="22" t="s">
        <v>43</v>
      </c>
      <c r="J392" s="23" t="s">
        <v>57</v>
      </c>
    </row>
    <row r="393" customFormat="false" ht="24" hidden="false" customHeight="true" outlineLevel="0" collapsed="false">
      <c r="B393" s="47" t="s">
        <v>44</v>
      </c>
      <c r="C393" s="48"/>
      <c r="D393" s="49"/>
      <c r="E393" s="50"/>
      <c r="F393" s="51" t="s">
        <v>56</v>
      </c>
      <c r="H393" s="33" t="s">
        <v>45</v>
      </c>
      <c r="I393" s="22" t="s">
        <v>46</v>
      </c>
      <c r="J393" s="23" t="s">
        <v>57</v>
      </c>
    </row>
    <row r="394" customFormat="false" ht="21" hidden="false" customHeight="true" outlineLevel="0" collapsed="false">
      <c r="B394" s="52" t="s">
        <v>47</v>
      </c>
      <c r="C394" s="53" t="s">
        <v>48</v>
      </c>
      <c r="D394" s="54" t="n">
        <v>68915118.6</v>
      </c>
      <c r="E394" s="55" t="n">
        <v>0.032999999997437</v>
      </c>
      <c r="F394" s="56" t="n">
        <v>3.57374115</v>
      </c>
      <c r="H394" s="33" t="s">
        <v>49</v>
      </c>
      <c r="I394" s="33"/>
      <c r="J394" s="57"/>
    </row>
    <row r="395" customFormat="false" ht="11.25" hidden="false" customHeight="true" outlineLevel="0" collapsed="false">
      <c r="B395" s="58" t="s">
        <v>50</v>
      </c>
      <c r="C395" s="59"/>
      <c r="D395" s="60"/>
      <c r="E395" s="61"/>
      <c r="F395" s="62" t="n">
        <v>4.676662175</v>
      </c>
    </row>
    <row r="396" customFormat="false" ht="22.5" hidden="false" customHeight="true" outlineLevel="0" collapsed="false">
      <c r="B396" s="40" t="s">
        <v>51</v>
      </c>
      <c r="C396" s="41" t="s">
        <v>52</v>
      </c>
      <c r="D396" s="42" t="n">
        <v>96433784.27</v>
      </c>
      <c r="E396" s="38" t="n">
        <v>0.0100000000030538</v>
      </c>
      <c r="F396" s="39" t="n">
        <v>1.515388039</v>
      </c>
    </row>
    <row r="397" customFormat="false" ht="22.5" hidden="false" customHeight="true" outlineLevel="0" collapsed="false">
      <c r="B397" s="40" t="s">
        <v>53</v>
      </c>
      <c r="C397" s="63" t="s">
        <v>54</v>
      </c>
      <c r="D397" s="42" t="n">
        <v>80468796.18</v>
      </c>
      <c r="E397" s="38" t="n">
        <v>0.0250000000026815</v>
      </c>
      <c r="F397" s="39" t="n">
        <v>3.161274136</v>
      </c>
    </row>
    <row r="398" customFormat="false" ht="11.25" hidden="false" customHeight="true" outlineLevel="0" collapsed="false">
      <c r="B398" s="64" t="s">
        <v>55</v>
      </c>
      <c r="C398" s="59"/>
      <c r="D398" s="65"/>
      <c r="E398" s="61"/>
      <c r="F398" s="62" t="n">
        <v>0.01414285714</v>
      </c>
    </row>
    <row r="399" customFormat="false" ht="11.25" hidden="false" customHeight="true" outlineLevel="0" collapsed="false">
      <c r="B399" s="66"/>
      <c r="C399" s="67"/>
      <c r="D399" s="68"/>
      <c r="E399" s="69"/>
      <c r="F399" s="56"/>
    </row>
  </sheetData>
  <sheetProtection sheet="true" objects="true" scenarios="true"/>
  <mergeCells count="44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  <mergeCell ref="C384:D384"/>
    <mergeCell ref="H394:I394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0528205126917849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4.64488750538533</v>
      </c>
      <c r="H9" s="33" t="s">
        <v>21</v>
      </c>
      <c r="I9" s="34" t="s">
        <v>22</v>
      </c>
      <c r="J9" s="23" t="n">
        <v>0.057182243131888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149856385.802747</v>
      </c>
      <c r="E10" s="38" t="n">
        <v>0.0124999999999286</v>
      </c>
      <c r="F10" s="39" t="n">
        <v>2.94360757826825</v>
      </c>
      <c r="H10" s="33" t="s">
        <v>25</v>
      </c>
      <c r="I10" s="34" t="s">
        <v>26</v>
      </c>
      <c r="J10" s="23" t="n">
        <v>0.215816993155063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55009858.7871709</v>
      </c>
      <c r="E11" s="38" t="n">
        <v>0.0124999999999285</v>
      </c>
      <c r="F11" s="39" t="n">
        <v>1.08055079760514</v>
      </c>
      <c r="H11" s="33" t="s">
        <v>29</v>
      </c>
      <c r="I11" s="22" t="s">
        <v>30</v>
      </c>
      <c r="J11" s="23" t="n">
        <v>0.446141665376964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5032409.53813926</v>
      </c>
      <c r="E12" s="38" t="n">
        <v>0.0124999999999286</v>
      </c>
      <c r="F12" s="39" t="n">
        <v>0.0988509016420212</v>
      </c>
      <c r="H12" s="33" t="s">
        <v>33</v>
      </c>
      <c r="I12" s="22" t="s">
        <v>34</v>
      </c>
      <c r="J12" s="23" t="n">
        <v>0.322348827735712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26568346.1461048</v>
      </c>
      <c r="E13" s="38" t="n">
        <v>0.0124999999999286</v>
      </c>
      <c r="F13" s="39" t="n">
        <v>0.521878227869916</v>
      </c>
      <c r="H13" s="33" t="s">
        <v>37</v>
      </c>
      <c r="I13" s="22" t="s">
        <v>38</v>
      </c>
      <c r="J13" s="23" t="n">
        <v>0.0235087302468895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41</v>
      </c>
      <c r="E14" s="45" t="s">
        <v>41</v>
      </c>
      <c r="F14" s="46" t="s">
        <v>41</v>
      </c>
      <c r="H14" s="33" t="s">
        <v>42</v>
      </c>
      <c r="I14" s="22" t="s">
        <v>43</v>
      </c>
      <c r="J14" s="23" t="n">
        <v>0.012622887952474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8</v>
      </c>
      <c r="H15" s="33" t="s">
        <v>45</v>
      </c>
      <c r="I15" s="22" t="s">
        <v>46</v>
      </c>
      <c r="J15" s="23" t="n">
        <v>0.683497426146733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70525408.8374376</v>
      </c>
      <c r="E16" s="55" t="n">
        <v>0.0199999999998857</v>
      </c>
      <c r="F16" s="56" t="n">
        <v>2.21651284917661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4.30157261194815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43204873.1099643</v>
      </c>
      <c r="E18" s="38" t="n">
        <v>0.00999999999994286</v>
      </c>
      <c r="F18" s="39" t="n">
        <v>0.678933720299439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92212626.3328762</v>
      </c>
      <c r="E19" s="38" t="n">
        <v>0.0249999999998572</v>
      </c>
      <c r="F19" s="39" t="n">
        <v>3.62263889164871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41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0561540953900335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4.61897720313132</v>
      </c>
      <c r="H27" s="33" t="s">
        <v>21</v>
      </c>
      <c r="I27" s="34" t="s">
        <v>22</v>
      </c>
      <c r="J27" s="23" t="n">
        <v>0.057182243131888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49856385.802747</v>
      </c>
      <c r="E28" s="38" t="n">
        <v>0.0124999999999286</v>
      </c>
      <c r="F28" s="39" t="n">
        <v>2.94360757826825</v>
      </c>
      <c r="H28" s="33" t="s">
        <v>25</v>
      </c>
      <c r="I28" s="34" t="s">
        <v>26</v>
      </c>
      <c r="J28" s="23" t="n">
        <v>0.215423205191058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55378154.7062976</v>
      </c>
      <c r="E29" s="38" t="n">
        <v>0.0124999999999286</v>
      </c>
      <c r="F29" s="39" t="n">
        <v>1.08778518173085</v>
      </c>
      <c r="H29" s="33" t="s">
        <v>29</v>
      </c>
      <c r="I29" s="22" t="s">
        <v>30</v>
      </c>
      <c r="J29" s="23" t="n">
        <v>0.447264731700989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4700514.73587259</v>
      </c>
      <c r="E30" s="38" t="n">
        <v>0.0124999999999286</v>
      </c>
      <c r="F30" s="39" t="n">
        <v>0.0923315394546402</v>
      </c>
      <c r="H30" s="33" t="s">
        <v>33</v>
      </c>
      <c r="I30" s="22" t="s">
        <v>34</v>
      </c>
      <c r="J30" s="23" t="n">
        <v>0.323460768134205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25212875.0963132</v>
      </c>
      <c r="E31" s="38" t="n">
        <v>0.0124999999999286</v>
      </c>
      <c r="F31" s="39" t="n">
        <v>0.49525290367758</v>
      </c>
      <c r="H31" s="33" t="s">
        <v>37</v>
      </c>
      <c r="I31" s="22" t="s">
        <v>38</v>
      </c>
      <c r="J31" s="23" t="n">
        <v>0.0234724940202792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41</v>
      </c>
      <c r="E32" s="45" t="s">
        <v>41</v>
      </c>
      <c r="F32" s="46" t="s">
        <v>41</v>
      </c>
      <c r="H32" s="33" t="s">
        <v>42</v>
      </c>
      <c r="I32" s="22" t="s">
        <v>43</v>
      </c>
      <c r="J32" s="23" t="n">
        <v>0.012726628631734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8</v>
      </c>
      <c r="H33" s="33" t="s">
        <v>45</v>
      </c>
      <c r="I33" s="22" t="s">
        <v>46</v>
      </c>
      <c r="J33" s="23" t="n">
        <v>0.690063880507829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71502388.8342687</v>
      </c>
      <c r="E34" s="55" t="n">
        <v>0.0199999999998857</v>
      </c>
      <c r="F34" s="56" t="n">
        <v>2.2472179347913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4.33075005030629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43527674.1994662</v>
      </c>
      <c r="E36" s="38" t="n">
        <v>0.00999999999994285</v>
      </c>
      <c r="F36" s="39" t="n">
        <v>0.684006308848754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92826204.3280101</v>
      </c>
      <c r="E37" s="38" t="n">
        <v>0.0249999999998571</v>
      </c>
      <c r="F37" s="39" t="n">
        <v>3.64674374145754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41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0595237938479898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4.5685835164354</v>
      </c>
      <c r="H45" s="33" t="s">
        <v>21</v>
      </c>
      <c r="I45" s="34" t="s">
        <v>22</v>
      </c>
      <c r="J45" s="23" t="n">
        <v>0.0566612327834117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49939197.912744</v>
      </c>
      <c r="E46" s="38" t="n">
        <v>0.0124999999999286</v>
      </c>
      <c r="F46" s="39" t="n">
        <v>2.94523424471461</v>
      </c>
      <c r="H46" s="33" t="s">
        <v>25</v>
      </c>
      <c r="I46" s="34" t="s">
        <v>26</v>
      </c>
      <c r="J46" s="23" t="n">
        <v>0.21534830330277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54844670.4275211</v>
      </c>
      <c r="E47" s="38" t="n">
        <v>0.0124999999999286</v>
      </c>
      <c r="F47" s="39" t="n">
        <v>1.07730602625488</v>
      </c>
      <c r="H47" s="33" t="s">
        <v>29</v>
      </c>
      <c r="I47" s="22" t="s">
        <v>30</v>
      </c>
      <c r="J47" s="23" t="n">
        <v>0.447224436805309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4271644.91923259</v>
      </c>
      <c r="E48" s="38" t="n">
        <v>0.0124999999999286</v>
      </c>
      <c r="F48" s="39" t="n">
        <v>0.0839073109134974</v>
      </c>
      <c r="H48" s="33" t="s">
        <v>33</v>
      </c>
      <c r="I48" s="22" t="s">
        <v>34</v>
      </c>
      <c r="J48" s="23" t="n">
        <v>0.32409860853345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23526920.3044865</v>
      </c>
      <c r="E49" s="38" t="n">
        <v>0.0124999999999286</v>
      </c>
      <c r="F49" s="39" t="n">
        <v>0.462135934552413</v>
      </c>
      <c r="H49" s="33" t="s">
        <v>37</v>
      </c>
      <c r="I49" s="22" t="s">
        <v>38</v>
      </c>
      <c r="J49" s="23" t="n">
        <v>0.0233736901317904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41</v>
      </c>
      <c r="E50" s="45" t="s">
        <v>41</v>
      </c>
      <c r="F50" s="46" t="s">
        <v>41</v>
      </c>
      <c r="H50" s="33" t="s">
        <v>42</v>
      </c>
      <c r="I50" s="22" t="s">
        <v>43</v>
      </c>
      <c r="J50" s="23" t="n">
        <v>0.0127290293673656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8</v>
      </c>
      <c r="H51" s="33" t="s">
        <v>45</v>
      </c>
      <c r="I51" s="22" t="s">
        <v>46</v>
      </c>
      <c r="J51" s="23" t="n">
        <v>0.70130514592141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70904725.5018556</v>
      </c>
      <c r="E52" s="55" t="n">
        <v>0.0199999999998857</v>
      </c>
      <c r="F52" s="56" t="n">
        <v>2.22843423005832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4.31225054529345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43148201.78076</v>
      </c>
      <c r="E54" s="38" t="n">
        <v>0.00999999999994287</v>
      </c>
      <c r="F54" s="39" t="n">
        <v>0.678043170840515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92507096.8042565</v>
      </c>
      <c r="E55" s="38" t="n">
        <v>0.0249999999998571</v>
      </c>
      <c r="F55" s="39" t="n">
        <v>3.63420737445293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41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0598801708411892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4.57540169779025</v>
      </c>
      <c r="H63" s="33" t="s">
        <v>21</v>
      </c>
      <c r="I63" s="34" t="s">
        <v>22</v>
      </c>
      <c r="J63" s="23" t="n">
        <v>0.0479623822651004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51321838.714549</v>
      </c>
      <c r="E64" s="38" t="n">
        <v>0.0124999999999286</v>
      </c>
      <c r="F64" s="39" t="n">
        <v>2.97239326046436</v>
      </c>
      <c r="H64" s="33" t="s">
        <v>25</v>
      </c>
      <c r="I64" s="34" t="s">
        <v>26</v>
      </c>
      <c r="J64" s="23" t="n">
        <v>0.214786821964508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54281267.1845179</v>
      </c>
      <c r="E65" s="38" t="n">
        <v>0.0124999999999285</v>
      </c>
      <c r="F65" s="39" t="n">
        <v>1.06623917683874</v>
      </c>
      <c r="H65" s="33" t="s">
        <v>29</v>
      </c>
      <c r="I65" s="22" t="s">
        <v>30</v>
      </c>
      <c r="J65" s="23" t="n">
        <v>0.44906306985447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3906017.25617778</v>
      </c>
      <c r="E66" s="38" t="n">
        <v>0.0124999999999286</v>
      </c>
      <c r="F66" s="39" t="n">
        <v>0.076725338960635</v>
      </c>
      <c r="H66" s="33" t="s">
        <v>33</v>
      </c>
      <c r="I66" s="22" t="s">
        <v>34</v>
      </c>
      <c r="J66" s="23" t="n">
        <v>0.32478542377399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23420417.8231678</v>
      </c>
      <c r="E67" s="38" t="n">
        <v>0.0124999999999286</v>
      </c>
      <c r="F67" s="39" t="n">
        <v>0.46004392152651</v>
      </c>
      <c r="H67" s="33" t="s">
        <v>37</v>
      </c>
      <c r="I67" s="22" t="s">
        <v>38</v>
      </c>
      <c r="J67" s="23" t="n">
        <v>0.0232383921465144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41</v>
      </c>
      <c r="E68" s="45" t="s">
        <v>41</v>
      </c>
      <c r="F68" s="46" t="s">
        <v>41</v>
      </c>
      <c r="H68" s="33" t="s">
        <v>42</v>
      </c>
      <c r="I68" s="22" t="s">
        <v>43</v>
      </c>
      <c r="J68" s="23" t="n">
        <v>0.0127760909442863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8</v>
      </c>
      <c r="H69" s="33" t="s">
        <v>45</v>
      </c>
      <c r="I69" s="22" t="s">
        <v>46</v>
      </c>
      <c r="J69" s="23" t="n">
        <v>0.710368026816567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70824228.0025929</v>
      </c>
      <c r="E70" s="55" t="n">
        <v>0.0199999999998857</v>
      </c>
      <c r="F70" s="56" t="n">
        <v>2.22590430865292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4.28006491408528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41498613.1698977</v>
      </c>
      <c r="E72" s="38" t="n">
        <v>0.00999999999994287</v>
      </c>
      <c r="F72" s="39" t="n">
        <v>0.652121064098393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92347661.6360298</v>
      </c>
      <c r="E73" s="38" t="n">
        <v>0.0249999999998572</v>
      </c>
      <c r="F73" s="39" t="n">
        <v>3.62794384998689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41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0560982947673026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4.55232972221096</v>
      </c>
      <c r="H81" s="33" t="s">
        <v>21</v>
      </c>
      <c r="I81" s="34" t="s">
        <v>22</v>
      </c>
      <c r="J81" s="23" t="n">
        <v>0.0580319274833193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49721332.527551</v>
      </c>
      <c r="E82" s="38" t="n">
        <v>0.0124999999999286</v>
      </c>
      <c r="F82" s="39" t="n">
        <v>2.94095474607689</v>
      </c>
      <c r="H82" s="33" t="s">
        <v>25</v>
      </c>
      <c r="I82" s="34" t="s">
        <v>26</v>
      </c>
      <c r="J82" s="23" t="n">
        <v>0.213083017577827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54003596.0411505</v>
      </c>
      <c r="E83" s="38" t="n">
        <v>0.0124999999999285</v>
      </c>
      <c r="F83" s="39" t="n">
        <v>1.06078492223688</v>
      </c>
      <c r="H83" s="33" t="s">
        <v>29</v>
      </c>
      <c r="I83" s="22" t="s">
        <v>30</v>
      </c>
      <c r="J83" s="23" t="n">
        <v>0.454692832331301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3739787.34782815</v>
      </c>
      <c r="E84" s="38" t="n">
        <v>0.0124999999999286</v>
      </c>
      <c r="F84" s="39" t="n">
        <v>0.0734601086180529</v>
      </c>
      <c r="H84" s="33" t="s">
        <v>33</v>
      </c>
      <c r="I84" s="22" t="s">
        <v>34</v>
      </c>
      <c r="J84" s="23" t="n">
        <v>0.324608102046057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24290251.7596654</v>
      </c>
      <c r="E85" s="38" t="n">
        <v>0.0124999999999286</v>
      </c>
      <c r="F85" s="39" t="n">
        <v>0.477129945279141</v>
      </c>
      <c r="H85" s="33" t="s">
        <v>37</v>
      </c>
      <c r="I85" s="22" t="s">
        <v>38</v>
      </c>
      <c r="J85" s="23" t="n">
        <v>0.0233118837608763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41</v>
      </c>
      <c r="E86" s="45" t="s">
        <v>41</v>
      </c>
      <c r="F86" s="46" t="s">
        <v>41</v>
      </c>
      <c r="H86" s="33" t="s">
        <v>42</v>
      </c>
      <c r="I86" s="22" t="s">
        <v>43</v>
      </c>
      <c r="J86" s="23" t="n">
        <v>0.0128152423118647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8</v>
      </c>
      <c r="H87" s="33" t="s">
        <v>45</v>
      </c>
      <c r="I87" s="22" t="s">
        <v>46</v>
      </c>
      <c r="J87" s="23" t="n">
        <v>0.710317338410034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72056690.9966835</v>
      </c>
      <c r="E88" s="55" t="n">
        <v>0.0199999999998857</v>
      </c>
      <c r="F88" s="56" t="n">
        <v>2.26463885989577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4.31383742233856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42991875.2074537</v>
      </c>
      <c r="E90" s="38" t="n">
        <v>0.00999999999994286</v>
      </c>
      <c r="F90" s="39" t="n">
        <v>0.675586610402844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92610020.6674547</v>
      </c>
      <c r="E91" s="38" t="n">
        <v>0.0249999999998571</v>
      </c>
      <c r="F91" s="39" t="n">
        <v>3.63825081193572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41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0509209499259604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4.34406146042552</v>
      </c>
      <c r="H99" s="33" t="s">
        <v>21</v>
      </c>
      <c r="I99" s="34" t="s">
        <v>22</v>
      </c>
      <c r="J99" s="23" t="n">
        <v>0.0561455318251818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37628139.276911</v>
      </c>
      <c r="E100" s="38" t="n">
        <v>0.0124999999999286</v>
      </c>
      <c r="F100" s="39" t="n">
        <v>2.70340987865361</v>
      </c>
      <c r="H100" s="33" t="s">
        <v>25</v>
      </c>
      <c r="I100" s="34" t="s">
        <v>26</v>
      </c>
      <c r="J100" s="23" t="n">
        <v>0.21045061781029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53792762.2372925</v>
      </c>
      <c r="E101" s="38" t="n">
        <v>0.0124999999999286</v>
      </c>
      <c r="F101" s="39" t="n">
        <v>1.05664354394682</v>
      </c>
      <c r="H101" s="33" t="s">
        <v>29</v>
      </c>
      <c r="I101" s="22" t="s">
        <v>30</v>
      </c>
      <c r="J101" s="23" t="n">
        <v>0.463811058053007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3779509.39872593</v>
      </c>
      <c r="E102" s="38" t="n">
        <v>0.0124999999999286</v>
      </c>
      <c r="F102" s="39" t="n">
        <v>0.0742403631892593</v>
      </c>
      <c r="H102" s="33" t="s">
        <v>33</v>
      </c>
      <c r="I102" s="22" t="s">
        <v>34</v>
      </c>
      <c r="J102" s="23" t="n">
        <v>0.3241949576321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25951808.8905515</v>
      </c>
      <c r="E103" s="38" t="n">
        <v>0.0124999999999286</v>
      </c>
      <c r="F103" s="39" t="n">
        <v>0.509767674635833</v>
      </c>
      <c r="H103" s="33" t="s">
        <v>37</v>
      </c>
      <c r="I103" s="22" t="s">
        <v>38</v>
      </c>
      <c r="J103" s="23" t="n">
        <v>0.0233562772574752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41</v>
      </c>
      <c r="E104" s="45" t="s">
        <v>41</v>
      </c>
      <c r="F104" s="46" t="s">
        <v>41</v>
      </c>
      <c r="H104" s="33" t="s">
        <v>42</v>
      </c>
      <c r="I104" s="22" t="s">
        <v>43</v>
      </c>
      <c r="J104" s="23" t="n">
        <v>0.0128355192198896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8</v>
      </c>
      <c r="H105" s="33" t="s">
        <v>45</v>
      </c>
      <c r="I105" s="22" t="s">
        <v>46</v>
      </c>
      <c r="J105" s="23" t="n">
        <v>0.705423436892075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74402082.9355052</v>
      </c>
      <c r="E106" s="55" t="n">
        <v>0.0199999999998857</v>
      </c>
      <c r="F106" s="56" t="n">
        <v>2.33835117797302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4.1668979798893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41946220.3767351</v>
      </c>
      <c r="E108" s="38" t="n">
        <v>0.00999999999994286</v>
      </c>
      <c r="F108" s="39" t="n">
        <v>0.659154891634409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89288005.8828517</v>
      </c>
      <c r="E109" s="38" t="n">
        <v>0.0249999999998572</v>
      </c>
      <c r="F109" s="39" t="n">
        <v>3.50774308825489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41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0509133475396356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4.72564999761519</v>
      </c>
      <c r="H117" s="33" t="s">
        <v>21</v>
      </c>
      <c r="I117" s="34" t="s">
        <v>22</v>
      </c>
      <c r="J117" s="23" t="n">
        <v>0.0588746075064908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58324583.653791</v>
      </c>
      <c r="E118" s="38" t="n">
        <v>0.0124999999999285</v>
      </c>
      <c r="F118" s="39" t="n">
        <v>3.10994717891374</v>
      </c>
      <c r="H118" s="33" t="s">
        <v>25</v>
      </c>
      <c r="I118" s="34" t="s">
        <v>26</v>
      </c>
      <c r="J118" s="23" t="n">
        <v>0.207226693773561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53043203.0010698</v>
      </c>
      <c r="E119" s="38" t="n">
        <v>0.0124999999999285</v>
      </c>
      <c r="F119" s="39" t="n">
        <v>1.04192005894958</v>
      </c>
      <c r="H119" s="33" t="s">
        <v>29</v>
      </c>
      <c r="I119" s="22" t="s">
        <v>30</v>
      </c>
      <c r="J119" s="23" t="n">
        <v>0.475027164492006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3666980.86475111</v>
      </c>
      <c r="E120" s="38" t="n">
        <v>0.0124999999999286</v>
      </c>
      <c r="F120" s="39" t="n">
        <v>0.0720299812718968</v>
      </c>
      <c r="H120" s="33" t="s">
        <v>33</v>
      </c>
      <c r="I120" s="22" t="s">
        <v>34</v>
      </c>
      <c r="J120" s="23" t="n">
        <v>0.323437237279004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25543777.8135261</v>
      </c>
      <c r="E121" s="38" t="n">
        <v>0.0124999999999286</v>
      </c>
      <c r="F121" s="39" t="n">
        <v>0.501752778479977</v>
      </c>
      <c r="H121" s="33" t="s">
        <v>37</v>
      </c>
      <c r="I121" s="22" t="s">
        <v>38</v>
      </c>
      <c r="J121" s="23" t="n">
        <v>0.0234065270576544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41</v>
      </c>
      <c r="E122" s="45" t="s">
        <v>41</v>
      </c>
      <c r="F122" s="46" t="s">
        <v>41</v>
      </c>
      <c r="H122" s="33" t="s">
        <v>42</v>
      </c>
      <c r="I122" s="22" t="s">
        <v>43</v>
      </c>
      <c r="J122" s="23" t="n">
        <v>0.0129444952806542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8</v>
      </c>
      <c r="H123" s="33" t="s">
        <v>45</v>
      </c>
      <c r="I123" s="22" t="s">
        <v>46</v>
      </c>
      <c r="J123" s="23" t="n">
        <v>0.709265160109032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76630057.229204</v>
      </c>
      <c r="E124" s="55" t="n">
        <v>0.0199999999998858</v>
      </c>
      <c r="F124" s="56" t="n">
        <v>2.40837322720356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4.46508945301037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43333648.5886825</v>
      </c>
      <c r="E126" s="38" t="n">
        <v>0.00999999999994286</v>
      </c>
      <c r="F126" s="39" t="n">
        <v>0.680957334965011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96323363.0047909</v>
      </c>
      <c r="E127" s="38" t="n">
        <v>0.0249999999998572</v>
      </c>
      <c r="F127" s="39" t="n">
        <v>3.78413211804536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41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05099066264123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4.63719634713564</v>
      </c>
      <c r="H135" s="33" t="s">
        <v>21</v>
      </c>
      <c r="I135" s="34" t="s">
        <v>22</v>
      </c>
      <c r="J135" s="23" t="n">
        <v>0.0628454369421949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53963248.855641</v>
      </c>
      <c r="E136" s="38" t="n">
        <v>0.0124999999999285</v>
      </c>
      <c r="F136" s="39" t="n">
        <v>3.02427810252151</v>
      </c>
      <c r="H136" s="33" t="s">
        <v>25</v>
      </c>
      <c r="I136" s="34" t="s">
        <v>26</v>
      </c>
      <c r="J136" s="23" t="n">
        <v>0.205452532155118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52585922.512036</v>
      </c>
      <c r="E137" s="38" t="n">
        <v>0.0124999999999286</v>
      </c>
      <c r="F137" s="39" t="n">
        <v>1.03293776362928</v>
      </c>
      <c r="H137" s="33" t="s">
        <v>29</v>
      </c>
      <c r="I137" s="22" t="s">
        <v>30</v>
      </c>
      <c r="J137" s="23" t="n">
        <v>0.482008893520173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3410960.12698074</v>
      </c>
      <c r="E138" s="38" t="n">
        <v>0.0124999999999286</v>
      </c>
      <c r="F138" s="39" t="n">
        <v>0.0670010024942646</v>
      </c>
      <c r="H138" s="33" t="s">
        <v>33</v>
      </c>
      <c r="I138" s="22" t="s">
        <v>34</v>
      </c>
      <c r="J138" s="23" t="n">
        <v>0.323541370364805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26115318.9049752</v>
      </c>
      <c r="E139" s="38" t="n">
        <v>0.0124999999999286</v>
      </c>
      <c r="F139" s="39" t="n">
        <v>0.512979478490584</v>
      </c>
      <c r="H139" s="33" t="s">
        <v>37</v>
      </c>
      <c r="I139" s="22" t="s">
        <v>38</v>
      </c>
      <c r="J139" s="23" t="n">
        <v>0.023265969080712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41</v>
      </c>
      <c r="E140" s="45" t="s">
        <v>41</v>
      </c>
      <c r="F140" s="46" t="s">
        <v>41</v>
      </c>
      <c r="H140" s="33" t="s">
        <v>42</v>
      </c>
      <c r="I140" s="22" t="s">
        <v>43</v>
      </c>
      <c r="J140" s="23" t="n">
        <v>0.0130167501756795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8</v>
      </c>
      <c r="H141" s="33" t="s">
        <v>45</v>
      </c>
      <c r="I141" s="22" t="s">
        <v>46</v>
      </c>
      <c r="J141" s="23" t="n">
        <v>0.714327912862233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78204393.5915611</v>
      </c>
      <c r="E142" s="55" t="n">
        <v>0.0199999999998857</v>
      </c>
      <c r="F142" s="56" t="n">
        <v>2.45785237002049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4.43724007547114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43658764.0744948</v>
      </c>
      <c r="E144" s="38" t="n">
        <v>0.00999999999994286</v>
      </c>
      <c r="F144" s="39" t="n">
        <v>0.686066292599204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95484423.5640129</v>
      </c>
      <c r="E145" s="38" t="n">
        <v>0.0249999999998572</v>
      </c>
      <c r="F145" s="39" t="n">
        <v>3.75117378287194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41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0501732540612499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4.38274813091885</v>
      </c>
      <c r="H153" s="33" t="s">
        <v>21</v>
      </c>
      <c r="I153" s="34" t="s">
        <v>22</v>
      </c>
      <c r="J153" s="23" t="n">
        <v>0.0566143238468354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40850311.606696</v>
      </c>
      <c r="E154" s="38" t="n">
        <v>0.0124999999999286</v>
      </c>
      <c r="F154" s="39" t="n">
        <v>2.76670254941724</v>
      </c>
      <c r="H154" s="33" t="s">
        <v>25</v>
      </c>
      <c r="I154" s="34" t="s">
        <v>26</v>
      </c>
      <c r="J154" s="23" t="n">
        <v>0.204781321185406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52896234.5768782</v>
      </c>
      <c r="E155" s="38" t="n">
        <v>0.0124999999999286</v>
      </c>
      <c r="F155" s="39" t="n">
        <v>1.03903317918868</v>
      </c>
      <c r="H155" s="33" t="s">
        <v>29</v>
      </c>
      <c r="I155" s="22" t="s">
        <v>30</v>
      </c>
      <c r="J155" s="23" t="n">
        <v>0.485561492211032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3042984.73846667</v>
      </c>
      <c r="E156" s="38" t="n">
        <v>0.0124999999999286</v>
      </c>
      <c r="F156" s="39" t="n">
        <v>0.0597729145055953</v>
      </c>
      <c r="H156" s="33" t="s">
        <v>33</v>
      </c>
      <c r="I156" s="22" t="s">
        <v>34</v>
      </c>
      <c r="J156" s="23" t="n">
        <v>0.323469905619971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26332192.106555</v>
      </c>
      <c r="E157" s="38" t="n">
        <v>0.0124999999999286</v>
      </c>
      <c r="F157" s="39" t="n">
        <v>0.517239487807331</v>
      </c>
      <c r="H157" s="33" t="s">
        <v>37</v>
      </c>
      <c r="I157" s="22" t="s">
        <v>38</v>
      </c>
      <c r="J157" s="23" t="n">
        <v>0.0231087035083996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41</v>
      </c>
      <c r="E158" s="45" t="s">
        <v>41</v>
      </c>
      <c r="F158" s="46" t="s">
        <v>41</v>
      </c>
      <c r="H158" s="33" t="s">
        <v>42</v>
      </c>
      <c r="I158" s="22" t="s">
        <v>43</v>
      </c>
      <c r="J158" s="23" t="n">
        <v>0.013104149866339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8</v>
      </c>
      <c r="H159" s="33" t="s">
        <v>45</v>
      </c>
      <c r="I159" s="22" t="s">
        <v>46</v>
      </c>
      <c r="J159" s="23" t="n">
        <v>0.715035067813946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79862590.6511076</v>
      </c>
      <c r="E160" s="55" t="n">
        <v>0.0199999999998857</v>
      </c>
      <c r="F160" s="56" t="n">
        <v>2.5099671347491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4.26237850291234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42134038.9311166</v>
      </c>
      <c r="E162" s="38" t="n">
        <v>0.00999999999994285</v>
      </c>
      <c r="F162" s="39" t="n">
        <v>0.662106326060403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91643291.7744131</v>
      </c>
      <c r="E163" s="38" t="n">
        <v>0.0249999999998571</v>
      </c>
      <c r="F163" s="39" t="n">
        <v>3.60027217685194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41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049824994899644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4.40430745819304</v>
      </c>
      <c r="H171" s="33" t="s">
        <v>21</v>
      </c>
      <c r="I171" s="34" t="s">
        <v>22</v>
      </c>
      <c r="J171" s="23" t="n">
        <v>0.060189536688180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39979129.647516</v>
      </c>
      <c r="E172" s="38" t="n">
        <v>0.0124999999999285</v>
      </c>
      <c r="F172" s="39" t="n">
        <v>2.74959004664763</v>
      </c>
      <c r="H172" s="33" t="s">
        <v>25</v>
      </c>
      <c r="I172" s="34" t="s">
        <v>26</v>
      </c>
      <c r="J172" s="23" t="n">
        <v>0.205989541606606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54726477.4288504</v>
      </c>
      <c r="E173" s="38" t="n">
        <v>0.0124999999999285</v>
      </c>
      <c r="F173" s="39" t="n">
        <v>1.0749843780667</v>
      </c>
      <c r="H173" s="33" t="s">
        <v>29</v>
      </c>
      <c r="I173" s="22" t="s">
        <v>30</v>
      </c>
      <c r="J173" s="23" t="n">
        <v>0.482935827849099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2838096.99159111</v>
      </c>
      <c r="E174" s="38" t="n">
        <v>0.0124999999999286</v>
      </c>
      <c r="F174" s="39" t="n">
        <v>0.0557483337633968</v>
      </c>
      <c r="H174" s="33" t="s">
        <v>33</v>
      </c>
      <c r="I174" s="22" t="s">
        <v>34</v>
      </c>
      <c r="J174" s="23" t="n">
        <v>0.323232229164374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26675584.7127794</v>
      </c>
      <c r="E175" s="38" t="n">
        <v>0.0124999999999286</v>
      </c>
      <c r="F175" s="39" t="n">
        <v>0.523984699715311</v>
      </c>
      <c r="H175" s="33" t="s">
        <v>37</v>
      </c>
      <c r="I175" s="22" t="s">
        <v>38</v>
      </c>
      <c r="J175" s="23" t="n">
        <v>0.0228972040407187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41</v>
      </c>
      <c r="E176" s="45" t="s">
        <v>41</v>
      </c>
      <c r="F176" s="46" t="s">
        <v>41</v>
      </c>
      <c r="H176" s="33" t="s">
        <v>42</v>
      </c>
      <c r="I176" s="22" t="s">
        <v>43</v>
      </c>
      <c r="J176" s="23" t="n">
        <v>0.0130701792373509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8</v>
      </c>
      <c r="H177" s="33" t="s">
        <v>45</v>
      </c>
      <c r="I177" s="22" t="s">
        <v>46</v>
      </c>
      <c r="J177" s="23" t="n">
        <v>0.713733189542105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81781479.509285</v>
      </c>
      <c r="E178" s="55" t="n">
        <v>0.0199999999998857</v>
      </c>
      <c r="F178" s="56" t="n">
        <v>2.57027507029181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4.33730075960229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43847619.7874496</v>
      </c>
      <c r="E180" s="38" t="n">
        <v>0.00999999999994286</v>
      </c>
      <c r="F180" s="39" t="n">
        <v>0.689034025231351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92864971.4203512</v>
      </c>
      <c r="E181" s="38" t="n">
        <v>0.0249999999998571</v>
      </c>
      <c r="F181" s="39" t="n">
        <v>3.64826673437094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41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0500900199389574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4.78841113560126</v>
      </c>
      <c r="H189" s="33" t="s">
        <v>21</v>
      </c>
      <c r="I189" s="34" t="s">
        <v>22</v>
      </c>
      <c r="J189" s="23" t="n">
        <v>0.0573152088462775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60264898.659253</v>
      </c>
      <c r="E190" s="38" t="n">
        <v>0.0124999999999286</v>
      </c>
      <c r="F190" s="39" t="n">
        <v>3.14806050937819</v>
      </c>
      <c r="H190" s="33" t="s">
        <v>25</v>
      </c>
      <c r="I190" s="34" t="s">
        <v>26</v>
      </c>
      <c r="J190" s="23" t="n">
        <v>0.206290752352773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55000300.1870685</v>
      </c>
      <c r="E191" s="38" t="n">
        <v>0.0124999999999286</v>
      </c>
      <c r="F191" s="39" t="n">
        <v>1.08036303938885</v>
      </c>
      <c r="H191" s="33" t="s">
        <v>29</v>
      </c>
      <c r="I191" s="22" t="s">
        <v>30</v>
      </c>
      <c r="J191" s="23" t="n">
        <v>0.48379037607229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2667998.52859407</v>
      </c>
      <c r="E192" s="38" t="n">
        <v>0.0124999999999286</v>
      </c>
      <c r="F192" s="39" t="n">
        <v>0.0524071139545265</v>
      </c>
      <c r="H192" s="33" t="s">
        <v>33</v>
      </c>
      <c r="I192" s="22" t="s">
        <v>34</v>
      </c>
      <c r="J192" s="23" t="n">
        <v>0.322840677469214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25840460.4375118</v>
      </c>
      <c r="E193" s="38" t="n">
        <v>0.0124999999999286</v>
      </c>
      <c r="F193" s="39" t="n">
        <v>0.507580472879697</v>
      </c>
      <c r="H193" s="33" t="s">
        <v>37</v>
      </c>
      <c r="I193" s="22" t="s">
        <v>38</v>
      </c>
      <c r="J193" s="23" t="n">
        <v>0.0227498989173546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41</v>
      </c>
      <c r="E194" s="45" t="s">
        <v>41</v>
      </c>
      <c r="F194" s="46" t="s">
        <v>41</v>
      </c>
      <c r="H194" s="33" t="s">
        <v>42</v>
      </c>
      <c r="I194" s="22" t="s">
        <v>43</v>
      </c>
      <c r="J194" s="23" t="n">
        <v>0.0130447689691276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8</v>
      </c>
      <c r="H195" s="33" t="s">
        <v>45</v>
      </c>
      <c r="I195" s="22" t="s">
        <v>46</v>
      </c>
      <c r="J195" s="23" t="n">
        <v>0.714384048036035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82486496.5238352</v>
      </c>
      <c r="E196" s="55" t="n">
        <v>0.0199999999998857</v>
      </c>
      <c r="F196" s="56" t="n">
        <v>2.59243274789196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4.61380117081922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44916775.8469956</v>
      </c>
      <c r="E198" s="38" t="n">
        <v>0.00999999999994285</v>
      </c>
      <c r="F198" s="39" t="n">
        <v>0.705835049024216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99475501.2820546</v>
      </c>
      <c r="E199" s="38" t="n">
        <v>0.0249999999998571</v>
      </c>
      <c r="F199" s="39" t="n">
        <v>3.907966121795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41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051335837850919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4.50535213600824</v>
      </c>
      <c r="H207" s="33" t="s">
        <v>21</v>
      </c>
      <c r="I207" s="34" t="s">
        <v>22</v>
      </c>
      <c r="J207" s="23" t="n">
        <v>0.057182243131888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48504167.702053</v>
      </c>
      <c r="E208" s="38" t="n">
        <v>0.0124999999999286</v>
      </c>
      <c r="F208" s="39" t="n">
        <v>2.91704615129033</v>
      </c>
      <c r="H208" s="33" t="s">
        <v>25</v>
      </c>
      <c r="I208" s="34" t="s">
        <v>26</v>
      </c>
      <c r="J208" s="23" t="n">
        <v>0.205684412864614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53305456.3304292</v>
      </c>
      <c r="E209" s="38" t="n">
        <v>0.0124999999999286</v>
      </c>
      <c r="F209" s="39" t="n">
        <v>1.04707146363343</v>
      </c>
      <c r="H209" s="33" t="s">
        <v>29</v>
      </c>
      <c r="I209" s="22" t="s">
        <v>30</v>
      </c>
      <c r="J209" s="23" t="n">
        <v>0.488517927580005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2640338.50638519</v>
      </c>
      <c r="E210" s="38" t="n">
        <v>0.0124999999999286</v>
      </c>
      <c r="F210" s="39" t="n">
        <v>0.051863792089709</v>
      </c>
      <c r="H210" s="33" t="s">
        <v>33</v>
      </c>
      <c r="I210" s="22" t="s">
        <v>34</v>
      </c>
      <c r="J210" s="23" t="n">
        <v>0.322596965620677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24913418.930643</v>
      </c>
      <c r="E211" s="38" t="n">
        <v>0.0124999999999286</v>
      </c>
      <c r="F211" s="39" t="n">
        <v>0.489370728994773</v>
      </c>
      <c r="H211" s="33" t="s">
        <v>37</v>
      </c>
      <c r="I211" s="22" t="s">
        <v>38</v>
      </c>
      <c r="J211" s="23" t="n">
        <v>0.0226750399282053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41</v>
      </c>
      <c r="E212" s="45" t="s">
        <v>41</v>
      </c>
      <c r="F212" s="46" t="s">
        <v>41</v>
      </c>
      <c r="H212" s="33" t="s">
        <v>42</v>
      </c>
      <c r="I212" s="22" t="s">
        <v>43</v>
      </c>
      <c r="J212" s="23" t="n">
        <v>0.0130081259307874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8</v>
      </c>
      <c r="H213" s="33" t="s">
        <v>45</v>
      </c>
      <c r="I213" s="22" t="s">
        <v>46</v>
      </c>
      <c r="J213" s="23" t="n">
        <v>0.717583251191759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81555584.3860821</v>
      </c>
      <c r="E214" s="55" t="n">
        <v>0.0199999999998857</v>
      </c>
      <c r="F214" s="56" t="n">
        <v>2.56317550927687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4.40262540595971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43344799.3268734</v>
      </c>
      <c r="E216" s="38" t="n">
        <v>0.00999999999994286</v>
      </c>
      <c r="F216" s="39" t="n">
        <v>0.681132560850868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94728908.7845888</v>
      </c>
      <c r="E217" s="38" t="n">
        <v>0.0249999999998571</v>
      </c>
      <c r="F217" s="39" t="n">
        <v>3.72149284510884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41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0520510189462332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4.56739040488162</v>
      </c>
      <c r="H225" s="33" t="s">
        <v>21</v>
      </c>
      <c r="I225" s="34" t="s">
        <v>22</v>
      </c>
      <c r="J225" s="23" t="n">
        <v>0.057182243131888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54529390.195521</v>
      </c>
      <c r="E226" s="38" t="n">
        <v>0.0124999999999286</v>
      </c>
      <c r="F226" s="39" t="n">
        <v>3.03539873598346</v>
      </c>
      <c r="H226" s="33" t="s">
        <v>25</v>
      </c>
      <c r="I226" s="34" t="s">
        <v>26</v>
      </c>
      <c r="J226" s="23" t="n">
        <v>0.204220820467767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51297956.0368839</v>
      </c>
      <c r="E227" s="38" t="n">
        <v>0.0124999999999286</v>
      </c>
      <c r="F227" s="39" t="n">
        <v>1.00763842215308</v>
      </c>
      <c r="H227" s="33" t="s">
        <v>29</v>
      </c>
      <c r="I227" s="22" t="s">
        <v>30</v>
      </c>
      <c r="J227" s="23" t="n">
        <v>0.495912950111043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2599192.38617778</v>
      </c>
      <c r="E228" s="38" t="n">
        <v>0.0124999999999286</v>
      </c>
      <c r="F228" s="39" t="n">
        <v>0.0510555647284921</v>
      </c>
      <c r="H228" s="33" t="s">
        <v>33</v>
      </c>
      <c r="I228" s="22" t="s">
        <v>34</v>
      </c>
      <c r="J228" s="23" t="n">
        <v>0.322005488373414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24095154.7208444</v>
      </c>
      <c r="E229" s="38" t="n">
        <v>0.0124999999999286</v>
      </c>
      <c r="F229" s="39" t="n">
        <v>0.473297682016587</v>
      </c>
      <c r="H229" s="33" t="s">
        <v>37</v>
      </c>
      <c r="I229" s="22" t="s">
        <v>38</v>
      </c>
      <c r="J229" s="23" t="n">
        <v>0.0226794711850737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41</v>
      </c>
      <c r="E230" s="45" t="s">
        <v>41</v>
      </c>
      <c r="F230" s="46" t="s">
        <v>41</v>
      </c>
      <c r="H230" s="33" t="s">
        <v>42</v>
      </c>
      <c r="I230" s="22" t="s">
        <v>43</v>
      </c>
      <c r="J230" s="23" t="n">
        <v>0.0130800121887307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8</v>
      </c>
      <c r="H231" s="33" t="s">
        <v>45</v>
      </c>
      <c r="I231" s="22" t="s">
        <v>46</v>
      </c>
      <c r="J231" s="23" t="n">
        <v>0.721189444149664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80825521.2821298</v>
      </c>
      <c r="E232" s="55" t="n">
        <v>0.0199999999998857</v>
      </c>
      <c r="F232" s="56" t="n">
        <v>2.54023066886694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4.42368776459522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42656844.2745718</v>
      </c>
      <c r="E234" s="38" t="n">
        <v>0.00999999999994287</v>
      </c>
      <c r="F234" s="39" t="n">
        <v>0.670321838600415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95540223.5707767</v>
      </c>
      <c r="E235" s="38" t="n">
        <v>0.0249999999998572</v>
      </c>
      <c r="F235" s="39" t="n">
        <v>3.7533659259948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41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0488982910775473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3.53613807305712</v>
      </c>
      <c r="H243" s="33" t="s">
        <v>21</v>
      </c>
      <c r="I243" s="34" t="s">
        <v>22</v>
      </c>
      <c r="J243" s="23" t="n">
        <v>0.057182243131888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03834166.732504</v>
      </c>
      <c r="E244" s="38" t="n">
        <v>0.0124999999999285</v>
      </c>
      <c r="F244" s="39" t="n">
        <v>2.03959970367418</v>
      </c>
      <c r="H244" s="33" t="s">
        <v>25</v>
      </c>
      <c r="I244" s="34" t="s">
        <v>26</v>
      </c>
      <c r="J244" s="23" t="n">
        <v>0.201203989794737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48588859.246047</v>
      </c>
      <c r="E245" s="38" t="n">
        <v>0.0124999999999286</v>
      </c>
      <c r="F245" s="39" t="n">
        <v>0.954424020904495</v>
      </c>
      <c r="H245" s="33" t="s">
        <v>29</v>
      </c>
      <c r="I245" s="22" t="s">
        <v>30</v>
      </c>
      <c r="J245" s="23" t="n">
        <v>0.507891047773729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2591372.07017185</v>
      </c>
      <c r="E246" s="38" t="n">
        <v>0.0124999999999286</v>
      </c>
      <c r="F246" s="39" t="n">
        <v>0.0509019513783757</v>
      </c>
      <c r="H246" s="33" t="s">
        <v>33</v>
      </c>
      <c r="I246" s="22" t="s">
        <v>34</v>
      </c>
      <c r="J246" s="23" t="n">
        <v>0.32178988127527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25007176.5796396</v>
      </c>
      <c r="E247" s="38" t="n">
        <v>0.0124999999999286</v>
      </c>
      <c r="F247" s="39" t="n">
        <v>0.491212397100064</v>
      </c>
      <c r="H247" s="33" t="s">
        <v>37</v>
      </c>
      <c r="I247" s="22" t="s">
        <v>38</v>
      </c>
      <c r="J247" s="23" t="n">
        <v>0.022625776580267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41</v>
      </c>
      <c r="E248" s="45" t="s">
        <v>41</v>
      </c>
      <c r="F248" s="46" t="s">
        <v>41</v>
      </c>
      <c r="H248" s="33" t="s">
        <v>42</v>
      </c>
      <c r="I248" s="22" t="s">
        <v>43</v>
      </c>
      <c r="J248" s="23" t="n">
        <v>0.013100533049249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8</v>
      </c>
      <c r="H249" s="33" t="s">
        <v>45</v>
      </c>
      <c r="I249" s="22" t="s">
        <v>46</v>
      </c>
      <c r="J249" s="23" t="n">
        <v>0.71519453822739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80390375.4566864</v>
      </c>
      <c r="E250" s="55" t="n">
        <v>0.0199999999998857</v>
      </c>
      <c r="F250" s="56" t="n">
        <v>2.52655465721014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3.67018496980193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38144694.7016548</v>
      </c>
      <c r="E252" s="38" t="n">
        <v>0.00999999999994286</v>
      </c>
      <c r="F252" s="39" t="n">
        <v>0.599416631026004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78165012.2597508</v>
      </c>
      <c r="E253" s="38" t="n">
        <v>0.0249999999998572</v>
      </c>
      <c r="F253" s="39" t="n">
        <v>3.07076833877593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41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04974154850082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3.7823731894719</v>
      </c>
      <c r="H261" s="33" t="s">
        <v>21</v>
      </c>
      <c r="I261" s="34" t="s">
        <v>22</v>
      </c>
      <c r="J261" s="23" t="n">
        <v>0.057182243131888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18647739.089233</v>
      </c>
      <c r="E262" s="38" t="n">
        <v>0.0124999999999285</v>
      </c>
      <c r="F262" s="39" t="n">
        <v>2.33058058925278</v>
      </c>
      <c r="H262" s="33" t="s">
        <v>25</v>
      </c>
      <c r="I262" s="34" t="s">
        <v>26</v>
      </c>
      <c r="J262" s="23" t="n">
        <v>0.198332600809993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47371875.7628504</v>
      </c>
      <c r="E263" s="38" t="n">
        <v>0.0124999999999286</v>
      </c>
      <c r="F263" s="39" t="n">
        <v>0.930518988198847</v>
      </c>
      <c r="H263" s="33" t="s">
        <v>29</v>
      </c>
      <c r="I263" s="22" t="s">
        <v>30</v>
      </c>
      <c r="J263" s="23" t="n">
        <v>0.518080109703204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2490900.76768296</v>
      </c>
      <c r="E264" s="38" t="n">
        <v>0.0124999999999286</v>
      </c>
      <c r="F264" s="39" t="n">
        <v>0.0489284079366296</v>
      </c>
      <c r="H264" s="33" t="s">
        <v>33</v>
      </c>
      <c r="I264" s="22" t="s">
        <v>34</v>
      </c>
      <c r="J264" s="23" t="n">
        <v>0.321849556687827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24046664.9351674</v>
      </c>
      <c r="E265" s="38" t="n">
        <v>0.0124999999999286</v>
      </c>
      <c r="F265" s="39" t="n">
        <v>0.472345204083646</v>
      </c>
      <c r="H265" s="33" t="s">
        <v>37</v>
      </c>
      <c r="I265" s="22" t="s">
        <v>38</v>
      </c>
      <c r="J265" s="23" t="n">
        <v>0.0225720969667523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41</v>
      </c>
      <c r="E266" s="45" t="s">
        <v>41</v>
      </c>
      <c r="F266" s="46" t="s">
        <v>41</v>
      </c>
      <c r="H266" s="33" t="s">
        <v>42</v>
      </c>
      <c r="I266" s="22" t="s">
        <v>43</v>
      </c>
      <c r="J266" s="23" t="n">
        <v>0.0132008591701417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8</v>
      </c>
      <c r="H267" s="33" t="s">
        <v>45</v>
      </c>
      <c r="I267" s="22" t="s">
        <v>46</v>
      </c>
      <c r="J267" s="23" t="n">
        <v>0.718784049781726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81711428.0935906</v>
      </c>
      <c r="E268" s="55" t="n">
        <v>0.0199999999998857</v>
      </c>
      <c r="F268" s="56" t="n">
        <v>2.56807345436999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3.85870468512452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38476982.8817153</v>
      </c>
      <c r="E270" s="38" t="n">
        <v>0.00999999999994286</v>
      </c>
      <c r="F270" s="39" t="n">
        <v>0.604638302426955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82830780.6504834</v>
      </c>
      <c r="E271" s="38" t="n">
        <v>0.0249999999998571</v>
      </c>
      <c r="F271" s="39" t="n">
        <v>3.25406638269756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41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0483110102454042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3.33601487725882</v>
      </c>
      <c r="H279" s="33" t="s">
        <v>21</v>
      </c>
      <c r="I279" s="34" t="s">
        <v>22</v>
      </c>
      <c r="J279" s="23" t="n">
        <v>0.057182243131888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96792631.2392092</v>
      </c>
      <c r="E280" s="38" t="n">
        <v>0.0124999999999286</v>
      </c>
      <c r="F280" s="39" t="n">
        <v>1.90128382791304</v>
      </c>
      <c r="H280" s="33" t="s">
        <v>25</v>
      </c>
      <c r="I280" s="34" t="s">
        <v>26</v>
      </c>
      <c r="J280" s="23" t="n">
        <v>0.195389359166983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46600030.358367</v>
      </c>
      <c r="E281" s="38" t="n">
        <v>0.0124999999999286</v>
      </c>
      <c r="F281" s="39" t="n">
        <v>0.915357739182209</v>
      </c>
      <c r="H281" s="33" t="s">
        <v>29</v>
      </c>
      <c r="I281" s="22" t="s">
        <v>30</v>
      </c>
      <c r="J281" s="23" t="n">
        <v>0.528163216455225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2451098.40912593</v>
      </c>
      <c r="E282" s="38" t="n">
        <v>0.0124999999999286</v>
      </c>
      <c r="F282" s="39" t="n">
        <v>0.048146575893545</v>
      </c>
      <c r="H282" s="33" t="s">
        <v>33</v>
      </c>
      <c r="I282" s="22" t="s">
        <v>34</v>
      </c>
      <c r="J282" s="23" t="n">
        <v>0.322017323357707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23989724.653747</v>
      </c>
      <c r="E283" s="38" t="n">
        <v>0.0124999999999286</v>
      </c>
      <c r="F283" s="39" t="n">
        <v>0.471226734270031</v>
      </c>
      <c r="H283" s="33" t="s">
        <v>37</v>
      </c>
      <c r="I283" s="22" t="s">
        <v>38</v>
      </c>
      <c r="J283" s="23" t="n">
        <v>0.0225682832499359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41</v>
      </c>
      <c r="E284" s="45" t="s">
        <v>41</v>
      </c>
      <c r="F284" s="46" t="s">
        <v>41</v>
      </c>
      <c r="H284" s="33" t="s">
        <v>42</v>
      </c>
      <c r="I284" s="22" t="s">
        <v>43</v>
      </c>
      <c r="J284" s="23" t="n">
        <v>0.013188424664428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8</v>
      </c>
      <c r="H285" s="33" t="s">
        <v>45</v>
      </c>
      <c r="I285" s="22" t="s">
        <v>46</v>
      </c>
      <c r="J285" s="23" t="n">
        <v>0.715601866925125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83776317.7897589</v>
      </c>
      <c r="E286" s="55" t="n">
        <v>0.0199999999998857</v>
      </c>
      <c r="F286" s="56" t="n">
        <v>2.63296998767814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3.57523157070856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36862824.1365462</v>
      </c>
      <c r="E288" s="38" t="n">
        <v>0.00999999999994285</v>
      </c>
      <c r="F288" s="39" t="n">
        <v>0.579272950717154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76260764.8725085</v>
      </c>
      <c r="E289" s="38" t="n">
        <v>0.0249999999998572</v>
      </c>
      <c r="F289" s="39" t="n">
        <v>2.99595861999141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41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0493624742889419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3.01547651560487</v>
      </c>
      <c r="H297" s="33" t="s">
        <v>21</v>
      </c>
      <c r="I297" s="34" t="s">
        <v>22</v>
      </c>
      <c r="J297" s="23" t="n">
        <v>0.057182243131888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82393328.923065</v>
      </c>
      <c r="E298" s="38" t="n">
        <v>0.0124999999999286</v>
      </c>
      <c r="F298" s="39" t="n">
        <v>1.61844038956021</v>
      </c>
      <c r="H298" s="33" t="s">
        <v>25</v>
      </c>
      <c r="I298" s="34" t="s">
        <v>26</v>
      </c>
      <c r="J298" s="23" t="n">
        <v>0.192640757739829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45457796.731283</v>
      </c>
      <c r="E299" s="38" t="n">
        <v>0.0124999999999286</v>
      </c>
      <c r="F299" s="39" t="n">
        <v>0.89292100722163</v>
      </c>
      <c r="H299" s="33" t="s">
        <v>29</v>
      </c>
      <c r="I299" s="22" t="s">
        <v>30</v>
      </c>
      <c r="J299" s="23" t="n">
        <v>0.537634882506956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2397362.51424</v>
      </c>
      <c r="E300" s="38" t="n">
        <v>0.0124999999999286</v>
      </c>
      <c r="F300" s="39" t="n">
        <v>0.0470910493868572</v>
      </c>
      <c r="H300" s="33" t="s">
        <v>33</v>
      </c>
      <c r="I300" s="22" t="s">
        <v>34</v>
      </c>
      <c r="J300" s="23" t="n">
        <v>0.322441985784421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23266679.8985689</v>
      </c>
      <c r="E301" s="38" t="n">
        <v>0.0124999999999286</v>
      </c>
      <c r="F301" s="39" t="n">
        <v>0.457024069436175</v>
      </c>
      <c r="H301" s="33" t="s">
        <v>37</v>
      </c>
      <c r="I301" s="22" t="s">
        <v>38</v>
      </c>
      <c r="J301" s="23" t="n">
        <v>0.022516942975211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41</v>
      </c>
      <c r="E302" s="45" t="s">
        <v>41</v>
      </c>
      <c r="F302" s="46" t="s">
        <v>41</v>
      </c>
      <c r="H302" s="33" t="s">
        <v>42</v>
      </c>
      <c r="I302" s="22" t="s">
        <v>43</v>
      </c>
      <c r="J302" s="23" t="n">
        <v>0.0132068743913121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8</v>
      </c>
      <c r="H303" s="33" t="s">
        <v>45</v>
      </c>
      <c r="I303" s="22" t="s">
        <v>46</v>
      </c>
      <c r="J303" s="23" t="n">
        <v>0.719215416256239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85049170.6268509</v>
      </c>
      <c r="E304" s="55" t="n">
        <v>0.0199999999998857</v>
      </c>
      <c r="F304" s="56" t="n">
        <v>2.67297393398674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3.37400260769826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35471281.0050006</v>
      </c>
      <c r="E306" s="38" t="n">
        <v>0.00999999999994286</v>
      </c>
      <c r="F306" s="39" t="n">
        <v>0.557405844364295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71695190.3394099</v>
      </c>
      <c r="E307" s="38" t="n">
        <v>0.0249999999998571</v>
      </c>
      <c r="F307" s="39" t="n">
        <v>2.81659676333396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41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.0473850955551998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3.47851479957365</v>
      </c>
      <c r="H315" s="33" t="s">
        <v>21</v>
      </c>
      <c r="I315" s="34" t="s">
        <v>22</v>
      </c>
      <c r="J315" s="23" t="n">
        <v>0.057182243131888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106543271.472493</v>
      </c>
      <c r="E316" s="38" t="n">
        <v>0.0124999999999286</v>
      </c>
      <c r="F316" s="39" t="n">
        <v>2.09281426106683</v>
      </c>
      <c r="H316" s="33" t="s">
        <v>25</v>
      </c>
      <c r="I316" s="34" t="s">
        <v>26</v>
      </c>
      <c r="J316" s="23" t="n">
        <v>0.190239011829805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44000457.9112371</v>
      </c>
      <c r="E317" s="38" t="n">
        <v>0.0124999999999286</v>
      </c>
      <c r="F317" s="39" t="n">
        <v>0.864294708970729</v>
      </c>
      <c r="H317" s="33" t="s">
        <v>29</v>
      </c>
      <c r="I317" s="22" t="s">
        <v>30</v>
      </c>
      <c r="J317" s="23" t="n">
        <v>0.546633533830024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2367480.22277926</v>
      </c>
      <c r="E318" s="38" t="n">
        <v>0.0124999999999286</v>
      </c>
      <c r="F318" s="39" t="n">
        <v>0.0465040758045926</v>
      </c>
      <c r="H318" s="33" t="s">
        <v>33</v>
      </c>
      <c r="I318" s="22" t="s">
        <v>34</v>
      </c>
      <c r="J318" s="23" t="n">
        <v>0.322845646460988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24176816.5536037</v>
      </c>
      <c r="E319" s="38" t="n">
        <v>0.0124999999999286</v>
      </c>
      <c r="F319" s="39" t="n">
        <v>0.474901753731501</v>
      </c>
      <c r="H319" s="33" t="s">
        <v>37</v>
      </c>
      <c r="I319" s="22" t="s">
        <v>38</v>
      </c>
      <c r="J319" s="23" t="n">
        <v>0.0224811072169471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s">
        <v>41</v>
      </c>
      <c r="E320" s="45" t="s">
        <v>41</v>
      </c>
      <c r="F320" s="46" t="s">
        <v>41</v>
      </c>
      <c r="H320" s="33" t="s">
        <v>42</v>
      </c>
      <c r="I320" s="22" t="s">
        <v>43</v>
      </c>
      <c r="J320" s="23" t="n">
        <v>0.013119846380701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58</v>
      </c>
      <c r="H321" s="33" t="s">
        <v>45</v>
      </c>
      <c r="I321" s="22" t="s">
        <v>46</v>
      </c>
      <c r="J321" s="23" t="n">
        <v>0.714385148491806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85552164.5919091</v>
      </c>
      <c r="E322" s="55" t="n">
        <v>0.0199999999998857</v>
      </c>
      <c r="F322" s="56" t="n">
        <v>2.68878231574571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3.67375911906035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36235691.7220475</v>
      </c>
      <c r="E324" s="38" t="n">
        <v>0.00999999999994287</v>
      </c>
      <c r="F324" s="39" t="n">
        <v>0.569418012775033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79019591.7963537</v>
      </c>
      <c r="E325" s="38" t="n">
        <v>0.0249999999998571</v>
      </c>
      <c r="F325" s="39" t="n">
        <v>3.10434110628532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41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.0459447829187299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3.2437247520358</v>
      </c>
      <c r="H333" s="33" t="s">
        <v>21</v>
      </c>
      <c r="I333" s="34" t="s">
        <v>22</v>
      </c>
      <c r="J333" s="23" t="n">
        <v>0.057182243131888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94485191.0905159</v>
      </c>
      <c r="E334" s="38" t="n">
        <v>0.0124999999999286</v>
      </c>
      <c r="F334" s="39" t="n">
        <v>1.85595911070656</v>
      </c>
      <c r="H334" s="33" t="s">
        <v>25</v>
      </c>
      <c r="I334" s="34" t="s">
        <v>26</v>
      </c>
      <c r="J334" s="23" t="n">
        <v>0.19026810775565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43496950.8887214</v>
      </c>
      <c r="E335" s="38" t="n">
        <v>0.0124999999999286</v>
      </c>
      <c r="F335" s="39" t="n">
        <v>0.854404392457028</v>
      </c>
      <c r="H335" s="33" t="s">
        <v>29</v>
      </c>
      <c r="I335" s="22" t="s">
        <v>30</v>
      </c>
      <c r="J335" s="23" t="n">
        <v>0.548500429171678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2285847.54417185</v>
      </c>
      <c r="E336" s="38" t="n">
        <v>0.0124999999999286</v>
      </c>
      <c r="F336" s="39" t="n">
        <v>0.0449005767605185</v>
      </c>
      <c r="H336" s="33" t="s">
        <v>33</v>
      </c>
      <c r="I336" s="22" t="s">
        <v>34</v>
      </c>
      <c r="J336" s="23" t="n">
        <v>0.323097669872297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24867088.7620496</v>
      </c>
      <c r="E337" s="38" t="n">
        <v>0.0124999999999286</v>
      </c>
      <c r="F337" s="39" t="n">
        <v>0.488460672111689</v>
      </c>
      <c r="H337" s="33" t="s">
        <v>37</v>
      </c>
      <c r="I337" s="22" t="s">
        <v>38</v>
      </c>
      <c r="J337" s="23" t="n">
        <v>0.0223885678654389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s">
        <v>41</v>
      </c>
      <c r="E338" s="45" t="s">
        <v>41</v>
      </c>
      <c r="F338" s="46" t="s">
        <v>41</v>
      </c>
      <c r="H338" s="33" t="s">
        <v>42</v>
      </c>
      <c r="I338" s="22" t="s">
        <v>43</v>
      </c>
      <c r="J338" s="23" t="n">
        <v>0.0131390382268004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s">
        <v>58</v>
      </c>
      <c r="H339" s="33" t="s">
        <v>45</v>
      </c>
      <c r="I339" s="22" t="s">
        <v>46</v>
      </c>
      <c r="J339" s="23" t="n">
        <v>0.710769394277277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85407951.9819601</v>
      </c>
      <c r="E340" s="55" t="n">
        <v>0.0199999999998857</v>
      </c>
      <c r="F340" s="56" t="n">
        <v>2.68424991943303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3.5013146907871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35357538.1881445</v>
      </c>
      <c r="E342" s="38" t="n">
        <v>0.00999999999994286</v>
      </c>
      <c r="F342" s="39" t="n">
        <v>0.555618457242271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74981358.6720503</v>
      </c>
      <c r="E343" s="38" t="n">
        <v>0.0249999999998571</v>
      </c>
      <c r="F343" s="39" t="n">
        <v>2.94569623354483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41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n">
        <v>0.0440314714336071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3.20783074180862</v>
      </c>
      <c r="H351" s="33" t="s">
        <v>21</v>
      </c>
      <c r="I351" s="34" t="s">
        <v>22</v>
      </c>
      <c r="J351" s="23" t="n">
        <v>0.057182243131888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92454136.538483</v>
      </c>
      <c r="E352" s="38" t="n">
        <v>0.0124999999999286</v>
      </c>
      <c r="F352" s="39" t="n">
        <v>1.81606339629163</v>
      </c>
      <c r="H352" s="33" t="s">
        <v>25</v>
      </c>
      <c r="I352" s="34" t="s">
        <v>26</v>
      </c>
      <c r="J352" s="23" t="n">
        <v>0.192003117842546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43569156.0885942</v>
      </c>
      <c r="E353" s="38" t="n">
        <v>0.0124999999999286</v>
      </c>
      <c r="F353" s="39" t="n">
        <v>0.8558227088831</v>
      </c>
      <c r="H353" s="33" t="s">
        <v>29</v>
      </c>
      <c r="I353" s="22" t="s">
        <v>30</v>
      </c>
      <c r="J353" s="23" t="n">
        <v>0.545607232482032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2198968.79902222</v>
      </c>
      <c r="E354" s="38" t="n">
        <v>0.0124999999999286</v>
      </c>
      <c r="F354" s="39" t="n">
        <v>0.0431940299807937</v>
      </c>
      <c r="H354" s="33" t="s">
        <v>33</v>
      </c>
      <c r="I354" s="22" t="s">
        <v>34</v>
      </c>
      <c r="J354" s="23" t="n">
        <v>0.323278447964769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25085485.4296122</v>
      </c>
      <c r="E355" s="38" t="n">
        <v>0.0124999999999286</v>
      </c>
      <c r="F355" s="39" t="n">
        <v>0.492750606653098</v>
      </c>
      <c r="H355" s="33" t="s">
        <v>37</v>
      </c>
      <c r="I355" s="22" t="s">
        <v>38</v>
      </c>
      <c r="J355" s="23" t="n">
        <v>0.0222992363711959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s">
        <v>41</v>
      </c>
      <c r="E356" s="45" t="s">
        <v>41</v>
      </c>
      <c r="F356" s="46" t="s">
        <v>41</v>
      </c>
      <c r="H356" s="33" t="s">
        <v>42</v>
      </c>
      <c r="I356" s="22" t="s">
        <v>43</v>
      </c>
      <c r="J356" s="23" t="n">
        <v>0.0131647385735896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s">
        <v>58</v>
      </c>
      <c r="H357" s="33" t="s">
        <v>45</v>
      </c>
      <c r="I357" s="22" t="s">
        <v>46</v>
      </c>
      <c r="J357" s="23" t="n">
        <v>0.706630995266941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84783867.5514968</v>
      </c>
      <c r="E358" s="55" t="n">
        <v>0.0199999999998857</v>
      </c>
      <c r="F358" s="56" t="n">
        <v>2.66463583733276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3.4721999165344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35443431.440523</v>
      </c>
      <c r="E360" s="38" t="n">
        <v>0.00999999999994286</v>
      </c>
      <c r="F360" s="39" t="n">
        <v>0.556968208351076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74205898.0264845</v>
      </c>
      <c r="E361" s="38" t="n">
        <v>0.0249999999998571</v>
      </c>
      <c r="F361" s="39" t="n">
        <v>2.91523170818332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41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n">
        <v>0.043439706249596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s">
        <v>41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3.23498535119037</v>
      </c>
      <c r="H369" s="33" t="s">
        <v>21</v>
      </c>
      <c r="I369" s="34" t="s">
        <v>22</v>
      </c>
      <c r="J369" s="23" t="n">
        <v>0.057182243131888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94100144.5661719</v>
      </c>
      <c r="E370" s="38" t="n">
        <v>0.0124999999999286</v>
      </c>
      <c r="F370" s="39" t="n">
        <v>1.84839569683552</v>
      </c>
      <c r="H370" s="33" t="s">
        <v>25</v>
      </c>
      <c r="I370" s="34" t="s">
        <v>26</v>
      </c>
      <c r="J370" s="23" t="n">
        <v>0.193450073140431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43468521.0915547</v>
      </c>
      <c r="E371" s="38" t="n">
        <v>0.0124999999999286</v>
      </c>
      <c r="F371" s="39" t="n">
        <v>0.853845950012681</v>
      </c>
      <c r="H371" s="33" t="s">
        <v>29</v>
      </c>
      <c r="I371" s="22" t="s">
        <v>30</v>
      </c>
      <c r="J371" s="23" t="n">
        <v>0.543909222686916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2140630.38104889</v>
      </c>
      <c r="E372" s="38" t="n">
        <v>0.0124999999999286</v>
      </c>
      <c r="F372" s="39" t="n">
        <v>0.0420480967706032</v>
      </c>
      <c r="H372" s="33" t="s">
        <v>33</v>
      </c>
      <c r="I372" s="22" t="s">
        <v>34</v>
      </c>
      <c r="J372" s="23" t="n">
        <v>0.323209547589519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24980867.2945522</v>
      </c>
      <c r="E373" s="38" t="n">
        <v>0.0124999999999286</v>
      </c>
      <c r="F373" s="39" t="n">
        <v>0.490695607571562</v>
      </c>
      <c r="H373" s="33" t="s">
        <v>37</v>
      </c>
      <c r="I373" s="22" t="s">
        <v>38</v>
      </c>
      <c r="J373" s="23" t="n">
        <v>0.0222281291713275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s">
        <v>41</v>
      </c>
      <c r="E374" s="45" t="s">
        <v>41</v>
      </c>
      <c r="F374" s="46" t="s">
        <v>41</v>
      </c>
      <c r="H374" s="33" t="s">
        <v>42</v>
      </c>
      <c r="I374" s="22" t="s">
        <v>43</v>
      </c>
      <c r="J374" s="23" t="n">
        <v>0.0132142265917032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s">
        <v>58</v>
      </c>
      <c r="H375" s="33" t="s">
        <v>45</v>
      </c>
      <c r="I375" s="22" t="s">
        <v>46</v>
      </c>
      <c r="J375" s="23" t="n">
        <v>0.705357945396435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84198298.8462994</v>
      </c>
      <c r="E376" s="55" t="n">
        <v>0.0199999999998857</v>
      </c>
      <c r="F376" s="56" t="n">
        <v>2.64623224945512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3.48734934341301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35653689.0748697</v>
      </c>
      <c r="E378" s="38" t="n">
        <v>0.00999999999994286</v>
      </c>
      <c r="F378" s="39" t="n">
        <v>0.56027225689081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74507416.7478378</v>
      </c>
      <c r="E379" s="38" t="n">
        <v>0.0249999999998571</v>
      </c>
      <c r="F379" s="39" t="n">
        <v>2.9270770865222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s">
        <v>41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  <row r="383" customFormat="false" ht="12" hidden="false" customHeight="true" outlineLevel="0" collapsed="false">
      <c r="A383" s="6" t="n">
        <v>2011</v>
      </c>
      <c r="B383" s="5"/>
      <c r="C383" s="3"/>
      <c r="D383" s="3"/>
      <c r="E383" s="3"/>
      <c r="F383" s="4"/>
      <c r="H383" s="7" t="s">
        <v>3</v>
      </c>
      <c r="I383" s="7"/>
      <c r="J383" s="8"/>
    </row>
    <row r="384" customFormat="false" ht="21" hidden="false" customHeight="true" outlineLevel="0" collapsed="false">
      <c r="A384" s="9"/>
      <c r="B384" s="10" t="s">
        <v>4</v>
      </c>
      <c r="C384" s="11" t="s">
        <v>5</v>
      </c>
      <c r="D384" s="11"/>
      <c r="E384" s="12" t="s">
        <v>6</v>
      </c>
      <c r="F384" s="13" t="s">
        <v>7</v>
      </c>
      <c r="H384" s="14" t="s">
        <v>8</v>
      </c>
      <c r="I384" s="15" t="s">
        <v>9</v>
      </c>
      <c r="J384" s="16" t="s">
        <v>10</v>
      </c>
    </row>
    <row r="385" customFormat="false" ht="12" hidden="false" customHeight="true" outlineLevel="0" collapsed="false">
      <c r="B385" s="17"/>
      <c r="C385" s="18" t="s">
        <v>9</v>
      </c>
      <c r="D385" s="19" t="s">
        <v>10</v>
      </c>
      <c r="E385" s="18"/>
      <c r="F385" s="20" t="s">
        <v>11</v>
      </c>
      <c r="H385" s="21" t="s">
        <v>12</v>
      </c>
      <c r="I385" s="22" t="s">
        <v>13</v>
      </c>
      <c r="J385" s="23" t="n">
        <v>0.0435660503193043</v>
      </c>
    </row>
    <row r="386" customFormat="false" ht="12" hidden="false" customHeight="true" outlineLevel="0" collapsed="false">
      <c r="B386" s="24"/>
      <c r="C386" s="25"/>
      <c r="D386" s="25" t="s">
        <v>14</v>
      </c>
      <c r="E386" s="26" t="s">
        <v>15</v>
      </c>
      <c r="F386" s="27" t="s">
        <v>16</v>
      </c>
      <c r="H386" s="21" t="s">
        <v>17</v>
      </c>
      <c r="I386" s="22" t="s">
        <v>18</v>
      </c>
      <c r="J386" s="28" t="s">
        <v>41</v>
      </c>
    </row>
    <row r="387" customFormat="false" ht="12" hidden="false" customHeight="true" outlineLevel="0" collapsed="false">
      <c r="B387" s="29" t="s">
        <v>19</v>
      </c>
      <c r="C387" s="30" t="s">
        <v>20</v>
      </c>
      <c r="D387" s="31"/>
      <c r="E387" s="31"/>
      <c r="F387" s="32" t="n">
        <v>3.22487127335123</v>
      </c>
      <c r="H387" s="33" t="s">
        <v>21</v>
      </c>
      <c r="I387" s="34" t="s">
        <v>22</v>
      </c>
      <c r="J387" s="23" t="n">
        <v>0.057182243131888</v>
      </c>
    </row>
    <row r="388" customFormat="false" ht="22.5" hidden="false" customHeight="true" outlineLevel="0" collapsed="false">
      <c r="B388" s="35" t="s">
        <v>23</v>
      </c>
      <c r="C388" s="36" t="s">
        <v>24</v>
      </c>
      <c r="D388" s="37" t="n">
        <v>94100144.5661719</v>
      </c>
      <c r="E388" s="38" t="n">
        <v>0.0124999999999286</v>
      </c>
      <c r="F388" s="39" t="n">
        <v>1.84839569683552</v>
      </c>
      <c r="H388" s="33" t="s">
        <v>25</v>
      </c>
      <c r="I388" s="34" t="s">
        <v>26</v>
      </c>
      <c r="J388" s="23" t="n">
        <v>0.194304981931201</v>
      </c>
    </row>
    <row r="389" customFormat="false" ht="12" hidden="false" customHeight="true" outlineLevel="0" collapsed="false">
      <c r="B389" s="40" t="s">
        <v>27</v>
      </c>
      <c r="C389" s="41" t="s">
        <v>28</v>
      </c>
      <c r="D389" s="42" t="n">
        <v>43172472.1404645</v>
      </c>
      <c r="E389" s="38" t="n">
        <v>0.0124999999999286</v>
      </c>
      <c r="F389" s="39" t="n">
        <v>0.848030702759125</v>
      </c>
      <c r="H389" s="33" t="s">
        <v>29</v>
      </c>
      <c r="I389" s="22" t="s">
        <v>30</v>
      </c>
      <c r="J389" s="23" t="n">
        <v>0.543338037314595</v>
      </c>
    </row>
    <row r="390" customFormat="false" ht="12" hidden="false" customHeight="true" outlineLevel="0" collapsed="false">
      <c r="B390" s="40" t="s">
        <v>31</v>
      </c>
      <c r="C390" s="43" t="s">
        <v>32</v>
      </c>
      <c r="D390" s="42" t="n">
        <v>2092033.91924444</v>
      </c>
      <c r="E390" s="38" t="n">
        <v>0.0124999999999286</v>
      </c>
      <c r="F390" s="39" t="n">
        <v>0.0410935234137302</v>
      </c>
      <c r="H390" s="33" t="s">
        <v>33</v>
      </c>
      <c r="I390" s="22" t="s">
        <v>34</v>
      </c>
      <c r="J390" s="23" t="n">
        <v>0.322969995787704</v>
      </c>
    </row>
    <row r="391" customFormat="false" ht="12" hidden="false" customHeight="true" outlineLevel="0" collapsed="false">
      <c r="B391" s="40" t="s">
        <v>35</v>
      </c>
      <c r="C391" s="41" t="s">
        <v>36</v>
      </c>
      <c r="D391" s="42" t="n">
        <v>24810614.1992728</v>
      </c>
      <c r="E391" s="38" t="n">
        <v>0.0124999999999286</v>
      </c>
      <c r="F391" s="39" t="n">
        <v>0.487351350342858</v>
      </c>
      <c r="H391" s="33" t="s">
        <v>37</v>
      </c>
      <c r="I391" s="22" t="s">
        <v>38</v>
      </c>
      <c r="J391" s="23" t="n">
        <v>0.0221647727360506</v>
      </c>
    </row>
    <row r="392" customFormat="false" ht="12" hidden="false" customHeight="true" outlineLevel="0" collapsed="false">
      <c r="B392" s="44" t="s">
        <v>39</v>
      </c>
      <c r="C392" s="41" t="s">
        <v>40</v>
      </c>
      <c r="D392" s="42" t="s">
        <v>41</v>
      </c>
      <c r="E392" s="45" t="s">
        <v>41</v>
      </c>
      <c r="F392" s="46" t="s">
        <v>41</v>
      </c>
      <c r="H392" s="33" t="s">
        <v>42</v>
      </c>
      <c r="I392" s="22" t="s">
        <v>43</v>
      </c>
      <c r="J392" s="23" t="n">
        <v>0.013232929660579</v>
      </c>
    </row>
    <row r="393" customFormat="false" ht="24" hidden="false" customHeight="true" outlineLevel="0" collapsed="false">
      <c r="B393" s="47" t="s">
        <v>44</v>
      </c>
      <c r="C393" s="48"/>
      <c r="D393" s="49"/>
      <c r="E393" s="50"/>
      <c r="F393" s="51" t="s">
        <v>58</v>
      </c>
      <c r="H393" s="33" t="s">
        <v>45</v>
      </c>
      <c r="I393" s="22" t="s">
        <v>46</v>
      </c>
      <c r="J393" s="23" t="n">
        <v>0.705764532636828</v>
      </c>
    </row>
    <row r="394" customFormat="false" ht="21" hidden="false" customHeight="true" outlineLevel="0" collapsed="false">
      <c r="B394" s="52" t="s">
        <v>47</v>
      </c>
      <c r="C394" s="53" t="s">
        <v>48</v>
      </c>
      <c r="D394" s="54" t="n">
        <v>83515204.9405901</v>
      </c>
      <c r="E394" s="55" t="n">
        <v>0.0199999999998857</v>
      </c>
      <c r="F394" s="56" t="n">
        <v>2.62476358384712</v>
      </c>
      <c r="H394" s="33" t="s">
        <v>49</v>
      </c>
      <c r="I394" s="33"/>
      <c r="J394" s="57"/>
    </row>
    <row r="395" customFormat="false" ht="11.25" hidden="false" customHeight="true" outlineLevel="0" collapsed="false">
      <c r="B395" s="58" t="s">
        <v>50</v>
      </c>
      <c r="C395" s="59"/>
      <c r="D395" s="60"/>
      <c r="E395" s="61"/>
      <c r="F395" s="62" t="n">
        <v>3.47184545229149</v>
      </c>
    </row>
    <row r="396" customFormat="false" ht="22.5" hidden="false" customHeight="true" outlineLevel="0" collapsed="false">
      <c r="B396" s="40" t="s">
        <v>51</v>
      </c>
      <c r="C396" s="41" t="s">
        <v>52</v>
      </c>
      <c r="D396" s="42" t="n">
        <v>35573367.6388627</v>
      </c>
      <c r="E396" s="38" t="n">
        <v>0.00999999999994284</v>
      </c>
      <c r="F396" s="39" t="n">
        <v>0.559010062896413</v>
      </c>
    </row>
    <row r="397" customFormat="false" ht="22.5" hidden="false" customHeight="true" outlineLevel="0" collapsed="false">
      <c r="B397" s="40" t="s">
        <v>53</v>
      </c>
      <c r="C397" s="63" t="s">
        <v>54</v>
      </c>
      <c r="D397" s="42" t="n">
        <v>74144900.8209657</v>
      </c>
      <c r="E397" s="38" t="n">
        <v>0.0249999999998571</v>
      </c>
      <c r="F397" s="39" t="n">
        <v>2.91283538939508</v>
      </c>
    </row>
    <row r="398" customFormat="false" ht="11.25" hidden="false" customHeight="true" outlineLevel="0" collapsed="false">
      <c r="B398" s="64" t="s">
        <v>55</v>
      </c>
      <c r="C398" s="59"/>
      <c r="D398" s="65"/>
      <c r="E398" s="61"/>
      <c r="F398" s="62" t="s">
        <v>41</v>
      </c>
    </row>
    <row r="399" customFormat="false" ht="11.25" hidden="false" customHeight="true" outlineLevel="0" collapsed="false">
      <c r="B399" s="66"/>
      <c r="C399" s="67"/>
      <c r="D399" s="68"/>
      <c r="E399" s="69"/>
      <c r="F399" s="56"/>
    </row>
  </sheetData>
  <sheetProtection sheet="true" objects="true" scenarios="true"/>
  <mergeCells count="44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  <mergeCell ref="C384:D384"/>
    <mergeCell ref="H394:I394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11" min="10" style="1" width="11.42"/>
    <col collapsed="false" customWidth="true" hidden="false" outlineLevel="0" max="12" min="12" style="1" width="36.85"/>
    <col collapsed="false" customWidth="true" hidden="false" outlineLevel="0" max="13" min="13" style="1" width="43.7"/>
    <col collapsed="false" customWidth="true" hidden="false" outlineLevel="0" max="15" min="14" style="1" width="16.13"/>
    <col collapsed="false" customWidth="false" hidden="false" outlineLevel="0" max="257" min="1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52.5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  <c r="L6" s="10" t="s">
        <v>4</v>
      </c>
      <c r="M6" s="11" t="s">
        <v>5</v>
      </c>
      <c r="N6" s="11"/>
      <c r="O6" s="12" t="s">
        <v>6</v>
      </c>
      <c r="P6" s="13" t="s">
        <v>7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309517901</v>
      </c>
      <c r="L7" s="17"/>
      <c r="M7" s="18" t="s">
        <v>9</v>
      </c>
      <c r="N7" s="19" t="s">
        <v>10</v>
      </c>
      <c r="O7" s="18"/>
      <c r="P7" s="20" t="s">
        <v>1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  <c r="L8" s="24"/>
      <c r="M8" s="25"/>
      <c r="N8" s="25" t="s">
        <v>14</v>
      </c>
      <c r="O8" s="26" t="s">
        <v>15</v>
      </c>
      <c r="P8" s="27" t="s">
        <v>16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29.95127854</v>
      </c>
      <c r="H9" s="33" t="s">
        <v>21</v>
      </c>
      <c r="I9" s="34" t="s">
        <v>22</v>
      </c>
      <c r="J9" s="23" t="n">
        <v>0.086193325</v>
      </c>
      <c r="L9" s="64" t="s">
        <v>55</v>
      </c>
      <c r="M9" s="59"/>
      <c r="N9" s="65"/>
      <c r="O9" s="61"/>
      <c r="P9" s="62" t="e">
        <f aca="false"/>
        <v>#REF!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981587372</v>
      </c>
      <c r="E10" s="38" t="n">
        <v>0.0124999999860364</v>
      </c>
      <c r="F10" s="39" t="n">
        <v>19.2811805</v>
      </c>
      <c r="H10" s="33" t="s">
        <v>25</v>
      </c>
      <c r="I10" s="34" t="s">
        <v>26</v>
      </c>
      <c r="J10" s="23" t="n">
        <v>0.162170143</v>
      </c>
      <c r="L10" s="70" t="e">
        <f aca="false"/>
        <v>#REF!</v>
      </c>
      <c r="M10" s="71" t="e">
        <f aca="false"/>
        <v>#REF!</v>
      </c>
      <c r="N10" s="72" t="e">
        <f aca="false"/>
        <v>#REF!</v>
      </c>
      <c r="O10" s="72" t="e">
        <f aca="false"/>
        <v>#REF!</v>
      </c>
      <c r="P10" s="39" t="e">
        <f aca="false"/>
        <v>#REF!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229935249</v>
      </c>
      <c r="E11" s="38" t="n">
        <v>0.0125000000048707</v>
      </c>
      <c r="F11" s="39" t="n">
        <v>4.51658525</v>
      </c>
      <c r="H11" s="33" t="s">
        <v>29</v>
      </c>
      <c r="I11" s="22" t="s">
        <v>30</v>
      </c>
      <c r="J11" s="23" t="n">
        <v>0.457665547</v>
      </c>
      <c r="L11" s="70" t="e">
        <f aca="false"/>
        <v>#REF!</v>
      </c>
      <c r="M11" s="71" t="e">
        <f aca="false"/>
        <v>#REF!</v>
      </c>
      <c r="N11" s="72" t="e">
        <f aca="false"/>
        <v>#REF!</v>
      </c>
      <c r="O11" s="72" t="e">
        <f aca="false"/>
        <v>#REF!</v>
      </c>
      <c r="P11" s="39" t="e">
        <f aca="false"/>
        <v>#REF!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203107085</v>
      </c>
      <c r="E12" s="38" t="n">
        <v>0.0125000000144753</v>
      </c>
      <c r="F12" s="39" t="n">
        <v>3.98960346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93385636.5</v>
      </c>
      <c r="E13" s="38" t="n">
        <v>0.012500000020615</v>
      </c>
      <c r="F13" s="39" t="n">
        <v>1.83436072</v>
      </c>
      <c r="H13" s="33" t="s">
        <v>37</v>
      </c>
      <c r="I13" s="22" t="s">
        <v>38</v>
      </c>
      <c r="J13" s="23" t="n">
        <v>0.024229347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41</v>
      </c>
      <c r="E14" s="45" t="s">
        <v>41</v>
      </c>
      <c r="F14" s="46" t="s">
        <v>41</v>
      </c>
      <c r="H14" s="33" t="s">
        <v>42</v>
      </c>
      <c r="I14" s="22" t="s">
        <v>43</v>
      </c>
      <c r="J14" s="23" t="n">
        <v>0.005541126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32954861</v>
      </c>
      <c r="H15" s="33" t="s">
        <v>45</v>
      </c>
      <c r="I15" s="22" t="s">
        <v>46</v>
      </c>
      <c r="J15" s="23" t="s">
        <v>56</v>
      </c>
    </row>
    <row r="16" customFormat="false" ht="21.75" hidden="false" customHeight="true" outlineLevel="0" collapsed="false">
      <c r="B16" s="52" t="s">
        <v>47</v>
      </c>
      <c r="C16" s="53" t="s">
        <v>48</v>
      </c>
      <c r="D16" s="54" t="n">
        <v>253788984</v>
      </c>
      <c r="E16" s="55" t="n">
        <v>0.0200000000213782</v>
      </c>
      <c r="F16" s="56" t="n">
        <v>7.97622522</v>
      </c>
      <c r="H16" s="33" t="s">
        <v>49</v>
      </c>
      <c r="I16" s="33"/>
      <c r="J16" s="57"/>
    </row>
    <row r="17" customFormat="false" ht="11.25" hidden="false" customHeight="true" outlineLevel="0" collapsed="false">
      <c r="B17" s="58" t="s">
        <v>50</v>
      </c>
      <c r="C17" s="59"/>
      <c r="D17" s="60"/>
      <c r="E17" s="61"/>
      <c r="F17" s="62" t="n">
        <v>22.73906979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191694427</v>
      </c>
      <c r="E18" s="38" t="n">
        <v>0.00999999998097327</v>
      </c>
      <c r="F18" s="39" t="n">
        <v>3.01234099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502134916</v>
      </c>
      <c r="E19" s="38" t="n">
        <v>0.0249999999455436</v>
      </c>
      <c r="F19" s="39" t="n">
        <v>19.7267288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33.7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  <c r="L24" s="10" t="s">
        <v>4</v>
      </c>
      <c r="M24" s="11" t="s">
        <v>5</v>
      </c>
      <c r="N24" s="11"/>
      <c r="O24" s="12" t="s">
        <v>6</v>
      </c>
      <c r="P24" s="13" t="s">
        <v>7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295876236</v>
      </c>
      <c r="L25" s="17"/>
      <c r="M25" s="18" t="s">
        <v>9</v>
      </c>
      <c r="N25" s="19" t="s">
        <v>10</v>
      </c>
      <c r="O25" s="18"/>
      <c r="P25" s="20" t="s">
        <v>1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  <c r="L26" s="24"/>
      <c r="M26" s="25"/>
      <c r="N26" s="25" t="s">
        <v>14</v>
      </c>
      <c r="O26" s="26" t="s">
        <v>15</v>
      </c>
      <c r="P26" s="27" t="s">
        <v>16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29.95715123</v>
      </c>
      <c r="H27" s="33" t="s">
        <v>21</v>
      </c>
      <c r="I27" s="34" t="s">
        <v>22</v>
      </c>
      <c r="J27" s="23" t="n">
        <v>0.079007681</v>
      </c>
      <c r="L27" s="64" t="s">
        <v>55</v>
      </c>
      <c r="M27" s="59"/>
      <c r="N27" s="65"/>
      <c r="O27" s="61"/>
      <c r="P27" s="62" t="e">
        <f aca="false"/>
        <v>#REF!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981622165</v>
      </c>
      <c r="E28" s="38" t="n">
        <v>0.0124999999640418</v>
      </c>
      <c r="F28" s="39" t="n">
        <v>19.2818639</v>
      </c>
      <c r="H28" s="33" t="s">
        <v>25</v>
      </c>
      <c r="I28" s="34" t="s">
        <v>26</v>
      </c>
      <c r="J28" s="23" t="n">
        <v>0.162995146</v>
      </c>
      <c r="L28" s="70" t="e">
        <f aca="false"/>
        <v>#REF!</v>
      </c>
      <c r="M28" s="71" t="e">
        <f aca="false"/>
        <v>#REF!</v>
      </c>
      <c r="N28" s="72" t="e">
        <f aca="false"/>
        <v>#REF!</v>
      </c>
      <c r="O28" s="72" t="e">
        <f aca="false"/>
        <v>#REF!</v>
      </c>
      <c r="P28" s="39" t="e">
        <f aca="false"/>
        <v>#REF!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235194815</v>
      </c>
      <c r="E29" s="38" t="n">
        <v>0.0125000000221539</v>
      </c>
      <c r="F29" s="39" t="n">
        <v>4.61989816</v>
      </c>
      <c r="H29" s="33" t="s">
        <v>29</v>
      </c>
      <c r="I29" s="22" t="s">
        <v>30</v>
      </c>
      <c r="J29" s="23" t="n">
        <v>0.446352538</v>
      </c>
      <c r="L29" s="70" t="e">
        <f aca="false"/>
        <v>#REF!</v>
      </c>
      <c r="M29" s="71" t="e">
        <f aca="false"/>
        <v>#REF!</v>
      </c>
      <c r="N29" s="72" t="e">
        <f aca="false"/>
        <v>#REF!</v>
      </c>
      <c r="O29" s="72" t="e">
        <f aca="false"/>
        <v>#REF!</v>
      </c>
      <c r="P29" s="39" t="e">
        <f aca="false"/>
        <v>#REF!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197318208</v>
      </c>
      <c r="E30" s="38" t="n">
        <v>0.0124999999953213</v>
      </c>
      <c r="F30" s="39" t="n">
        <v>3.87589337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95486205.1</v>
      </c>
      <c r="E31" s="38" t="n">
        <v>0.0125000000273004</v>
      </c>
      <c r="F31" s="39" t="n">
        <v>1.87562189</v>
      </c>
      <c r="H31" s="33" t="s">
        <v>37</v>
      </c>
      <c r="I31" s="22" t="s">
        <v>38</v>
      </c>
      <c r="J31" s="23" t="n">
        <v>0.024258739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41</v>
      </c>
      <c r="E32" s="45" t="s">
        <v>41</v>
      </c>
      <c r="F32" s="46" t="s">
        <v>41</v>
      </c>
      <c r="H32" s="33" t="s">
        <v>42</v>
      </c>
      <c r="I32" s="22" t="s">
        <v>43</v>
      </c>
      <c r="J32" s="23" t="n">
        <v>0.005410701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30387391</v>
      </c>
      <c r="H33" s="33" t="s">
        <v>45</v>
      </c>
      <c r="I33" s="22" t="s">
        <v>46</v>
      </c>
      <c r="J33" s="23" t="s">
        <v>56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248062233</v>
      </c>
      <c r="E34" s="55" t="n">
        <v>0.0199999999778971</v>
      </c>
      <c r="F34" s="56" t="n">
        <v>7.7962416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22.51827689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184411079</v>
      </c>
      <c r="E36" s="38" t="n">
        <v>0.0100000000196617</v>
      </c>
      <c r="F36" s="39" t="n">
        <v>2.89788839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499428071</v>
      </c>
      <c r="E37" s="38" t="n">
        <v>0.0249999999953065</v>
      </c>
      <c r="F37" s="39" t="n">
        <v>19.6203885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33.7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  <c r="L42" s="10" t="s">
        <v>4</v>
      </c>
      <c r="M42" s="11" t="s">
        <v>5</v>
      </c>
      <c r="N42" s="11"/>
      <c r="O42" s="12" t="s">
        <v>6</v>
      </c>
      <c r="P42" s="13" t="s">
        <v>7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328796675</v>
      </c>
      <c r="L43" s="17"/>
      <c r="M43" s="18" t="s">
        <v>9</v>
      </c>
      <c r="N43" s="19" t="s">
        <v>10</v>
      </c>
      <c r="O43" s="18"/>
      <c r="P43" s="20" t="s">
        <v>1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  <c r="L44" s="24"/>
      <c r="M44" s="25"/>
      <c r="N44" s="25" t="s">
        <v>14</v>
      </c>
      <c r="O44" s="26" t="s">
        <v>15</v>
      </c>
      <c r="P44" s="27" t="s">
        <v>16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27.9169393155</v>
      </c>
      <c r="H45" s="33" t="s">
        <v>21</v>
      </c>
      <c r="I45" s="34" t="s">
        <v>22</v>
      </c>
      <c r="J45" s="23" t="n">
        <v>0.084316173</v>
      </c>
      <c r="L45" s="64" t="s">
        <v>55</v>
      </c>
      <c r="M45" s="59"/>
      <c r="N45" s="65"/>
      <c r="O45" s="61"/>
      <c r="P45" s="62" t="e">
        <f aca="false"/>
        <v>#REF!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897391211</v>
      </c>
      <c r="E46" s="38" t="n">
        <v>0.0125000000290534</v>
      </c>
      <c r="F46" s="39" t="n">
        <v>17.6273274</v>
      </c>
      <c r="H46" s="33" t="s">
        <v>25</v>
      </c>
      <c r="I46" s="34" t="s">
        <v>26</v>
      </c>
      <c r="J46" s="23" t="n">
        <v>0.162472632</v>
      </c>
      <c r="L46" s="70" t="e">
        <f aca="false"/>
        <v>#REF!</v>
      </c>
      <c r="M46" s="71" t="e">
        <f aca="false"/>
        <v>#REF!</v>
      </c>
      <c r="N46" s="72" t="e">
        <f aca="false"/>
        <v>#REF!</v>
      </c>
      <c r="O46" s="72" t="e">
        <f aca="false"/>
        <v>#REF!</v>
      </c>
      <c r="P46" s="39" t="e">
        <f aca="false"/>
        <v>#REF!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239697741</v>
      </c>
      <c r="E47" s="38" t="n">
        <v>0.0124999999894988</v>
      </c>
      <c r="F47" s="39" t="n">
        <v>4.70834848</v>
      </c>
      <c r="H47" s="33" t="s">
        <v>29</v>
      </c>
      <c r="I47" s="22" t="s">
        <v>30</v>
      </c>
      <c r="J47" s="23" t="n">
        <v>0.437564562</v>
      </c>
      <c r="L47" s="70" t="e">
        <f aca="false"/>
        <v>#REF!</v>
      </c>
      <c r="M47" s="71" t="e">
        <f aca="false"/>
        <v>#REF!</v>
      </c>
      <c r="N47" s="72" t="e">
        <f aca="false"/>
        <v>#REF!</v>
      </c>
      <c r="O47" s="72" t="e">
        <f aca="false"/>
        <v>#REF!</v>
      </c>
      <c r="P47" s="39" t="e">
        <f aca="false"/>
        <v>#REF!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192858627</v>
      </c>
      <c r="E48" s="38" t="n">
        <v>0.0125000000034639</v>
      </c>
      <c r="F48" s="39" t="n">
        <v>3.78829446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75282372.9</v>
      </c>
      <c r="E49" s="38" t="n">
        <v>0.0125000000316274</v>
      </c>
      <c r="F49" s="39" t="n">
        <v>1.4787609</v>
      </c>
      <c r="H49" s="33" t="s">
        <v>37</v>
      </c>
      <c r="I49" s="22" t="s">
        <v>38</v>
      </c>
      <c r="J49" s="23" t="n">
        <v>0.024169836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41</v>
      </c>
      <c r="E50" s="45" t="s">
        <v>41</v>
      </c>
      <c r="F50" s="46" t="s">
        <v>41</v>
      </c>
      <c r="H50" s="33" t="s">
        <v>42</v>
      </c>
      <c r="I50" s="22" t="s">
        <v>43</v>
      </c>
      <c r="J50" s="23" t="n">
        <v>0.005655249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3142080755</v>
      </c>
      <c r="H51" s="33" t="s">
        <v>45</v>
      </c>
      <c r="I51" s="22" t="s">
        <v>46</v>
      </c>
      <c r="J51" s="23" t="s">
        <v>56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244333116</v>
      </c>
      <c r="E52" s="55" t="n">
        <v>0.0199999999775615</v>
      </c>
      <c r="F52" s="56" t="n">
        <v>7.67904078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21.49429886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182717389</v>
      </c>
      <c r="E54" s="38" t="n">
        <v>0.010000000014869</v>
      </c>
      <c r="F54" s="39" t="n">
        <v>2.87127326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474040651</v>
      </c>
      <c r="E55" s="38" t="n">
        <v>0.0250000000334178</v>
      </c>
      <c r="F55" s="39" t="n">
        <v>18.6230256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33.7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  <c r="L60" s="10" t="s">
        <v>4</v>
      </c>
      <c r="M60" s="11" t="s">
        <v>5</v>
      </c>
      <c r="N60" s="11"/>
      <c r="O60" s="12" t="s">
        <v>6</v>
      </c>
      <c r="P60" s="13" t="s">
        <v>7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302466034</v>
      </c>
      <c r="L61" s="17"/>
      <c r="M61" s="18" t="s">
        <v>9</v>
      </c>
      <c r="N61" s="19" t="s">
        <v>10</v>
      </c>
      <c r="O61" s="18"/>
      <c r="P61" s="20" t="s">
        <v>1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  <c r="L62" s="24"/>
      <c r="M62" s="25"/>
      <c r="N62" s="25" t="s">
        <v>14</v>
      </c>
      <c r="O62" s="26" t="s">
        <v>15</v>
      </c>
      <c r="P62" s="27" t="s">
        <v>16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25.2287252434</v>
      </c>
      <c r="H63" s="33" t="s">
        <v>21</v>
      </c>
      <c r="I63" s="34" t="s">
        <v>22</v>
      </c>
      <c r="J63" s="23" t="n">
        <v>0.077261714</v>
      </c>
      <c r="L63" s="64" t="s">
        <v>55</v>
      </c>
      <c r="M63" s="59"/>
      <c r="N63" s="65"/>
      <c r="O63" s="61"/>
      <c r="P63" s="62" t="e">
        <f aca="false"/>
        <v>#REF!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747907063</v>
      </c>
      <c r="E64" s="38" t="n">
        <v>0.0125000000044867</v>
      </c>
      <c r="F64" s="39" t="n">
        <v>14.6910316</v>
      </c>
      <c r="H64" s="33" t="s">
        <v>25</v>
      </c>
      <c r="I64" s="34" t="s">
        <v>26</v>
      </c>
      <c r="J64" s="23" t="n">
        <v>0.162579986</v>
      </c>
      <c r="L64" s="70" t="e">
        <f aca="false"/>
        <v>#REF!</v>
      </c>
      <c r="M64" s="71" t="e">
        <f aca="false"/>
        <v>#REF!</v>
      </c>
      <c r="N64" s="72" t="e">
        <f aca="false"/>
        <v>#REF!</v>
      </c>
      <c r="O64" s="72" t="e">
        <f aca="false"/>
        <v>#REF!</v>
      </c>
      <c r="P64" s="39" t="e">
        <f aca="false"/>
        <v>#REF!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240365583</v>
      </c>
      <c r="E65" s="38" t="n">
        <v>0.0125000000027652</v>
      </c>
      <c r="F65" s="39" t="n">
        <v>4.72146681</v>
      </c>
      <c r="H65" s="33" t="s">
        <v>29</v>
      </c>
      <c r="I65" s="22" t="s">
        <v>30</v>
      </c>
      <c r="J65" s="23" t="n">
        <v>0.439138356</v>
      </c>
      <c r="L65" s="70" t="e">
        <f aca="false"/>
        <v>#REF!</v>
      </c>
      <c r="M65" s="71" t="e">
        <f aca="false"/>
        <v>#REF!</v>
      </c>
      <c r="N65" s="72" t="e">
        <f aca="false"/>
        <v>#REF!</v>
      </c>
      <c r="O65" s="72" t="e">
        <f aca="false"/>
        <v>#REF!</v>
      </c>
      <c r="P65" s="39" t="e">
        <f aca="false"/>
        <v>#REF!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192677742</v>
      </c>
      <c r="E66" s="38" t="n">
        <v>0.0124999999975695</v>
      </c>
      <c r="F66" s="39" t="n">
        <v>3.78474136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86164478.4</v>
      </c>
      <c r="E67" s="38" t="n">
        <v>0.0124999999999286</v>
      </c>
      <c r="F67" s="39" t="n">
        <v>1.69251654</v>
      </c>
      <c r="H67" s="33" t="s">
        <v>37</v>
      </c>
      <c r="I67" s="22" t="s">
        <v>38</v>
      </c>
      <c r="J67" s="23" t="n">
        <v>0.024296041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41</v>
      </c>
      <c r="E68" s="45" t="s">
        <v>41</v>
      </c>
      <c r="F68" s="46" t="s">
        <v>41</v>
      </c>
      <c r="H68" s="33" t="s">
        <v>42</v>
      </c>
      <c r="I68" s="22" t="s">
        <v>43</v>
      </c>
      <c r="J68" s="23" t="n">
        <v>0.005250049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3389689334</v>
      </c>
      <c r="H69" s="33" t="s">
        <v>45</v>
      </c>
      <c r="I69" s="22" t="s">
        <v>46</v>
      </c>
      <c r="J69" s="23" t="s">
        <v>56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247019455</v>
      </c>
      <c r="E70" s="55" t="n">
        <v>0.0200000000109264</v>
      </c>
      <c r="F70" s="56" t="n">
        <v>7.76346859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19.26992949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163918121</v>
      </c>
      <c r="E72" s="38" t="n">
        <v>0.0100000000110349</v>
      </c>
      <c r="F72" s="39" t="n">
        <v>2.57585619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424940047</v>
      </c>
      <c r="E73" s="38" t="n">
        <v>0.0250000000372956</v>
      </c>
      <c r="F73" s="39" t="n">
        <v>16.6940733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33.7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  <c r="L78" s="10" t="s">
        <v>4</v>
      </c>
      <c r="M78" s="11" t="s">
        <v>5</v>
      </c>
      <c r="N78" s="11"/>
      <c r="O78" s="12" t="s">
        <v>6</v>
      </c>
      <c r="P78" s="13" t="s">
        <v>7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323130966</v>
      </c>
      <c r="L79" s="17"/>
      <c r="M79" s="18" t="s">
        <v>9</v>
      </c>
      <c r="N79" s="19" t="s">
        <v>10</v>
      </c>
      <c r="O79" s="18"/>
      <c r="P79" s="20" t="s">
        <v>1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  <c r="L80" s="24"/>
      <c r="M80" s="25"/>
      <c r="N80" s="25" t="s">
        <v>14</v>
      </c>
      <c r="O80" s="26" t="s">
        <v>15</v>
      </c>
      <c r="P80" s="27" t="s">
        <v>16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28.4079955487</v>
      </c>
      <c r="H81" s="33" t="s">
        <v>21</v>
      </c>
      <c r="I81" s="34" t="s">
        <v>22</v>
      </c>
      <c r="J81" s="23" t="n">
        <v>0.075419581</v>
      </c>
      <c r="L81" s="64" t="s">
        <v>55</v>
      </c>
      <c r="M81" s="59"/>
      <c r="N81" s="65"/>
      <c r="O81" s="61"/>
      <c r="P81" s="62" t="e">
        <f aca="false"/>
        <v>#REF!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916434866</v>
      </c>
      <c r="E82" s="38" t="n">
        <v>0.0124999999627291</v>
      </c>
      <c r="F82" s="39" t="n">
        <v>18.0013991</v>
      </c>
      <c r="H82" s="33" t="s">
        <v>25</v>
      </c>
      <c r="I82" s="34" t="s">
        <v>26</v>
      </c>
      <c r="J82" s="23" t="n">
        <v>0.162626388</v>
      </c>
      <c r="L82" s="70" t="e">
        <f aca="false"/>
        <v>#REF!</v>
      </c>
      <c r="M82" s="71" t="e">
        <f aca="false"/>
        <v>#REF!</v>
      </c>
      <c r="N82" s="72" t="e">
        <f aca="false"/>
        <v>#REF!</v>
      </c>
      <c r="O82" s="72" t="e">
        <f aca="false"/>
        <v>#REF!</v>
      </c>
      <c r="P82" s="39" t="e">
        <f aca="false"/>
        <v>#REF!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248362414</v>
      </c>
      <c r="E83" s="38" t="n">
        <v>0.0124999999797967</v>
      </c>
      <c r="F83" s="39" t="n">
        <v>4.87854741</v>
      </c>
      <c r="H83" s="33" t="s">
        <v>29</v>
      </c>
      <c r="I83" s="22" t="s">
        <v>30</v>
      </c>
      <c r="J83" s="23" t="n">
        <v>0.432840077</v>
      </c>
      <c r="L83" s="70" t="e">
        <f aca="false"/>
        <v>#REF!</v>
      </c>
      <c r="M83" s="71" t="e">
        <f aca="false"/>
        <v>#REF!</v>
      </c>
      <c r="N83" s="72" t="e">
        <f aca="false"/>
        <v>#REF!</v>
      </c>
      <c r="O83" s="72" t="e">
        <f aca="false"/>
        <v>#REF!</v>
      </c>
      <c r="P83" s="39" t="e">
        <f aca="false"/>
        <v>#REF!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187482249</v>
      </c>
      <c r="E84" s="38" t="n">
        <v>0.0125000000205366</v>
      </c>
      <c r="F84" s="39" t="n">
        <v>3.68268704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78058916.7</v>
      </c>
      <c r="E85" s="38" t="n">
        <v>0.0125000000042959</v>
      </c>
      <c r="F85" s="39" t="n">
        <v>1.53330015</v>
      </c>
      <c r="H85" s="33" t="s">
        <v>37</v>
      </c>
      <c r="I85" s="22" t="s">
        <v>38</v>
      </c>
      <c r="J85" s="23" t="n">
        <v>0.02393364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41</v>
      </c>
      <c r="E86" s="45" t="s">
        <v>41</v>
      </c>
      <c r="F86" s="46" t="s">
        <v>41</v>
      </c>
      <c r="H86" s="33" t="s">
        <v>42</v>
      </c>
      <c r="I86" s="22" t="s">
        <v>43</v>
      </c>
      <c r="J86" s="23" t="n">
        <v>0.005546929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3120618487</v>
      </c>
      <c r="H87" s="33" t="s">
        <v>45</v>
      </c>
      <c r="I87" s="22" t="s">
        <v>46</v>
      </c>
      <c r="J87" s="23" t="s">
        <v>56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248921519</v>
      </c>
      <c r="E88" s="55" t="n">
        <v>0.0200000000254506</v>
      </c>
      <c r="F88" s="56" t="n">
        <v>7.82324775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21.76985568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178943010</v>
      </c>
      <c r="E90" s="38" t="n">
        <v>0.00999999997962151</v>
      </c>
      <c r="F90" s="39" t="n">
        <v>2.81196158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482564578</v>
      </c>
      <c r="E91" s="38" t="n">
        <v>0.0249999999527603</v>
      </c>
      <c r="F91" s="39" t="n">
        <v>18.9578941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33.7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  <c r="L96" s="10" t="s">
        <v>4</v>
      </c>
      <c r="M96" s="11" t="s">
        <v>5</v>
      </c>
      <c r="N96" s="11"/>
      <c r="O96" s="12" t="s">
        <v>6</v>
      </c>
      <c r="P96" s="13" t="s">
        <v>7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353986184</v>
      </c>
      <c r="L97" s="17"/>
      <c r="M97" s="18" t="s">
        <v>9</v>
      </c>
      <c r="N97" s="19" t="s">
        <v>10</v>
      </c>
      <c r="O97" s="18"/>
      <c r="P97" s="20" t="s">
        <v>1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  <c r="L98" s="24"/>
      <c r="M98" s="25"/>
      <c r="N98" s="25" t="s">
        <v>14</v>
      </c>
      <c r="O98" s="26" t="s">
        <v>15</v>
      </c>
      <c r="P98" s="27" t="s">
        <v>16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26.6235738269</v>
      </c>
      <c r="H99" s="33" t="s">
        <v>21</v>
      </c>
      <c r="I99" s="34" t="s">
        <v>22</v>
      </c>
      <c r="J99" s="23" t="n">
        <v>0.068101843</v>
      </c>
      <c r="L99" s="64" t="s">
        <v>55</v>
      </c>
      <c r="M99" s="59"/>
      <c r="N99" s="65"/>
      <c r="O99" s="61"/>
      <c r="P99" s="62" t="e">
        <f aca="false"/>
        <v>#REF!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850661799</v>
      </c>
      <c r="E100" s="38" t="n">
        <v>0.0125000000039361</v>
      </c>
      <c r="F100" s="39" t="n">
        <v>16.7094282</v>
      </c>
      <c r="H100" s="33" t="s">
        <v>25</v>
      </c>
      <c r="I100" s="34" t="s">
        <v>26</v>
      </c>
      <c r="J100" s="23" t="n">
        <v>0.162304008</v>
      </c>
      <c r="L100" s="70" t="e">
        <f aca="false"/>
        <v>#REF!</v>
      </c>
      <c r="M100" s="71" t="e">
        <f aca="false"/>
        <v>#REF!</v>
      </c>
      <c r="N100" s="72" t="e">
        <f aca="false"/>
        <v>#REF!</v>
      </c>
      <c r="O100" s="72" t="e">
        <f aca="false"/>
        <v>#REF!</v>
      </c>
      <c r="P100" s="39" t="e">
        <f aca="false"/>
        <v>#REF!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248656697</v>
      </c>
      <c r="E101" s="38" t="n">
        <v>0.0125000000081546</v>
      </c>
      <c r="F101" s="39" t="n">
        <v>4.88432798</v>
      </c>
      <c r="H101" s="33" t="s">
        <v>29</v>
      </c>
      <c r="I101" s="22" t="s">
        <v>30</v>
      </c>
      <c r="J101" s="23" t="n">
        <v>0.436939838</v>
      </c>
      <c r="L101" s="70" t="e">
        <f aca="false"/>
        <v>#REF!</v>
      </c>
      <c r="M101" s="71" t="e">
        <f aca="false"/>
        <v>#REF!</v>
      </c>
      <c r="N101" s="72" t="e">
        <f aca="false"/>
        <v>#REF!</v>
      </c>
      <c r="O101" s="72" t="e">
        <f aca="false"/>
        <v>#REF!</v>
      </c>
      <c r="P101" s="39" t="e">
        <f aca="false"/>
        <v>#REF!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176861971</v>
      </c>
      <c r="E102" s="38" t="n">
        <v>0.0124999999986435</v>
      </c>
      <c r="F102" s="39" t="n">
        <v>3.47407443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63502191.7</v>
      </c>
      <c r="E103" s="38" t="n">
        <v>0.0125000000017181</v>
      </c>
      <c r="F103" s="39" t="n">
        <v>1.24736448</v>
      </c>
      <c r="H103" s="33" t="s">
        <v>37</v>
      </c>
      <c r="I103" s="22" t="s">
        <v>38</v>
      </c>
      <c r="J103" s="23" t="n">
        <v>0.023817441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41</v>
      </c>
      <c r="E104" s="45" t="s">
        <v>41</v>
      </c>
      <c r="F104" s="46" t="s">
        <v>41</v>
      </c>
      <c r="H104" s="33" t="s">
        <v>42</v>
      </c>
      <c r="I104" s="22" t="s">
        <v>43</v>
      </c>
      <c r="J104" s="23" t="n">
        <v>0.005841863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3083787369</v>
      </c>
      <c r="H105" s="33" t="s">
        <v>45</v>
      </c>
      <c r="I105" s="22" t="s">
        <v>46</v>
      </c>
      <c r="J105" s="23" t="s">
        <v>56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251689333</v>
      </c>
      <c r="E106" s="55" t="n">
        <v>0.0200000000251694</v>
      </c>
      <c r="F106" s="56" t="n">
        <v>7.91023619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20.75876198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169132453</v>
      </c>
      <c r="E108" s="38" t="n">
        <v>0.0099999999623177</v>
      </c>
      <c r="F108" s="39" t="n">
        <v>2.65779568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460751869</v>
      </c>
      <c r="E109" s="38" t="n">
        <v>0.0250000000245204</v>
      </c>
      <c r="F109" s="39" t="n">
        <v>18.1009663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33.7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  <c r="L114" s="10" t="s">
        <v>4</v>
      </c>
      <c r="M114" s="11" t="s">
        <v>5</v>
      </c>
      <c r="N114" s="11"/>
      <c r="O114" s="12" t="s">
        <v>6</v>
      </c>
      <c r="P114" s="13" t="s">
        <v>7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27696213</v>
      </c>
      <c r="L115" s="17"/>
      <c r="M115" s="18" t="s">
        <v>9</v>
      </c>
      <c r="N115" s="19" t="s">
        <v>10</v>
      </c>
      <c r="O115" s="18"/>
      <c r="P115" s="20" t="s">
        <v>1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  <c r="L116" s="24"/>
      <c r="M116" s="25"/>
      <c r="N116" s="25" t="s">
        <v>14</v>
      </c>
      <c r="O116" s="26" t="s">
        <v>15</v>
      </c>
      <c r="P116" s="27" t="s">
        <v>16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31.9472529309</v>
      </c>
      <c r="H117" s="33" t="s">
        <v>21</v>
      </c>
      <c r="I117" s="34" t="s">
        <v>22</v>
      </c>
      <c r="J117" s="23" t="n">
        <v>0.073353657</v>
      </c>
      <c r="L117" s="64" t="s">
        <v>55</v>
      </c>
      <c r="M117" s="59"/>
      <c r="N117" s="65"/>
      <c r="O117" s="61"/>
      <c r="P117" s="62" t="e">
        <f aca="false"/>
        <v>#REF!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068507559</v>
      </c>
      <c r="E118" s="38" t="n">
        <v>0.012499999977595</v>
      </c>
      <c r="F118" s="39" t="n">
        <v>20.9885413</v>
      </c>
      <c r="H118" s="33" t="s">
        <v>25</v>
      </c>
      <c r="I118" s="34" t="s">
        <v>26</v>
      </c>
      <c r="J118" s="23" t="n">
        <v>0.163155344</v>
      </c>
      <c r="L118" s="70" t="e">
        <f aca="false"/>
        <v>#REF!</v>
      </c>
      <c r="M118" s="71" t="e">
        <f aca="false"/>
        <v>#REF!</v>
      </c>
      <c r="N118" s="72" t="e">
        <f aca="false"/>
        <v>#REF!</v>
      </c>
      <c r="O118" s="72" t="e">
        <f aca="false"/>
        <v>#REF!</v>
      </c>
      <c r="P118" s="39" t="e">
        <f aca="false"/>
        <v>#REF!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250633895</v>
      </c>
      <c r="E119" s="38" t="n">
        <v>0.0124999999881403</v>
      </c>
      <c r="F119" s="39" t="n">
        <v>4.92316579</v>
      </c>
      <c r="H119" s="33" t="s">
        <v>29</v>
      </c>
      <c r="I119" s="22" t="s">
        <v>30</v>
      </c>
      <c r="J119" s="23" t="n">
        <v>0.454123378</v>
      </c>
      <c r="L119" s="70" t="e">
        <f aca="false"/>
        <v>#REF!</v>
      </c>
      <c r="M119" s="71" t="e">
        <f aca="false"/>
        <v>#REF!</v>
      </c>
      <c r="N119" s="72" t="e">
        <f aca="false"/>
        <v>#REF!</v>
      </c>
      <c r="O119" s="72" t="e">
        <f aca="false"/>
        <v>#REF!</v>
      </c>
      <c r="P119" s="39" t="e">
        <f aca="false"/>
        <v>#REF!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178865201</v>
      </c>
      <c r="E120" s="38" t="n">
        <v>0.0124999999961167</v>
      </c>
      <c r="F120" s="39" t="n">
        <v>3.51342359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109627953</v>
      </c>
      <c r="E121" s="38" t="n">
        <v>0.0125000000020017</v>
      </c>
      <c r="F121" s="39" t="n">
        <v>2.15340622</v>
      </c>
      <c r="H121" s="33" t="s">
        <v>37</v>
      </c>
      <c r="I121" s="22" t="s">
        <v>38</v>
      </c>
      <c r="J121" s="23" t="n">
        <v>0.024062121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41</v>
      </c>
      <c r="E122" s="45" t="s">
        <v>41</v>
      </c>
      <c r="F122" s="46" t="s">
        <v>41</v>
      </c>
      <c r="H122" s="33" t="s">
        <v>42</v>
      </c>
      <c r="I122" s="22" t="s">
        <v>43</v>
      </c>
      <c r="J122" s="23" t="n">
        <v>0.005390356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3687160309</v>
      </c>
      <c r="H123" s="33" t="s">
        <v>45</v>
      </c>
      <c r="I123" s="22" t="s">
        <v>46</v>
      </c>
      <c r="J123" s="23" t="s">
        <v>56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272536477</v>
      </c>
      <c r="E124" s="55" t="n">
        <v>0.0200000000132284</v>
      </c>
      <c r="F124" s="56" t="n">
        <v>8.56543214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24.34626868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195126462</v>
      </c>
      <c r="E126" s="38" t="n">
        <v>0.0100000000185788</v>
      </c>
      <c r="F126" s="39" t="n">
        <v>3.06627298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541672617</v>
      </c>
      <c r="E127" s="38" t="n">
        <v>0.025000000037619</v>
      </c>
      <c r="F127" s="39" t="n">
        <v>21.2799957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33.7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  <c r="L132" s="10" t="s">
        <v>4</v>
      </c>
      <c r="M132" s="11" t="s">
        <v>5</v>
      </c>
      <c r="N132" s="11"/>
      <c r="O132" s="12" t="s">
        <v>6</v>
      </c>
      <c r="P132" s="13" t="s">
        <v>7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311441219</v>
      </c>
      <c r="L133" s="17"/>
      <c r="M133" s="18" t="s">
        <v>9</v>
      </c>
      <c r="N133" s="19" t="s">
        <v>10</v>
      </c>
      <c r="O133" s="18"/>
      <c r="P133" s="20" t="s">
        <v>1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  <c r="L134" s="24"/>
      <c r="M134" s="25"/>
      <c r="N134" s="25" t="s">
        <v>14</v>
      </c>
      <c r="O134" s="26" t="s">
        <v>15</v>
      </c>
      <c r="P134" s="27" t="s">
        <v>16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29.878190289</v>
      </c>
      <c r="H135" s="33" t="s">
        <v>21</v>
      </c>
      <c r="I135" s="34" t="s">
        <v>22</v>
      </c>
      <c r="J135" s="23" t="n">
        <v>0.078146889</v>
      </c>
      <c r="L135" s="64" t="s">
        <v>55</v>
      </c>
      <c r="M135" s="59"/>
      <c r="N135" s="65"/>
      <c r="O135" s="61"/>
      <c r="P135" s="62" t="e">
        <f aca="false"/>
        <v>#REF!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960439117</v>
      </c>
      <c r="E136" s="38" t="n">
        <v>0.0125000000200425</v>
      </c>
      <c r="F136" s="39" t="n">
        <v>18.8657684</v>
      </c>
      <c r="H136" s="33" t="s">
        <v>25</v>
      </c>
      <c r="I136" s="34" t="s">
        <v>26</v>
      </c>
      <c r="J136" s="23" t="n">
        <v>0.163212801</v>
      </c>
      <c r="L136" s="70" t="e">
        <f aca="false"/>
        <v>#REF!</v>
      </c>
      <c r="M136" s="71" t="e">
        <f aca="false"/>
        <v>#REF!</v>
      </c>
      <c r="N136" s="72" t="e">
        <f aca="false"/>
        <v>#REF!</v>
      </c>
      <c r="O136" s="72" t="e">
        <f aca="false"/>
        <v>#REF!</v>
      </c>
      <c r="P136" s="39" t="e">
        <f aca="false"/>
        <v>#REF!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258153550</v>
      </c>
      <c r="E137" s="38" t="n">
        <v>0.0125000000157754</v>
      </c>
      <c r="F137" s="39" t="n">
        <v>5.07087331</v>
      </c>
      <c r="H137" s="33" t="s">
        <v>29</v>
      </c>
      <c r="I137" s="22" t="s">
        <v>30</v>
      </c>
      <c r="J137" s="23" t="n">
        <v>0.438385408</v>
      </c>
      <c r="L137" s="70" t="e">
        <f aca="false"/>
        <v>#REF!</v>
      </c>
      <c r="M137" s="71" t="e">
        <f aca="false"/>
        <v>#REF!</v>
      </c>
      <c r="N137" s="72" t="e">
        <f aca="false"/>
        <v>#REF!</v>
      </c>
      <c r="O137" s="72" t="e">
        <f aca="false"/>
        <v>#REF!</v>
      </c>
      <c r="P137" s="39" t="e">
        <f aca="false"/>
        <v>#REF!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180898727</v>
      </c>
      <c r="E138" s="38" t="n">
        <v>0.0124999999936468</v>
      </c>
      <c r="F138" s="39" t="n">
        <v>3.55336785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100355873</v>
      </c>
      <c r="E139" s="38" t="n">
        <v>0.0124999999568999</v>
      </c>
      <c r="F139" s="39" t="n">
        <v>1.97127607</v>
      </c>
      <c r="H139" s="33" t="s">
        <v>37</v>
      </c>
      <c r="I139" s="22" t="s">
        <v>38</v>
      </c>
      <c r="J139" s="23" t="n">
        <v>0.024198195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41</v>
      </c>
      <c r="E140" s="45" t="s">
        <v>41</v>
      </c>
      <c r="F140" s="46" t="s">
        <v>41</v>
      </c>
      <c r="H140" s="33" t="s">
        <v>42</v>
      </c>
      <c r="I140" s="22" t="s">
        <v>43</v>
      </c>
      <c r="J140" s="23" t="n">
        <v>0.005502617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416904659</v>
      </c>
      <c r="H141" s="33" t="s">
        <v>45</v>
      </c>
      <c r="I141" s="22" t="s">
        <v>46</v>
      </c>
      <c r="J141" s="23" t="s">
        <v>56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263550967</v>
      </c>
      <c r="E142" s="55" t="n">
        <v>0.0200000000205821</v>
      </c>
      <c r="F142" s="56" t="n">
        <v>8.2830304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22.98613057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191558778</v>
      </c>
      <c r="E144" s="38" t="n">
        <v>0.0100000000046886</v>
      </c>
      <c r="F144" s="39" t="n">
        <v>3.01020937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508477995</v>
      </c>
      <c r="E145" s="38" t="n">
        <v>0.0249999999596301</v>
      </c>
      <c r="F145" s="39" t="n">
        <v>19.9759212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33.7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  <c r="L150" s="10" t="s">
        <v>4</v>
      </c>
      <c r="M150" s="11" t="s">
        <v>5</v>
      </c>
      <c r="N150" s="11"/>
      <c r="O150" s="12" t="s">
        <v>6</v>
      </c>
      <c r="P150" s="13" t="s">
        <v>7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272529605</v>
      </c>
      <c r="L151" s="17"/>
      <c r="M151" s="18" t="s">
        <v>9</v>
      </c>
      <c r="N151" s="19" t="s">
        <v>10</v>
      </c>
      <c r="O151" s="18"/>
      <c r="P151" s="20" t="s">
        <v>1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  <c r="L152" s="24"/>
      <c r="M152" s="25"/>
      <c r="N152" s="25" t="s">
        <v>14</v>
      </c>
      <c r="O152" s="26" t="s">
        <v>15</v>
      </c>
      <c r="P152" s="27" t="s">
        <v>16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32.485620192</v>
      </c>
      <c r="H153" s="33" t="s">
        <v>21</v>
      </c>
      <c r="I153" s="34" t="s">
        <v>22</v>
      </c>
      <c r="J153" s="23" t="n">
        <v>0.07535094</v>
      </c>
      <c r="L153" s="64" t="s">
        <v>55</v>
      </c>
      <c r="M153" s="59"/>
      <c r="N153" s="65"/>
      <c r="O153" s="61"/>
      <c r="P153" s="62" t="e">
        <f aca="false"/>
        <v>#REF!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039079005</v>
      </c>
      <c r="E154" s="38" t="n">
        <v>0.0124999999660262</v>
      </c>
      <c r="F154" s="39" t="n">
        <v>20.4104804</v>
      </c>
      <c r="H154" s="33" t="s">
        <v>25</v>
      </c>
      <c r="I154" s="34" t="s">
        <v>26</v>
      </c>
      <c r="J154" s="23" t="n">
        <v>0.163249066</v>
      </c>
      <c r="L154" s="70" t="e">
        <f aca="false"/>
        <v>#REF!</v>
      </c>
      <c r="M154" s="71" t="e">
        <f aca="false"/>
        <v>#REF!</v>
      </c>
      <c r="N154" s="72" t="e">
        <f aca="false"/>
        <v>#REF!</v>
      </c>
      <c r="O154" s="72" t="e">
        <f aca="false"/>
        <v>#REF!</v>
      </c>
      <c r="P154" s="39" t="e">
        <f aca="false"/>
        <v>#REF!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269755083</v>
      </c>
      <c r="E155" s="38" t="n">
        <v>0.0124999999788657</v>
      </c>
      <c r="F155" s="39" t="n">
        <v>5.29876055</v>
      </c>
      <c r="H155" s="33" t="s">
        <v>29</v>
      </c>
      <c r="I155" s="22" t="s">
        <v>30</v>
      </c>
      <c r="J155" s="23" t="n">
        <v>0.429518804</v>
      </c>
      <c r="L155" s="70" t="e">
        <f aca="false"/>
        <v>#REF!</v>
      </c>
      <c r="M155" s="71" t="e">
        <f aca="false"/>
        <v>#REF!</v>
      </c>
      <c r="N155" s="72" t="e">
        <f aca="false"/>
        <v>#REF!</v>
      </c>
      <c r="O155" s="72" t="e">
        <f aca="false"/>
        <v>#REF!</v>
      </c>
      <c r="P155" s="39" t="e">
        <f aca="false"/>
        <v>#REF!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209971574</v>
      </c>
      <c r="E156" s="38" t="n">
        <v>0.0124999999934342</v>
      </c>
      <c r="F156" s="39" t="n">
        <v>4.12444163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111167968</v>
      </c>
      <c r="E157" s="38" t="n">
        <v>0.0124999999753957</v>
      </c>
      <c r="F157" s="39" t="n">
        <v>2.18365651</v>
      </c>
      <c r="H157" s="33" t="s">
        <v>37</v>
      </c>
      <c r="I157" s="22" t="s">
        <v>38</v>
      </c>
      <c r="J157" s="23" t="n">
        <v>0.023683364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41</v>
      </c>
      <c r="E158" s="45" t="s">
        <v>41</v>
      </c>
      <c r="F158" s="46" t="s">
        <v>41</v>
      </c>
      <c r="H158" s="33" t="s">
        <v>42</v>
      </c>
      <c r="I158" s="22" t="s">
        <v>43</v>
      </c>
      <c r="J158" s="23" t="n">
        <v>0.005449145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468281102</v>
      </c>
      <c r="H159" s="33" t="s">
        <v>45</v>
      </c>
      <c r="I159" s="22" t="s">
        <v>46</v>
      </c>
      <c r="J159" s="23" t="s">
        <v>56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266108102</v>
      </c>
      <c r="E160" s="55" t="n">
        <v>0.0199999999725557</v>
      </c>
      <c r="F160" s="56" t="n">
        <v>8.36339748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24.3102819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198817983</v>
      </c>
      <c r="E162" s="38" t="n">
        <v>0.0100000000319502</v>
      </c>
      <c r="F162" s="39" t="n">
        <v>3.1242826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539279981</v>
      </c>
      <c r="E163" s="38" t="n">
        <v>0.025000000054644</v>
      </c>
      <c r="F163" s="39" t="n">
        <v>21.1859993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33.7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  <c r="L168" s="10" t="s">
        <v>4</v>
      </c>
      <c r="M168" s="11" t="s">
        <v>5</v>
      </c>
      <c r="N168" s="11"/>
      <c r="O168" s="12" t="s">
        <v>6</v>
      </c>
      <c r="P168" s="13" t="s">
        <v>7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288934302</v>
      </c>
      <c r="L169" s="17"/>
      <c r="M169" s="18" t="s">
        <v>9</v>
      </c>
      <c r="N169" s="19" t="s">
        <v>10</v>
      </c>
      <c r="O169" s="18"/>
      <c r="P169" s="20" t="s">
        <v>1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  <c r="L170" s="24"/>
      <c r="M170" s="25"/>
      <c r="N170" s="25" t="s">
        <v>14</v>
      </c>
      <c r="O170" s="26" t="s">
        <v>15</v>
      </c>
      <c r="P170" s="27" t="s">
        <v>16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33.515226077</v>
      </c>
      <c r="H171" s="33" t="s">
        <v>21</v>
      </c>
      <c r="I171" s="34" t="s">
        <v>22</v>
      </c>
      <c r="J171" s="23" t="n">
        <v>0.076817112</v>
      </c>
      <c r="L171" s="64" t="s">
        <v>55</v>
      </c>
      <c r="M171" s="59"/>
      <c r="N171" s="65"/>
      <c r="O171" s="61"/>
      <c r="P171" s="62" t="e">
        <f aca="false"/>
        <v>#REF!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114298363</v>
      </c>
      <c r="E172" s="38" t="n">
        <v>0.012500000023384</v>
      </c>
      <c r="F172" s="39" t="n">
        <v>21.8880036</v>
      </c>
      <c r="H172" s="33" t="s">
        <v>25</v>
      </c>
      <c r="I172" s="34" t="s">
        <v>26</v>
      </c>
      <c r="J172" s="23" t="n">
        <v>0.162966839</v>
      </c>
      <c r="L172" s="70" t="e">
        <f aca="false"/>
        <v>#REF!</v>
      </c>
      <c r="M172" s="71" t="e">
        <f aca="false"/>
        <v>#REF!</v>
      </c>
      <c r="N172" s="72" t="e">
        <f aca="false"/>
        <v>#REF!</v>
      </c>
      <c r="O172" s="72" t="e">
        <f aca="false"/>
        <v>#REF!</v>
      </c>
      <c r="P172" s="39" t="e">
        <f aca="false"/>
        <v>#REF!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273442675</v>
      </c>
      <c r="E173" s="38" t="n">
        <v>0.0125000000190451</v>
      </c>
      <c r="F173" s="39" t="n">
        <v>5.37119541</v>
      </c>
      <c r="H173" s="33" t="s">
        <v>29</v>
      </c>
      <c r="I173" s="22" t="s">
        <v>30</v>
      </c>
      <c r="J173" s="23" t="n">
        <v>0.42910865</v>
      </c>
      <c r="L173" s="70" t="e">
        <f aca="false"/>
        <v>#REF!</v>
      </c>
      <c r="M173" s="71" t="e">
        <f aca="false"/>
        <v>#REF!</v>
      </c>
      <c r="N173" s="72" t="e">
        <f aca="false"/>
        <v>#REF!</v>
      </c>
      <c r="O173" s="72" t="e">
        <f aca="false"/>
        <v>#REF!</v>
      </c>
      <c r="P173" s="39" t="e">
        <f aca="false"/>
        <v>#REF!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200884013</v>
      </c>
      <c r="E174" s="38" t="n">
        <v>0.0125000000010599</v>
      </c>
      <c r="F174" s="39" t="n">
        <v>3.94593597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91020737.4</v>
      </c>
      <c r="E175" s="38" t="n">
        <v>0.0124999999874439</v>
      </c>
      <c r="F175" s="39" t="n">
        <v>1.78790734</v>
      </c>
      <c r="H175" s="33" t="s">
        <v>37</v>
      </c>
      <c r="I175" s="22" t="s">
        <v>38</v>
      </c>
      <c r="J175" s="23" t="n">
        <v>0.023564806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41</v>
      </c>
      <c r="E176" s="45" t="s">
        <v>41</v>
      </c>
      <c r="F176" s="46" t="s">
        <v>41</v>
      </c>
      <c r="H176" s="33" t="s">
        <v>42</v>
      </c>
      <c r="I176" s="22" t="s">
        <v>43</v>
      </c>
      <c r="J176" s="23" t="n">
        <v>0.005556861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522183757</v>
      </c>
      <c r="H177" s="33" t="s">
        <v>45</v>
      </c>
      <c r="I177" s="22" t="s">
        <v>46</v>
      </c>
      <c r="J177" s="23" t="s">
        <v>56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269246268</v>
      </c>
      <c r="E178" s="55" t="n">
        <v>0.01999999998638</v>
      </c>
      <c r="F178" s="56" t="n">
        <v>8.46202556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25.58376546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208788228</v>
      </c>
      <c r="E180" s="38" t="n">
        <v>0.00999999997381808</v>
      </c>
      <c r="F180" s="39" t="n">
        <v>3.28095786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567707830</v>
      </c>
      <c r="E181" s="38" t="n">
        <v>0.0249999999918505</v>
      </c>
      <c r="F181" s="39" t="n">
        <v>22.3028076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33.7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  <c r="L186" s="10" t="s">
        <v>4</v>
      </c>
      <c r="M186" s="11" t="s">
        <v>5</v>
      </c>
      <c r="N186" s="11"/>
      <c r="O186" s="12" t="s">
        <v>6</v>
      </c>
      <c r="P186" s="13" t="s">
        <v>7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197775591</v>
      </c>
      <c r="L187" s="17"/>
      <c r="M187" s="18" t="s">
        <v>9</v>
      </c>
      <c r="N187" s="19" t="s">
        <v>10</v>
      </c>
      <c r="O187" s="18"/>
      <c r="P187" s="20" t="s">
        <v>1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  <c r="L188" s="24"/>
      <c r="M188" s="25"/>
      <c r="N188" s="25" t="s">
        <v>14</v>
      </c>
      <c r="O188" s="26" t="s">
        <v>15</v>
      </c>
      <c r="P188" s="27" t="s">
        <v>16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35.830841162</v>
      </c>
      <c r="H189" s="33" t="s">
        <v>21</v>
      </c>
      <c r="I189" s="34" t="s">
        <v>22</v>
      </c>
      <c r="J189" s="23" t="n">
        <v>0.080112555</v>
      </c>
      <c r="L189" s="64" t="s">
        <v>55</v>
      </c>
      <c r="M189" s="59"/>
      <c r="N189" s="65"/>
      <c r="O189" s="61"/>
      <c r="P189" s="62" t="e">
        <f aca="false"/>
        <v>#REF!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176677704</v>
      </c>
      <c r="E190" s="38" t="n">
        <v>0.0124999999767508</v>
      </c>
      <c r="F190" s="39" t="n">
        <v>23.113312</v>
      </c>
      <c r="H190" s="33" t="s">
        <v>25</v>
      </c>
      <c r="I190" s="34" t="s">
        <v>26</v>
      </c>
      <c r="J190" s="23" t="n">
        <v>0.163016754</v>
      </c>
      <c r="L190" s="70" t="e">
        <f aca="false"/>
        <v>#REF!</v>
      </c>
      <c r="M190" s="71" t="e">
        <f aca="false"/>
        <v>#REF!</v>
      </c>
      <c r="N190" s="72" t="e">
        <f aca="false"/>
        <v>#REF!</v>
      </c>
      <c r="O190" s="72" t="e">
        <f aca="false"/>
        <v>#REF!</v>
      </c>
      <c r="P190" s="39" t="e">
        <f aca="false"/>
        <v>#REF!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282733513</v>
      </c>
      <c r="E191" s="38" t="n">
        <v>0.012499999987871</v>
      </c>
      <c r="F191" s="39" t="n">
        <v>5.553694</v>
      </c>
      <c r="H191" s="33" t="s">
        <v>29</v>
      </c>
      <c r="I191" s="22" t="s">
        <v>30</v>
      </c>
      <c r="J191" s="23" t="n">
        <v>0.427382524</v>
      </c>
      <c r="L191" s="70" t="e">
        <f aca="false"/>
        <v>#REF!</v>
      </c>
      <c r="M191" s="71" t="e">
        <f aca="false"/>
        <v>#REF!</v>
      </c>
      <c r="N191" s="72" t="e">
        <f aca="false"/>
        <v>#REF!</v>
      </c>
      <c r="O191" s="72" t="e">
        <f aca="false"/>
        <v>#REF!</v>
      </c>
      <c r="P191" s="39" t="e">
        <f aca="false"/>
        <v>#REF!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204656438</v>
      </c>
      <c r="E192" s="38" t="n">
        <v>0.0124999999843815</v>
      </c>
      <c r="F192" s="39" t="n">
        <v>4.02003717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131007599</v>
      </c>
      <c r="E193" s="38" t="n">
        <v>0.0124999999912545</v>
      </c>
      <c r="F193" s="39" t="n">
        <v>2.57336355</v>
      </c>
      <c r="H193" s="33" t="s">
        <v>37</v>
      </c>
      <c r="I193" s="22" t="s">
        <v>38</v>
      </c>
      <c r="J193" s="23" t="n">
        <v>0.023719135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41</v>
      </c>
      <c r="E194" s="45" t="s">
        <v>41</v>
      </c>
      <c r="F194" s="46" t="s">
        <v>41</v>
      </c>
      <c r="H194" s="33" t="s">
        <v>42</v>
      </c>
      <c r="I194" s="22" t="s">
        <v>43</v>
      </c>
      <c r="J194" s="23" t="n">
        <v>0.005164518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570434442</v>
      </c>
      <c r="H195" s="33" t="s">
        <v>45</v>
      </c>
      <c r="I195" s="22" t="s">
        <v>46</v>
      </c>
      <c r="J195" s="23" t="s">
        <v>56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276770063</v>
      </c>
      <c r="E196" s="55" t="n">
        <v>0.0199999999900318</v>
      </c>
      <c r="F196" s="56" t="n">
        <v>8.69848769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26.90777496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221941011</v>
      </c>
      <c r="E198" s="38" t="n">
        <v>0.010000000004039</v>
      </c>
      <c r="F198" s="39" t="n">
        <v>3.48764446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596148777</v>
      </c>
      <c r="E199" s="38" t="n">
        <v>0.0249999999731707</v>
      </c>
      <c r="F199" s="39" t="n">
        <v>23.4201305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33.7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  <c r="L204" s="10" t="s">
        <v>4</v>
      </c>
      <c r="M204" s="11" t="s">
        <v>5</v>
      </c>
      <c r="N204" s="11"/>
      <c r="O204" s="12" t="s">
        <v>6</v>
      </c>
      <c r="P204" s="13" t="s">
        <v>7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204707678</v>
      </c>
      <c r="L205" s="17"/>
      <c r="M205" s="18" t="s">
        <v>9</v>
      </c>
      <c r="N205" s="19" t="s">
        <v>10</v>
      </c>
      <c r="O205" s="18"/>
      <c r="P205" s="20" t="s">
        <v>1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  <c r="L206" s="24"/>
      <c r="M206" s="25"/>
      <c r="N206" s="25" t="s">
        <v>14</v>
      </c>
      <c r="O206" s="26" t="s">
        <v>15</v>
      </c>
      <c r="P206" s="27" t="s">
        <v>16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33.007017439</v>
      </c>
      <c r="H207" s="33" t="s">
        <v>21</v>
      </c>
      <c r="I207" s="34" t="s">
        <v>22</v>
      </c>
      <c r="J207" s="23" t="n">
        <v>0.083773169</v>
      </c>
      <c r="L207" s="64" t="s">
        <v>55</v>
      </c>
      <c r="M207" s="59"/>
      <c r="N207" s="65"/>
      <c r="O207" s="61"/>
      <c r="P207" s="62" t="e">
        <f aca="false"/>
        <v>#REF!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036258043</v>
      </c>
      <c r="E208" s="38" t="n">
        <v>0.012499999998832</v>
      </c>
      <c r="F208" s="39" t="n">
        <v>20.3550687</v>
      </c>
      <c r="H208" s="33" t="s">
        <v>25</v>
      </c>
      <c r="I208" s="34" t="s">
        <v>26</v>
      </c>
      <c r="J208" s="23" t="n">
        <v>0.163369026</v>
      </c>
      <c r="L208" s="70" t="e">
        <f aca="false"/>
        <v>#REF!</v>
      </c>
      <c r="M208" s="71" t="e">
        <f aca="false"/>
        <v>#REF!</v>
      </c>
      <c r="N208" s="72" t="e">
        <f aca="false"/>
        <v>#REF!</v>
      </c>
      <c r="O208" s="72" t="e">
        <f aca="false"/>
        <v>#REF!</v>
      </c>
      <c r="P208" s="39" t="e">
        <f aca="false"/>
        <v>#REF!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293560927</v>
      </c>
      <c r="E209" s="38" t="n">
        <v>0.0124999999743802</v>
      </c>
      <c r="F209" s="39" t="n">
        <v>5.76637534</v>
      </c>
      <c r="H209" s="33" t="s">
        <v>29</v>
      </c>
      <c r="I209" s="22" t="s">
        <v>30</v>
      </c>
      <c r="J209" s="23" t="n">
        <v>0.426612293</v>
      </c>
      <c r="L209" s="70" t="e">
        <f aca="false"/>
        <v>#REF!</v>
      </c>
      <c r="M209" s="71" t="e">
        <f aca="false"/>
        <v>#REF!</v>
      </c>
      <c r="N209" s="72" t="e">
        <f aca="false"/>
        <v>#REF!</v>
      </c>
      <c r="O209" s="72" t="e">
        <f aca="false"/>
        <v>#REF!</v>
      </c>
      <c r="P209" s="39" t="e">
        <f aca="false"/>
        <v>#REF!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206296176</v>
      </c>
      <c r="E210" s="38" t="n">
        <v>0.0124999999867084</v>
      </c>
      <c r="F210" s="39" t="n">
        <v>4.05224631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113699306</v>
      </c>
      <c r="E211" s="38" t="n">
        <v>0.0125000000279131</v>
      </c>
      <c r="F211" s="39" t="n">
        <v>2.23337923</v>
      </c>
      <c r="H211" s="33" t="s">
        <v>37</v>
      </c>
      <c r="I211" s="22" t="s">
        <v>38</v>
      </c>
      <c r="J211" s="23" t="n">
        <v>0.023716634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41</v>
      </c>
      <c r="E212" s="45" t="s">
        <v>41</v>
      </c>
      <c r="F212" s="46" t="s">
        <v>41</v>
      </c>
      <c r="H212" s="33" t="s">
        <v>42</v>
      </c>
      <c r="I212" s="22" t="s">
        <v>43</v>
      </c>
      <c r="J212" s="23" t="n">
        <v>0.005413594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599947859</v>
      </c>
      <c r="H213" s="33" t="s">
        <v>45</v>
      </c>
      <c r="I213" s="22" t="s">
        <v>46</v>
      </c>
      <c r="J213" s="23" t="s">
        <v>56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286189264</v>
      </c>
      <c r="E214" s="55" t="n">
        <v>0.0199999999871796</v>
      </c>
      <c r="F214" s="56" t="n">
        <v>8.99451972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25.43249112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219153131</v>
      </c>
      <c r="E216" s="38" t="n">
        <v>0.0100000000123875</v>
      </c>
      <c r="F216" s="39" t="n">
        <v>3.44383492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559711249</v>
      </c>
      <c r="E217" s="38" t="n">
        <v>0.0249999999876755</v>
      </c>
      <c r="F217" s="39" t="n">
        <v>21.9886562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33.7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  <c r="L222" s="10" t="s">
        <v>4</v>
      </c>
      <c r="M222" s="11" t="s">
        <v>5</v>
      </c>
      <c r="N222" s="11"/>
      <c r="O222" s="12" t="s">
        <v>6</v>
      </c>
      <c r="P222" s="13" t="s">
        <v>7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146437655</v>
      </c>
      <c r="L223" s="17"/>
      <c r="M223" s="18" t="s">
        <v>9</v>
      </c>
      <c r="N223" s="19" t="s">
        <v>10</v>
      </c>
      <c r="O223" s="18"/>
      <c r="P223" s="20" t="s">
        <v>1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  <c r="L224" s="24"/>
      <c r="M224" s="25"/>
      <c r="N224" s="25" t="s">
        <v>14</v>
      </c>
      <c r="O224" s="26" t="s">
        <v>15</v>
      </c>
      <c r="P224" s="27" t="s">
        <v>16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31.160371388</v>
      </c>
      <c r="H225" s="33" t="s">
        <v>21</v>
      </c>
      <c r="I225" s="34" t="s">
        <v>22</v>
      </c>
      <c r="J225" s="23" t="n">
        <v>0.085891726</v>
      </c>
      <c r="L225" s="64" t="s">
        <v>55</v>
      </c>
      <c r="M225" s="59"/>
      <c r="N225" s="65"/>
      <c r="O225" s="61"/>
      <c r="P225" s="62" t="e">
        <f aca="false"/>
        <v>#REF!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938374193</v>
      </c>
      <c r="E226" s="38" t="n">
        <v>0.0124999999866077</v>
      </c>
      <c r="F226" s="39" t="n">
        <v>18.4323502</v>
      </c>
      <c r="H226" s="33" t="s">
        <v>25</v>
      </c>
      <c r="I226" s="34" t="s">
        <v>26</v>
      </c>
      <c r="J226" s="23" t="n">
        <v>0.162870984</v>
      </c>
      <c r="L226" s="70" t="e">
        <f aca="false"/>
        <v>#REF!</v>
      </c>
      <c r="M226" s="71" t="e">
        <f aca="false"/>
        <v>#REF!</v>
      </c>
      <c r="N226" s="72" t="e">
        <f aca="false"/>
        <v>#REF!</v>
      </c>
      <c r="O226" s="72" t="e">
        <f aca="false"/>
        <v>#REF!</v>
      </c>
      <c r="P226" s="39" t="e">
        <f aca="false"/>
        <v>#REF!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294365330</v>
      </c>
      <c r="E227" s="38" t="n">
        <v>0.0124999999891195</v>
      </c>
      <c r="F227" s="39" t="n">
        <v>5.78217612</v>
      </c>
      <c r="H227" s="33" t="s">
        <v>29</v>
      </c>
      <c r="I227" s="22" t="s">
        <v>30</v>
      </c>
      <c r="J227" s="23" t="n">
        <v>0.424538211</v>
      </c>
      <c r="L227" s="70" t="e">
        <f aca="false"/>
        <v>#REF!</v>
      </c>
      <c r="M227" s="71" t="e">
        <f aca="false"/>
        <v>#REF!</v>
      </c>
      <c r="N227" s="72" t="e">
        <f aca="false"/>
        <v>#REF!</v>
      </c>
      <c r="O227" s="72" t="e">
        <f aca="false"/>
        <v>#REF!</v>
      </c>
      <c r="P227" s="39" t="e">
        <f aca="false"/>
        <v>#REF!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194228635</v>
      </c>
      <c r="E228" s="38" t="n">
        <v>0.0124999999659948</v>
      </c>
      <c r="F228" s="39" t="n">
        <v>3.81520532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125428684</v>
      </c>
      <c r="E229" s="38" t="n">
        <v>0.0124999999419456</v>
      </c>
      <c r="F229" s="39" t="n">
        <v>2.46377771</v>
      </c>
      <c r="H229" s="33" t="s">
        <v>37</v>
      </c>
      <c r="I229" s="22" t="s">
        <v>38</v>
      </c>
      <c r="J229" s="23" t="n">
        <v>0.023352345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41</v>
      </c>
      <c r="E230" s="45" t="s">
        <v>41</v>
      </c>
      <c r="F230" s="46" t="s">
        <v>41</v>
      </c>
      <c r="H230" s="33" t="s">
        <v>42</v>
      </c>
      <c r="I230" s="22" t="s">
        <v>43</v>
      </c>
      <c r="J230" s="23" t="n">
        <v>0.005232284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666862038</v>
      </c>
      <c r="H231" s="33" t="s">
        <v>45</v>
      </c>
      <c r="I231" s="22" t="s">
        <v>46</v>
      </c>
      <c r="J231" s="23" t="s">
        <v>56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284271184</v>
      </c>
      <c r="E232" s="55" t="n">
        <v>0.0200000000414593</v>
      </c>
      <c r="F232" s="56" t="n">
        <v>8.93423723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24.12575897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212603165</v>
      </c>
      <c r="E234" s="38" t="n">
        <v>0.00999999997428686</v>
      </c>
      <c r="F234" s="39" t="n">
        <v>3.34090687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529068964</v>
      </c>
      <c r="E235" s="38" t="n">
        <v>0.0249999999311258</v>
      </c>
      <c r="F235" s="39" t="n">
        <v>20.7848521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33.7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  <c r="L240" s="10" t="s">
        <v>4</v>
      </c>
      <c r="M240" s="11" t="s">
        <v>5</v>
      </c>
      <c r="N240" s="11"/>
      <c r="O240" s="12" t="s">
        <v>6</v>
      </c>
      <c r="P240" s="13" t="s">
        <v>7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21110555</v>
      </c>
      <c r="L241" s="17"/>
      <c r="M241" s="18" t="s">
        <v>9</v>
      </c>
      <c r="N241" s="19" t="s">
        <v>10</v>
      </c>
      <c r="O241" s="18"/>
      <c r="P241" s="20" t="s">
        <v>1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  <c r="L242" s="24"/>
      <c r="M242" s="25"/>
      <c r="N242" s="25" t="s">
        <v>14</v>
      </c>
      <c r="O242" s="26" t="s">
        <v>15</v>
      </c>
      <c r="P242" s="27" t="s">
        <v>16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34.351915408</v>
      </c>
      <c r="H243" s="33" t="s">
        <v>21</v>
      </c>
      <c r="I243" s="34" t="s">
        <v>22</v>
      </c>
      <c r="J243" s="23" t="n">
        <v>0.081889262</v>
      </c>
      <c r="L243" s="64" t="s">
        <v>55</v>
      </c>
      <c r="M243" s="59"/>
      <c r="N243" s="65"/>
      <c r="O243" s="61"/>
      <c r="P243" s="62" t="e">
        <f aca="false"/>
        <v>#REF!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100453040</v>
      </c>
      <c r="E244" s="38" t="n">
        <v>0.0125000000247118</v>
      </c>
      <c r="F244" s="39" t="n">
        <v>21.6160419</v>
      </c>
      <c r="H244" s="33" t="s">
        <v>25</v>
      </c>
      <c r="I244" s="34" t="s">
        <v>26</v>
      </c>
      <c r="J244" s="23" t="n">
        <v>0.162488731</v>
      </c>
      <c r="L244" s="70" t="e">
        <f aca="false"/>
        <v>#REF!</v>
      </c>
      <c r="M244" s="71" t="e">
        <f aca="false"/>
        <v>#REF!</v>
      </c>
      <c r="N244" s="72" t="e">
        <f aca="false"/>
        <v>#REF!</v>
      </c>
      <c r="O244" s="72" t="e">
        <f aca="false"/>
        <v>#REF!</v>
      </c>
      <c r="P244" s="39" t="e">
        <f aca="false"/>
        <v>#REF!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296068773</v>
      </c>
      <c r="E245" s="38" t="n">
        <v>0.0125000000160489</v>
      </c>
      <c r="F245" s="39" t="n">
        <v>5.81563662</v>
      </c>
      <c r="H245" s="33" t="s">
        <v>29</v>
      </c>
      <c r="I245" s="22" t="s">
        <v>30</v>
      </c>
      <c r="J245" s="23" t="n">
        <v>0.43124973</v>
      </c>
      <c r="L245" s="70" t="e">
        <f aca="false"/>
        <v>#REF!</v>
      </c>
      <c r="M245" s="71" t="e">
        <f aca="false"/>
        <v>#REF!</v>
      </c>
      <c r="N245" s="72" t="e">
        <f aca="false"/>
        <v>#REF!</v>
      </c>
      <c r="O245" s="72" t="e">
        <f aca="false"/>
        <v>#REF!</v>
      </c>
      <c r="P245" s="39" t="e">
        <f aca="false"/>
        <v>#REF!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194887079</v>
      </c>
      <c r="E246" s="38" t="n">
        <v>0.0124999999614447</v>
      </c>
      <c r="F246" s="39" t="n">
        <v>3.82813904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124573334</v>
      </c>
      <c r="E247" s="38" t="n">
        <v>0.0124999999816845</v>
      </c>
      <c r="F247" s="39" t="n">
        <v>2.4469762</v>
      </c>
      <c r="H247" s="33" t="s">
        <v>37</v>
      </c>
      <c r="I247" s="22" t="s">
        <v>38</v>
      </c>
      <c r="J247" s="23" t="n">
        <v>0.023474546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41</v>
      </c>
      <c r="E248" s="45" t="s">
        <v>41</v>
      </c>
      <c r="F248" s="46" t="s">
        <v>41</v>
      </c>
      <c r="H248" s="33" t="s">
        <v>42</v>
      </c>
      <c r="I248" s="22" t="s">
        <v>43</v>
      </c>
      <c r="J248" s="23" t="n">
        <v>0.005090288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645121648</v>
      </c>
      <c r="H249" s="33" t="s">
        <v>45</v>
      </c>
      <c r="I249" s="22" t="s">
        <v>46</v>
      </c>
      <c r="J249" s="23" t="s">
        <v>56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293779916</v>
      </c>
      <c r="E250" s="55" t="n">
        <v>0.0199999999906023</v>
      </c>
      <c r="F250" s="56" t="n">
        <v>9.23308307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26.50038196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225159846</v>
      </c>
      <c r="E252" s="38" t="n">
        <v>0.0100000000241681</v>
      </c>
      <c r="F252" s="39" t="n">
        <v>3.53822616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584491240</v>
      </c>
      <c r="E253" s="38" t="n">
        <v>0.024999999937643</v>
      </c>
      <c r="F253" s="39" t="n">
        <v>22.9621558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33.7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  <c r="L258" s="10" t="s">
        <v>4</v>
      </c>
      <c r="M258" s="11" t="s">
        <v>5</v>
      </c>
      <c r="N258" s="11"/>
      <c r="O258" s="12" t="s">
        <v>6</v>
      </c>
      <c r="P258" s="13" t="s">
        <v>7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161010057</v>
      </c>
      <c r="L259" s="17"/>
      <c r="M259" s="18" t="s">
        <v>9</v>
      </c>
      <c r="N259" s="19" t="s">
        <v>10</v>
      </c>
      <c r="O259" s="18"/>
      <c r="P259" s="20" t="s">
        <v>1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  <c r="L260" s="24"/>
      <c r="M260" s="25"/>
      <c r="N260" s="25" t="s">
        <v>14</v>
      </c>
      <c r="O260" s="26" t="s">
        <v>15</v>
      </c>
      <c r="P260" s="27" t="s">
        <v>16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32.441028749</v>
      </c>
      <c r="H261" s="33" t="s">
        <v>21</v>
      </c>
      <c r="I261" s="34" t="s">
        <v>22</v>
      </c>
      <c r="J261" s="23" t="n">
        <v>0.080970235</v>
      </c>
      <c r="L261" s="64" t="s">
        <v>55</v>
      </c>
      <c r="M261" s="59"/>
      <c r="N261" s="65"/>
      <c r="O261" s="61"/>
      <c r="P261" s="62" t="e">
        <f aca="false"/>
        <v>#REF!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986072068</v>
      </c>
      <c r="E262" s="38" t="n">
        <v>0.0125000000229769</v>
      </c>
      <c r="F262" s="39" t="n">
        <v>19.3692728</v>
      </c>
      <c r="H262" s="33" t="s">
        <v>25</v>
      </c>
      <c r="I262" s="34" t="s">
        <v>26</v>
      </c>
      <c r="J262" s="23" t="n">
        <v>0.162500601</v>
      </c>
      <c r="L262" s="70" t="e">
        <f aca="false"/>
        <v>#REF!</v>
      </c>
      <c r="M262" s="71" t="e">
        <f aca="false"/>
        <v>#REF!</v>
      </c>
      <c r="N262" s="72" t="e">
        <f aca="false"/>
        <v>#REF!</v>
      </c>
      <c r="O262" s="72" t="e">
        <f aca="false"/>
        <v>#REF!</v>
      </c>
      <c r="P262" s="39" t="e">
        <f aca="false"/>
        <v>#REF!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303080728</v>
      </c>
      <c r="E263" s="38" t="n">
        <v>0.0125000000149261</v>
      </c>
      <c r="F263" s="39" t="n">
        <v>5.95337145</v>
      </c>
      <c r="H263" s="33" t="s">
        <v>29</v>
      </c>
      <c r="I263" s="22" t="s">
        <v>30</v>
      </c>
      <c r="J263" s="23" t="n">
        <v>0.415672853</v>
      </c>
      <c r="L263" s="70" t="e">
        <f aca="false"/>
        <v>#REF!</v>
      </c>
      <c r="M263" s="71" t="e">
        <f aca="false"/>
        <v>#REF!</v>
      </c>
      <c r="N263" s="72" t="e">
        <f aca="false"/>
        <v>#REF!</v>
      </c>
      <c r="O263" s="72" t="e">
        <f aca="false"/>
        <v>#REF!</v>
      </c>
      <c r="P263" s="39" t="e">
        <f aca="false"/>
        <v>#REF!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187848183</v>
      </c>
      <c r="E264" s="38" t="n">
        <v>0.0125000000229162</v>
      </c>
      <c r="F264" s="39" t="n">
        <v>3.68987503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139955356</v>
      </c>
      <c r="E265" s="38" t="n">
        <v>0.0125000000259109</v>
      </c>
      <c r="F265" s="39" t="n">
        <v>2.74912307</v>
      </c>
      <c r="H265" s="33" t="s">
        <v>37</v>
      </c>
      <c r="I265" s="22" t="s">
        <v>38</v>
      </c>
      <c r="J265" s="23" t="n">
        <v>0.023601197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41</v>
      </c>
      <c r="E266" s="45" t="s">
        <v>41</v>
      </c>
      <c r="F266" s="46" t="s">
        <v>41</v>
      </c>
      <c r="H266" s="33" t="s">
        <v>42</v>
      </c>
      <c r="I266" s="22" t="s">
        <v>43</v>
      </c>
      <c r="J266" s="23" t="n">
        <v>0.005106791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679386399</v>
      </c>
      <c r="H267" s="33" t="s">
        <v>45</v>
      </c>
      <c r="I267" s="22" t="s">
        <v>46</v>
      </c>
      <c r="J267" s="23" t="s">
        <v>56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281818444</v>
      </c>
      <c r="E268" s="55" t="n">
        <v>0.0199999999837567</v>
      </c>
      <c r="F268" s="56" t="n">
        <v>8.85715109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24.793612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213489525</v>
      </c>
      <c r="E270" s="38" t="n">
        <v>0.0100000000212341</v>
      </c>
      <c r="F270" s="39" t="n">
        <v>3.3548354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545714313</v>
      </c>
      <c r="E271" s="38" t="n">
        <v>0.0250000000206806</v>
      </c>
      <c r="F271" s="39" t="n">
        <v>21.4387766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33.7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  <c r="L276" s="10" t="s">
        <v>4</v>
      </c>
      <c r="M276" s="11" t="s">
        <v>5</v>
      </c>
      <c r="N276" s="11"/>
      <c r="O276" s="12" t="s">
        <v>6</v>
      </c>
      <c r="P276" s="13" t="s">
        <v>7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167003528</v>
      </c>
      <c r="L277" s="17"/>
      <c r="M277" s="18" t="s">
        <v>9</v>
      </c>
      <c r="N277" s="19" t="s">
        <v>10</v>
      </c>
      <c r="O277" s="18"/>
      <c r="P277" s="20" t="s">
        <v>1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  <c r="L278" s="24"/>
      <c r="M278" s="25"/>
      <c r="N278" s="25" t="s">
        <v>14</v>
      </c>
      <c r="O278" s="26" t="s">
        <v>15</v>
      </c>
      <c r="P278" s="27" t="s">
        <v>16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28.802792606</v>
      </c>
      <c r="H279" s="33" t="s">
        <v>21</v>
      </c>
      <c r="I279" s="34" t="s">
        <v>22</v>
      </c>
      <c r="J279" s="23" t="n">
        <v>0.077398116</v>
      </c>
      <c r="L279" s="64" t="s">
        <v>55</v>
      </c>
      <c r="M279" s="59"/>
      <c r="N279" s="65"/>
      <c r="O279" s="61"/>
      <c r="P279" s="62" t="e">
        <f aca="false"/>
        <v>#REF!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852266407</v>
      </c>
      <c r="E280" s="38" t="n">
        <v>0.0125000000145953</v>
      </c>
      <c r="F280" s="39" t="n">
        <v>16.7409473</v>
      </c>
      <c r="H280" s="33" t="s">
        <v>25</v>
      </c>
      <c r="I280" s="34" t="s">
        <v>26</v>
      </c>
      <c r="J280" s="23" t="n">
        <v>0.162519518</v>
      </c>
      <c r="L280" s="70" t="e">
        <f aca="false"/>
        <v>#REF!</v>
      </c>
      <c r="M280" s="71" t="e">
        <f aca="false"/>
        <v>#REF!</v>
      </c>
      <c r="N280" s="72" t="e">
        <f aca="false"/>
        <v>#REF!</v>
      </c>
      <c r="O280" s="72" t="e">
        <f aca="false"/>
        <v>#REF!</v>
      </c>
      <c r="P280" s="39" t="e">
        <f aca="false"/>
        <v>#REF!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303372365</v>
      </c>
      <c r="E281" s="38" t="n">
        <v>0.0124999999856946</v>
      </c>
      <c r="F281" s="39" t="n">
        <v>5.95910002</v>
      </c>
      <c r="H281" s="33" t="s">
        <v>29</v>
      </c>
      <c r="I281" s="22" t="s">
        <v>30</v>
      </c>
      <c r="J281" s="23" t="n">
        <v>0.409789527</v>
      </c>
      <c r="L281" s="70" t="e">
        <f aca="false"/>
        <v>#REF!</v>
      </c>
      <c r="M281" s="71" t="e">
        <f aca="false"/>
        <v>#REF!</v>
      </c>
      <c r="N281" s="72" t="e">
        <f aca="false"/>
        <v>#REF!</v>
      </c>
      <c r="O281" s="72" t="e">
        <f aca="false"/>
        <v>#REF!</v>
      </c>
      <c r="P281" s="39" t="e">
        <f aca="false"/>
        <v>#REF!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184702821</v>
      </c>
      <c r="E282" s="38" t="n">
        <v>0.0125000000110029</v>
      </c>
      <c r="F282" s="39" t="n">
        <v>3.62809113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92159045.8</v>
      </c>
      <c r="E283" s="38" t="n">
        <v>0.0124999999925303</v>
      </c>
      <c r="F283" s="39" t="n">
        <v>1.81026697</v>
      </c>
      <c r="H283" s="33" t="s">
        <v>37</v>
      </c>
      <c r="I283" s="22" t="s">
        <v>38</v>
      </c>
      <c r="J283" s="23" t="n">
        <v>0.023041244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41</v>
      </c>
      <c r="E284" s="45" t="s">
        <v>41</v>
      </c>
      <c r="F284" s="46" t="s">
        <v>41</v>
      </c>
      <c r="H284" s="33" t="s">
        <v>42</v>
      </c>
      <c r="I284" s="22" t="s">
        <v>43</v>
      </c>
      <c r="J284" s="23" t="n">
        <v>0.005616498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664387186</v>
      </c>
      <c r="H285" s="33" t="s">
        <v>45</v>
      </c>
      <c r="I285" s="22" t="s">
        <v>46</v>
      </c>
      <c r="J285" s="23" t="s">
        <v>56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275557776</v>
      </c>
      <c r="E286" s="55" t="n">
        <v>0.0199999999866893</v>
      </c>
      <c r="F286" s="56" t="n">
        <v>8.66038724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22.67157125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196555103</v>
      </c>
      <c r="E288" s="38" t="n">
        <v>0.0100000000091931</v>
      </c>
      <c r="F288" s="39" t="n">
        <v>3.08872305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498472499</v>
      </c>
      <c r="E289" s="38" t="n">
        <v>0.0250000000317728</v>
      </c>
      <c r="F289" s="39" t="n">
        <v>19.5828482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18027902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29.969988309</v>
      </c>
      <c r="H297" s="33" t="s">
        <v>21</v>
      </c>
      <c r="I297" s="34" t="s">
        <v>22</v>
      </c>
      <c r="J297" s="23" t="n">
        <v>0.087379528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885043819</v>
      </c>
      <c r="E298" s="38" t="n">
        <v>0.0124999999986446</v>
      </c>
      <c r="F298" s="39" t="n">
        <v>17.3847893</v>
      </c>
      <c r="H298" s="33" t="s">
        <v>25</v>
      </c>
      <c r="I298" s="34" t="s">
        <v>26</v>
      </c>
      <c r="J298" s="23" t="n">
        <v>0.162321253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305129375</v>
      </c>
      <c r="E299" s="38" t="n">
        <v>0.0125000000140805</v>
      </c>
      <c r="F299" s="39" t="n">
        <v>5.99361273</v>
      </c>
      <c r="H299" s="33" t="s">
        <v>29</v>
      </c>
      <c r="I299" s="22" t="s">
        <v>30</v>
      </c>
      <c r="J299" s="23" t="n">
        <v>0.408226732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187208219</v>
      </c>
      <c r="E300" s="38" t="n">
        <v>0.0124999999938585</v>
      </c>
      <c r="F300" s="39" t="n">
        <v>3.6773043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112763187</v>
      </c>
      <c r="E301" s="38" t="n">
        <v>0.0125000000382228</v>
      </c>
      <c r="F301" s="39" t="n">
        <v>2.21499118</v>
      </c>
      <c r="H301" s="33" t="s">
        <v>37</v>
      </c>
      <c r="I301" s="22" t="s">
        <v>38</v>
      </c>
      <c r="J301" s="23" t="n">
        <v>0.023654268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41</v>
      </c>
      <c r="E302" s="45" t="s">
        <v>41</v>
      </c>
      <c r="F302" s="46" t="s">
        <v>41</v>
      </c>
      <c r="H302" s="33" t="s">
        <v>42</v>
      </c>
      <c r="I302" s="22" t="s">
        <v>43</v>
      </c>
      <c r="J302" s="23" t="n">
        <v>0.005156294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699290799</v>
      </c>
      <c r="H303" s="33" t="s">
        <v>45</v>
      </c>
      <c r="I303" s="22" t="s">
        <v>46</v>
      </c>
      <c r="J303" s="23" t="s">
        <v>56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275570577</v>
      </c>
      <c r="E304" s="55" t="n">
        <v>0.020000000039473</v>
      </c>
      <c r="F304" s="56" t="n">
        <v>8.66078958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23.47643585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210255420</v>
      </c>
      <c r="E306" s="38" t="n">
        <v>0.0100000000215616</v>
      </c>
      <c r="F306" s="39" t="n">
        <v>3.30401375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513479835</v>
      </c>
      <c r="E307" s="38" t="n">
        <v>0.0250000000131355</v>
      </c>
      <c r="F307" s="39" t="n">
        <v>20.1724221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.165118379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31.356781432</v>
      </c>
      <c r="H315" s="33" t="s">
        <v>21</v>
      </c>
      <c r="I315" s="34" t="s">
        <v>22</v>
      </c>
      <c r="J315" s="23" t="n">
        <v>0.083416208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903620547</v>
      </c>
      <c r="E316" s="38" t="n">
        <v>0.0124999999886105</v>
      </c>
      <c r="F316" s="39" t="n">
        <v>17.7496893</v>
      </c>
      <c r="H316" s="33" t="s">
        <v>25</v>
      </c>
      <c r="I316" s="34" t="s">
        <v>26</v>
      </c>
      <c r="J316" s="23" t="n">
        <v>0.163097323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308287729</v>
      </c>
      <c r="E317" s="38" t="n">
        <v>0.0125000000006658</v>
      </c>
      <c r="F317" s="39" t="n">
        <v>6.05565182</v>
      </c>
      <c r="H317" s="33" t="s">
        <v>29</v>
      </c>
      <c r="I317" s="22" t="s">
        <v>30</v>
      </c>
      <c r="J317" s="23" t="n">
        <v>0.41294705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203989677</v>
      </c>
      <c r="E318" s="38" t="n">
        <v>0.0125000000188689</v>
      </c>
      <c r="F318" s="39" t="n">
        <v>4.00694009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137542914</v>
      </c>
      <c r="E319" s="38" t="n">
        <v>0.0125000000428904</v>
      </c>
      <c r="F319" s="39" t="n">
        <v>2.70173582</v>
      </c>
      <c r="H319" s="33" t="s">
        <v>37</v>
      </c>
      <c r="I319" s="22" t="s">
        <v>38</v>
      </c>
      <c r="J319" s="23" t="n">
        <v>0.023420986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s">
        <v>41</v>
      </c>
      <c r="E320" s="45" t="s">
        <v>41</v>
      </c>
      <c r="F320" s="46" t="s">
        <v>41</v>
      </c>
      <c r="H320" s="33" t="s">
        <v>42</v>
      </c>
      <c r="I320" s="22" t="s">
        <v>43</v>
      </c>
      <c r="J320" s="23" t="n">
        <v>0.004958169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842764402</v>
      </c>
      <c r="H321" s="33" t="s">
        <v>45</v>
      </c>
      <c r="I321" s="22" t="s">
        <v>46</v>
      </c>
      <c r="J321" s="23" t="s">
        <v>56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283830219</v>
      </c>
      <c r="E322" s="55" t="n">
        <v>0.0200000000191033</v>
      </c>
      <c r="F322" s="56" t="n">
        <v>8.92037832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23.93323667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210881145</v>
      </c>
      <c r="E324" s="38" t="n">
        <v>0.0100000000171865</v>
      </c>
      <c r="F324" s="39" t="n">
        <v>3.31384657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524857203</v>
      </c>
      <c r="E325" s="38" t="n">
        <v>0.0249999999782062</v>
      </c>
      <c r="F325" s="39" t="n">
        <v>20.6193901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.153742869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26.328717846</v>
      </c>
      <c r="H333" s="33" t="s">
        <v>21</v>
      </c>
      <c r="I333" s="34" t="s">
        <v>22</v>
      </c>
      <c r="J333" s="23" t="n">
        <v>0.087794492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674810410</v>
      </c>
      <c r="E334" s="38" t="n">
        <v>0.0125000000167683</v>
      </c>
      <c r="F334" s="39" t="n">
        <v>13.2552045</v>
      </c>
      <c r="H334" s="33" t="s">
        <v>25</v>
      </c>
      <c r="I334" s="34" t="s">
        <v>26</v>
      </c>
      <c r="J334" s="23" t="n">
        <v>0.161848866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298782832</v>
      </c>
      <c r="E335" s="38" t="n">
        <v>0.0125000000090565</v>
      </c>
      <c r="F335" s="39" t="n">
        <v>5.86894849</v>
      </c>
      <c r="H335" s="33" t="s">
        <v>29</v>
      </c>
      <c r="I335" s="22" t="s">
        <v>30</v>
      </c>
      <c r="J335" s="23" t="n">
        <v>0.412496553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190344876</v>
      </c>
      <c r="E336" s="38" t="n">
        <v>0.0125000000094806</v>
      </c>
      <c r="F336" s="39" t="n">
        <v>3.73891721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132263021</v>
      </c>
      <c r="E337" s="38" t="n">
        <v>0.0124999999672801</v>
      </c>
      <c r="F337" s="39" t="n">
        <v>2.59802362</v>
      </c>
      <c r="H337" s="33" t="s">
        <v>37</v>
      </c>
      <c r="I337" s="22" t="s">
        <v>38</v>
      </c>
      <c r="J337" s="23" t="n">
        <v>0.023123625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s">
        <v>41</v>
      </c>
      <c r="E338" s="45" t="s">
        <v>41</v>
      </c>
      <c r="F338" s="46" t="s">
        <v>41</v>
      </c>
      <c r="H338" s="33" t="s">
        <v>42</v>
      </c>
      <c r="I338" s="22" t="s">
        <v>43</v>
      </c>
      <c r="J338" s="23" t="n">
        <v>0.005070003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867624026</v>
      </c>
      <c r="H339" s="33" t="s">
        <v>45</v>
      </c>
      <c r="I339" s="22" t="s">
        <v>46</v>
      </c>
      <c r="J339" s="23" t="s">
        <v>56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274182182</v>
      </c>
      <c r="E340" s="55" t="n">
        <v>0.0199999999965701</v>
      </c>
      <c r="F340" s="56" t="n">
        <v>8.61715429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20.43306835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189329793</v>
      </c>
      <c r="E342" s="38" t="n">
        <v>0.00999999996152985</v>
      </c>
      <c r="F342" s="39" t="n">
        <v>2.97518245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444382550</v>
      </c>
      <c r="E343" s="38" t="n">
        <v>0.0250000000100858</v>
      </c>
      <c r="F343" s="39" t="n">
        <v>17.4578859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n">
        <v>0.197007551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25.984278712</v>
      </c>
      <c r="H351" s="33" t="s">
        <v>21</v>
      </c>
      <c r="I351" s="34" t="s">
        <v>22</v>
      </c>
      <c r="J351" s="23" t="n">
        <v>0.09888919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703829719</v>
      </c>
      <c r="E352" s="38" t="n">
        <v>0.0124999999789395</v>
      </c>
      <c r="F352" s="39" t="n">
        <v>13.8252266</v>
      </c>
      <c r="H352" s="33" t="s">
        <v>25</v>
      </c>
      <c r="I352" s="34" t="s">
        <v>26</v>
      </c>
      <c r="J352" s="23" t="n">
        <v>0.16130919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293953024</v>
      </c>
      <c r="E353" s="38" t="n">
        <v>0.0125000000061139</v>
      </c>
      <c r="F353" s="39" t="n">
        <v>5.77407726</v>
      </c>
      <c r="H353" s="33" t="s">
        <v>29</v>
      </c>
      <c r="I353" s="22" t="s">
        <v>30</v>
      </c>
      <c r="J353" s="23" t="n">
        <v>0.416675446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168981640</v>
      </c>
      <c r="E354" s="38" t="n">
        <v>0.0125000000214479</v>
      </c>
      <c r="F354" s="39" t="n">
        <v>3.31928222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109886818</v>
      </c>
      <c r="E355" s="38" t="n">
        <v>0.0124999999544272</v>
      </c>
      <c r="F355" s="39" t="n">
        <v>2.15849106</v>
      </c>
      <c r="H355" s="33" t="s">
        <v>37</v>
      </c>
      <c r="I355" s="22" t="s">
        <v>38</v>
      </c>
      <c r="J355" s="23" t="n">
        <v>0.023759856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s">
        <v>41</v>
      </c>
      <c r="E356" s="45" t="s">
        <v>41</v>
      </c>
      <c r="F356" s="46" t="s">
        <v>41</v>
      </c>
      <c r="H356" s="33" t="s">
        <v>42</v>
      </c>
      <c r="I356" s="22" t="s">
        <v>43</v>
      </c>
      <c r="J356" s="23" t="n">
        <v>0.005351173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n">
        <v>0.907201572</v>
      </c>
      <c r="H357" s="33" t="s">
        <v>45</v>
      </c>
      <c r="I357" s="22" t="s">
        <v>46</v>
      </c>
      <c r="J357" s="23" t="s">
        <v>56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274321995</v>
      </c>
      <c r="E358" s="55" t="n">
        <v>0.0200000000131415</v>
      </c>
      <c r="F358" s="56" t="n">
        <v>8.62154842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21.04386979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200250393</v>
      </c>
      <c r="E360" s="38" t="n">
        <v>0.00999999999994286</v>
      </c>
      <c r="F360" s="39" t="n">
        <v>3.14679189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455561982</v>
      </c>
      <c r="E361" s="38" t="n">
        <v>0.0250000000497456</v>
      </c>
      <c r="F361" s="39" t="n">
        <v>17.8970779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56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n">
        <v>0.197007551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s">
        <v>41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29.149602059</v>
      </c>
      <c r="H369" s="33" t="s">
        <v>21</v>
      </c>
      <c r="I369" s="34" t="s">
        <v>22</v>
      </c>
      <c r="J369" s="23" t="n">
        <v>0.08761167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858542820</v>
      </c>
      <c r="E370" s="38" t="n">
        <v>0.0125000000264005</v>
      </c>
      <c r="F370" s="39" t="n">
        <v>16.864234</v>
      </c>
      <c r="H370" s="33" t="s">
        <v>25</v>
      </c>
      <c r="I370" s="34" t="s">
        <v>26</v>
      </c>
      <c r="J370" s="23" t="n">
        <v>0.161807928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296672073</v>
      </c>
      <c r="E371" s="38" t="n">
        <v>0.0125000000037589</v>
      </c>
      <c r="F371" s="39" t="n">
        <v>5.82748715</v>
      </c>
      <c r="H371" s="33" t="s">
        <v>29</v>
      </c>
      <c r="I371" s="22" t="s">
        <v>30</v>
      </c>
      <c r="J371" s="23" t="n">
        <v>0.411013739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168981640</v>
      </c>
      <c r="E372" s="38" t="n">
        <v>0.0125000000214479</v>
      </c>
      <c r="F372" s="39" t="n">
        <v>3.31928222</v>
      </c>
      <c r="H372" s="33" t="s">
        <v>33</v>
      </c>
      <c r="I372" s="22" t="s">
        <v>34</v>
      </c>
      <c r="J372" s="23" t="n">
        <v>0.3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109886818</v>
      </c>
      <c r="E373" s="38" t="n">
        <v>0.0124999999544272</v>
      </c>
      <c r="F373" s="39" t="n">
        <v>2.15849106</v>
      </c>
      <c r="H373" s="33" t="s">
        <v>37</v>
      </c>
      <c r="I373" s="22" t="s">
        <v>38</v>
      </c>
      <c r="J373" s="23" t="n">
        <v>0.023759856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s">
        <v>41</v>
      </c>
      <c r="E374" s="45" t="s">
        <v>41</v>
      </c>
      <c r="F374" s="46" t="s">
        <v>41</v>
      </c>
      <c r="H374" s="33" t="s">
        <v>42</v>
      </c>
      <c r="I374" s="22" t="s">
        <v>43</v>
      </c>
      <c r="J374" s="23" t="n">
        <v>0.005351173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n">
        <v>0.980107629</v>
      </c>
      <c r="H375" s="33" t="s">
        <v>45</v>
      </c>
      <c r="I375" s="22" t="s">
        <v>46</v>
      </c>
      <c r="J375" s="23" t="s">
        <v>56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270148799</v>
      </c>
      <c r="E376" s="55" t="n">
        <v>0.0199999999864251</v>
      </c>
      <c r="F376" s="56" t="n">
        <v>8.49039082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23.04211412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205640739</v>
      </c>
      <c r="E378" s="38" t="n">
        <v>0.009999999977839</v>
      </c>
      <c r="F378" s="39" t="n">
        <v>3.23149732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504270246</v>
      </c>
      <c r="E379" s="38" t="n">
        <v>0.0249999999908432</v>
      </c>
      <c r="F379" s="39" t="n">
        <v>19.8106168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s">
        <v>56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  <row r="383" customFormat="false" ht="12" hidden="false" customHeight="true" outlineLevel="0" collapsed="false">
      <c r="A383" s="6" t="n">
        <v>2011</v>
      </c>
      <c r="B383" s="5"/>
      <c r="C383" s="3"/>
      <c r="D383" s="3"/>
      <c r="E383" s="3"/>
      <c r="F383" s="4"/>
      <c r="H383" s="7" t="s">
        <v>3</v>
      </c>
      <c r="I383" s="7"/>
      <c r="J383" s="8"/>
    </row>
    <row r="384" customFormat="false" ht="21" hidden="false" customHeight="true" outlineLevel="0" collapsed="false">
      <c r="A384" s="9"/>
      <c r="B384" s="10" t="s">
        <v>4</v>
      </c>
      <c r="C384" s="11" t="s">
        <v>5</v>
      </c>
      <c r="D384" s="11"/>
      <c r="E384" s="12" t="s">
        <v>6</v>
      </c>
      <c r="F384" s="13" t="s">
        <v>7</v>
      </c>
      <c r="H384" s="14" t="s">
        <v>8</v>
      </c>
      <c r="I384" s="15" t="s">
        <v>9</v>
      </c>
      <c r="J384" s="16" t="s">
        <v>10</v>
      </c>
    </row>
    <row r="385" customFormat="false" ht="12" hidden="false" customHeight="true" outlineLevel="0" collapsed="false">
      <c r="B385" s="17"/>
      <c r="C385" s="18" t="s">
        <v>9</v>
      </c>
      <c r="D385" s="19" t="s">
        <v>10</v>
      </c>
      <c r="E385" s="18"/>
      <c r="F385" s="20" t="s">
        <v>11</v>
      </c>
      <c r="H385" s="21" t="s">
        <v>12</v>
      </c>
      <c r="I385" s="22" t="s">
        <v>13</v>
      </c>
      <c r="J385" s="23" t="n">
        <v>0.197007551</v>
      </c>
    </row>
    <row r="386" customFormat="false" ht="12" hidden="false" customHeight="true" outlineLevel="0" collapsed="false">
      <c r="B386" s="24"/>
      <c r="C386" s="25"/>
      <c r="D386" s="25" t="s">
        <v>14</v>
      </c>
      <c r="E386" s="26" t="s">
        <v>15</v>
      </c>
      <c r="F386" s="27" t="s">
        <v>16</v>
      </c>
      <c r="H386" s="21" t="s">
        <v>17</v>
      </c>
      <c r="I386" s="22" t="s">
        <v>18</v>
      </c>
      <c r="J386" s="28" t="s">
        <v>41</v>
      </c>
    </row>
    <row r="387" customFormat="false" ht="12" hidden="false" customHeight="true" outlineLevel="0" collapsed="false">
      <c r="B387" s="29" t="s">
        <v>19</v>
      </c>
      <c r="C387" s="30" t="s">
        <v>20</v>
      </c>
      <c r="D387" s="31"/>
      <c r="E387" s="31"/>
      <c r="F387" s="32" t="n">
        <v>27.461721609</v>
      </c>
      <c r="H387" s="33" t="s">
        <v>21</v>
      </c>
      <c r="I387" s="34" t="s">
        <v>22</v>
      </c>
      <c r="J387" s="23" t="n">
        <v>0.089998616</v>
      </c>
    </row>
    <row r="388" customFormat="false" ht="22.5" hidden="false" customHeight="true" outlineLevel="0" collapsed="false">
      <c r="B388" s="35" t="s">
        <v>23</v>
      </c>
      <c r="C388" s="36" t="s">
        <v>24</v>
      </c>
      <c r="D388" s="37" t="n">
        <v>770495442</v>
      </c>
      <c r="E388" s="38" t="n">
        <v>0.0125000000028783</v>
      </c>
      <c r="F388" s="39" t="n">
        <v>15.1347319</v>
      </c>
      <c r="H388" s="33" t="s">
        <v>25</v>
      </c>
      <c r="I388" s="34" t="s">
        <v>26</v>
      </c>
      <c r="J388" s="23" t="n">
        <v>0.161415</v>
      </c>
    </row>
    <row r="389" customFormat="false" ht="12" hidden="false" customHeight="true" outlineLevel="0" collapsed="false">
      <c r="B389" s="40" t="s">
        <v>27</v>
      </c>
      <c r="C389" s="41" t="s">
        <v>28</v>
      </c>
      <c r="D389" s="42" t="n">
        <v>298109179</v>
      </c>
      <c r="E389" s="38" t="n">
        <v>0.0125000000083148</v>
      </c>
      <c r="F389" s="39" t="n">
        <v>5.85571602</v>
      </c>
      <c r="H389" s="33" t="s">
        <v>29</v>
      </c>
      <c r="I389" s="22" t="s">
        <v>30</v>
      </c>
      <c r="J389" s="23" t="n">
        <v>0.397899082</v>
      </c>
    </row>
    <row r="390" customFormat="false" ht="12" hidden="false" customHeight="true" outlineLevel="0" collapsed="false">
      <c r="B390" s="40" t="s">
        <v>31</v>
      </c>
      <c r="C390" s="43" t="s">
        <v>32</v>
      </c>
      <c r="D390" s="42" t="n">
        <v>168981640</v>
      </c>
      <c r="E390" s="38" t="n">
        <v>0.0125000000214479</v>
      </c>
      <c r="F390" s="39" t="n">
        <v>3.31928222</v>
      </c>
      <c r="H390" s="33" t="s">
        <v>33</v>
      </c>
      <c r="I390" s="22" t="s">
        <v>34</v>
      </c>
      <c r="J390" s="23" t="n">
        <v>0.3</v>
      </c>
    </row>
    <row r="391" customFormat="false" ht="12" hidden="false" customHeight="true" outlineLevel="0" collapsed="false">
      <c r="B391" s="40" t="s">
        <v>35</v>
      </c>
      <c r="C391" s="41" t="s">
        <v>36</v>
      </c>
      <c r="D391" s="42" t="n">
        <v>109886818</v>
      </c>
      <c r="E391" s="38" t="n">
        <v>0.0124999999544272</v>
      </c>
      <c r="F391" s="39" t="n">
        <v>2.15849106</v>
      </c>
      <c r="H391" s="33" t="s">
        <v>37</v>
      </c>
      <c r="I391" s="22" t="s">
        <v>38</v>
      </c>
      <c r="J391" s="23" t="n">
        <v>0.023759856</v>
      </c>
    </row>
    <row r="392" customFormat="false" ht="12" hidden="false" customHeight="true" outlineLevel="0" collapsed="false">
      <c r="B392" s="44" t="s">
        <v>39</v>
      </c>
      <c r="C392" s="41" t="s">
        <v>40</v>
      </c>
      <c r="D392" s="42" t="s">
        <v>41</v>
      </c>
      <c r="E392" s="45" t="s">
        <v>41</v>
      </c>
      <c r="F392" s="46" t="s">
        <v>41</v>
      </c>
      <c r="H392" s="33" t="s">
        <v>42</v>
      </c>
      <c r="I392" s="22" t="s">
        <v>43</v>
      </c>
      <c r="J392" s="23" t="n">
        <v>0.005351173</v>
      </c>
    </row>
    <row r="393" customFormat="false" ht="24" hidden="false" customHeight="true" outlineLevel="0" collapsed="false">
      <c r="B393" s="47" t="s">
        <v>44</v>
      </c>
      <c r="C393" s="48"/>
      <c r="D393" s="49"/>
      <c r="E393" s="50"/>
      <c r="F393" s="51" t="n">
        <v>0.993500409</v>
      </c>
      <c r="H393" s="33" t="s">
        <v>45</v>
      </c>
      <c r="I393" s="22" t="s">
        <v>46</v>
      </c>
      <c r="J393" s="23" t="s">
        <v>56</v>
      </c>
    </row>
    <row r="394" customFormat="false" ht="21" hidden="false" customHeight="true" outlineLevel="0" collapsed="false">
      <c r="B394" s="52" t="s">
        <v>47</v>
      </c>
      <c r="C394" s="53" t="s">
        <v>48</v>
      </c>
      <c r="D394" s="54" t="n">
        <v>256787433</v>
      </c>
      <c r="E394" s="55" t="n">
        <v>0.0200000000494492</v>
      </c>
      <c r="F394" s="56" t="n">
        <v>8.0704622</v>
      </c>
      <c r="H394" s="33" t="s">
        <v>49</v>
      </c>
      <c r="I394" s="33"/>
      <c r="J394" s="57"/>
    </row>
    <row r="395" customFormat="false" ht="11.25" hidden="false" customHeight="true" outlineLevel="0" collapsed="false">
      <c r="B395" s="58" t="s">
        <v>50</v>
      </c>
      <c r="C395" s="59"/>
      <c r="D395" s="60"/>
      <c r="E395" s="61"/>
      <c r="F395" s="62" t="n">
        <v>21.65612688</v>
      </c>
    </row>
    <row r="396" customFormat="false" ht="22.5" hidden="false" customHeight="true" outlineLevel="0" collapsed="false">
      <c r="B396" s="40" t="s">
        <v>51</v>
      </c>
      <c r="C396" s="41" t="s">
        <v>52</v>
      </c>
      <c r="D396" s="42" t="n">
        <v>197793984</v>
      </c>
      <c r="E396" s="38" t="n">
        <v>0.0100000000091352</v>
      </c>
      <c r="F396" s="39" t="n">
        <v>3.10819118</v>
      </c>
    </row>
    <row r="397" customFormat="false" ht="22.5" hidden="false" customHeight="true" outlineLevel="0" collapsed="false">
      <c r="B397" s="40" t="s">
        <v>53</v>
      </c>
      <c r="C397" s="63" t="s">
        <v>54</v>
      </c>
      <c r="D397" s="42" t="n">
        <v>472129272</v>
      </c>
      <c r="E397" s="38" t="n">
        <v>0.0250000000191123</v>
      </c>
      <c r="F397" s="39" t="n">
        <v>18.5479357</v>
      </c>
    </row>
    <row r="398" customFormat="false" ht="11.25" hidden="false" customHeight="true" outlineLevel="0" collapsed="false">
      <c r="B398" s="64" t="s">
        <v>55</v>
      </c>
      <c r="C398" s="59"/>
      <c r="D398" s="65"/>
      <c r="E398" s="61"/>
      <c r="F398" s="62" t="s">
        <v>56</v>
      </c>
    </row>
    <row r="399" customFormat="false" ht="11.25" hidden="false" customHeight="true" outlineLevel="0" collapsed="false">
      <c r="B399" s="66"/>
      <c r="C399" s="67"/>
      <c r="D399" s="68"/>
      <c r="E399" s="69"/>
      <c r="F399" s="56"/>
    </row>
  </sheetData>
  <sheetProtection sheet="true" objects="true" scenarios="true"/>
  <mergeCells count="60">
    <mergeCell ref="C6:D6"/>
    <mergeCell ref="M6:N6"/>
    <mergeCell ref="H16:I16"/>
    <mergeCell ref="C24:D24"/>
    <mergeCell ref="M24:N24"/>
    <mergeCell ref="H34:I34"/>
    <mergeCell ref="C42:D42"/>
    <mergeCell ref="M42:N42"/>
    <mergeCell ref="H52:I52"/>
    <mergeCell ref="C60:D60"/>
    <mergeCell ref="M60:N60"/>
    <mergeCell ref="H70:I70"/>
    <mergeCell ref="C78:D78"/>
    <mergeCell ref="M78:N78"/>
    <mergeCell ref="H88:I88"/>
    <mergeCell ref="C96:D96"/>
    <mergeCell ref="M96:N96"/>
    <mergeCell ref="H106:I106"/>
    <mergeCell ref="C114:D114"/>
    <mergeCell ref="M114:N114"/>
    <mergeCell ref="H124:I124"/>
    <mergeCell ref="C132:D132"/>
    <mergeCell ref="M132:N132"/>
    <mergeCell ref="H142:I142"/>
    <mergeCell ref="C150:D150"/>
    <mergeCell ref="M150:N150"/>
    <mergeCell ref="H160:I160"/>
    <mergeCell ref="C168:D168"/>
    <mergeCell ref="M168:N168"/>
    <mergeCell ref="H178:I178"/>
    <mergeCell ref="C186:D186"/>
    <mergeCell ref="M186:N186"/>
    <mergeCell ref="H196:I196"/>
    <mergeCell ref="C204:D204"/>
    <mergeCell ref="M204:N204"/>
    <mergeCell ref="H214:I214"/>
    <mergeCell ref="C222:D222"/>
    <mergeCell ref="M222:N222"/>
    <mergeCell ref="H232:I232"/>
    <mergeCell ref="C240:D240"/>
    <mergeCell ref="M240:N240"/>
    <mergeCell ref="H250:I250"/>
    <mergeCell ref="C258:D258"/>
    <mergeCell ref="M258:N258"/>
    <mergeCell ref="H268:I268"/>
    <mergeCell ref="C276:D276"/>
    <mergeCell ref="M276:N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  <mergeCell ref="C384:D384"/>
    <mergeCell ref="H394:I394"/>
  </mergeCells>
  <dataValidations count="1">
    <dataValidation allowBlank="true" errorStyle="stop" operator="between" showDropDown="false" showErrorMessage="true" showInputMessage="false" sqref="H5:J16 B6:F21 L6:M11 O6:P6 N7:P11 H23:J34 B24:F39 L24:M29 O24:P24 N25:P29 H41:J52 B42:F57 L42:M47 O42:P42 N43:P47 H59:J70 B60:F75 L60:M65 O60:P60 N61:P65 H77:J88 B78:F93 L78:M83 O78:P78 N79:P83 H95:J106 B96:F111 L96:M101 O96:P96 N97:P101 H113:J124 B114:F129 L114:M119 O114:P114 N115:P119 H131:J142 B132:F147 L132:M137 O132:P132 N133:P137 H149:J160 B150:F165 L150:M155 O150:P150 N151:P155 H167:J178 B168:F183 L168:M173 O168:P168 N169:P173 H185:J196 B186:F201 L186:M191 O186:P186 N187:P191 H203:J214 B204:F219 L204:M209 O204:P204 N205:P209 H221:J232 B222:F237 L222:M227 O222:P222 N223:P227 H239:J250 B240:F255 L240:M245 O240:P240 N241:P245 H257:J268 B258:F273 L258:M263 O258:P258 N259:P263 H275:J286 B276:F291 L276:M281 O276:P276 N277:P281 H293:J304 B294:F309 H311:J322 B312:F327 H329:J340 B330:F345 H347:J358 B348:F363 H365:J376 B366:F381 H383:J394 B384:F39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4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9.00852914698632</v>
      </c>
      <c r="H9" s="33" t="s">
        <v>21</v>
      </c>
      <c r="I9" s="34" t="s">
        <v>22</v>
      </c>
      <c r="J9" s="23" t="n">
        <v>0.00835194356347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222624988.67</v>
      </c>
      <c r="E10" s="38" t="n">
        <v>0.00799999999995429</v>
      </c>
      <c r="F10" s="39" t="n">
        <v>2.79871414328</v>
      </c>
      <c r="H10" s="33" t="s">
        <v>25</v>
      </c>
      <c r="I10" s="34" t="s">
        <v>26</v>
      </c>
      <c r="J10" s="23" t="n">
        <v>0.3288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70016930.0042183</v>
      </c>
      <c r="E11" s="38" t="n">
        <v>0.0249999999998571</v>
      </c>
      <c r="F11" s="39" t="n">
        <v>2.75066510730857</v>
      </c>
      <c r="H11" s="33" t="s">
        <v>29</v>
      </c>
      <c r="I11" s="22" t="s">
        <v>30</v>
      </c>
      <c r="J11" s="23" t="n">
        <v>0.30007924727559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23600075.8000674</v>
      </c>
      <c r="E12" s="38" t="n">
        <v>0.0124999999999285</v>
      </c>
      <c r="F12" s="39" t="n">
        <v>0.46357291750132</v>
      </c>
      <c r="H12" s="33" t="s">
        <v>33</v>
      </c>
      <c r="I12" s="22" t="s">
        <v>34</v>
      </c>
      <c r="J12" s="23" t="n">
        <v>0.2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54524100.7438187</v>
      </c>
      <c r="E13" s="38" t="n">
        <v>0.0124999999999286</v>
      </c>
      <c r="F13" s="39" t="n">
        <v>1.07100912175358</v>
      </c>
      <c r="H13" s="33" t="s">
        <v>37</v>
      </c>
      <c r="I13" s="22" t="s">
        <v>38</v>
      </c>
      <c r="J13" s="23" t="n">
        <v>0.01309325098099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151800</v>
      </c>
      <c r="E14" s="45" t="n">
        <v>7.99999999995426</v>
      </c>
      <c r="F14" s="46" t="n">
        <v>1.90834285714285</v>
      </c>
      <c r="H14" s="33" t="s">
        <v>42</v>
      </c>
      <c r="I14" s="22" t="s">
        <v>43</v>
      </c>
      <c r="J14" s="23" t="n">
        <v>0.01023504782183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016225</v>
      </c>
      <c r="H15" s="33" t="s">
        <v>45</v>
      </c>
      <c r="I15" s="22" t="s">
        <v>46</v>
      </c>
      <c r="J15" s="23" t="n">
        <v>0.64188025017372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44723749.6657534</v>
      </c>
      <c r="E16" s="55" t="n">
        <v>0.0199999999998856</v>
      </c>
      <c r="F16" s="56" t="n">
        <v>1.40560356092367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3.65379975606783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41671358.4315899</v>
      </c>
      <c r="E18" s="38" t="n">
        <v>0.00999999999994282</v>
      </c>
      <c r="F18" s="39" t="n">
        <v>0.65483563249641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76337000</v>
      </c>
      <c r="E19" s="38" t="n">
        <v>0.025000087965064</v>
      </c>
      <c r="F19" s="39" t="n">
        <v>2.99896412357142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n">
        <v>2.31891078571428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4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8.64904620738757</v>
      </c>
      <c r="H27" s="33" t="s">
        <v>21</v>
      </c>
      <c r="I27" s="34" t="s">
        <v>22</v>
      </c>
      <c r="J27" s="23" t="n">
        <v>0.00824798418024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206879470.5</v>
      </c>
      <c r="E28" s="38" t="n">
        <v>0.00799999999995427</v>
      </c>
      <c r="F28" s="39" t="n">
        <v>2.60077048628571</v>
      </c>
      <c r="H28" s="33" t="s">
        <v>25</v>
      </c>
      <c r="I28" s="34" t="s">
        <v>26</v>
      </c>
      <c r="J28" s="23" t="n">
        <v>0.3288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68001638.0893228</v>
      </c>
      <c r="E29" s="38" t="n">
        <v>0.0249999999998571</v>
      </c>
      <c r="F29" s="39" t="n">
        <v>2.67149292493768</v>
      </c>
      <c r="H29" s="33" t="s">
        <v>29</v>
      </c>
      <c r="I29" s="22" t="s">
        <v>30</v>
      </c>
      <c r="J29" s="23" t="n">
        <v>0.30469477217793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21855150.9519919</v>
      </c>
      <c r="E30" s="38" t="n">
        <v>0.0124999999999284</v>
      </c>
      <c r="F30" s="39" t="n">
        <v>0.42929760798555</v>
      </c>
      <c r="H30" s="33" t="s">
        <v>33</v>
      </c>
      <c r="I30" s="22" t="s">
        <v>34</v>
      </c>
      <c r="J30" s="23" t="n">
        <v>0.24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52331791.398185</v>
      </c>
      <c r="E31" s="38" t="n">
        <v>0.0124999999999286</v>
      </c>
      <c r="F31" s="39" t="n">
        <v>1.02794590246435</v>
      </c>
      <c r="H31" s="33" t="s">
        <v>37</v>
      </c>
      <c r="I31" s="22" t="s">
        <v>38</v>
      </c>
      <c r="J31" s="23" t="n">
        <v>0.01307537018139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151400</v>
      </c>
      <c r="E32" s="45" t="n">
        <v>7.99999999995426</v>
      </c>
      <c r="F32" s="46" t="n">
        <v>1.90331428571428</v>
      </c>
      <c r="H32" s="33" t="s">
        <v>42</v>
      </c>
      <c r="I32" s="22" t="s">
        <v>43</v>
      </c>
      <c r="J32" s="23" t="n">
        <v>0.01057829360169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016225</v>
      </c>
      <c r="H33" s="33" t="s">
        <v>45</v>
      </c>
      <c r="I33" s="22" t="s">
        <v>46</v>
      </c>
      <c r="J33" s="23" t="n">
        <v>0.6448521862807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44397338.3671232</v>
      </c>
      <c r="E34" s="55" t="n">
        <v>0.0199999999998856</v>
      </c>
      <c r="F34" s="56" t="n">
        <v>1.39534492010958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3.53966160249071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40492110.485773</v>
      </c>
      <c r="E36" s="38" t="n">
        <v>0.00999999999994284</v>
      </c>
      <c r="F36" s="39" t="n">
        <v>0.63630459334786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73904000</v>
      </c>
      <c r="E37" s="38" t="n">
        <v>0.0249998758387833</v>
      </c>
      <c r="F37" s="39" t="n">
        <v>2.90335700914285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n">
        <v>2.31266514285714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4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8.27700332855361</v>
      </c>
      <c r="H45" s="33" t="s">
        <v>21</v>
      </c>
      <c r="I45" s="34" t="s">
        <v>22</v>
      </c>
      <c r="J45" s="23" t="n">
        <v>0.00829040213004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76920992.26</v>
      </c>
      <c r="E46" s="38" t="n">
        <v>0.00799999999995426</v>
      </c>
      <c r="F46" s="39" t="n">
        <v>2.22414961698285</v>
      </c>
      <c r="H46" s="33" t="s">
        <v>25</v>
      </c>
      <c r="I46" s="34" t="s">
        <v>26</v>
      </c>
      <c r="J46" s="23" t="n">
        <v>0.3288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69589823.029908</v>
      </c>
      <c r="E47" s="38" t="n">
        <v>0.0249999999998571</v>
      </c>
      <c r="F47" s="39" t="n">
        <v>2.73388590474638</v>
      </c>
      <c r="H47" s="33" t="s">
        <v>29</v>
      </c>
      <c r="I47" s="22" t="s">
        <v>30</v>
      </c>
      <c r="J47" s="23" t="n">
        <v>0.30762122368089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20682376.9816847</v>
      </c>
      <c r="E48" s="38" t="n">
        <v>0.0124999999999286</v>
      </c>
      <c r="F48" s="39" t="n">
        <v>0.40626097642595</v>
      </c>
      <c r="H48" s="33" t="s">
        <v>33</v>
      </c>
      <c r="I48" s="22" t="s">
        <v>34</v>
      </c>
      <c r="J48" s="23" t="n">
        <v>0.25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50817256.8202839</v>
      </c>
      <c r="E49" s="38" t="n">
        <v>0.0124999999999286</v>
      </c>
      <c r="F49" s="39" t="n">
        <v>0.99819611611272</v>
      </c>
      <c r="H49" s="33" t="s">
        <v>37</v>
      </c>
      <c r="I49" s="22" t="s">
        <v>38</v>
      </c>
      <c r="J49" s="23" t="n">
        <v>0.01305887180931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151000</v>
      </c>
      <c r="E50" s="45" t="n">
        <v>7.99999999995427</v>
      </c>
      <c r="F50" s="46" t="n">
        <v>1.89828571428571</v>
      </c>
      <c r="H50" s="33" t="s">
        <v>42</v>
      </c>
      <c r="I50" s="22" t="s">
        <v>43</v>
      </c>
      <c r="J50" s="23" t="n">
        <v>0.01053641300662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016225</v>
      </c>
      <c r="H51" s="33" t="s">
        <v>45</v>
      </c>
      <c r="I51" s="22" t="s">
        <v>46</v>
      </c>
      <c r="J51" s="23" t="n">
        <v>0.6404569216703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46064496.9501369</v>
      </c>
      <c r="E52" s="55" t="n">
        <v>0.0199999999998857</v>
      </c>
      <c r="F52" s="56" t="n">
        <v>1.44774133271859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3.4567133599306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41220314.3592207</v>
      </c>
      <c r="E54" s="38" t="n">
        <v>0.00999999999994273</v>
      </c>
      <c r="F54" s="39" t="n">
        <v>0.64774779707346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71501000</v>
      </c>
      <c r="E55" s="38" t="n">
        <v>0.0249999795805623</v>
      </c>
      <c r="F55" s="39" t="n">
        <v>2.80896556285714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n">
        <v>2.30706142857142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4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8.73977459496028</v>
      </c>
      <c r="H63" s="33" t="s">
        <v>21</v>
      </c>
      <c r="I63" s="34" t="s">
        <v>22</v>
      </c>
      <c r="J63" s="23" t="n">
        <v>0.00828671457528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205482992.74</v>
      </c>
      <c r="E64" s="38" t="n">
        <v>0.00799999999995427</v>
      </c>
      <c r="F64" s="39" t="n">
        <v>2.58321476587428</v>
      </c>
      <c r="H64" s="33" t="s">
        <v>25</v>
      </c>
      <c r="I64" s="34" t="s">
        <v>26</v>
      </c>
      <c r="J64" s="23" t="n">
        <v>0.3288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70954258.3273064</v>
      </c>
      <c r="E65" s="38" t="n">
        <v>0.0249999999998571</v>
      </c>
      <c r="F65" s="39" t="n">
        <v>2.78748872000132</v>
      </c>
      <c r="H65" s="33" t="s">
        <v>29</v>
      </c>
      <c r="I65" s="22" t="s">
        <v>30</v>
      </c>
      <c r="J65" s="23" t="n">
        <v>0.30866735305281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21579749.1761924</v>
      </c>
      <c r="E66" s="38" t="n">
        <v>0.0124999999999284</v>
      </c>
      <c r="F66" s="39" t="n">
        <v>0.42388793024663</v>
      </c>
      <c r="H66" s="33" t="s">
        <v>33</v>
      </c>
      <c r="I66" s="22" t="s">
        <v>34</v>
      </c>
      <c r="J66" s="23" t="n">
        <v>0.22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52790598.1953918</v>
      </c>
      <c r="E67" s="38" t="n">
        <v>0.0124999999999285</v>
      </c>
      <c r="F67" s="39" t="n">
        <v>1.03695817883805</v>
      </c>
      <c r="H67" s="33" t="s">
        <v>37</v>
      </c>
      <c r="I67" s="22" t="s">
        <v>38</v>
      </c>
      <c r="J67" s="23" t="n">
        <v>0.01303396611035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150500</v>
      </c>
      <c r="E68" s="45" t="n">
        <v>7.99999999995429</v>
      </c>
      <c r="F68" s="46" t="n">
        <v>1.892</v>
      </c>
      <c r="H68" s="33" t="s">
        <v>42</v>
      </c>
      <c r="I68" s="22" t="s">
        <v>43</v>
      </c>
      <c r="J68" s="23" t="n">
        <v>0.01048458968917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016225</v>
      </c>
      <c r="H69" s="33" t="s">
        <v>45</v>
      </c>
      <c r="I69" s="22" t="s">
        <v>46</v>
      </c>
      <c r="J69" s="23" t="n">
        <v>0.640584154947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47198712.1260273</v>
      </c>
      <c r="E70" s="55" t="n">
        <v>0.0199999999998857</v>
      </c>
      <c r="F70" s="56" t="n">
        <v>1.48338809538943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3.37589205848964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42257143.0311593</v>
      </c>
      <c r="E72" s="38" t="n">
        <v>0.00999999999994279</v>
      </c>
      <c r="F72" s="39" t="n">
        <v>0.66404081906107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69029000</v>
      </c>
      <c r="E73" s="38" t="n">
        <v>0.0249999785016462</v>
      </c>
      <c r="F73" s="39" t="n">
        <v>2.71185123942857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n">
        <v>2.29872971428571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4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8.88943202579645</v>
      </c>
      <c r="H81" s="33" t="s">
        <v>21</v>
      </c>
      <c r="I81" s="34" t="s">
        <v>22</v>
      </c>
      <c r="J81" s="23" t="n">
        <v>0.00870384279112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214516488.42</v>
      </c>
      <c r="E82" s="38" t="n">
        <v>0.00799999999995427</v>
      </c>
      <c r="F82" s="39" t="n">
        <v>2.69677871156571</v>
      </c>
      <c r="H82" s="33" t="s">
        <v>25</v>
      </c>
      <c r="I82" s="34" t="s">
        <v>26</v>
      </c>
      <c r="J82" s="23" t="n">
        <v>0.3288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71915145.2885097</v>
      </c>
      <c r="E83" s="38" t="n">
        <v>0.0249999999998571</v>
      </c>
      <c r="F83" s="39" t="n">
        <v>2.82523785062002</v>
      </c>
      <c r="H83" s="33" t="s">
        <v>29</v>
      </c>
      <c r="I83" s="22" t="s">
        <v>30</v>
      </c>
      <c r="J83" s="23" t="n">
        <v>0.30958071199059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21540231.7872219</v>
      </c>
      <c r="E84" s="38" t="n">
        <v>0.0124999999999286</v>
      </c>
      <c r="F84" s="39" t="n">
        <v>0.42311169582043</v>
      </c>
      <c r="H84" s="33" t="s">
        <v>33</v>
      </c>
      <c r="I84" s="22" t="s">
        <v>34</v>
      </c>
      <c r="J84" s="23" t="n">
        <v>0.2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52696728.1784154</v>
      </c>
      <c r="E85" s="38" t="n">
        <v>0.0124999999999285</v>
      </c>
      <c r="F85" s="39" t="n">
        <v>1.03511430350458</v>
      </c>
      <c r="H85" s="33" t="s">
        <v>37</v>
      </c>
      <c r="I85" s="22" t="s">
        <v>38</v>
      </c>
      <c r="J85" s="23" t="n">
        <v>0.01302601562757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150300</v>
      </c>
      <c r="E86" s="45" t="n">
        <v>7.99999999995427</v>
      </c>
      <c r="F86" s="46" t="n">
        <v>1.88948571428571</v>
      </c>
      <c r="H86" s="33" t="s">
        <v>42</v>
      </c>
      <c r="I86" s="22" t="s">
        <v>43</v>
      </c>
      <c r="J86" s="23" t="n">
        <v>0.01055675950057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01970375</v>
      </c>
      <c r="H87" s="33" t="s">
        <v>45</v>
      </c>
      <c r="I87" s="22" t="s">
        <v>46</v>
      </c>
      <c r="J87" s="23" t="n">
        <v>0.64016016639322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48042919.7742465</v>
      </c>
      <c r="E88" s="55" t="n">
        <v>0.0199999999998857</v>
      </c>
      <c r="F88" s="56" t="n">
        <v>1.50992033576203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3.297567878963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43067339.861282</v>
      </c>
      <c r="E90" s="38" t="n">
        <v>0.00999999999994284</v>
      </c>
      <c r="F90" s="39" t="n">
        <v>0.67677248353443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66711000</v>
      </c>
      <c r="E91" s="38" t="n">
        <v>0.0250000582811001</v>
      </c>
      <c r="F91" s="39" t="n">
        <v>2.62079539542857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n">
        <v>2.29516257142857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4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8.66739131331682</v>
      </c>
      <c r="H99" s="33" t="s">
        <v>21</v>
      </c>
      <c r="I99" s="34" t="s">
        <v>22</v>
      </c>
      <c r="J99" s="23" t="n">
        <v>0.00888985960665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96537140.84</v>
      </c>
      <c r="E100" s="38" t="n">
        <v>0.00799999999995426</v>
      </c>
      <c r="F100" s="39" t="n">
        <v>2.47075262770285</v>
      </c>
      <c r="H100" s="33" t="s">
        <v>25</v>
      </c>
      <c r="I100" s="34" t="s">
        <v>26</v>
      </c>
      <c r="J100" s="23" t="n">
        <v>0.3288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70896603.1934225</v>
      </c>
      <c r="E101" s="38" t="n">
        <v>0.0249999999998571</v>
      </c>
      <c r="F101" s="39" t="n">
        <v>2.78522369688445</v>
      </c>
      <c r="H101" s="33" t="s">
        <v>29</v>
      </c>
      <c r="I101" s="22" t="s">
        <v>30</v>
      </c>
      <c r="J101" s="23" t="n">
        <v>0.30868637265548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24276066.2161554</v>
      </c>
      <c r="E102" s="38" t="n">
        <v>0.0124999999999285</v>
      </c>
      <c r="F102" s="39" t="n">
        <v>0.47685130067448</v>
      </c>
      <c r="H102" s="33" t="s">
        <v>33</v>
      </c>
      <c r="I102" s="22" t="s">
        <v>34</v>
      </c>
      <c r="J102" s="23" t="n">
        <v>0.21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51783169.5737116</v>
      </c>
      <c r="E103" s="38" t="n">
        <v>0.0124999999999285</v>
      </c>
      <c r="F103" s="39" t="n">
        <v>1.01716940234076</v>
      </c>
      <c r="H103" s="33" t="s">
        <v>37</v>
      </c>
      <c r="I103" s="22" t="s">
        <v>38</v>
      </c>
      <c r="J103" s="23" t="n">
        <v>0.01308014000978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150000</v>
      </c>
      <c r="E104" s="45" t="n">
        <v>7.99999999995426</v>
      </c>
      <c r="F104" s="46" t="n">
        <v>1.88571428571428</v>
      </c>
      <c r="H104" s="33" t="s">
        <v>42</v>
      </c>
      <c r="I104" s="22" t="s">
        <v>43</v>
      </c>
      <c r="J104" s="23" t="n">
        <v>0.01061276199076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03168</v>
      </c>
      <c r="H105" s="33" t="s">
        <v>45</v>
      </c>
      <c r="I105" s="22" t="s">
        <v>46</v>
      </c>
      <c r="J105" s="23" t="n">
        <v>0.63953380627119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47164563.4964383</v>
      </c>
      <c r="E106" s="55" t="n">
        <v>0.0199999999998857</v>
      </c>
      <c r="F106" s="56" t="n">
        <v>1.4823148527452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3.1990269438636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42608024.3822294</v>
      </c>
      <c r="E108" s="38" t="n">
        <v>0.00999999999994279</v>
      </c>
      <c r="F108" s="39" t="n">
        <v>0.6695546688636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64387000</v>
      </c>
      <c r="E109" s="38" t="n">
        <v>0.024999831875857</v>
      </c>
      <c r="F109" s="39" t="n">
        <v>2.529472275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n">
        <v>2.29116407142857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4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8.59401935787549</v>
      </c>
      <c r="H117" s="33" t="s">
        <v>21</v>
      </c>
      <c r="I117" s="34" t="s">
        <v>22</v>
      </c>
      <c r="J117" s="23" t="n">
        <v>0.00779782490899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90800478.27</v>
      </c>
      <c r="E118" s="38" t="n">
        <v>0.00799999999995427</v>
      </c>
      <c r="F118" s="39" t="n">
        <v>2.39863458396571</v>
      </c>
      <c r="H118" s="33" t="s">
        <v>25</v>
      </c>
      <c r="I118" s="34" t="s">
        <v>26</v>
      </c>
      <c r="J118" s="23" t="n">
        <v>0.3343943141315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70292377.4639064</v>
      </c>
      <c r="E119" s="38" t="n">
        <v>0.0249999999998571</v>
      </c>
      <c r="F119" s="39" t="n">
        <v>2.7614862575106</v>
      </c>
      <c r="H119" s="33" t="s">
        <v>29</v>
      </c>
      <c r="I119" s="22" t="s">
        <v>30</v>
      </c>
      <c r="J119" s="23" t="n">
        <v>0.30912238275842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24026155.3134945</v>
      </c>
      <c r="E120" s="38" t="n">
        <v>0.0124999999999286</v>
      </c>
      <c r="F120" s="39" t="n">
        <v>0.47194233651507</v>
      </c>
      <c r="H120" s="33" t="s">
        <v>33</v>
      </c>
      <c r="I120" s="22" t="s">
        <v>34</v>
      </c>
      <c r="J120" s="23" t="n">
        <v>0.21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53369696.4304646</v>
      </c>
      <c r="E121" s="38" t="n">
        <v>0.0124999999999285</v>
      </c>
      <c r="F121" s="39" t="n">
        <v>1.04833332274126</v>
      </c>
      <c r="H121" s="33" t="s">
        <v>37</v>
      </c>
      <c r="I121" s="22" t="s">
        <v>38</v>
      </c>
      <c r="J121" s="23" t="n">
        <v>0.01311287231332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149700</v>
      </c>
      <c r="E122" s="45" t="n">
        <v>7.99999999995426</v>
      </c>
      <c r="F122" s="46" t="n">
        <v>1.88194285714285</v>
      </c>
      <c r="H122" s="33" t="s">
        <v>42</v>
      </c>
      <c r="I122" s="22" t="s">
        <v>43</v>
      </c>
      <c r="J122" s="23" t="n">
        <v>0.01031231295108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03168</v>
      </c>
      <c r="H123" s="33" t="s">
        <v>45</v>
      </c>
      <c r="I123" s="22" t="s">
        <v>46</v>
      </c>
      <c r="J123" s="23" t="n">
        <v>0.63157407126074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47252037.3745205</v>
      </c>
      <c r="E124" s="55" t="n">
        <v>0.0199999999998857</v>
      </c>
      <c r="F124" s="56" t="n">
        <v>1.48506403177064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3.17337460665205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41274747.9233123</v>
      </c>
      <c r="E126" s="38" t="n">
        <v>0.00999999999994285</v>
      </c>
      <c r="F126" s="39" t="n">
        <v>0.64860318165205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64267000</v>
      </c>
      <c r="E127" s="38" t="n">
        <v>0.0249999646006632</v>
      </c>
      <c r="F127" s="39" t="n">
        <v>2.524771425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n">
        <v>2.28692278571428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4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8.8546931727775</v>
      </c>
      <c r="H135" s="33" t="s">
        <v>21</v>
      </c>
      <c r="I135" s="34" t="s">
        <v>22</v>
      </c>
      <c r="J135" s="23" t="n">
        <v>0.007607605865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203043483.84</v>
      </c>
      <c r="E136" s="38" t="n">
        <v>0.00799999999995428</v>
      </c>
      <c r="F136" s="39" t="n">
        <v>2.55254665398857</v>
      </c>
      <c r="H136" s="33" t="s">
        <v>25</v>
      </c>
      <c r="I136" s="34" t="s">
        <v>26</v>
      </c>
      <c r="J136" s="23" t="n">
        <v>0.3343943141315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70677412.1580748</v>
      </c>
      <c r="E137" s="38" t="n">
        <v>0.0249999999998571</v>
      </c>
      <c r="F137" s="39" t="n">
        <v>2.77661262049579</v>
      </c>
      <c r="H137" s="33" t="s">
        <v>29</v>
      </c>
      <c r="I137" s="22" t="s">
        <v>30</v>
      </c>
      <c r="J137" s="23" t="n">
        <v>0.30849912318078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27073227.1638049</v>
      </c>
      <c r="E138" s="38" t="n">
        <v>0.0124999999999284</v>
      </c>
      <c r="F138" s="39" t="n">
        <v>0.53179553357473</v>
      </c>
      <c r="H138" s="33" t="s">
        <v>33</v>
      </c>
      <c r="I138" s="22" t="s">
        <v>34</v>
      </c>
      <c r="J138" s="23" t="n">
        <v>0.2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55115698.567483</v>
      </c>
      <c r="E139" s="38" t="n">
        <v>0.0124999999999285</v>
      </c>
      <c r="F139" s="39" t="n">
        <v>1.08262979328984</v>
      </c>
      <c r="H139" s="33" t="s">
        <v>37</v>
      </c>
      <c r="I139" s="22" t="s">
        <v>38</v>
      </c>
      <c r="J139" s="23" t="n">
        <v>0.01317095375306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149500</v>
      </c>
      <c r="E140" s="45" t="n">
        <v>7.99999999995428</v>
      </c>
      <c r="F140" s="46" t="n">
        <v>1.87942857142857</v>
      </c>
      <c r="H140" s="33" t="s">
        <v>42</v>
      </c>
      <c r="I140" s="22" t="s">
        <v>43</v>
      </c>
      <c r="J140" s="23" t="n">
        <v>0.01021613675013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03168</v>
      </c>
      <c r="H141" s="33" t="s">
        <v>45</v>
      </c>
      <c r="I141" s="22" t="s">
        <v>46</v>
      </c>
      <c r="J141" s="23" t="n">
        <v>0.62735334605589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47372337.5506849</v>
      </c>
      <c r="E142" s="55" t="n">
        <v>0.0199999999998856</v>
      </c>
      <c r="F142" s="56" t="n">
        <v>1.48884489445009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3.17410304154481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41534777.8710338</v>
      </c>
      <c r="E144" s="38" t="n">
        <v>0.00999999999994275</v>
      </c>
      <c r="F144" s="39" t="n">
        <v>0.65268936654481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64181000</v>
      </c>
      <c r="E145" s="38" t="n">
        <v>0.0250001710006206</v>
      </c>
      <c r="F145" s="39" t="n">
        <v>2.521413675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n">
        <v>2.28388207142857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4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8.82916221589489</v>
      </c>
      <c r="H153" s="33" t="s">
        <v>21</v>
      </c>
      <c r="I153" s="34" t="s">
        <v>22</v>
      </c>
      <c r="J153" s="23" t="n">
        <v>0.00755852631322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204045966.99</v>
      </c>
      <c r="E154" s="38" t="n">
        <v>0.00799999999995426</v>
      </c>
      <c r="F154" s="39" t="n">
        <v>2.56514929930285</v>
      </c>
      <c r="H154" s="33" t="s">
        <v>25</v>
      </c>
      <c r="I154" s="34" t="s">
        <v>26</v>
      </c>
      <c r="J154" s="23" t="n">
        <v>0.3343943141315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69188427.7299092</v>
      </c>
      <c r="E155" s="38" t="n">
        <v>0.0249999999998571</v>
      </c>
      <c r="F155" s="39" t="n">
        <v>2.718116803675</v>
      </c>
      <c r="H155" s="33" t="s">
        <v>29</v>
      </c>
      <c r="I155" s="22" t="s">
        <v>30</v>
      </c>
      <c r="J155" s="23" t="n">
        <v>0.3094612495858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28222162.9726743</v>
      </c>
      <c r="E156" s="38" t="n">
        <v>0.0124999999999285</v>
      </c>
      <c r="F156" s="39" t="n">
        <v>0.55436391553467</v>
      </c>
      <c r="H156" s="33" t="s">
        <v>33</v>
      </c>
      <c r="I156" s="22" t="s">
        <v>34</v>
      </c>
      <c r="J156" s="23" t="n">
        <v>0.2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55325284.5940119</v>
      </c>
      <c r="E157" s="38" t="n">
        <v>0.0124999999999286</v>
      </c>
      <c r="F157" s="39" t="n">
        <v>1.08674666166809</v>
      </c>
      <c r="H157" s="33" t="s">
        <v>37</v>
      </c>
      <c r="I157" s="22" t="s">
        <v>38</v>
      </c>
      <c r="J157" s="23" t="n">
        <v>0.0132268763361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149300</v>
      </c>
      <c r="E158" s="45" t="n">
        <v>7.99999999995426</v>
      </c>
      <c r="F158" s="46" t="n">
        <v>1.87691428571428</v>
      </c>
      <c r="H158" s="33" t="s">
        <v>42</v>
      </c>
      <c r="I158" s="22" t="s">
        <v>43</v>
      </c>
      <c r="J158" s="23" t="n">
        <v>0.0100335705766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02787125</v>
      </c>
      <c r="H159" s="33" t="s">
        <v>45</v>
      </c>
      <c r="I159" s="22" t="s">
        <v>46</v>
      </c>
      <c r="J159" s="23" t="n">
        <v>0.623807305438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46583772.7726027</v>
      </c>
      <c r="E160" s="55" t="n">
        <v>0.0199999999998856</v>
      </c>
      <c r="F160" s="56" t="n">
        <v>1.46406142999608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3.15580694203164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40638230.6292862</v>
      </c>
      <c r="E162" s="38" t="n">
        <v>0.00999999999994285</v>
      </c>
      <c r="F162" s="39" t="n">
        <v>0.63860076703164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64074000</v>
      </c>
      <c r="E163" s="38" t="n">
        <v>0.0250001322687962</v>
      </c>
      <c r="F163" s="39" t="n">
        <v>2.517206175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n">
        <v>2.28003207142857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8.33498920996193</v>
      </c>
      <c r="H171" s="33" t="s">
        <v>21</v>
      </c>
      <c r="I171" s="34" t="s">
        <v>22</v>
      </c>
      <c r="J171" s="23" t="n">
        <v>0.00787181356026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77789371.01</v>
      </c>
      <c r="E172" s="38" t="n">
        <v>0.00799999999995426</v>
      </c>
      <c r="F172" s="39" t="n">
        <v>2.23506637841142</v>
      </c>
      <c r="H172" s="33" t="s">
        <v>25</v>
      </c>
      <c r="I172" s="34" t="s">
        <v>26</v>
      </c>
      <c r="J172" s="23" t="n">
        <v>0.3343943141315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67452561.9289776</v>
      </c>
      <c r="E173" s="38" t="n">
        <v>0.0249999999998571</v>
      </c>
      <c r="F173" s="39" t="n">
        <v>2.64992207578126</v>
      </c>
      <c r="H173" s="33" t="s">
        <v>29</v>
      </c>
      <c r="I173" s="22" t="s">
        <v>30</v>
      </c>
      <c r="J173" s="23" t="n">
        <v>0.31857782654595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28410924.3409574</v>
      </c>
      <c r="E174" s="38" t="n">
        <v>0.0124999999999284</v>
      </c>
      <c r="F174" s="39" t="n">
        <v>0.55807172812594</v>
      </c>
      <c r="H174" s="33" t="s">
        <v>33</v>
      </c>
      <c r="I174" s="22" t="s">
        <v>34</v>
      </c>
      <c r="J174" s="23" t="n">
        <v>0.22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50766577.7709327</v>
      </c>
      <c r="E175" s="38" t="n">
        <v>0.0124999999999285</v>
      </c>
      <c r="F175" s="39" t="n">
        <v>0.99720063478617</v>
      </c>
      <c r="H175" s="33" t="s">
        <v>37</v>
      </c>
      <c r="I175" s="22" t="s">
        <v>38</v>
      </c>
      <c r="J175" s="23" t="n">
        <v>0.01316305263625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148500</v>
      </c>
      <c r="E176" s="45" t="n">
        <v>7.99999999995427</v>
      </c>
      <c r="F176" s="46" t="n">
        <v>1.86685714285714</v>
      </c>
      <c r="H176" s="33" t="s">
        <v>42</v>
      </c>
      <c r="I176" s="22" t="s">
        <v>43</v>
      </c>
      <c r="J176" s="23" t="n">
        <v>0.01045367281838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02787125</v>
      </c>
      <c r="H177" s="33" t="s">
        <v>45</v>
      </c>
      <c r="I177" s="22" t="s">
        <v>46</v>
      </c>
      <c r="J177" s="23" t="n">
        <v>0.63231830700166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47378434.8599999</v>
      </c>
      <c r="E178" s="55" t="n">
        <v>0.0199999999998856</v>
      </c>
      <c r="F178" s="56" t="n">
        <v>1.48903652417142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3.12863471445097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39686141.3741532</v>
      </c>
      <c r="E180" s="38" t="n">
        <v>0.00999999999994272</v>
      </c>
      <c r="F180" s="39" t="n">
        <v>0.62363936445097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63764000</v>
      </c>
      <c r="E181" s="38" t="n">
        <v>0.0249998110217504</v>
      </c>
      <c r="F181" s="39" t="n">
        <v>2.50499535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n">
        <v>2.26903128571428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4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8.40349772607229</v>
      </c>
      <c r="H189" s="33" t="s">
        <v>21</v>
      </c>
      <c r="I189" s="34" t="s">
        <v>22</v>
      </c>
      <c r="J189" s="23" t="n">
        <v>0.0075076622492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87978048.77</v>
      </c>
      <c r="E190" s="38" t="n">
        <v>0.00799999999995428</v>
      </c>
      <c r="F190" s="39" t="n">
        <v>2.36315261310857</v>
      </c>
      <c r="H190" s="33" t="s">
        <v>25</v>
      </c>
      <c r="I190" s="34" t="s">
        <v>26</v>
      </c>
      <c r="J190" s="23" t="n">
        <v>0.3343943141315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65633080.4092495</v>
      </c>
      <c r="E191" s="38" t="n">
        <v>0.0249999999998571</v>
      </c>
      <c r="F191" s="39" t="n">
        <v>2.57844244464908</v>
      </c>
      <c r="H191" s="33" t="s">
        <v>29</v>
      </c>
      <c r="I191" s="22" t="s">
        <v>30</v>
      </c>
      <c r="J191" s="23" t="n">
        <v>0.32178021705336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28092135.654685</v>
      </c>
      <c r="E192" s="38" t="n">
        <v>0.0124999999999285</v>
      </c>
      <c r="F192" s="39" t="n">
        <v>0.55180980750274</v>
      </c>
      <c r="H192" s="33" t="s">
        <v>33</v>
      </c>
      <c r="I192" s="22" t="s">
        <v>34</v>
      </c>
      <c r="J192" s="23" t="n">
        <v>0.21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52007537.2049703</v>
      </c>
      <c r="E193" s="38" t="n">
        <v>0.0124999999999285</v>
      </c>
      <c r="F193" s="39" t="n">
        <v>1.02157662366905</v>
      </c>
      <c r="H193" s="33" t="s">
        <v>37</v>
      </c>
      <c r="I193" s="22" t="s">
        <v>38</v>
      </c>
      <c r="J193" s="23" t="n">
        <v>0.01315540397132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148300</v>
      </c>
      <c r="E194" s="45" t="n">
        <v>7.99999999995426</v>
      </c>
      <c r="F194" s="46" t="n">
        <v>1.86434285714285</v>
      </c>
      <c r="H194" s="33" t="s">
        <v>42</v>
      </c>
      <c r="I194" s="22" t="s">
        <v>43</v>
      </c>
      <c r="J194" s="23" t="n">
        <v>0.0100275279423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02417338</v>
      </c>
      <c r="H195" s="33" t="s">
        <v>45</v>
      </c>
      <c r="I195" s="22" t="s">
        <v>46</v>
      </c>
      <c r="J195" s="23" t="n">
        <v>0.62633463307528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46783709.1917808</v>
      </c>
      <c r="E196" s="55" t="n">
        <v>0.0199999999998856</v>
      </c>
      <c r="F196" s="56" t="n">
        <v>1.47034514602739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3.04937986081598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38655244.4382899</v>
      </c>
      <c r="E198" s="38" t="n">
        <v>0.00999999999994284</v>
      </c>
      <c r="F198" s="39" t="n">
        <v>0.60743955545884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62158000</v>
      </c>
      <c r="E199" s="38" t="n">
        <v>0.0250001932573622</v>
      </c>
      <c r="F199" s="39" t="n">
        <v>2.44194030535714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n">
        <v>2.26585935714285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4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8.44177503874424</v>
      </c>
      <c r="H207" s="33" t="s">
        <v>21</v>
      </c>
      <c r="I207" s="34" t="s">
        <v>22</v>
      </c>
      <c r="J207" s="23" t="n">
        <v>0.00747072092432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95429015.05</v>
      </c>
      <c r="E208" s="38" t="n">
        <v>0.00799999999995427</v>
      </c>
      <c r="F208" s="39" t="n">
        <v>2.45682190348571</v>
      </c>
      <c r="H208" s="33" t="s">
        <v>25</v>
      </c>
      <c r="I208" s="34" t="s">
        <v>26</v>
      </c>
      <c r="J208" s="23" t="n">
        <v>0.33580965481177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64473637.6339146</v>
      </c>
      <c r="E209" s="38" t="n">
        <v>0.0249999999998571</v>
      </c>
      <c r="F209" s="39" t="n">
        <v>2.53289290704664</v>
      </c>
      <c r="H209" s="33" t="s">
        <v>29</v>
      </c>
      <c r="I209" s="22" t="s">
        <v>30</v>
      </c>
      <c r="J209" s="23" t="n">
        <v>0.32630486616926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29785668.1324396</v>
      </c>
      <c r="E210" s="38" t="n">
        <v>0.0124999999999285</v>
      </c>
      <c r="F210" s="39" t="n">
        <v>0.58507562403006</v>
      </c>
      <c r="H210" s="33" t="s">
        <v>33</v>
      </c>
      <c r="I210" s="22" t="s">
        <v>34</v>
      </c>
      <c r="J210" s="23" t="n">
        <v>0.2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50415731.4492576</v>
      </c>
      <c r="E211" s="38" t="n">
        <v>0.0124999999999285</v>
      </c>
      <c r="F211" s="39" t="n">
        <v>0.99030901061041</v>
      </c>
      <c r="H211" s="33" t="s">
        <v>37</v>
      </c>
      <c r="I211" s="22" t="s">
        <v>38</v>
      </c>
      <c r="J211" s="23" t="n">
        <v>0.01316561094024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148000</v>
      </c>
      <c r="E212" s="45" t="n">
        <v>7.99999999995425</v>
      </c>
      <c r="F212" s="46" t="n">
        <v>1.86057142857142</v>
      </c>
      <c r="H212" s="33" t="s">
        <v>42</v>
      </c>
      <c r="I212" s="22" t="s">
        <v>43</v>
      </c>
      <c r="J212" s="23" t="n">
        <v>0.01003018339925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016104165</v>
      </c>
      <c r="H213" s="33" t="s">
        <v>45</v>
      </c>
      <c r="I213" s="22" t="s">
        <v>46</v>
      </c>
      <c r="J213" s="23" t="n">
        <v>0.6260788487852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47016441.4827397</v>
      </c>
      <c r="E214" s="55" t="n">
        <v>0.0199999999998857</v>
      </c>
      <c r="F214" s="56" t="n">
        <v>1.47765958945753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2.97634990463614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38134034.840482</v>
      </c>
      <c r="E216" s="38" t="n">
        <v>0.00999999999994286</v>
      </c>
      <c r="F216" s="39" t="n">
        <v>0.59924911892186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60508000</v>
      </c>
      <c r="E217" s="38" t="n">
        <v>0.0250000082632272</v>
      </c>
      <c r="F217" s="39" t="n">
        <v>2.37710078571428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n">
        <v>2.26081507142857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4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8.30650182396088</v>
      </c>
      <c r="H225" s="33" t="s">
        <v>21</v>
      </c>
      <c r="I225" s="34" t="s">
        <v>22</v>
      </c>
      <c r="J225" s="23" t="n">
        <v>0.00780122451298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83358333.71</v>
      </c>
      <c r="E226" s="38" t="n">
        <v>0.00799999999995426</v>
      </c>
      <c r="F226" s="39" t="n">
        <v>2.30507619521142</v>
      </c>
      <c r="H226" s="33" t="s">
        <v>25</v>
      </c>
      <c r="I226" s="34" t="s">
        <v>26</v>
      </c>
      <c r="J226" s="23" t="n">
        <v>0.33580965481177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65212540.4092071</v>
      </c>
      <c r="E227" s="38" t="n">
        <v>0.0249999999998571</v>
      </c>
      <c r="F227" s="39" t="n">
        <v>2.5619212303617</v>
      </c>
      <c r="H227" s="33" t="s">
        <v>29</v>
      </c>
      <c r="I227" s="22" t="s">
        <v>30</v>
      </c>
      <c r="J227" s="23" t="n">
        <v>0.32218161926755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30525824.2572039</v>
      </c>
      <c r="E228" s="38" t="n">
        <v>0.0124999999999286</v>
      </c>
      <c r="F228" s="39" t="n">
        <v>0.59961440505222</v>
      </c>
      <c r="H228" s="33" t="s">
        <v>33</v>
      </c>
      <c r="I228" s="22" t="s">
        <v>34</v>
      </c>
      <c r="J228" s="23" t="n">
        <v>0.2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49760864.162537</v>
      </c>
      <c r="E229" s="38" t="n">
        <v>0.0124999999999285</v>
      </c>
      <c r="F229" s="39" t="n">
        <v>0.97744554604983</v>
      </c>
      <c r="H229" s="33" t="s">
        <v>37</v>
      </c>
      <c r="I229" s="22" t="s">
        <v>38</v>
      </c>
      <c r="J229" s="23" t="n">
        <v>0.01317095108173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147500</v>
      </c>
      <c r="E230" s="45" t="n">
        <v>7.99999999995427</v>
      </c>
      <c r="F230" s="46" t="n">
        <v>1.85428571428571</v>
      </c>
      <c r="H230" s="33" t="s">
        <v>42</v>
      </c>
      <c r="I230" s="22" t="s">
        <v>43</v>
      </c>
      <c r="J230" s="23" t="n">
        <v>0.01023050492757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008158733</v>
      </c>
      <c r="H231" s="33" t="s">
        <v>45</v>
      </c>
      <c r="I231" s="22" t="s">
        <v>46</v>
      </c>
      <c r="J231" s="23" t="n">
        <v>0.62915172931165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46668729.5985753</v>
      </c>
      <c r="E232" s="55" t="n">
        <v>0.0199999999998857</v>
      </c>
      <c r="F232" s="56" t="n">
        <v>1.46673150166951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2.91181221195079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38277475.760505</v>
      </c>
      <c r="E234" s="38" t="n">
        <v>0.00999999999994283</v>
      </c>
      <c r="F234" s="39" t="n">
        <v>0.60150319052222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58808000</v>
      </c>
      <c r="E235" s="38" t="n">
        <v>0.0249999430348184</v>
      </c>
      <c r="F235" s="39" t="n">
        <v>2.31030902142857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n">
        <v>2.25365485714285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8.23685838646262</v>
      </c>
      <c r="H243" s="33" t="s">
        <v>21</v>
      </c>
      <c r="I243" s="34" t="s">
        <v>22</v>
      </c>
      <c r="J243" s="23" t="n">
        <v>0.00765653003886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78721058.94</v>
      </c>
      <c r="E244" s="38" t="n">
        <v>0.00799999999995427</v>
      </c>
      <c r="F244" s="39" t="n">
        <v>2.24677902667428</v>
      </c>
      <c r="H244" s="33" t="s">
        <v>25</v>
      </c>
      <c r="I244" s="34" t="s">
        <v>26</v>
      </c>
      <c r="J244" s="23" t="n">
        <v>0.33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64195751.6872359</v>
      </c>
      <c r="E245" s="38" t="n">
        <v>0.0249999999998571</v>
      </c>
      <c r="F245" s="39" t="n">
        <v>2.52197595914141</v>
      </c>
      <c r="H245" s="33" t="s">
        <v>29</v>
      </c>
      <c r="I245" s="22" t="s">
        <v>30</v>
      </c>
      <c r="J245" s="23" t="n">
        <v>0.3277302257043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32389678.5728014</v>
      </c>
      <c r="E246" s="38" t="n">
        <v>0.0124999999999286</v>
      </c>
      <c r="F246" s="39" t="n">
        <v>0.6362258291086</v>
      </c>
      <c r="H246" s="33" t="s">
        <v>33</v>
      </c>
      <c r="I246" s="22" t="s">
        <v>34</v>
      </c>
      <c r="J246" s="23" t="n">
        <v>0.2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49347765.0328606</v>
      </c>
      <c r="E247" s="38" t="n">
        <v>0.0124999999999286</v>
      </c>
      <c r="F247" s="39" t="n">
        <v>0.96933109885976</v>
      </c>
      <c r="H247" s="33" t="s">
        <v>37</v>
      </c>
      <c r="I247" s="22" t="s">
        <v>38</v>
      </c>
      <c r="J247" s="23" t="n">
        <v>0.01316752129953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147400</v>
      </c>
      <c r="E248" s="45" t="n">
        <v>7.99999999995428</v>
      </c>
      <c r="F248" s="46" t="n">
        <v>1.85302857142857</v>
      </c>
      <c r="H248" s="33" t="s">
        <v>42</v>
      </c>
      <c r="I248" s="22" t="s">
        <v>43</v>
      </c>
      <c r="J248" s="23" t="n">
        <v>0.00991600861579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00951790125</v>
      </c>
      <c r="H249" s="33" t="s">
        <v>45</v>
      </c>
      <c r="I249" s="22" t="s">
        <v>46</v>
      </c>
      <c r="J249" s="23" t="n">
        <v>0.62418991540501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46709411.6929315</v>
      </c>
      <c r="E250" s="55" t="n">
        <v>0.0199999999998856</v>
      </c>
      <c r="F250" s="56" t="n">
        <v>1.46801008177784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2.82905933284188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36895450.9535742</v>
      </c>
      <c r="E252" s="38" t="n">
        <v>0.00999999999994285</v>
      </c>
      <c r="F252" s="39" t="n">
        <v>0.57978565784188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57254000</v>
      </c>
      <c r="E253" s="38" t="n">
        <v>0.0250001043593779</v>
      </c>
      <c r="F253" s="39" t="n">
        <v>2.249273675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n">
        <v>2.25184221428571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4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8.2289888883705</v>
      </c>
      <c r="H261" s="33" t="s">
        <v>21</v>
      </c>
      <c r="I261" s="34" t="s">
        <v>22</v>
      </c>
      <c r="J261" s="23" t="n">
        <v>0.00834066645927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75325370.17</v>
      </c>
      <c r="E262" s="38" t="n">
        <v>0.00799999999995426</v>
      </c>
      <c r="F262" s="39" t="n">
        <v>2.20409036785142</v>
      </c>
      <c r="H262" s="33" t="s">
        <v>25</v>
      </c>
      <c r="I262" s="34" t="s">
        <v>26</v>
      </c>
      <c r="J262" s="23" t="n">
        <v>0.33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64663841.0859038</v>
      </c>
      <c r="E263" s="38" t="n">
        <v>0.0249999999998572</v>
      </c>
      <c r="F263" s="39" t="n">
        <v>2.54036518551765</v>
      </c>
      <c r="H263" s="33" t="s">
        <v>29</v>
      </c>
      <c r="I263" s="22" t="s">
        <v>30</v>
      </c>
      <c r="J263" s="23" t="n">
        <v>0.32990670542763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32954211.6927188</v>
      </c>
      <c r="E264" s="38" t="n">
        <v>0.0124999999999284</v>
      </c>
      <c r="F264" s="39" t="n">
        <v>0.64731487253554</v>
      </c>
      <c r="H264" s="33" t="s">
        <v>33</v>
      </c>
      <c r="I264" s="22" t="s">
        <v>34</v>
      </c>
      <c r="J264" s="23" t="n">
        <v>0.2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49739247.6946274</v>
      </c>
      <c r="E265" s="38" t="n">
        <v>0.0124999999999285</v>
      </c>
      <c r="F265" s="39" t="n">
        <v>0.97702093685875</v>
      </c>
      <c r="H265" s="33" t="s">
        <v>37</v>
      </c>
      <c r="I265" s="22" t="s">
        <v>38</v>
      </c>
      <c r="J265" s="23" t="n">
        <v>0.01321220702894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147100</v>
      </c>
      <c r="E266" s="45" t="n">
        <v>7.99999999995427</v>
      </c>
      <c r="F266" s="46" t="n">
        <v>1.84925714285714</v>
      </c>
      <c r="H266" s="33" t="s">
        <v>42</v>
      </c>
      <c r="I266" s="22" t="s">
        <v>43</v>
      </c>
      <c r="J266" s="23" t="n">
        <v>0.00992871606691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01094038275</v>
      </c>
      <c r="H267" s="33" t="s">
        <v>45</v>
      </c>
      <c r="I267" s="22" t="s">
        <v>46</v>
      </c>
      <c r="J267" s="23" t="n">
        <v>0.62581645767059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47516294.6193972</v>
      </c>
      <c r="E268" s="55" t="n">
        <v>0.0199999999998857</v>
      </c>
      <c r="F268" s="56" t="n">
        <v>1.49336925946677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2.77099380925134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37316470.9296312</v>
      </c>
      <c r="E270" s="38" t="n">
        <v>0.00999999999994283</v>
      </c>
      <c r="F270" s="39" t="n">
        <v>0.58640168603706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55608000</v>
      </c>
      <c r="E271" s="38" t="n">
        <v>0.0249999098599492</v>
      </c>
      <c r="F271" s="39" t="n">
        <v>2.18459212321428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n">
        <v>2.24614264285714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4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7.98512175598411</v>
      </c>
      <c r="H279" s="33" t="s">
        <v>21</v>
      </c>
      <c r="I279" s="34" t="s">
        <v>22</v>
      </c>
      <c r="J279" s="23" t="n">
        <v>0.00916026650154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160020616.96</v>
      </c>
      <c r="E280" s="38" t="n">
        <v>0.00799999999995428</v>
      </c>
      <c r="F280" s="39" t="n">
        <v>2.01168775606857</v>
      </c>
      <c r="H280" s="33" t="s">
        <v>25</v>
      </c>
      <c r="I280" s="34" t="s">
        <v>26</v>
      </c>
      <c r="J280" s="23" t="n">
        <v>0.3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64438902.2478893</v>
      </c>
      <c r="E281" s="38" t="n">
        <v>0.0249999999998571</v>
      </c>
      <c r="F281" s="39" t="n">
        <v>2.53152830259565</v>
      </c>
      <c r="H281" s="33" t="s">
        <v>29</v>
      </c>
      <c r="I281" s="22" t="s">
        <v>30</v>
      </c>
      <c r="J281" s="23" t="n">
        <v>0.33602996594818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32635310.3361918</v>
      </c>
      <c r="E282" s="38" t="n">
        <v>0.0124999999999285</v>
      </c>
      <c r="F282" s="39" t="n">
        <v>0.64105073874662</v>
      </c>
      <c r="H282" s="33" t="s">
        <v>33</v>
      </c>
      <c r="I282" s="22" t="s">
        <v>34</v>
      </c>
      <c r="J282" s="23" t="n">
        <v>0.2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48411711.4466849</v>
      </c>
      <c r="E283" s="38" t="n">
        <v>0.0124999999999285</v>
      </c>
      <c r="F283" s="39" t="n">
        <v>0.95094433198845</v>
      </c>
      <c r="H283" s="33" t="s">
        <v>37</v>
      </c>
      <c r="I283" s="22" t="s">
        <v>38</v>
      </c>
      <c r="J283" s="23" t="n">
        <v>0.01319926982906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146000</v>
      </c>
      <c r="E284" s="45" t="n">
        <v>7.99999999995428</v>
      </c>
      <c r="F284" s="46" t="n">
        <v>1.83542857142857</v>
      </c>
      <c r="H284" s="33" t="s">
        <v>42</v>
      </c>
      <c r="I284" s="22" t="s">
        <v>43</v>
      </c>
      <c r="J284" s="23" t="n">
        <v>0.01019835567104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01448205515625</v>
      </c>
      <c r="H285" s="33" t="s">
        <v>45</v>
      </c>
      <c r="I285" s="22" t="s">
        <v>46</v>
      </c>
      <c r="J285" s="23" t="n">
        <v>0.63120262379088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47958848.7289863</v>
      </c>
      <c r="E286" s="55" t="n">
        <v>0.0199999999998856</v>
      </c>
      <c r="F286" s="56" t="n">
        <v>1.50727810291099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2.67521553349622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35908293.4952143</v>
      </c>
      <c r="E288" s="38" t="n">
        <v>0.00999999999994278</v>
      </c>
      <c r="F288" s="39" t="n">
        <v>0.56427318349622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53733000</v>
      </c>
      <c r="E289" s="38" t="n">
        <v>0.0250000362904049</v>
      </c>
      <c r="F289" s="39" t="n">
        <v>2.11094235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n">
        <v>2.23077721428571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4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7.9132955060086</v>
      </c>
      <c r="H297" s="33" t="s">
        <v>21</v>
      </c>
      <c r="I297" s="34" t="s">
        <v>22</v>
      </c>
      <c r="J297" s="23" t="n">
        <v>0.00905683880224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58848188.74</v>
      </c>
      <c r="E298" s="38" t="n">
        <v>0.00799999999995427</v>
      </c>
      <c r="F298" s="39" t="n">
        <v>1.99694865844571</v>
      </c>
      <c r="H298" s="33" t="s">
        <v>25</v>
      </c>
      <c r="I298" s="34" t="s">
        <v>26</v>
      </c>
      <c r="J298" s="23" t="n">
        <v>0.3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63823076.0505304</v>
      </c>
      <c r="E299" s="38" t="n">
        <v>0.0249999999998571</v>
      </c>
      <c r="F299" s="39" t="n">
        <v>2.50733513055655</v>
      </c>
      <c r="H299" s="33" t="s">
        <v>29</v>
      </c>
      <c r="I299" s="22" t="s">
        <v>30</v>
      </c>
      <c r="J299" s="23" t="n">
        <v>0.34020345919847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32986889.1893799</v>
      </c>
      <c r="E300" s="38" t="n">
        <v>0.0124999999999284</v>
      </c>
      <c r="F300" s="39" t="n">
        <v>0.64795675193424</v>
      </c>
      <c r="H300" s="33" t="s">
        <v>33</v>
      </c>
      <c r="I300" s="22" t="s">
        <v>34</v>
      </c>
      <c r="J300" s="23" t="n">
        <v>0.2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46517492.0218529</v>
      </c>
      <c r="E301" s="38" t="n">
        <v>0.0124999999999285</v>
      </c>
      <c r="F301" s="39" t="n">
        <v>0.91373645042925</v>
      </c>
      <c r="H301" s="33" t="s">
        <v>37</v>
      </c>
      <c r="I301" s="22" t="s">
        <v>38</v>
      </c>
      <c r="J301" s="23" t="n">
        <v>0.01318315751136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145500</v>
      </c>
      <c r="E302" s="45" t="n">
        <v>7.99999999995426</v>
      </c>
      <c r="F302" s="46" t="n">
        <v>1.82914285714285</v>
      </c>
      <c r="H302" s="33" t="s">
        <v>42</v>
      </c>
      <c r="I302" s="22" t="s">
        <v>43</v>
      </c>
      <c r="J302" s="23" t="n">
        <v>0.01014592701641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0181756575</v>
      </c>
      <c r="H303" s="33" t="s">
        <v>45</v>
      </c>
      <c r="I303" s="22" t="s">
        <v>46</v>
      </c>
      <c r="J303" s="23" t="n">
        <v>0.63093375080426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48394667.4698082</v>
      </c>
      <c r="E304" s="55" t="n">
        <v>0.0199999999998857</v>
      </c>
      <c r="F304" s="56" t="n">
        <v>1.52097526333683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2.66426558388219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35705938.5197762</v>
      </c>
      <c r="E306" s="38" t="n">
        <v>0.0099999999999428</v>
      </c>
      <c r="F306" s="39" t="n">
        <v>0.56109331959648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53535000</v>
      </c>
      <c r="E307" s="38" t="n">
        <v>0.0250001372932166</v>
      </c>
      <c r="F307" s="39" t="n">
        <v>2.10317226428571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n">
        <v>2.22253664285714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4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7.94148955378449</v>
      </c>
      <c r="H315" s="33" t="s">
        <v>21</v>
      </c>
      <c r="I315" s="34" t="s">
        <v>22</v>
      </c>
      <c r="J315" s="23" t="n">
        <v>0.00865012651107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165654563.86</v>
      </c>
      <c r="E316" s="38" t="n">
        <v>0.00799999999995428</v>
      </c>
      <c r="F316" s="39" t="n">
        <v>2.08251451709714</v>
      </c>
      <c r="H316" s="33" t="s">
        <v>25</v>
      </c>
      <c r="I316" s="34" t="s">
        <v>26</v>
      </c>
      <c r="J316" s="23" t="n">
        <v>0.3368581016906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62851310.1681294</v>
      </c>
      <c r="E317" s="38" t="n">
        <v>0.0249999999998571</v>
      </c>
      <c r="F317" s="39" t="n">
        <v>2.46915861374794</v>
      </c>
      <c r="H317" s="33" t="s">
        <v>29</v>
      </c>
      <c r="I317" s="22" t="s">
        <v>30</v>
      </c>
      <c r="J317" s="23" t="n">
        <v>0.32647387110795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33319354.0054494</v>
      </c>
      <c r="E318" s="38" t="n">
        <v>0.0124999999999284</v>
      </c>
      <c r="F318" s="39" t="n">
        <v>0.65448731082132</v>
      </c>
      <c r="H318" s="33" t="s">
        <v>33</v>
      </c>
      <c r="I318" s="22" t="s">
        <v>34</v>
      </c>
      <c r="J318" s="23" t="n">
        <v>0.2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45335812.2351028</v>
      </c>
      <c r="E319" s="38" t="n">
        <v>0.0124999999999286</v>
      </c>
      <c r="F319" s="39" t="n">
        <v>0.89052488318952</v>
      </c>
      <c r="H319" s="33" t="s">
        <v>37</v>
      </c>
      <c r="I319" s="22" t="s">
        <v>38</v>
      </c>
      <c r="J319" s="23" t="n">
        <v>0.01313417188554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145300</v>
      </c>
      <c r="E320" s="45" t="n">
        <v>7.99999999995428</v>
      </c>
      <c r="F320" s="46" t="n">
        <v>1.82662857142857</v>
      </c>
      <c r="H320" s="33" t="s">
        <v>42</v>
      </c>
      <c r="I320" s="22" t="s">
        <v>43</v>
      </c>
      <c r="J320" s="23" t="n">
        <v>0.01010582885948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0181756575</v>
      </c>
      <c r="H321" s="33" t="s">
        <v>45</v>
      </c>
      <c r="I321" s="22" t="s">
        <v>46</v>
      </c>
      <c r="J321" s="23" t="n">
        <v>0.6347287025419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45941148.4273972</v>
      </c>
      <c r="E322" s="55" t="n">
        <v>0.0199999999998856</v>
      </c>
      <c r="F322" s="56" t="n">
        <v>1.44386466486105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2.69200176175216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37683638.0205929</v>
      </c>
      <c r="E324" s="38" t="n">
        <v>0.00999999999994274</v>
      </c>
      <c r="F324" s="39" t="n">
        <v>0.59217145460931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53450000</v>
      </c>
      <c r="E325" s="38" t="n">
        <v>0.0250001057061246</v>
      </c>
      <c r="F325" s="39" t="n">
        <v>2.09983030714285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n">
        <v>2.2189805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s">
        <v>4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8.1911092022155</v>
      </c>
      <c r="H333" s="33" t="s">
        <v>21</v>
      </c>
      <c r="I333" s="34" t="s">
        <v>22</v>
      </c>
      <c r="J333" s="23" t="n">
        <v>0.00907110609687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184808238.712932</v>
      </c>
      <c r="E334" s="38" t="n">
        <v>0.0079999999999543</v>
      </c>
      <c r="F334" s="39" t="n">
        <v>2.32330357239115</v>
      </c>
      <c r="H334" s="33" t="s">
        <v>25</v>
      </c>
      <c r="I334" s="34" t="s">
        <v>26</v>
      </c>
      <c r="J334" s="23" t="n">
        <v>0.33685810169062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61974740.056498</v>
      </c>
      <c r="E335" s="38" t="n">
        <v>0.0249999999998571</v>
      </c>
      <c r="F335" s="39" t="n">
        <v>2.43472193079099</v>
      </c>
      <c r="H335" s="33" t="s">
        <v>29</v>
      </c>
      <c r="I335" s="22" t="s">
        <v>30</v>
      </c>
      <c r="J335" s="23" t="n">
        <v>0.33055929851225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33675082.3196269</v>
      </c>
      <c r="E336" s="38" t="n">
        <v>0.0124999999999285</v>
      </c>
      <c r="F336" s="39" t="n">
        <v>0.66147483127838</v>
      </c>
      <c r="H336" s="33" t="s">
        <v>33</v>
      </c>
      <c r="I336" s="22" t="s">
        <v>34</v>
      </c>
      <c r="J336" s="23" t="n">
        <v>0.18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46499131.8929811</v>
      </c>
      <c r="E337" s="38" t="n">
        <v>0.0124999999999286</v>
      </c>
      <c r="F337" s="39" t="n">
        <v>0.9133758050407</v>
      </c>
      <c r="H337" s="33" t="s">
        <v>37</v>
      </c>
      <c r="I337" s="22" t="s">
        <v>38</v>
      </c>
      <c r="J337" s="23" t="n">
        <v>0.01311902793801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145100</v>
      </c>
      <c r="E338" s="45" t="n">
        <v>7.99999999995426</v>
      </c>
      <c r="F338" s="46" t="n">
        <v>1.82411428571428</v>
      </c>
      <c r="H338" s="33" t="s">
        <v>42</v>
      </c>
      <c r="I338" s="22" t="s">
        <v>43</v>
      </c>
      <c r="J338" s="23" t="n">
        <v>0.00997699739912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034118777</v>
      </c>
      <c r="H339" s="33" t="s">
        <v>45</v>
      </c>
      <c r="I339" s="22" t="s">
        <v>46</v>
      </c>
      <c r="J339" s="23" t="n">
        <v>0.63252007544897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46147216.4854794</v>
      </c>
      <c r="E340" s="55" t="n">
        <v>0.0199999999998857</v>
      </c>
      <c r="F340" s="56" t="n">
        <v>1.45034108954364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2.692162382129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37850099.317301</v>
      </c>
      <c r="E342" s="38" t="n">
        <v>0.00999999999994271</v>
      </c>
      <c r="F342" s="39" t="n">
        <v>0.59478727498615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53388000</v>
      </c>
      <c r="E343" s="38" t="n">
        <v>0.0249998735669508</v>
      </c>
      <c r="F343" s="39" t="n">
        <v>2.09737510714285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n">
        <v>2.21640964285714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s">
        <v>41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7.67014966992196</v>
      </c>
      <c r="H351" s="33" t="s">
        <v>21</v>
      </c>
      <c r="I351" s="34" t="s">
        <v>22</v>
      </c>
      <c r="J351" s="23" t="n">
        <v>0.00937565014044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141064907.42</v>
      </c>
      <c r="E352" s="38" t="n">
        <v>0.00799999999995427</v>
      </c>
      <c r="F352" s="39" t="n">
        <v>1.77338740756571</v>
      </c>
      <c r="H352" s="33" t="s">
        <v>25</v>
      </c>
      <c r="I352" s="34" t="s">
        <v>26</v>
      </c>
      <c r="J352" s="23" t="n">
        <v>0.33021007477677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62319001.5667949</v>
      </c>
      <c r="E353" s="38" t="n">
        <v>0.0249999999998571</v>
      </c>
      <c r="F353" s="39" t="n">
        <v>2.44824649012408</v>
      </c>
      <c r="H353" s="33" t="s">
        <v>29</v>
      </c>
      <c r="I353" s="22" t="s">
        <v>30</v>
      </c>
      <c r="J353" s="23" t="n">
        <v>0.32793384656996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33977143.9566853</v>
      </c>
      <c r="E354" s="38" t="n">
        <v>0.0124999999999286</v>
      </c>
      <c r="F354" s="39" t="n">
        <v>0.66740818486346</v>
      </c>
      <c r="H354" s="33" t="s">
        <v>33</v>
      </c>
      <c r="I354" s="22" t="s">
        <v>34</v>
      </c>
      <c r="J354" s="23" t="n">
        <v>0.22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47176020.7433164</v>
      </c>
      <c r="E355" s="38" t="n">
        <v>0.0124999999999286</v>
      </c>
      <c r="F355" s="39" t="n">
        <v>0.92667183602943</v>
      </c>
      <c r="H355" s="33" t="s">
        <v>37</v>
      </c>
      <c r="I355" s="22" t="s">
        <v>38</v>
      </c>
      <c r="J355" s="23" t="n">
        <v>0.01314883383847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n">
        <v>145100</v>
      </c>
      <c r="E356" s="45" t="n">
        <v>7.99999999995426</v>
      </c>
      <c r="F356" s="46" t="n">
        <v>1.82411428571428</v>
      </c>
      <c r="H356" s="33" t="s">
        <v>42</v>
      </c>
      <c r="I356" s="22" t="s">
        <v>43</v>
      </c>
      <c r="J356" s="23" t="n">
        <v>0.01003867826678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n">
        <v>0.030321465625</v>
      </c>
      <c r="H357" s="33" t="s">
        <v>45</v>
      </c>
      <c r="I357" s="22" t="s">
        <v>46</v>
      </c>
      <c r="J357" s="23" t="n">
        <v>0.63228211697669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45400025.3329315</v>
      </c>
      <c r="E358" s="55" t="n">
        <v>0.0199999999998857</v>
      </c>
      <c r="F358" s="56" t="n">
        <v>1.42685793903499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2.6741651630885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36696001.7419961</v>
      </c>
      <c r="E360" s="38" t="n">
        <v>0.00999999999994281</v>
      </c>
      <c r="F360" s="39" t="n">
        <v>0.57665145594565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53391000</v>
      </c>
      <c r="E361" s="38" t="n">
        <v>0.0250001208067346</v>
      </c>
      <c r="F361" s="39" t="n">
        <v>2.09751370714285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n">
        <v>2.21656364285714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s">
        <v>41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s">
        <v>41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8.00458384271537</v>
      </c>
      <c r="H369" s="33" t="s">
        <v>21</v>
      </c>
      <c r="I369" s="34" t="s">
        <v>22</v>
      </c>
      <c r="J369" s="23" t="n">
        <v>0.00907108863095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166476057.11</v>
      </c>
      <c r="E370" s="38" t="n">
        <v>0.00799999999995425</v>
      </c>
      <c r="F370" s="39" t="n">
        <v>2.09284186081142</v>
      </c>
      <c r="H370" s="33" t="s">
        <v>25</v>
      </c>
      <c r="I370" s="34" t="s">
        <v>26</v>
      </c>
      <c r="J370" s="23" t="n">
        <v>0.33021007477677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62318322.042198</v>
      </c>
      <c r="E371" s="38" t="n">
        <v>0.0249999999998571</v>
      </c>
      <c r="F371" s="39" t="n">
        <v>2.44821979451492</v>
      </c>
      <c r="H371" s="33" t="s">
        <v>29</v>
      </c>
      <c r="I371" s="22" t="s">
        <v>30</v>
      </c>
      <c r="J371" s="23" t="n">
        <v>0.3293993217915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35813668.181199</v>
      </c>
      <c r="E372" s="38" t="n">
        <v>0.0124999999999286</v>
      </c>
      <c r="F372" s="39" t="n">
        <v>0.70348276784498</v>
      </c>
      <c r="H372" s="33" t="s">
        <v>33</v>
      </c>
      <c r="I372" s="22" t="s">
        <v>34</v>
      </c>
      <c r="J372" s="23" t="n">
        <v>0.2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46282103.962243</v>
      </c>
      <c r="E373" s="38" t="n">
        <v>0.0124999999999285</v>
      </c>
      <c r="F373" s="39" t="n">
        <v>0.9091127564012</v>
      </c>
      <c r="H373" s="33" t="s">
        <v>37</v>
      </c>
      <c r="I373" s="22" t="s">
        <v>38</v>
      </c>
      <c r="J373" s="23" t="n">
        <v>0.01319078838586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n">
        <v>144800</v>
      </c>
      <c r="E374" s="45" t="n">
        <v>7.99999999995425</v>
      </c>
      <c r="F374" s="46" t="n">
        <v>1.82034285714285</v>
      </c>
      <c r="H374" s="33" t="s">
        <v>42</v>
      </c>
      <c r="I374" s="22" t="s">
        <v>43</v>
      </c>
      <c r="J374" s="23" t="n">
        <v>0.01011942107831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n">
        <v>0.030583806</v>
      </c>
      <c r="H375" s="33" t="s">
        <v>45</v>
      </c>
      <c r="I375" s="22" t="s">
        <v>46</v>
      </c>
      <c r="J375" s="23" t="n">
        <v>0.63594142461137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45702068.0668493</v>
      </c>
      <c r="E376" s="55" t="n">
        <v>0.0199999999998856</v>
      </c>
      <c r="F376" s="56" t="n">
        <v>1.4363507106724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2.6725494892586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36916691.1346392</v>
      </c>
      <c r="E378" s="38" t="n">
        <v>0.0099999999999427</v>
      </c>
      <c r="F378" s="39" t="n">
        <v>0.58011943211575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53262000</v>
      </c>
      <c r="E379" s="38" t="n">
        <v>0.0249999324094549</v>
      </c>
      <c r="F379" s="39" t="n">
        <v>2.09243005714285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n">
        <v>2.21115085714285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  <row r="383" customFormat="false" ht="12" hidden="false" customHeight="true" outlineLevel="0" collapsed="false">
      <c r="A383" s="6" t="n">
        <v>2011</v>
      </c>
      <c r="B383" s="5"/>
      <c r="C383" s="3"/>
      <c r="D383" s="3"/>
      <c r="E383" s="3"/>
      <c r="F383" s="4"/>
      <c r="H383" s="7" t="s">
        <v>3</v>
      </c>
      <c r="I383" s="7"/>
      <c r="J383" s="8"/>
    </row>
    <row r="384" customFormat="false" ht="21" hidden="false" customHeight="true" outlineLevel="0" collapsed="false">
      <c r="A384" s="9"/>
      <c r="B384" s="10" t="s">
        <v>4</v>
      </c>
      <c r="C384" s="11" t="s">
        <v>5</v>
      </c>
      <c r="D384" s="11"/>
      <c r="E384" s="12" t="s">
        <v>6</v>
      </c>
      <c r="F384" s="13" t="s">
        <v>7</v>
      </c>
      <c r="H384" s="14" t="s">
        <v>8</v>
      </c>
      <c r="I384" s="15" t="s">
        <v>9</v>
      </c>
      <c r="J384" s="16" t="s">
        <v>10</v>
      </c>
    </row>
    <row r="385" customFormat="false" ht="12" hidden="false" customHeight="true" outlineLevel="0" collapsed="false">
      <c r="B385" s="17"/>
      <c r="C385" s="18" t="s">
        <v>9</v>
      </c>
      <c r="D385" s="19" t="s">
        <v>10</v>
      </c>
      <c r="E385" s="18"/>
      <c r="F385" s="20" t="s">
        <v>11</v>
      </c>
      <c r="H385" s="21" t="s">
        <v>12</v>
      </c>
      <c r="I385" s="22" t="s">
        <v>13</v>
      </c>
      <c r="J385" s="23" t="s">
        <v>41</v>
      </c>
    </row>
    <row r="386" customFormat="false" ht="12" hidden="false" customHeight="true" outlineLevel="0" collapsed="false">
      <c r="B386" s="24"/>
      <c r="C386" s="25"/>
      <c r="D386" s="25" t="s">
        <v>14</v>
      </c>
      <c r="E386" s="26" t="s">
        <v>15</v>
      </c>
      <c r="F386" s="27" t="s">
        <v>16</v>
      </c>
      <c r="H386" s="21" t="s">
        <v>17</v>
      </c>
      <c r="I386" s="22" t="s">
        <v>18</v>
      </c>
      <c r="J386" s="28" t="s">
        <v>41</v>
      </c>
    </row>
    <row r="387" customFormat="false" ht="12" hidden="false" customHeight="true" outlineLevel="0" collapsed="false">
      <c r="B387" s="29" t="s">
        <v>19</v>
      </c>
      <c r="C387" s="30" t="s">
        <v>20</v>
      </c>
      <c r="D387" s="31"/>
      <c r="E387" s="31"/>
      <c r="F387" s="32" t="n">
        <v>8.04256440938709</v>
      </c>
      <c r="H387" s="33" t="s">
        <v>21</v>
      </c>
      <c r="I387" s="34" t="s">
        <v>22</v>
      </c>
      <c r="J387" s="23" t="n">
        <v>0.00881416448763</v>
      </c>
    </row>
    <row r="388" customFormat="false" ht="22.5" hidden="false" customHeight="true" outlineLevel="0" collapsed="false">
      <c r="B388" s="35" t="s">
        <v>23</v>
      </c>
      <c r="C388" s="36" t="s">
        <v>24</v>
      </c>
      <c r="D388" s="37" t="n">
        <v>168303354.87</v>
      </c>
      <c r="E388" s="38" t="n">
        <v>0.00799999999995429</v>
      </c>
      <c r="F388" s="39" t="n">
        <v>2.11581360408</v>
      </c>
      <c r="H388" s="33" t="s">
        <v>25</v>
      </c>
      <c r="I388" s="34" t="s">
        <v>26</v>
      </c>
      <c r="J388" s="23" t="n">
        <v>0.33021007477677</v>
      </c>
    </row>
    <row r="389" customFormat="false" ht="12" hidden="false" customHeight="true" outlineLevel="0" collapsed="false">
      <c r="B389" s="40" t="s">
        <v>27</v>
      </c>
      <c r="C389" s="41" t="s">
        <v>28</v>
      </c>
      <c r="D389" s="42" t="n">
        <v>62299506.633192</v>
      </c>
      <c r="E389" s="38" t="n">
        <v>0.0249999999998571</v>
      </c>
      <c r="F389" s="39" t="n">
        <v>2.44748061773254</v>
      </c>
      <c r="H389" s="33" t="s">
        <v>29</v>
      </c>
      <c r="I389" s="22" t="s">
        <v>30</v>
      </c>
      <c r="J389" s="23" t="n">
        <v>0.32667253041357</v>
      </c>
    </row>
    <row r="390" customFormat="false" ht="12" hidden="false" customHeight="true" outlineLevel="0" collapsed="false">
      <c r="B390" s="40" t="s">
        <v>31</v>
      </c>
      <c r="C390" s="43" t="s">
        <v>32</v>
      </c>
      <c r="D390" s="42" t="n">
        <v>35840293.6924185</v>
      </c>
      <c r="E390" s="38" t="n">
        <v>0.0124999999999286</v>
      </c>
      <c r="F390" s="39" t="n">
        <v>0.70400576895822</v>
      </c>
      <c r="H390" s="33" t="s">
        <v>33</v>
      </c>
      <c r="I390" s="22" t="s">
        <v>34</v>
      </c>
      <c r="J390" s="23" t="n">
        <v>0.2</v>
      </c>
    </row>
    <row r="391" customFormat="false" ht="12" hidden="false" customHeight="true" outlineLevel="0" collapsed="false">
      <c r="B391" s="40" t="s">
        <v>35</v>
      </c>
      <c r="C391" s="41" t="s">
        <v>36</v>
      </c>
      <c r="D391" s="42" t="n">
        <v>47057194.8241049</v>
      </c>
      <c r="E391" s="38" t="n">
        <v>0.0124999999999284</v>
      </c>
      <c r="F391" s="39" t="n">
        <v>0.92433775547348</v>
      </c>
      <c r="H391" s="33" t="s">
        <v>37</v>
      </c>
      <c r="I391" s="22" t="s">
        <v>38</v>
      </c>
      <c r="J391" s="23" t="n">
        <v>0.0131648621774</v>
      </c>
    </row>
    <row r="392" customFormat="false" ht="12" hidden="false" customHeight="true" outlineLevel="0" collapsed="false">
      <c r="B392" s="44" t="s">
        <v>39</v>
      </c>
      <c r="C392" s="41" t="s">
        <v>40</v>
      </c>
      <c r="D392" s="42" t="n">
        <v>144800</v>
      </c>
      <c r="E392" s="45" t="n">
        <v>7.99999999995425</v>
      </c>
      <c r="F392" s="46" t="n">
        <v>1.82034285714285</v>
      </c>
      <c r="H392" s="33" t="s">
        <v>42</v>
      </c>
      <c r="I392" s="22" t="s">
        <v>43</v>
      </c>
      <c r="J392" s="23" t="n">
        <v>0.0101565695609</v>
      </c>
    </row>
    <row r="393" customFormat="false" ht="24" hidden="false" customHeight="true" outlineLevel="0" collapsed="false">
      <c r="B393" s="47" t="s">
        <v>44</v>
      </c>
      <c r="C393" s="48"/>
      <c r="D393" s="49"/>
      <c r="E393" s="50"/>
      <c r="F393" s="51" t="n">
        <v>0.030583806</v>
      </c>
      <c r="H393" s="33" t="s">
        <v>45</v>
      </c>
      <c r="I393" s="22" t="s">
        <v>46</v>
      </c>
      <c r="J393" s="23" t="n">
        <v>0.63726265893106</v>
      </c>
    </row>
    <row r="394" customFormat="false" ht="21" hidden="false" customHeight="true" outlineLevel="0" collapsed="false">
      <c r="B394" s="52" t="s">
        <v>47</v>
      </c>
      <c r="C394" s="53" t="s">
        <v>48</v>
      </c>
      <c r="D394" s="54" t="n">
        <v>45126565.4147945</v>
      </c>
      <c r="E394" s="55" t="n">
        <v>0.0199999999998857</v>
      </c>
      <c r="F394" s="56" t="n">
        <v>1.41826348446497</v>
      </c>
      <c r="H394" s="33" t="s">
        <v>49</v>
      </c>
      <c r="I394" s="33"/>
      <c r="J394" s="57"/>
    </row>
    <row r="395" customFormat="false" ht="11.25" hidden="false" customHeight="true" outlineLevel="0" collapsed="false">
      <c r="B395" s="58" t="s">
        <v>50</v>
      </c>
      <c r="C395" s="59"/>
      <c r="D395" s="60"/>
      <c r="E395" s="61"/>
      <c r="F395" s="62" t="n">
        <v>2.6720257097077</v>
      </c>
    </row>
    <row r="396" customFormat="false" ht="22.5" hidden="false" customHeight="true" outlineLevel="0" collapsed="false">
      <c r="B396" s="40" t="s">
        <v>51</v>
      </c>
      <c r="C396" s="41" t="s">
        <v>52</v>
      </c>
      <c r="D396" s="42" t="n">
        <v>36829719.7086721</v>
      </c>
      <c r="E396" s="38" t="n">
        <v>0.00999999999994281</v>
      </c>
      <c r="F396" s="39" t="n">
        <v>0.57875273827913</v>
      </c>
    </row>
    <row r="397" customFormat="false" ht="22.5" hidden="false" customHeight="true" outlineLevel="0" collapsed="false">
      <c r="B397" s="40" t="s">
        <v>53</v>
      </c>
      <c r="C397" s="63" t="s">
        <v>54</v>
      </c>
      <c r="D397" s="42" t="n">
        <v>53283000</v>
      </c>
      <c r="E397" s="38" t="n">
        <v>0.0250001463880109</v>
      </c>
      <c r="F397" s="39" t="n">
        <v>2.09327297142857</v>
      </c>
    </row>
    <row r="398" customFormat="false" ht="11.25" hidden="false" customHeight="true" outlineLevel="0" collapsed="false">
      <c r="B398" s="64" t="s">
        <v>55</v>
      </c>
      <c r="C398" s="59"/>
      <c r="D398" s="65"/>
      <c r="E398" s="61"/>
      <c r="F398" s="62" t="n">
        <v>2.21208742857142</v>
      </c>
    </row>
    <row r="399" customFormat="false" ht="11.25" hidden="false" customHeight="true" outlineLevel="0" collapsed="false">
      <c r="B399" s="66"/>
      <c r="C399" s="67"/>
      <c r="D399" s="68"/>
      <c r="E399" s="69"/>
      <c r="F399" s="56"/>
    </row>
  </sheetData>
  <sheetProtection sheet="true" objects="true" scenarios="true"/>
  <mergeCells count="44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  <mergeCell ref="C384:D384"/>
    <mergeCell ref="H394:I394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17175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n">
        <v>0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46.2676066380442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1431149077.36137</v>
      </c>
      <c r="E10" s="38" t="n">
        <v>0.0124999999999286</v>
      </c>
      <c r="F10" s="39" t="n">
        <v>28.1118568767411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425599300.925885</v>
      </c>
      <c r="E11" s="38" t="n">
        <v>0.0124999999999286</v>
      </c>
      <c r="F11" s="39" t="n">
        <v>8.35998626818703</v>
      </c>
      <c r="H11" s="33" t="s">
        <v>29</v>
      </c>
      <c r="I11" s="22" t="s">
        <v>30</v>
      </c>
      <c r="J11" s="23" t="n">
        <v>0.560530080913255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43152420</v>
      </c>
      <c r="E12" s="38" t="n">
        <v>0.0124999999999286</v>
      </c>
      <c r="F12" s="39" t="n">
        <v>0.847636821428571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359540994.195</v>
      </c>
      <c r="E13" s="38" t="n">
        <v>0.0124999999999286</v>
      </c>
      <c r="F13" s="39" t="n">
        <v>7.06241238597321</v>
      </c>
      <c r="H13" s="33" t="s">
        <v>37</v>
      </c>
      <c r="I13" s="22" t="s">
        <v>38</v>
      </c>
      <c r="J13" s="23" t="n">
        <v>0.03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150000</v>
      </c>
      <c r="E14" s="45" t="n">
        <v>7.99999999995429</v>
      </c>
      <c r="F14" s="46" t="n">
        <v>1.88571428571429</v>
      </c>
      <c r="H14" s="33" t="s">
        <v>42</v>
      </c>
      <c r="I14" s="22" t="s">
        <v>43</v>
      </c>
      <c r="J14" s="23" t="n">
        <v>0.015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41</v>
      </c>
      <c r="H15" s="33" t="s">
        <v>45</v>
      </c>
      <c r="I15" s="22" t="s">
        <v>46</v>
      </c>
      <c r="J15" s="23" t="n">
        <v>0.523809523809524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674589540.340675</v>
      </c>
      <c r="E16" s="55" t="n">
        <v>0.0199999999998857</v>
      </c>
      <c r="F16" s="56" t="n">
        <v>21.2013855535641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39.5208915900679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403927097.450869</v>
      </c>
      <c r="E18" s="38" t="n">
        <v>0.00999999999994286</v>
      </c>
      <c r="F18" s="39" t="n">
        <v>6.34742581708509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844415492.403198</v>
      </c>
      <c r="E19" s="38" t="n">
        <v>0.0249999999998572</v>
      </c>
      <c r="F19" s="39" t="n">
        <v>33.1734657729828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n">
        <v>0.852043971428572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16125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n">
        <v>0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46.4209437082733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434546527.72109</v>
      </c>
      <c r="E28" s="38" t="n">
        <v>0.0124999999999286</v>
      </c>
      <c r="F28" s="39" t="n">
        <v>28.1785925088071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433052338.804482</v>
      </c>
      <c r="E29" s="38" t="n">
        <v>0.0124999999999286</v>
      </c>
      <c r="F29" s="39" t="n">
        <v>8.50638522651661</v>
      </c>
      <c r="H29" s="33" t="s">
        <v>29</v>
      </c>
      <c r="I29" s="22" t="s">
        <v>30</v>
      </c>
      <c r="J29" s="23" t="n">
        <v>0.553927522924328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37689060</v>
      </c>
      <c r="E30" s="38" t="n">
        <v>0.0124999999999286</v>
      </c>
      <c r="F30" s="39" t="n">
        <v>0.740320821428572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361960116.804709</v>
      </c>
      <c r="E31" s="38" t="n">
        <v>0.0124999999999286</v>
      </c>
      <c r="F31" s="39" t="n">
        <v>7.10993086580679</v>
      </c>
      <c r="H31" s="33" t="s">
        <v>37</v>
      </c>
      <c r="I31" s="22" t="s">
        <v>38</v>
      </c>
      <c r="J31" s="23" t="n">
        <v>0.03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150000</v>
      </c>
      <c r="E32" s="45" t="n">
        <v>7.99999999995429</v>
      </c>
      <c r="F32" s="46" t="n">
        <v>1.88571428571429</v>
      </c>
      <c r="H32" s="33" t="s">
        <v>42</v>
      </c>
      <c r="I32" s="22" t="s">
        <v>43</v>
      </c>
      <c r="J32" s="23" t="n">
        <v>0.015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41</v>
      </c>
      <c r="H33" s="33" t="s">
        <v>45</v>
      </c>
      <c r="I33" s="22" t="s">
        <v>46</v>
      </c>
      <c r="J33" s="23" t="n">
        <v>0.523809523809524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668227742.012251</v>
      </c>
      <c r="E34" s="55" t="n">
        <v>0.0199999999998857</v>
      </c>
      <c r="F34" s="56" t="n">
        <v>21.001443320385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39.6197199458533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404953091.739247</v>
      </c>
      <c r="E36" s="38" t="n">
        <v>0.00999999999994286</v>
      </c>
      <c r="F36" s="39" t="n">
        <v>6.36354858447388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846520725.562385</v>
      </c>
      <c r="E37" s="38" t="n">
        <v>0.0249999999998571</v>
      </c>
      <c r="F37" s="39" t="n">
        <v>33.2561713613794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n">
        <v>0.85846212021428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1325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n">
        <v>0.0778530220586515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46.3503190833599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424076816.72566</v>
      </c>
      <c r="E46" s="38" t="n">
        <v>0.0124999999999286</v>
      </c>
      <c r="F46" s="39" t="n">
        <v>27.9729374713968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425737056.951024</v>
      </c>
      <c r="E47" s="38" t="n">
        <v>0.0124999999999286</v>
      </c>
      <c r="F47" s="39" t="n">
        <v>8.3626921901094</v>
      </c>
      <c r="H47" s="33" t="s">
        <v>29</v>
      </c>
      <c r="I47" s="22" t="s">
        <v>30</v>
      </c>
      <c r="J47" s="23" t="n">
        <v>0.55663038199295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37689060</v>
      </c>
      <c r="E48" s="38" t="n">
        <v>0.0124999999999286</v>
      </c>
      <c r="F48" s="39" t="n">
        <v>0.740320821428572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376149674.203459</v>
      </c>
      <c r="E49" s="38" t="n">
        <v>0.0124999999999286</v>
      </c>
      <c r="F49" s="39" t="n">
        <v>7.3886543147108</v>
      </c>
      <c r="H49" s="33" t="s">
        <v>37</v>
      </c>
      <c r="I49" s="22" t="s">
        <v>38</v>
      </c>
      <c r="J49" s="23" t="n">
        <v>0.03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150000</v>
      </c>
      <c r="E50" s="45" t="n">
        <v>7.99999999995429</v>
      </c>
      <c r="F50" s="46" t="n">
        <v>1.88571428571429</v>
      </c>
      <c r="H50" s="33" t="s">
        <v>42</v>
      </c>
      <c r="I50" s="22" t="s">
        <v>43</v>
      </c>
      <c r="J50" s="23" t="n">
        <v>0.015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41</v>
      </c>
      <c r="H51" s="33" t="s">
        <v>45</v>
      </c>
      <c r="I51" s="22" t="s">
        <v>46</v>
      </c>
      <c r="J51" s="23" t="n">
        <v>0.523809523809524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668920174.149198</v>
      </c>
      <c r="E52" s="55" t="n">
        <v>0.0199999999998857</v>
      </c>
      <c r="F52" s="56" t="n">
        <v>21.0232054732605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39.3247290635533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401919456.481557</v>
      </c>
      <c r="E54" s="38" t="n">
        <v>0.00999999999994286</v>
      </c>
      <c r="F54" s="39" t="n">
        <v>6.31587717328161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840225320.843279</v>
      </c>
      <c r="E55" s="38" t="n">
        <v>0.0249999999998571</v>
      </c>
      <c r="F55" s="39" t="n">
        <v>33.0088518902717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n">
        <v>0.837267618785714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0625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n">
        <v>0.0728654296528669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45.7055813169766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348325909.35029</v>
      </c>
      <c r="E64" s="38" t="n">
        <v>0.0124999999999286</v>
      </c>
      <c r="F64" s="39" t="n">
        <v>26.4849732193806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428495920.241314</v>
      </c>
      <c r="E65" s="38" t="n">
        <v>0.0124999999999286</v>
      </c>
      <c r="F65" s="39" t="n">
        <v>8.41688414759724</v>
      </c>
      <c r="H65" s="33" t="s">
        <v>29</v>
      </c>
      <c r="I65" s="22" t="s">
        <v>30</v>
      </c>
      <c r="J65" s="23" t="n">
        <v>0.555851735484793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37689060</v>
      </c>
      <c r="E66" s="38" t="n">
        <v>0.0124999999999286</v>
      </c>
      <c r="F66" s="39" t="n">
        <v>0.740320821428572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416318704.727209</v>
      </c>
      <c r="E67" s="38" t="n">
        <v>0.0124999999999286</v>
      </c>
      <c r="F67" s="39" t="n">
        <v>8.17768884285589</v>
      </c>
      <c r="H67" s="33" t="s">
        <v>37</v>
      </c>
      <c r="I67" s="22" t="s">
        <v>38</v>
      </c>
      <c r="J67" s="23" t="n">
        <v>0.03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150000</v>
      </c>
      <c r="E68" s="45" t="n">
        <v>7.99999999995429</v>
      </c>
      <c r="F68" s="46" t="n">
        <v>1.88571428571429</v>
      </c>
      <c r="H68" s="33" t="s">
        <v>42</v>
      </c>
      <c r="I68" s="22" t="s">
        <v>43</v>
      </c>
      <c r="J68" s="23" t="n">
        <v>0.015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41</v>
      </c>
      <c r="H69" s="33" t="s">
        <v>45</v>
      </c>
      <c r="I69" s="22" t="s">
        <v>46</v>
      </c>
      <c r="J69" s="23" t="n">
        <v>0.523809523809524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670788367.591844</v>
      </c>
      <c r="E70" s="55" t="n">
        <v>0.0199999999998857</v>
      </c>
      <c r="F70" s="56" t="n">
        <v>21.0819201243151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38.2906097967673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394710043.506507</v>
      </c>
      <c r="E72" s="38" t="n">
        <v>0.00999999999994286</v>
      </c>
      <c r="F72" s="39" t="n">
        <v>6.20258639795939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816786050.151474</v>
      </c>
      <c r="E73" s="38" t="n">
        <v>0.0249999999998571</v>
      </c>
      <c r="F73" s="39" t="n">
        <v>32.0880233988079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n">
        <v>0.847408903785714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n">
        <v>0.0748478722970689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45.8764004108249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355876795.76662</v>
      </c>
      <c r="E82" s="38" t="n">
        <v>0.0124999999999286</v>
      </c>
      <c r="F82" s="39" t="n">
        <v>26.6332942025587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429336201.102706</v>
      </c>
      <c r="E83" s="38" t="n">
        <v>0.0124999999999286</v>
      </c>
      <c r="F83" s="39" t="n">
        <v>8.43338966451744</v>
      </c>
      <c r="H83" s="33" t="s">
        <v>29</v>
      </c>
      <c r="I83" s="22" t="s">
        <v>30</v>
      </c>
      <c r="J83" s="23" t="n">
        <v>0.557186981599647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37689060</v>
      </c>
      <c r="E84" s="38" t="n">
        <v>0.0124999999999286</v>
      </c>
      <c r="F84" s="39" t="n">
        <v>0.740320821428572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416623782.227209</v>
      </c>
      <c r="E85" s="38" t="n">
        <v>0.0124999999999286</v>
      </c>
      <c r="F85" s="39" t="n">
        <v>8.18368143660589</v>
      </c>
      <c r="H85" s="33" t="s">
        <v>37</v>
      </c>
      <c r="I85" s="22" t="s">
        <v>38</v>
      </c>
      <c r="J85" s="23" t="n">
        <v>0.03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150000</v>
      </c>
      <c r="E86" s="45" t="n">
        <v>7.99999999995429</v>
      </c>
      <c r="F86" s="46" t="n">
        <v>1.88571428571429</v>
      </c>
      <c r="H86" s="33" t="s">
        <v>42</v>
      </c>
      <c r="I86" s="22" t="s">
        <v>43</v>
      </c>
      <c r="J86" s="23" t="n">
        <v>0.015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41</v>
      </c>
      <c r="H87" s="33" t="s">
        <v>45</v>
      </c>
      <c r="I87" s="22" t="s">
        <v>46</v>
      </c>
      <c r="J87" s="23" t="n">
        <v>0.523809523809524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675030764.965068</v>
      </c>
      <c r="E88" s="55" t="n">
        <v>0.0199999999998857</v>
      </c>
      <c r="F88" s="56" t="n">
        <v>21.2152526131879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38.4827625700446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396621980.576093</v>
      </c>
      <c r="E90" s="38" t="n">
        <v>0.00999999999994286</v>
      </c>
      <c r="F90" s="39" t="n">
        <v>6.2326311233386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820912436.825243</v>
      </c>
      <c r="E91" s="38" t="n">
        <v>0.0249999999998571</v>
      </c>
      <c r="F91" s="39" t="n">
        <v>32.250131446706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n">
        <v>0.845521816857143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n">
        <v>0.220021311245115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45.7053023786986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371508240.22721</v>
      </c>
      <c r="E100" s="38" t="n">
        <v>0.0124999999999286</v>
      </c>
      <c r="F100" s="39" t="n">
        <v>26.9403404330346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418891016.183826</v>
      </c>
      <c r="E101" s="38" t="n">
        <v>0.0124999999999286</v>
      </c>
      <c r="F101" s="39" t="n">
        <v>8.22821638932514</v>
      </c>
      <c r="H101" s="33" t="s">
        <v>29</v>
      </c>
      <c r="I101" s="22" t="s">
        <v>30</v>
      </c>
      <c r="J101" s="23" t="n">
        <v>0.559094545389479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32225700</v>
      </c>
      <c r="E102" s="38" t="n">
        <v>0.0124999999999286</v>
      </c>
      <c r="F102" s="39" t="n">
        <v>0.633004821428571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408190437.413618</v>
      </c>
      <c r="E103" s="38" t="n">
        <v>0.0124999999999286</v>
      </c>
      <c r="F103" s="39" t="n">
        <v>8.01802644919607</v>
      </c>
      <c r="H103" s="33" t="s">
        <v>37</v>
      </c>
      <c r="I103" s="22" t="s">
        <v>38</v>
      </c>
      <c r="J103" s="23" t="n">
        <v>0.03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150000</v>
      </c>
      <c r="E104" s="45" t="n">
        <v>7.99999999995429</v>
      </c>
      <c r="F104" s="46" t="n">
        <v>1.88571428571429</v>
      </c>
      <c r="H104" s="33" t="s">
        <v>42</v>
      </c>
      <c r="I104" s="22" t="s">
        <v>43</v>
      </c>
      <c r="J104" s="23" t="n">
        <v>0.015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41</v>
      </c>
      <c r="H105" s="33" t="s">
        <v>45</v>
      </c>
      <c r="I105" s="22" t="s">
        <v>46</v>
      </c>
      <c r="J105" s="23" t="n">
        <v>0.523809523809524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671874460.59699</v>
      </c>
      <c r="E106" s="55" t="n">
        <v>0.0199999999998857</v>
      </c>
      <c r="F106" s="56" t="n">
        <v>21.1160544759054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38.496366185794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395433050.635045</v>
      </c>
      <c r="E108" s="38" t="n">
        <v>0.00999999999994286</v>
      </c>
      <c r="F108" s="39" t="n">
        <v>6.2139479385507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821734282.657103</v>
      </c>
      <c r="E109" s="38" t="n">
        <v>0.0249999999998571</v>
      </c>
      <c r="F109" s="39" t="n">
        <v>32.2824182472433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n">
        <v>0.867460689071429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n">
        <v>0.197774633583692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45.7365513269903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348031860.08637</v>
      </c>
      <c r="E118" s="38" t="n">
        <v>0.0124999999999286</v>
      </c>
      <c r="F118" s="39" t="n">
        <v>26.4791972516966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427461729.287272</v>
      </c>
      <c r="E119" s="38" t="n">
        <v>0.0124999999999286</v>
      </c>
      <c r="F119" s="39" t="n">
        <v>8.39656968242855</v>
      </c>
      <c r="H119" s="33" t="s">
        <v>29</v>
      </c>
      <c r="I119" s="22" t="s">
        <v>30</v>
      </c>
      <c r="J119" s="23" t="n">
        <v>0.557059817689266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35935140</v>
      </c>
      <c r="E120" s="38" t="n">
        <v>0.0124999999999286</v>
      </c>
      <c r="F120" s="39" t="n">
        <v>0.705868821428572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420977520.000409</v>
      </c>
      <c r="E121" s="38" t="n">
        <v>0.0124999999999286</v>
      </c>
      <c r="F121" s="39" t="n">
        <v>8.26920128572232</v>
      </c>
      <c r="H121" s="33" t="s">
        <v>37</v>
      </c>
      <c r="I121" s="22" t="s">
        <v>38</v>
      </c>
      <c r="J121" s="23" t="n">
        <v>0.03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150000</v>
      </c>
      <c r="E122" s="45" t="n">
        <v>7.99999999995429</v>
      </c>
      <c r="F122" s="46" t="n">
        <v>1.88571428571429</v>
      </c>
      <c r="H122" s="33" t="s">
        <v>42</v>
      </c>
      <c r="I122" s="22" t="s">
        <v>43</v>
      </c>
      <c r="J122" s="23" t="n">
        <v>0.015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41</v>
      </c>
      <c r="H123" s="33" t="s">
        <v>45</v>
      </c>
      <c r="I123" s="22" t="s">
        <v>46</v>
      </c>
      <c r="J123" s="23" t="n">
        <v>0.523809523809524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678372773.463486</v>
      </c>
      <c r="E124" s="55" t="n">
        <v>0.0199999999998857</v>
      </c>
      <c r="F124" s="56" t="n">
        <v>21.3202871659953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38.3979064780399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396173304.80189</v>
      </c>
      <c r="E126" s="38" t="n">
        <v>0.00999999999994286</v>
      </c>
      <c r="F126" s="39" t="n">
        <v>6.2255805040297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818931933.883897</v>
      </c>
      <c r="E127" s="38" t="n">
        <v>0.0249999999998571</v>
      </c>
      <c r="F127" s="39" t="n">
        <v>32.1723259740102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n">
        <v>0.856723189142857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n">
        <v>0.163169742696653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46.345906071403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368891049.12198</v>
      </c>
      <c r="E136" s="38" t="n">
        <v>0.0124999999999286</v>
      </c>
      <c r="F136" s="39" t="n">
        <v>26.888931322039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437624236.330849</v>
      </c>
      <c r="E137" s="38" t="n">
        <v>0.0124999999999286</v>
      </c>
      <c r="F137" s="39" t="n">
        <v>8.59619035649882</v>
      </c>
      <c r="H137" s="33" t="s">
        <v>29</v>
      </c>
      <c r="I137" s="22" t="s">
        <v>30</v>
      </c>
      <c r="J137" s="23" t="n">
        <v>0.548826983941065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35935140</v>
      </c>
      <c r="E138" s="38" t="n">
        <v>0.0124999999999286</v>
      </c>
      <c r="F138" s="39" t="n">
        <v>0.705868821428572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420977520.000409</v>
      </c>
      <c r="E139" s="38" t="n">
        <v>0.0124999999999286</v>
      </c>
      <c r="F139" s="39" t="n">
        <v>8.26920128572232</v>
      </c>
      <c r="H139" s="33" t="s">
        <v>37</v>
      </c>
      <c r="I139" s="22" t="s">
        <v>38</v>
      </c>
      <c r="J139" s="23" t="n">
        <v>0.03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150000</v>
      </c>
      <c r="E140" s="45" t="n">
        <v>7.99999999995429</v>
      </c>
      <c r="F140" s="46" t="n">
        <v>1.88571428571429</v>
      </c>
      <c r="H140" s="33" t="s">
        <v>42</v>
      </c>
      <c r="I140" s="22" t="s">
        <v>43</v>
      </c>
      <c r="J140" s="23" t="n">
        <v>0.015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41</v>
      </c>
      <c r="H141" s="33" t="s">
        <v>45</v>
      </c>
      <c r="I141" s="22" t="s">
        <v>46</v>
      </c>
      <c r="J141" s="23" t="n">
        <v>0.523809523809524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672639270.870887</v>
      </c>
      <c r="E142" s="55" t="n">
        <v>0.0199999999998857</v>
      </c>
      <c r="F142" s="56" t="n">
        <v>21.1400913702279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38.9136360228505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401252846.714888</v>
      </c>
      <c r="E144" s="38" t="n">
        <v>0.00999999999994286</v>
      </c>
      <c r="F144" s="39" t="n">
        <v>6.30540187694824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830027778.259329</v>
      </c>
      <c r="E145" s="38" t="n">
        <v>0.0249999999998571</v>
      </c>
      <c r="F145" s="39" t="n">
        <v>32.6082341459022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n">
        <v>0.95893988221428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n">
        <v>0.179727801724629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45.5995420047628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324764765.6075</v>
      </c>
      <c r="E154" s="38" t="n">
        <v>0.0124999999999286</v>
      </c>
      <c r="F154" s="39" t="n">
        <v>26.0221650387187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427257313.149885</v>
      </c>
      <c r="E155" s="38" t="n">
        <v>0.0124999999999286</v>
      </c>
      <c r="F155" s="39" t="n">
        <v>8.39255436544417</v>
      </c>
      <c r="H155" s="33" t="s">
        <v>29</v>
      </c>
      <c r="I155" s="22" t="s">
        <v>30</v>
      </c>
      <c r="J155" s="23" t="n">
        <v>0.556018012507554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39644580</v>
      </c>
      <c r="E156" s="38" t="n">
        <v>0.0124999999999286</v>
      </c>
      <c r="F156" s="39" t="n">
        <v>0.778732821428571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433764570.576</v>
      </c>
      <c r="E157" s="38" t="n">
        <v>0.0124999999999286</v>
      </c>
      <c r="F157" s="39" t="n">
        <v>8.52037549345715</v>
      </c>
      <c r="H157" s="33" t="s">
        <v>37</v>
      </c>
      <c r="I157" s="22" t="s">
        <v>38</v>
      </c>
      <c r="J157" s="23" t="n">
        <v>0.03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150000</v>
      </c>
      <c r="E158" s="45" t="n">
        <v>7.99999999995429</v>
      </c>
      <c r="F158" s="46" t="n">
        <v>1.88571428571429</v>
      </c>
      <c r="H158" s="33" t="s">
        <v>42</v>
      </c>
      <c r="I158" s="22" t="s">
        <v>43</v>
      </c>
      <c r="J158" s="23" t="n">
        <v>0.015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41</v>
      </c>
      <c r="H159" s="33" t="s">
        <v>45</v>
      </c>
      <c r="I159" s="22" t="s">
        <v>46</v>
      </c>
      <c r="J159" s="23" t="n">
        <v>0.523809523809524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676722582.057821</v>
      </c>
      <c r="E160" s="55" t="n">
        <v>0.0199999999998857</v>
      </c>
      <c r="F160" s="56" t="n">
        <v>21.2684240075315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38.0572869190512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393650953.766535</v>
      </c>
      <c r="E162" s="38" t="n">
        <v>0.00999999999994286</v>
      </c>
      <c r="F162" s="39" t="n">
        <v>6.18594355918841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811270558.251052</v>
      </c>
      <c r="E163" s="38" t="n">
        <v>0.0249999999998571</v>
      </c>
      <c r="F163" s="39" t="n">
        <v>31.8713433598627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n">
        <v>0.885035894285714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n">
        <v>0.074651952213436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44.9044707196196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299721196.1629</v>
      </c>
      <c r="E172" s="38" t="n">
        <v>0.0124999999999286</v>
      </c>
      <c r="F172" s="39" t="n">
        <v>25.5302377817713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421242387.45098</v>
      </c>
      <c r="E173" s="38" t="n">
        <v>0.0124999999999286</v>
      </c>
      <c r="F173" s="39" t="n">
        <v>8.27440403921567</v>
      </c>
      <c r="H173" s="33" t="s">
        <v>29</v>
      </c>
      <c r="I173" s="22" t="s">
        <v>30</v>
      </c>
      <c r="J173" s="23" t="n">
        <v>0.561891649469548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38798880</v>
      </c>
      <c r="E174" s="38" t="n">
        <v>0.0124999999999286</v>
      </c>
      <c r="F174" s="39" t="n">
        <v>0.762120857142857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430283318.47584</v>
      </c>
      <c r="E175" s="38" t="n">
        <v>0.0124999999999286</v>
      </c>
      <c r="F175" s="39" t="n">
        <v>8.45199375577543</v>
      </c>
      <c r="H175" s="33" t="s">
        <v>37</v>
      </c>
      <c r="I175" s="22" t="s">
        <v>38</v>
      </c>
      <c r="J175" s="23" t="n">
        <v>0.03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150000</v>
      </c>
      <c r="E176" s="45" t="n">
        <v>7.99999999995429</v>
      </c>
      <c r="F176" s="46" t="n">
        <v>1.88571428571429</v>
      </c>
      <c r="H176" s="33" t="s">
        <v>42</v>
      </c>
      <c r="I176" s="22" t="s">
        <v>43</v>
      </c>
      <c r="J176" s="23" t="n">
        <v>0.015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41</v>
      </c>
      <c r="H177" s="33" t="s">
        <v>45</v>
      </c>
      <c r="I177" s="22" t="s">
        <v>46</v>
      </c>
      <c r="J177" s="23" t="n">
        <v>0.523809523809524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675844442.591887</v>
      </c>
      <c r="E178" s="55" t="n">
        <v>0.0199999999998857</v>
      </c>
      <c r="F178" s="56" t="n">
        <v>21.2408253386022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37.5521395322387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389080233.304379</v>
      </c>
      <c r="E180" s="38" t="n">
        <v>0.00999999999994286</v>
      </c>
      <c r="F180" s="39" t="n">
        <v>6.11411795192595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800240549.317052</v>
      </c>
      <c r="E181" s="38" t="n">
        <v>0.0249999999998571</v>
      </c>
      <c r="F181" s="39" t="n">
        <v>31.4380215803127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n">
        <v>0.877145710801925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n">
        <v>0.231879117426646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43.7231025049083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243645864.55093</v>
      </c>
      <c r="E190" s="38" t="n">
        <v>0.0124999999999286</v>
      </c>
      <c r="F190" s="39" t="n">
        <v>24.4287580536791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399679961.003866</v>
      </c>
      <c r="E191" s="38" t="n">
        <v>0.0124999999999286</v>
      </c>
      <c r="F191" s="39" t="n">
        <v>7.85085637686166</v>
      </c>
      <c r="H191" s="33" t="s">
        <v>29</v>
      </c>
      <c r="I191" s="22" t="s">
        <v>30</v>
      </c>
      <c r="J191" s="23" t="n">
        <v>0.561340995199655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40052564.5823897</v>
      </c>
      <c r="E192" s="38" t="n">
        <v>0.0124999999999286</v>
      </c>
      <c r="F192" s="39" t="n">
        <v>0.78674680429694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446525010.112687</v>
      </c>
      <c r="E193" s="38" t="n">
        <v>0.0124999999999286</v>
      </c>
      <c r="F193" s="39" t="n">
        <v>8.77102698435636</v>
      </c>
      <c r="H193" s="33" t="s">
        <v>37</v>
      </c>
      <c r="I193" s="22" t="s">
        <v>38</v>
      </c>
      <c r="J193" s="23" t="n">
        <v>0.03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150000</v>
      </c>
      <c r="E194" s="45" t="n">
        <v>7.99999999995429</v>
      </c>
      <c r="F194" s="46" t="n">
        <v>1.88571428571429</v>
      </c>
      <c r="H194" s="33" t="s">
        <v>42</v>
      </c>
      <c r="I194" s="22" t="s">
        <v>43</v>
      </c>
      <c r="J194" s="23" t="n">
        <v>0.015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41</v>
      </c>
      <c r="H195" s="33" t="s">
        <v>45</v>
      </c>
      <c r="I195" s="22" t="s">
        <v>46</v>
      </c>
      <c r="J195" s="23" t="n">
        <v>0.523809523809524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651710624.559412</v>
      </c>
      <c r="E196" s="55" t="n">
        <v>0.0199999999998857</v>
      </c>
      <c r="F196" s="56" t="n">
        <v>20.4823339147244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35.9576297873399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372637269.000565</v>
      </c>
      <c r="E198" s="38" t="n">
        <v>0.00999999999994286</v>
      </c>
      <c r="F198" s="39" t="n">
        <v>5.85572851286602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766230214.259336</v>
      </c>
      <c r="E199" s="38" t="n">
        <v>0.0249999999998571</v>
      </c>
      <c r="F199" s="39" t="n">
        <v>30.1019012744739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n">
        <v>0.870554622042527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n">
        <v>0.259586879936793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40.7036857266585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170451335.3388</v>
      </c>
      <c r="E208" s="38" t="n">
        <v>0.0124999999999286</v>
      </c>
      <c r="F208" s="39" t="n">
        <v>22.9910083727264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389571745.210386</v>
      </c>
      <c r="E209" s="38" t="n">
        <v>0.0124999999999286</v>
      </c>
      <c r="F209" s="39" t="n">
        <v>7.65230213806116</v>
      </c>
      <c r="H209" s="33" t="s">
        <v>29</v>
      </c>
      <c r="I209" s="22" t="s">
        <v>30</v>
      </c>
      <c r="J209" s="23" t="n">
        <v>0.550166984240104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48620640</v>
      </c>
      <c r="E210" s="38" t="n">
        <v>0.0124999999999286</v>
      </c>
      <c r="F210" s="39" t="n">
        <v>0.955048285714286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367543916.444338</v>
      </c>
      <c r="E211" s="38" t="n">
        <v>0.0124999999999286</v>
      </c>
      <c r="F211" s="39" t="n">
        <v>7.21961264444235</v>
      </c>
      <c r="H211" s="33" t="s">
        <v>37</v>
      </c>
      <c r="I211" s="22" t="s">
        <v>38</v>
      </c>
      <c r="J211" s="23" t="n">
        <v>0.03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150000</v>
      </c>
      <c r="E212" s="45" t="n">
        <v>7.99999999995429</v>
      </c>
      <c r="F212" s="46" t="n">
        <v>1.88571428571429</v>
      </c>
      <c r="H212" s="33" t="s">
        <v>42</v>
      </c>
      <c r="I212" s="22" t="s">
        <v>43</v>
      </c>
      <c r="J212" s="23" t="n">
        <v>0.015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41</v>
      </c>
      <c r="H213" s="33" t="s">
        <v>45</v>
      </c>
      <c r="I213" s="22" t="s">
        <v>46</v>
      </c>
      <c r="J213" s="23" t="n">
        <v>0.523809523809524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610044740.643104</v>
      </c>
      <c r="E214" s="55" t="n">
        <v>0.0199999999998857</v>
      </c>
      <c r="F214" s="56" t="n">
        <v>19.1728347059261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34.1978509116916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355481856.801556</v>
      </c>
      <c r="E216" s="38" t="n">
        <v>0.00999999999994286</v>
      </c>
      <c r="F216" s="39" t="n">
        <v>5.58614346402446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728298007.758801</v>
      </c>
      <c r="E217" s="38" t="n">
        <v>0.0249999999998571</v>
      </c>
      <c r="F217" s="39" t="n">
        <v>28.6117074476672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n">
        <v>1.03048103709269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n">
        <v>0.271696613125185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42.4744437548589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201681818.28426</v>
      </c>
      <c r="E226" s="38" t="n">
        <v>0.0124999999999286</v>
      </c>
      <c r="F226" s="39" t="n">
        <v>23.6044642877265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375043862.524608</v>
      </c>
      <c r="E227" s="38" t="n">
        <v>0.0124999999999286</v>
      </c>
      <c r="F227" s="39" t="n">
        <v>7.36693301387623</v>
      </c>
      <c r="H227" s="33" t="s">
        <v>29</v>
      </c>
      <c r="I227" s="22" t="s">
        <v>30</v>
      </c>
      <c r="J227" s="23" t="n">
        <v>0.5556412345616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48285840</v>
      </c>
      <c r="E228" s="38" t="n">
        <v>0.0124999999999286</v>
      </c>
      <c r="F228" s="39" t="n">
        <v>0.948471857142857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441323797.620314</v>
      </c>
      <c r="E229" s="38" t="n">
        <v>0.0124999999999286</v>
      </c>
      <c r="F229" s="39" t="n">
        <v>8.66886031039902</v>
      </c>
      <c r="H229" s="33" t="s">
        <v>37</v>
      </c>
      <c r="I229" s="22" t="s">
        <v>38</v>
      </c>
      <c r="J229" s="23" t="n">
        <v>0.03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150000</v>
      </c>
      <c r="E230" s="45" t="n">
        <v>7.99999999995429</v>
      </c>
      <c r="F230" s="46" t="n">
        <v>1.88571428571429</v>
      </c>
      <c r="H230" s="33" t="s">
        <v>42</v>
      </c>
      <c r="I230" s="22" t="s">
        <v>43</v>
      </c>
      <c r="J230" s="23" t="n">
        <v>0.015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41</v>
      </c>
      <c r="H231" s="33" t="s">
        <v>45</v>
      </c>
      <c r="I231" s="22" t="s">
        <v>46</v>
      </c>
      <c r="J231" s="23" t="n">
        <v>0.523809523809524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600350702.171491</v>
      </c>
      <c r="E232" s="55" t="n">
        <v>0.0199999999998857</v>
      </c>
      <c r="F232" s="56" t="n">
        <v>18.8681649253897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34.2485118655327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353421052.097035</v>
      </c>
      <c r="E234" s="38" t="n">
        <v>0.00999999999994286</v>
      </c>
      <c r="F234" s="39" t="n">
        <v>5.55375939009626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730411881.192929</v>
      </c>
      <c r="E235" s="38" t="n">
        <v>0.0249999999998571</v>
      </c>
      <c r="F235" s="39" t="n">
        <v>28.6947524754365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n">
        <v>1.03123371921429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n">
        <v>0.316283452755917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41.1831842310133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161150037.776</v>
      </c>
      <c r="E244" s="38" t="n">
        <v>0.0124999999999286</v>
      </c>
      <c r="F244" s="39" t="n">
        <v>22.8083043134571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371769369.172244</v>
      </c>
      <c r="E245" s="38" t="n">
        <v>0.0124999999999286</v>
      </c>
      <c r="F245" s="39" t="n">
        <v>7.3026126087405</v>
      </c>
      <c r="H245" s="33" t="s">
        <v>29</v>
      </c>
      <c r="I245" s="22" t="s">
        <v>30</v>
      </c>
      <c r="J245" s="23" t="n">
        <v>0.557211766179466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47788702.3872064</v>
      </c>
      <c r="E246" s="38" t="n">
        <v>0.0124999999999286</v>
      </c>
      <c r="F246" s="39" t="n">
        <v>0.938706654034411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419890360.607044</v>
      </c>
      <c r="E247" s="38" t="n">
        <v>0.0124999999999286</v>
      </c>
      <c r="F247" s="39" t="n">
        <v>8.24784636906695</v>
      </c>
      <c r="H247" s="33" t="s">
        <v>37</v>
      </c>
      <c r="I247" s="22" t="s">
        <v>38</v>
      </c>
      <c r="J247" s="23" t="n">
        <v>0.03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150000</v>
      </c>
      <c r="E248" s="45" t="n">
        <v>7.99999999995429</v>
      </c>
      <c r="F248" s="46" t="n">
        <v>1.88571428571429</v>
      </c>
      <c r="H248" s="33" t="s">
        <v>42</v>
      </c>
      <c r="I248" s="22" t="s">
        <v>43</v>
      </c>
      <c r="J248" s="23" t="n">
        <v>0.015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41</v>
      </c>
      <c r="H249" s="33" t="s">
        <v>45</v>
      </c>
      <c r="I249" s="22" t="s">
        <v>46</v>
      </c>
      <c r="J249" s="23" t="n">
        <v>0.523809523809524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604260895.785052</v>
      </c>
      <c r="E250" s="55" t="n">
        <v>0.0199999999998857</v>
      </c>
      <c r="F250" s="56" t="n">
        <v>18.9910567246731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33.8257170637365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351312234.860777</v>
      </c>
      <c r="E252" s="38" t="n">
        <v>0.00999999999994286</v>
      </c>
      <c r="F252" s="39" t="n">
        <v>5.52062083352649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720493358.587165</v>
      </c>
      <c r="E253" s="38" t="n">
        <v>0.0249999999998572</v>
      </c>
      <c r="F253" s="39" t="n">
        <v>28.3050962302101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n">
        <v>1.23200350009828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n">
        <v>0.307681873365766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40.9256883909416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144504583.18737</v>
      </c>
      <c r="E262" s="38" t="n">
        <v>0.0124999999999286</v>
      </c>
      <c r="F262" s="39" t="n">
        <v>22.4813400268947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372625152.78209</v>
      </c>
      <c r="E263" s="38" t="n">
        <v>0.0124999999999286</v>
      </c>
      <c r="F263" s="39" t="n">
        <v>7.31942264393391</v>
      </c>
      <c r="H263" s="33" t="s">
        <v>29</v>
      </c>
      <c r="I263" s="22" t="s">
        <v>30</v>
      </c>
      <c r="J263" s="23" t="n">
        <v>0.559630451145159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36594730.9769373</v>
      </c>
      <c r="E264" s="38" t="n">
        <v>0.0124999999999286</v>
      </c>
      <c r="F264" s="39" t="n">
        <v>0.718825072761269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433765123.865178</v>
      </c>
      <c r="E265" s="38" t="n">
        <v>0.0124999999999286</v>
      </c>
      <c r="F265" s="39" t="n">
        <v>8.52038636163742</v>
      </c>
      <c r="H265" s="33" t="s">
        <v>37</v>
      </c>
      <c r="I265" s="22" t="s">
        <v>38</v>
      </c>
      <c r="J265" s="23" t="n">
        <v>0.03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150000</v>
      </c>
      <c r="E266" s="45" t="n">
        <v>7.99999999995429</v>
      </c>
      <c r="F266" s="46" t="n">
        <v>1.88571428571429</v>
      </c>
      <c r="H266" s="33" t="s">
        <v>42</v>
      </c>
      <c r="I266" s="22" t="s">
        <v>43</v>
      </c>
      <c r="J266" s="23" t="n">
        <v>0.015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41</v>
      </c>
      <c r="H267" s="33" t="s">
        <v>45</v>
      </c>
      <c r="I267" s="22" t="s">
        <v>46</v>
      </c>
      <c r="J267" s="23" t="n">
        <v>0.523809523809524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611025974.726087</v>
      </c>
      <c r="E268" s="55" t="n">
        <v>0.0199999999998857</v>
      </c>
      <c r="F268" s="56" t="n">
        <v>19.2036734913913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33.7231024865984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351397621.709922</v>
      </c>
      <c r="E270" s="38" t="n">
        <v>0.00999999999994286</v>
      </c>
      <c r="F270" s="39" t="n">
        <v>5.5219626268702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717847196.429444</v>
      </c>
      <c r="E271" s="38" t="n">
        <v>0.0249999999998572</v>
      </c>
      <c r="F271" s="39" t="n">
        <v>28.2011398597282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n">
        <v>1.25937747253014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n">
        <v>0.324518099405634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40.8200816493778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1174056958.83475</v>
      </c>
      <c r="E280" s="38" t="n">
        <v>0.0124999999999286</v>
      </c>
      <c r="F280" s="39" t="n">
        <v>23.0618331199683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361486762.39278</v>
      </c>
      <c r="E281" s="38" t="n">
        <v>0.0124999999999286</v>
      </c>
      <c r="F281" s="39" t="n">
        <v>7.10063283271532</v>
      </c>
      <c r="H281" s="33" t="s">
        <v>29</v>
      </c>
      <c r="I281" s="22" t="s">
        <v>30</v>
      </c>
      <c r="J281" s="23" t="n">
        <v>0.563949554858051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39305725.221882</v>
      </c>
      <c r="E282" s="38" t="n">
        <v>0.0124999999999286</v>
      </c>
      <c r="F282" s="39" t="n">
        <v>0.772076745429825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407263801.155277</v>
      </c>
      <c r="E283" s="38" t="n">
        <v>0.0124999999999286</v>
      </c>
      <c r="F283" s="39" t="n">
        <v>7.99982466555008</v>
      </c>
      <c r="H283" s="33" t="s">
        <v>37</v>
      </c>
      <c r="I283" s="22" t="s">
        <v>38</v>
      </c>
      <c r="J283" s="23" t="n">
        <v>0.03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150000</v>
      </c>
      <c r="E284" s="45" t="n">
        <v>7.99999999995429</v>
      </c>
      <c r="F284" s="46" t="n">
        <v>1.88571428571429</v>
      </c>
      <c r="H284" s="33" t="s">
        <v>42</v>
      </c>
      <c r="I284" s="22" t="s">
        <v>43</v>
      </c>
      <c r="J284" s="23" t="n">
        <v>0.015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41</v>
      </c>
      <c r="H285" s="33" t="s">
        <v>45</v>
      </c>
      <c r="I285" s="22" t="s">
        <v>46</v>
      </c>
      <c r="J285" s="23" t="n">
        <v>0.523809523809524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603549490.872825</v>
      </c>
      <c r="E286" s="55" t="n">
        <v>0.0199999999998857</v>
      </c>
      <c r="F286" s="56" t="n">
        <v>18.9686982845745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33.8576146283573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350607384.596954</v>
      </c>
      <c r="E288" s="38" t="n">
        <v>0.00999999999994286</v>
      </c>
      <c r="F288" s="39" t="n">
        <v>5.509544615095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721587236.701223</v>
      </c>
      <c r="E289" s="38" t="n">
        <v>0.0249999999998571</v>
      </c>
      <c r="F289" s="39" t="n">
        <v>28.3480700132623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n">
        <v>1.27837743748261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n">
        <v>0.33114866869654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38.2256234988709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059127216.36297</v>
      </c>
      <c r="E298" s="38" t="n">
        <v>0.0124999999999286</v>
      </c>
      <c r="F298" s="39" t="n">
        <v>20.8042846071298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358578777.067581</v>
      </c>
      <c r="E299" s="38" t="n">
        <v>0.0124999999999286</v>
      </c>
      <c r="F299" s="39" t="n">
        <v>7.04351169239892</v>
      </c>
      <c r="H299" s="33" t="s">
        <v>29</v>
      </c>
      <c r="I299" s="22" t="s">
        <v>30</v>
      </c>
      <c r="J299" s="23" t="n">
        <v>0.564644835117444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33436882.1276383</v>
      </c>
      <c r="E300" s="38" t="n">
        <v>0.0124999999999286</v>
      </c>
      <c r="F300" s="39" t="n">
        <v>0.656795898935752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398888866.202511</v>
      </c>
      <c r="E301" s="38" t="n">
        <v>0.0124999999999286</v>
      </c>
      <c r="F301" s="39" t="n">
        <v>7.83531701469217</v>
      </c>
      <c r="H301" s="33" t="s">
        <v>37</v>
      </c>
      <c r="I301" s="22" t="s">
        <v>38</v>
      </c>
      <c r="J301" s="23" t="n">
        <v>0.03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150000</v>
      </c>
      <c r="E302" s="45" t="n">
        <v>7.99999999995429</v>
      </c>
      <c r="F302" s="46" t="n">
        <v>1.88571428571429</v>
      </c>
      <c r="H302" s="33" t="s">
        <v>42</v>
      </c>
      <c r="I302" s="22" t="s">
        <v>43</v>
      </c>
      <c r="J302" s="23" t="n">
        <v>0.015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41</v>
      </c>
      <c r="H303" s="33" t="s">
        <v>45</v>
      </c>
      <c r="I303" s="22" t="s">
        <v>46</v>
      </c>
      <c r="J303" s="23" t="n">
        <v>0.523809523809524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599910263.999208</v>
      </c>
      <c r="E304" s="55" t="n">
        <v>0.0199999999998857</v>
      </c>
      <c r="F304" s="56" t="n">
        <v>18.8543225828323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32.0718379761042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336764660.445473</v>
      </c>
      <c r="E306" s="38" t="n">
        <v>0.00999999999994286</v>
      </c>
      <c r="F306" s="39" t="n">
        <v>5.29201609271458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681668193.395372</v>
      </c>
      <c r="E307" s="38" t="n">
        <v>0.0249999999998571</v>
      </c>
      <c r="F307" s="39" t="n">
        <v>26.7798218833896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n">
        <v>1.32432673690651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n">
        <v>0.350835400509883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36.6214601368109</v>
      </c>
      <c r="H315" s="33" t="s">
        <v>21</v>
      </c>
      <c r="I315" s="34" t="s">
        <v>22</v>
      </c>
      <c r="J315" s="23" t="n">
        <v>0.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1031936854.72051</v>
      </c>
      <c r="E316" s="38" t="n">
        <v>0.0124999999999286</v>
      </c>
      <c r="F316" s="39" t="n">
        <v>20.2701882177242</v>
      </c>
      <c r="H316" s="33" t="s">
        <v>25</v>
      </c>
      <c r="I316" s="34" t="s">
        <v>26</v>
      </c>
      <c r="J316" s="23" t="n">
        <v>0.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344585738.278613</v>
      </c>
      <c r="E317" s="38" t="n">
        <v>0.0124999999999286</v>
      </c>
      <c r="F317" s="39" t="n">
        <v>6.76864843047275</v>
      </c>
      <c r="H317" s="33" t="s">
        <v>29</v>
      </c>
      <c r="I317" s="22" t="s">
        <v>30</v>
      </c>
      <c r="J317" s="23" t="n">
        <v>0.56885778893163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24015984</v>
      </c>
      <c r="E318" s="38" t="n">
        <v>0.0124999999999286</v>
      </c>
      <c r="F318" s="39" t="n">
        <v>0.471742542857143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367826666.329437</v>
      </c>
      <c r="E319" s="38" t="n">
        <v>0.0124999999999286</v>
      </c>
      <c r="F319" s="39" t="n">
        <v>7.22516666004252</v>
      </c>
      <c r="H319" s="33" t="s">
        <v>37</v>
      </c>
      <c r="I319" s="22" t="s">
        <v>38</v>
      </c>
      <c r="J319" s="23" t="n">
        <v>0.03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150000</v>
      </c>
      <c r="E320" s="45" t="n">
        <v>7.99999999995429</v>
      </c>
      <c r="F320" s="46" t="n">
        <v>1.88571428571429</v>
      </c>
      <c r="H320" s="33" t="s">
        <v>42</v>
      </c>
      <c r="I320" s="22" t="s">
        <v>43</v>
      </c>
      <c r="J320" s="23" t="n">
        <v>0.015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41</v>
      </c>
      <c r="H321" s="33" t="s">
        <v>45</v>
      </c>
      <c r="I321" s="22" t="s">
        <v>46</v>
      </c>
      <c r="J321" s="23" t="n">
        <v>0.523809523809524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587765242.08985</v>
      </c>
      <c r="E322" s="55" t="n">
        <v>0.0199999999998857</v>
      </c>
      <c r="F322" s="56" t="n">
        <v>18.4726218942524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31.2160744602059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327685005.512124</v>
      </c>
      <c r="E324" s="38" t="n">
        <v>0.00999999999994286</v>
      </c>
      <c r="F324" s="39" t="n">
        <v>5.1493358009048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663516984.054937</v>
      </c>
      <c r="E325" s="38" t="n">
        <v>0.0249999999998571</v>
      </c>
      <c r="F325" s="39" t="n">
        <v>26.0667386593011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n">
        <v>1.31650887342857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n">
        <v>0.336330850653662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37.3663129446487</v>
      </c>
      <c r="H333" s="33" t="s">
        <v>21</v>
      </c>
      <c r="I333" s="34" t="s">
        <v>22</v>
      </c>
      <c r="J333" s="23" t="n">
        <v>0.1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977678124.92057</v>
      </c>
      <c r="E334" s="38" t="n">
        <v>0.0124999999999286</v>
      </c>
      <c r="F334" s="39" t="n">
        <v>19.2043917395112</v>
      </c>
      <c r="H334" s="33" t="s">
        <v>25</v>
      </c>
      <c r="I334" s="34" t="s">
        <v>26</v>
      </c>
      <c r="J334" s="23" t="n">
        <v>0.2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336248533.616092</v>
      </c>
      <c r="E335" s="38" t="n">
        <v>0.0124999999999286</v>
      </c>
      <c r="F335" s="39" t="n">
        <v>6.60488191031609</v>
      </c>
      <c r="H335" s="33" t="s">
        <v>29</v>
      </c>
      <c r="I335" s="22" t="s">
        <v>30</v>
      </c>
      <c r="J335" s="23" t="n">
        <v>0.569715845100484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32332896</v>
      </c>
      <c r="E336" s="38" t="n">
        <v>0.0124999999999286</v>
      </c>
      <c r="F336" s="39" t="n">
        <v>0.635110457142857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460025468.1</v>
      </c>
      <c r="E337" s="38" t="n">
        <v>0.0124999999999286</v>
      </c>
      <c r="F337" s="39" t="n">
        <v>9.03621455196429</v>
      </c>
      <c r="H337" s="33" t="s">
        <v>37</v>
      </c>
      <c r="I337" s="22" t="s">
        <v>38</v>
      </c>
      <c r="J337" s="23" t="n">
        <v>0.03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150000</v>
      </c>
      <c r="E338" s="45" t="n">
        <v>7.99999999995429</v>
      </c>
      <c r="F338" s="46" t="n">
        <v>1.88571428571429</v>
      </c>
      <c r="H338" s="33" t="s">
        <v>42</v>
      </c>
      <c r="I338" s="22" t="s">
        <v>43</v>
      </c>
      <c r="J338" s="23" t="n">
        <v>0.015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s">
        <v>41</v>
      </c>
      <c r="H339" s="33" t="s">
        <v>45</v>
      </c>
      <c r="I339" s="22" t="s">
        <v>46</v>
      </c>
      <c r="J339" s="23" t="n">
        <v>0.523809523809524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574711104.430544</v>
      </c>
      <c r="E340" s="55" t="n">
        <v>0.0199999999998857</v>
      </c>
      <c r="F340" s="56" t="n">
        <v>18.0623489963885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29.9932433672315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316062117.0879</v>
      </c>
      <c r="E342" s="38" t="n">
        <v>0.00999999999994286</v>
      </c>
      <c r="F342" s="39" t="n">
        <v>4.96669041138129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637039529.785279</v>
      </c>
      <c r="E343" s="38" t="n">
        <v>0.0249999999998571</v>
      </c>
      <c r="F343" s="39" t="n">
        <v>25.0265529558502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n">
        <v>1.24872159726414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n">
        <v>0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n">
        <v>0.361677840764684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36.8000320097125</v>
      </c>
      <c r="H351" s="33" t="s">
        <v>21</v>
      </c>
      <c r="I351" s="34" t="s">
        <v>22</v>
      </c>
      <c r="J351" s="23" t="n">
        <v>0.1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979858837.727777</v>
      </c>
      <c r="E352" s="38" t="n">
        <v>0.0124999999999286</v>
      </c>
      <c r="F352" s="39" t="n">
        <v>19.2472271696528</v>
      </c>
      <c r="H352" s="33" t="s">
        <v>25</v>
      </c>
      <c r="I352" s="34" t="s">
        <v>26</v>
      </c>
      <c r="J352" s="23" t="n">
        <v>0.2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328442751.762134</v>
      </c>
      <c r="E353" s="38" t="n">
        <v>0.0124999999999286</v>
      </c>
      <c r="F353" s="39" t="n">
        <v>6.45155405247049</v>
      </c>
      <c r="H353" s="33" t="s">
        <v>29</v>
      </c>
      <c r="I353" s="22" t="s">
        <v>30</v>
      </c>
      <c r="J353" s="23" t="n">
        <v>0.571290042320754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41449920</v>
      </c>
      <c r="E354" s="38" t="n">
        <v>0.0124999999999286</v>
      </c>
      <c r="F354" s="39" t="n">
        <v>0.814194857142857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427704665.55</v>
      </c>
      <c r="E355" s="38" t="n">
        <v>0.0124999999999286</v>
      </c>
      <c r="F355" s="39" t="n">
        <v>8.40134164473214</v>
      </c>
      <c r="H355" s="33" t="s">
        <v>37</v>
      </c>
      <c r="I355" s="22" t="s">
        <v>38</v>
      </c>
      <c r="J355" s="23" t="n">
        <v>0.03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n">
        <v>150000</v>
      </c>
      <c r="E356" s="45" t="n">
        <v>7.99999999995429</v>
      </c>
      <c r="F356" s="46" t="n">
        <v>1.88571428571429</v>
      </c>
      <c r="H356" s="33" t="s">
        <v>42</v>
      </c>
      <c r="I356" s="22" t="s">
        <v>43</v>
      </c>
      <c r="J356" s="23" t="n">
        <v>0.015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s">
        <v>41</v>
      </c>
      <c r="H357" s="33" t="s">
        <v>45</v>
      </c>
      <c r="I357" s="22" t="s">
        <v>46</v>
      </c>
      <c r="J357" s="23" t="n">
        <v>0.523809523809524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565291486.119133</v>
      </c>
      <c r="E358" s="55" t="n">
        <v>0.0199999999998857</v>
      </c>
      <c r="F358" s="56" t="n">
        <v>17.7663038494585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29.7248459124985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312275071.116362</v>
      </c>
      <c r="E360" s="38" t="n">
        <v>0.00999999999994286</v>
      </c>
      <c r="F360" s="39" t="n">
        <v>4.90717968897141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631722412.962506</v>
      </c>
      <c r="E361" s="38" t="n">
        <v>0.0249999999998571</v>
      </c>
      <c r="F361" s="39" t="n">
        <v>24.817666223527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n">
        <v>1.23496886857356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n">
        <v>0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n">
        <v>0.357116495145338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37.4717803552712</v>
      </c>
      <c r="H369" s="33" t="s">
        <v>21</v>
      </c>
      <c r="I369" s="34" t="s">
        <v>22</v>
      </c>
      <c r="J369" s="23" t="n">
        <v>0.1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1036022430.53553</v>
      </c>
      <c r="E370" s="38" t="n">
        <v>0.0124999999999286</v>
      </c>
      <c r="F370" s="39" t="n">
        <v>20.3504405998051</v>
      </c>
      <c r="H370" s="33" t="s">
        <v>25</v>
      </c>
      <c r="I370" s="34" t="s">
        <v>26</v>
      </c>
      <c r="J370" s="23" t="n">
        <v>0.2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329016616.719709</v>
      </c>
      <c r="E371" s="38" t="n">
        <v>0.0124999999999286</v>
      </c>
      <c r="F371" s="39" t="n">
        <v>6.46282639985143</v>
      </c>
      <c r="H371" s="33" t="s">
        <v>29</v>
      </c>
      <c r="I371" s="22" t="s">
        <v>30</v>
      </c>
      <c r="J371" s="23" t="n">
        <v>0.570785024283409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34527432</v>
      </c>
      <c r="E372" s="38" t="n">
        <v>0.0124999999999286</v>
      </c>
      <c r="F372" s="39" t="n">
        <v>0.678217414285715</v>
      </c>
      <c r="H372" s="33" t="s">
        <v>33</v>
      </c>
      <c r="I372" s="22" t="s">
        <v>34</v>
      </c>
      <c r="J372" s="23" t="n">
        <v>0.3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412087793.37675</v>
      </c>
      <c r="E373" s="38" t="n">
        <v>0.0124999999999286</v>
      </c>
      <c r="F373" s="39" t="n">
        <v>8.09458165561473</v>
      </c>
      <c r="H373" s="33" t="s">
        <v>37</v>
      </c>
      <c r="I373" s="22" t="s">
        <v>38</v>
      </c>
      <c r="J373" s="23" t="n">
        <v>0.03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n">
        <v>150000</v>
      </c>
      <c r="E374" s="45" t="n">
        <v>7.99999999995429</v>
      </c>
      <c r="F374" s="46" t="n">
        <v>1.88571428571429</v>
      </c>
      <c r="H374" s="33" t="s">
        <v>42</v>
      </c>
      <c r="I374" s="22" t="s">
        <v>43</v>
      </c>
      <c r="J374" s="23" t="n">
        <v>0.015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s">
        <v>41</v>
      </c>
      <c r="H375" s="33" t="s">
        <v>45</v>
      </c>
      <c r="I375" s="22" t="s">
        <v>46</v>
      </c>
      <c r="J375" s="23" t="n">
        <v>0.523809523809524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563986302.582578</v>
      </c>
      <c r="E376" s="55" t="n">
        <v>0.0199999999998857</v>
      </c>
      <c r="F376" s="56" t="n">
        <v>17.7252837954524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30.5181619124381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317976597.105305</v>
      </c>
      <c r="E378" s="38" t="n">
        <v>0.00999999999994286</v>
      </c>
      <c r="F378" s="39" t="n">
        <v>4.99677509736908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649635300.747213</v>
      </c>
      <c r="E379" s="38" t="n">
        <v>0.0249999999998571</v>
      </c>
      <c r="F379" s="39" t="n">
        <v>25.5213868150691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n">
        <v>1.18716528197342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  <row r="383" customFormat="false" ht="12" hidden="false" customHeight="true" outlineLevel="0" collapsed="false">
      <c r="A383" s="6" t="n">
        <v>2011</v>
      </c>
      <c r="B383" s="5"/>
      <c r="C383" s="3"/>
      <c r="D383" s="3"/>
      <c r="E383" s="3"/>
      <c r="F383" s="4"/>
      <c r="H383" s="7" t="s">
        <v>3</v>
      </c>
      <c r="I383" s="7"/>
      <c r="J383" s="8"/>
    </row>
    <row r="384" customFormat="false" ht="21" hidden="false" customHeight="true" outlineLevel="0" collapsed="false">
      <c r="A384" s="9"/>
      <c r="B384" s="10" t="s">
        <v>4</v>
      </c>
      <c r="C384" s="11" t="s">
        <v>5</v>
      </c>
      <c r="D384" s="11"/>
      <c r="E384" s="12" t="s">
        <v>6</v>
      </c>
      <c r="F384" s="13" t="s">
        <v>7</v>
      </c>
      <c r="H384" s="14" t="s">
        <v>8</v>
      </c>
      <c r="I384" s="15" t="s">
        <v>9</v>
      </c>
      <c r="J384" s="16" t="s">
        <v>10</v>
      </c>
    </row>
    <row r="385" customFormat="false" ht="12" hidden="false" customHeight="true" outlineLevel="0" collapsed="false">
      <c r="B385" s="17"/>
      <c r="C385" s="18" t="s">
        <v>9</v>
      </c>
      <c r="D385" s="19" t="s">
        <v>10</v>
      </c>
      <c r="E385" s="18"/>
      <c r="F385" s="20" t="s">
        <v>11</v>
      </c>
      <c r="H385" s="21" t="s">
        <v>12</v>
      </c>
      <c r="I385" s="22" t="s">
        <v>13</v>
      </c>
      <c r="J385" s="23" t="n">
        <v>0</v>
      </c>
    </row>
    <row r="386" customFormat="false" ht="12" hidden="false" customHeight="true" outlineLevel="0" collapsed="false">
      <c r="B386" s="24"/>
      <c r="C386" s="25"/>
      <c r="D386" s="25" t="s">
        <v>14</v>
      </c>
      <c r="E386" s="26" t="s">
        <v>15</v>
      </c>
      <c r="F386" s="27" t="s">
        <v>16</v>
      </c>
      <c r="H386" s="21" t="s">
        <v>17</v>
      </c>
      <c r="I386" s="22" t="s">
        <v>18</v>
      </c>
      <c r="J386" s="28" t="n">
        <v>0</v>
      </c>
    </row>
    <row r="387" customFormat="false" ht="12" hidden="false" customHeight="true" outlineLevel="0" collapsed="false">
      <c r="B387" s="29" t="s">
        <v>19</v>
      </c>
      <c r="C387" s="30" t="s">
        <v>20</v>
      </c>
      <c r="D387" s="31"/>
      <c r="E387" s="31"/>
      <c r="F387" s="32" t="n">
        <v>38.0169109460765</v>
      </c>
      <c r="H387" s="33" t="s">
        <v>21</v>
      </c>
      <c r="I387" s="34" t="s">
        <v>22</v>
      </c>
      <c r="J387" s="23" t="n">
        <v>0</v>
      </c>
    </row>
    <row r="388" customFormat="false" ht="22.5" hidden="false" customHeight="true" outlineLevel="0" collapsed="false">
      <c r="B388" s="35" t="s">
        <v>23</v>
      </c>
      <c r="C388" s="36" t="s">
        <v>24</v>
      </c>
      <c r="D388" s="37" t="n">
        <v>1022715859.63031</v>
      </c>
      <c r="E388" s="38" t="n">
        <v>0.0124999999999286</v>
      </c>
      <c r="F388" s="39" t="n">
        <v>20.0890615284524</v>
      </c>
      <c r="H388" s="33" t="s">
        <v>25</v>
      </c>
      <c r="I388" s="34" t="s">
        <v>26</v>
      </c>
      <c r="J388" s="23" t="n">
        <v>0</v>
      </c>
    </row>
    <row r="389" customFormat="false" ht="12" hidden="false" customHeight="true" outlineLevel="0" collapsed="false">
      <c r="B389" s="40" t="s">
        <v>27</v>
      </c>
      <c r="C389" s="41" t="s">
        <v>28</v>
      </c>
      <c r="D389" s="42" t="n">
        <v>326317194.720116</v>
      </c>
      <c r="E389" s="38" t="n">
        <v>0.0124999999999286</v>
      </c>
      <c r="F389" s="39" t="n">
        <v>6.40980203914513</v>
      </c>
      <c r="H389" s="33" t="s">
        <v>29</v>
      </c>
      <c r="I389" s="22" t="s">
        <v>30</v>
      </c>
      <c r="J389" s="23" t="n">
        <v>0</v>
      </c>
    </row>
    <row r="390" customFormat="false" ht="12" hidden="false" customHeight="true" outlineLevel="0" collapsed="false">
      <c r="B390" s="40" t="s">
        <v>31</v>
      </c>
      <c r="C390" s="43" t="s">
        <v>32</v>
      </c>
      <c r="D390" s="42" t="n">
        <v>25062528</v>
      </c>
      <c r="E390" s="38" t="n">
        <v>0.0124999999999286</v>
      </c>
      <c r="F390" s="39" t="n">
        <v>0.492299657142857</v>
      </c>
      <c r="H390" s="33" t="s">
        <v>33</v>
      </c>
      <c r="I390" s="22" t="s">
        <v>34</v>
      </c>
      <c r="J390" s="23" t="n">
        <v>0</v>
      </c>
    </row>
    <row r="391" customFormat="false" ht="12" hidden="false" customHeight="true" outlineLevel="0" collapsed="false">
      <c r="B391" s="40" t="s">
        <v>35</v>
      </c>
      <c r="C391" s="41" t="s">
        <v>36</v>
      </c>
      <c r="D391" s="42" t="n">
        <v>465310793.0862</v>
      </c>
      <c r="E391" s="38" t="n">
        <v>0.0124999999999286</v>
      </c>
      <c r="F391" s="39" t="n">
        <v>9.14003343562179</v>
      </c>
      <c r="H391" s="33" t="s">
        <v>37</v>
      </c>
      <c r="I391" s="22" t="s">
        <v>38</v>
      </c>
      <c r="J391" s="23" t="n">
        <v>0</v>
      </c>
    </row>
    <row r="392" customFormat="false" ht="12" hidden="false" customHeight="true" outlineLevel="0" collapsed="false">
      <c r="B392" s="44" t="s">
        <v>39</v>
      </c>
      <c r="C392" s="41" t="s">
        <v>40</v>
      </c>
      <c r="D392" s="42" t="n">
        <v>150000</v>
      </c>
      <c r="E392" s="45" t="n">
        <v>7.99999999995429</v>
      </c>
      <c r="F392" s="46" t="n">
        <v>1.88571428571429</v>
      </c>
      <c r="H392" s="33" t="s">
        <v>42</v>
      </c>
      <c r="I392" s="22" t="s">
        <v>43</v>
      </c>
      <c r="J392" s="23" t="n">
        <v>0</v>
      </c>
    </row>
    <row r="393" customFormat="false" ht="24" hidden="false" customHeight="true" outlineLevel="0" collapsed="false">
      <c r="B393" s="47" t="s">
        <v>44</v>
      </c>
      <c r="C393" s="48"/>
      <c r="D393" s="49"/>
      <c r="E393" s="50"/>
      <c r="F393" s="51" t="s">
        <v>41</v>
      </c>
      <c r="H393" s="33" t="s">
        <v>45</v>
      </c>
      <c r="I393" s="22" t="s">
        <v>46</v>
      </c>
      <c r="J393" s="23" t="n">
        <v>0</v>
      </c>
    </row>
    <row r="394" customFormat="false" ht="21" hidden="false" customHeight="true" outlineLevel="0" collapsed="false">
      <c r="B394" s="52" t="s">
        <v>47</v>
      </c>
      <c r="C394" s="53" t="s">
        <v>48</v>
      </c>
      <c r="D394" s="54" t="n">
        <v>559850030.825377</v>
      </c>
      <c r="E394" s="55" t="n">
        <v>0.0199999999998857</v>
      </c>
      <c r="F394" s="56" t="n">
        <v>17.5952866830833</v>
      </c>
      <c r="H394" s="33" t="s">
        <v>49</v>
      </c>
      <c r="I394" s="33"/>
      <c r="J394" s="57"/>
    </row>
    <row r="395" customFormat="false" ht="11.25" hidden="false" customHeight="true" outlineLevel="0" collapsed="false">
      <c r="B395" s="58" t="s">
        <v>50</v>
      </c>
      <c r="C395" s="59"/>
      <c r="D395" s="60"/>
      <c r="E395" s="61"/>
      <c r="F395" s="62" t="n">
        <v>30.2526037767833</v>
      </c>
    </row>
    <row r="396" customFormat="false" ht="22.5" hidden="false" customHeight="true" outlineLevel="0" collapsed="false">
      <c r="B396" s="40" t="s">
        <v>51</v>
      </c>
      <c r="C396" s="41" t="s">
        <v>52</v>
      </c>
      <c r="D396" s="42" t="n">
        <v>315586123.517246</v>
      </c>
      <c r="E396" s="38" t="n">
        <v>0.00999999999994286</v>
      </c>
      <c r="F396" s="39" t="n">
        <v>4.95921051241387</v>
      </c>
    </row>
    <row r="397" customFormat="false" ht="22.5" hidden="false" customHeight="true" outlineLevel="0" collapsed="false">
      <c r="B397" s="40" t="s">
        <v>53</v>
      </c>
      <c r="C397" s="63" t="s">
        <v>54</v>
      </c>
      <c r="D397" s="42" t="n">
        <v>643831828.547587</v>
      </c>
      <c r="E397" s="38" t="n">
        <v>0.0249999999998571</v>
      </c>
      <c r="F397" s="39" t="n">
        <v>25.2933932643695</v>
      </c>
    </row>
    <row r="398" customFormat="false" ht="11.25" hidden="false" customHeight="true" outlineLevel="0" collapsed="false">
      <c r="B398" s="64" t="s">
        <v>55</v>
      </c>
      <c r="C398" s="59"/>
      <c r="D398" s="65"/>
      <c r="E398" s="61"/>
      <c r="F398" s="62" t="n">
        <v>1.23337008595925</v>
      </c>
    </row>
    <row r="399" customFormat="false" ht="11.25" hidden="false" customHeight="true" outlineLevel="0" collapsed="false">
      <c r="B399" s="66"/>
      <c r="C399" s="67"/>
      <c r="D399" s="68"/>
      <c r="E399" s="69"/>
      <c r="F399" s="56"/>
    </row>
  </sheetData>
  <sheetProtection sheet="true" objects="true" scenarios="true"/>
  <mergeCells count="44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  <mergeCell ref="C384:D384"/>
    <mergeCell ref="H394:I394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1.42"/>
    <col collapsed="false" customWidth="true" hidden="false" outlineLevel="0" max="3" min="3" style="1" width="88.84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73" t="s">
        <v>59</v>
      </c>
      <c r="E3" s="74" t="s">
        <v>60</v>
      </c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</row>
    <row r="7" customFormat="false" ht="11.25" hidden="false" customHeight="true" outlineLevel="0" collapsed="false">
      <c r="B7" s="17"/>
      <c r="C7" s="18" t="s">
        <v>9</v>
      </c>
      <c r="D7" s="75" t="s">
        <v>10</v>
      </c>
      <c r="E7" s="18"/>
      <c r="F7" s="76" t="s">
        <v>11</v>
      </c>
      <c r="H7" s="77" t="s">
        <v>12</v>
      </c>
      <c r="I7" s="77" t="s">
        <v>13</v>
      </c>
      <c r="J7" s="78" t="s">
        <v>56</v>
      </c>
    </row>
    <row r="8" customFormat="false" ht="12" hidden="false" customHeight="true" outlineLevel="0" collapsed="false">
      <c r="B8" s="24"/>
      <c r="C8" s="25"/>
      <c r="D8" s="79" t="s">
        <v>14</v>
      </c>
      <c r="E8" s="80" t="s">
        <v>15</v>
      </c>
      <c r="F8" s="81" t="s">
        <v>16</v>
      </c>
      <c r="H8" s="77" t="s">
        <v>17</v>
      </c>
      <c r="I8" s="77" t="s">
        <v>18</v>
      </c>
      <c r="J8" s="78" t="s">
        <v>56</v>
      </c>
    </row>
    <row r="9" customFormat="false" ht="12.75" hidden="false" customHeight="true" outlineLevel="0" collapsed="false">
      <c r="B9" s="29" t="s">
        <v>19</v>
      </c>
      <c r="C9" s="30"/>
      <c r="D9" s="31"/>
      <c r="E9" s="31"/>
      <c r="F9" s="82" t="n">
        <v>365.728512341859</v>
      </c>
      <c r="H9" s="77" t="s">
        <v>21</v>
      </c>
      <c r="I9" s="77" t="s">
        <v>22</v>
      </c>
      <c r="J9" s="78" t="n">
        <v>0.0548928716807127</v>
      </c>
    </row>
    <row r="10" customFormat="false" ht="11.25" hidden="false" customHeight="true" outlineLevel="0" collapsed="false">
      <c r="B10" s="35" t="s">
        <v>23</v>
      </c>
      <c r="C10" s="36" t="s">
        <v>61</v>
      </c>
      <c r="D10" s="83" t="n">
        <v>10109718776.4776</v>
      </c>
      <c r="E10" s="84" t="n">
        <v>0.0124213000212786</v>
      </c>
      <c r="F10" s="85" t="n">
        <v>197.333478655314</v>
      </c>
      <c r="H10" s="77" t="s">
        <v>25</v>
      </c>
      <c r="I10" s="77" t="s">
        <v>26</v>
      </c>
      <c r="J10" s="78" t="n">
        <v>0.250493751992803</v>
      </c>
    </row>
    <row r="11" customFormat="false" ht="11.25" hidden="false" customHeight="true" outlineLevel="0" collapsed="false">
      <c r="B11" s="40" t="s">
        <v>27</v>
      </c>
      <c r="C11" s="41" t="s">
        <v>62</v>
      </c>
      <c r="D11" s="86" t="n">
        <v>3992235301.68822</v>
      </c>
      <c r="E11" s="84" t="n">
        <v>0.0118455964711461</v>
      </c>
      <c r="F11" s="85" t="n">
        <v>74.3134989168987</v>
      </c>
      <c r="H11" s="77" t="s">
        <v>29</v>
      </c>
      <c r="I11" s="77" t="s">
        <v>30</v>
      </c>
      <c r="J11" s="78" t="n">
        <v>0.36034926083556</v>
      </c>
    </row>
    <row r="12" customFormat="false" ht="11.25" hidden="false" customHeight="true" outlineLevel="0" collapsed="false">
      <c r="B12" s="40" t="s">
        <v>31</v>
      </c>
      <c r="C12" s="43" t="s">
        <v>63</v>
      </c>
      <c r="D12" s="87" t="n">
        <v>1260855219.97502</v>
      </c>
      <c r="E12" s="88" t="n">
        <v>0.0124844445190668</v>
      </c>
      <c r="F12" s="85" t="n">
        <v>24.7359782064117</v>
      </c>
      <c r="H12" s="77" t="s">
        <v>33</v>
      </c>
      <c r="I12" s="77" t="s">
        <v>34</v>
      </c>
      <c r="J12" s="78" t="n">
        <v>0.256123596796208</v>
      </c>
    </row>
    <row r="13" customFormat="false" ht="11.25" hidden="false" customHeight="true" outlineLevel="0" collapsed="false">
      <c r="B13" s="40" t="s">
        <v>35</v>
      </c>
      <c r="C13" s="41" t="s">
        <v>64</v>
      </c>
      <c r="D13" s="87" t="n">
        <v>2158794616.34403</v>
      </c>
      <c r="E13" s="88" t="n">
        <v>0.0124578243279403</v>
      </c>
      <c r="F13" s="85" t="n">
        <v>42.2618178567687</v>
      </c>
      <c r="H13" s="77" t="s">
        <v>37</v>
      </c>
      <c r="I13" s="77" t="s">
        <v>38</v>
      </c>
      <c r="J13" s="78" t="n">
        <v>0.0261484445241242</v>
      </c>
    </row>
    <row r="14" customFormat="false" ht="11.25" hidden="false" customHeight="true" outlineLevel="0" collapsed="false">
      <c r="B14" s="44" t="s">
        <v>39</v>
      </c>
      <c r="C14" s="41" t="s">
        <v>65</v>
      </c>
      <c r="D14" s="86" t="n">
        <v>2152634.87</v>
      </c>
      <c r="E14" s="89" t="n">
        <v>7.58694394961373</v>
      </c>
      <c r="F14" s="85" t="n">
        <v>25.6644458756306</v>
      </c>
      <c r="H14" s="77" t="s">
        <v>42</v>
      </c>
      <c r="I14" s="77" t="s">
        <v>43</v>
      </c>
      <c r="J14" s="78" t="n">
        <v>0.0132882538040931</v>
      </c>
    </row>
    <row r="15" customFormat="false" ht="12" hidden="false" customHeight="true" outlineLevel="0" collapsed="false">
      <c r="B15" s="47" t="s">
        <v>44</v>
      </c>
      <c r="C15" s="48"/>
      <c r="D15" s="49"/>
      <c r="E15" s="90"/>
      <c r="F15" s="91" t="n">
        <v>1.41929283083507</v>
      </c>
      <c r="H15" s="77" t="s">
        <v>45</v>
      </c>
      <c r="I15" s="77" t="s">
        <v>46</v>
      </c>
      <c r="J15" s="78" t="n">
        <v>0.571783580171661</v>
      </c>
    </row>
    <row r="16" customFormat="false" ht="12" hidden="false" customHeight="true" outlineLevel="0" collapsed="false">
      <c r="B16" s="52" t="s">
        <v>47</v>
      </c>
      <c r="C16" s="92" t="s">
        <v>66</v>
      </c>
      <c r="D16" s="93" t="n">
        <v>3276965279.93659</v>
      </c>
      <c r="E16" s="94" t="n">
        <v>0.0207915239920399</v>
      </c>
      <c r="F16" s="95" t="n">
        <v>107.066303518245</v>
      </c>
      <c r="H16" s="77" t="s">
        <v>49</v>
      </c>
      <c r="J16" s="78" t="s">
        <v>56</v>
      </c>
    </row>
    <row r="17" customFormat="false" ht="11.25" hidden="false" customHeight="true" outlineLevel="0" collapsed="false">
      <c r="B17" s="58" t="s">
        <v>50</v>
      </c>
      <c r="C17" s="59"/>
      <c r="D17" s="60"/>
      <c r="E17" s="96"/>
      <c r="F17" s="91" t="n">
        <v>259.772255912739</v>
      </c>
    </row>
    <row r="18" customFormat="false" ht="11.25" hidden="false" customHeight="true" outlineLevel="0" collapsed="false">
      <c r="B18" s="40" t="s">
        <v>51</v>
      </c>
      <c r="C18" s="41" t="s">
        <v>67</v>
      </c>
      <c r="D18" s="86" t="n">
        <v>3072454105.36208</v>
      </c>
      <c r="E18" s="84" t="n">
        <v>0.00999994318809031</v>
      </c>
      <c r="F18" s="85" t="n">
        <v>48.2811473597131</v>
      </c>
    </row>
    <row r="19" customFormat="false" ht="22.5" hidden="false" customHeight="true" outlineLevel="0" collapsed="false">
      <c r="B19" s="40" t="s">
        <v>53</v>
      </c>
      <c r="C19" s="63" t="s">
        <v>68</v>
      </c>
      <c r="D19" s="86" t="n">
        <v>5449728670.32469</v>
      </c>
      <c r="E19" s="84" t="n">
        <v>0.0246957709344751</v>
      </c>
      <c r="F19" s="85" t="n">
        <v>211.491108553026</v>
      </c>
    </row>
    <row r="20" customFormat="false" ht="11.25" hidden="false" customHeight="true" outlineLevel="0" collapsed="false">
      <c r="B20" s="64" t="s">
        <v>55</v>
      </c>
      <c r="C20" s="59"/>
      <c r="D20" s="65"/>
      <c r="E20" s="96"/>
      <c r="F20" s="91" t="n">
        <v>3.25100478817178</v>
      </c>
    </row>
    <row r="21" customFormat="false" ht="11.25" hidden="false" customHeight="true" outlineLevel="0" collapsed="false">
      <c r="B21" s="70" t="s">
        <v>69</v>
      </c>
      <c r="C21" s="71"/>
      <c r="D21" s="87" t="s">
        <v>41</v>
      </c>
      <c r="E21" s="88" t="n">
        <v>0</v>
      </c>
      <c r="F21" s="85" t="s">
        <v>41</v>
      </c>
      <c r="G21" s="77" t="s">
        <v>69</v>
      </c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</row>
    <row r="25" customFormat="false" ht="11.25" hidden="false" customHeight="true" outlineLevel="0" collapsed="false">
      <c r="B25" s="17"/>
      <c r="C25" s="18" t="s">
        <v>9</v>
      </c>
      <c r="D25" s="75" t="s">
        <v>10</v>
      </c>
      <c r="E25" s="18"/>
      <c r="F25" s="76" t="s">
        <v>11</v>
      </c>
      <c r="H25" s="77" t="s">
        <v>12</v>
      </c>
      <c r="I25" s="77" t="s">
        <v>13</v>
      </c>
      <c r="J25" s="78" t="s">
        <v>56</v>
      </c>
    </row>
    <row r="26" customFormat="false" ht="12" hidden="false" customHeight="true" outlineLevel="0" collapsed="false">
      <c r="B26" s="24"/>
      <c r="C26" s="25"/>
      <c r="D26" s="79" t="s">
        <v>14</v>
      </c>
      <c r="E26" s="80" t="s">
        <v>15</v>
      </c>
      <c r="F26" s="81" t="s">
        <v>16</v>
      </c>
      <c r="H26" s="77" t="s">
        <v>17</v>
      </c>
      <c r="I26" s="77" t="s">
        <v>18</v>
      </c>
      <c r="J26" s="78" t="s">
        <v>56</v>
      </c>
    </row>
    <row r="27" customFormat="false" ht="12.75" hidden="false" customHeight="true" outlineLevel="0" collapsed="false">
      <c r="B27" s="29" t="s">
        <v>19</v>
      </c>
      <c r="C27" s="30"/>
      <c r="D27" s="31"/>
      <c r="E27" s="31"/>
      <c r="F27" s="82" t="n">
        <v>357.054291351641</v>
      </c>
      <c r="H27" s="77" t="s">
        <v>21</v>
      </c>
      <c r="I27" s="77" t="s">
        <v>22</v>
      </c>
      <c r="J27" s="78" t="n">
        <v>0.0545538424364164</v>
      </c>
    </row>
    <row r="28" customFormat="false" ht="11.25" hidden="false" customHeight="true" outlineLevel="0" collapsed="false">
      <c r="B28" s="35" t="s">
        <v>23</v>
      </c>
      <c r="C28" s="36" t="s">
        <v>61</v>
      </c>
      <c r="D28" s="83" t="n">
        <v>9826940929.59584</v>
      </c>
      <c r="E28" s="84" t="n">
        <v>0.0124256204108113</v>
      </c>
      <c r="F28" s="85" t="n">
        <v>191.880602242408</v>
      </c>
      <c r="H28" s="77" t="s">
        <v>25</v>
      </c>
      <c r="I28" s="77" t="s">
        <v>26</v>
      </c>
      <c r="J28" s="78" t="n">
        <v>0.248535607774801</v>
      </c>
    </row>
    <row r="29" customFormat="false" ht="11.25" hidden="false" customHeight="true" outlineLevel="0" collapsed="false">
      <c r="B29" s="40" t="s">
        <v>27</v>
      </c>
      <c r="C29" s="41" t="s">
        <v>62</v>
      </c>
      <c r="D29" s="86" t="n">
        <v>3912953140.23125</v>
      </c>
      <c r="E29" s="84" t="n">
        <v>0.0118205798710389</v>
      </c>
      <c r="F29" s="85" t="n">
        <v>72.6838751975851</v>
      </c>
      <c r="H29" s="77" t="s">
        <v>29</v>
      </c>
      <c r="I29" s="77" t="s">
        <v>30</v>
      </c>
      <c r="J29" s="78" t="n">
        <v>0.359471333192066</v>
      </c>
    </row>
    <row r="30" customFormat="false" ht="11.25" hidden="false" customHeight="true" outlineLevel="0" collapsed="false">
      <c r="B30" s="40" t="s">
        <v>31</v>
      </c>
      <c r="C30" s="43" t="s">
        <v>63</v>
      </c>
      <c r="D30" s="87" t="n">
        <v>1175240754.14791</v>
      </c>
      <c r="E30" s="88" t="n">
        <v>0.0124855202548851</v>
      </c>
      <c r="F30" s="85" t="n">
        <v>23.0583449491435</v>
      </c>
      <c r="H30" s="77" t="s">
        <v>33</v>
      </c>
      <c r="I30" s="77" t="s">
        <v>34</v>
      </c>
      <c r="J30" s="78" t="n">
        <v>0.256320655022733</v>
      </c>
    </row>
    <row r="31" customFormat="false" ht="11.25" hidden="false" customHeight="true" outlineLevel="0" collapsed="false">
      <c r="B31" s="40" t="s">
        <v>35</v>
      </c>
      <c r="C31" s="41" t="s">
        <v>64</v>
      </c>
      <c r="D31" s="87" t="n">
        <v>2162136001.07985</v>
      </c>
      <c r="E31" s="88" t="n">
        <v>0.0124567858044167</v>
      </c>
      <c r="F31" s="85" t="n">
        <v>42.3237022145514</v>
      </c>
      <c r="H31" s="77" t="s">
        <v>37</v>
      </c>
      <c r="I31" s="77" t="s">
        <v>38</v>
      </c>
      <c r="J31" s="78" t="n">
        <v>0.0261994024333329</v>
      </c>
    </row>
    <row r="32" customFormat="false" ht="11.25" hidden="false" customHeight="true" outlineLevel="0" collapsed="false">
      <c r="B32" s="44" t="s">
        <v>39</v>
      </c>
      <c r="C32" s="41" t="s">
        <v>65</v>
      </c>
      <c r="D32" s="86" t="n">
        <v>2151950.028</v>
      </c>
      <c r="E32" s="89" t="n">
        <v>7.59256878058933</v>
      </c>
      <c r="F32" s="85" t="n">
        <v>25.6753020856846</v>
      </c>
      <c r="H32" s="77" t="s">
        <v>42</v>
      </c>
      <c r="I32" s="77" t="s">
        <v>43</v>
      </c>
      <c r="J32" s="78" t="n">
        <v>0.0131372175210732</v>
      </c>
    </row>
    <row r="33" customFormat="false" ht="12" hidden="false" customHeight="true" outlineLevel="0" collapsed="false">
      <c r="B33" s="47" t="s">
        <v>44</v>
      </c>
      <c r="C33" s="48"/>
      <c r="D33" s="49"/>
      <c r="E33" s="90"/>
      <c r="F33" s="91" t="n">
        <v>1.43246466226845</v>
      </c>
      <c r="H33" s="77" t="s">
        <v>45</v>
      </c>
      <c r="I33" s="77" t="s">
        <v>46</v>
      </c>
      <c r="J33" s="78" t="n">
        <v>0.568200855138412</v>
      </c>
    </row>
    <row r="34" customFormat="false" ht="12" hidden="false" customHeight="true" outlineLevel="0" collapsed="false">
      <c r="B34" s="52" t="s">
        <v>47</v>
      </c>
      <c r="C34" s="92" t="s">
        <v>66</v>
      </c>
      <c r="D34" s="93" t="n">
        <v>3236227540.93051</v>
      </c>
      <c r="E34" s="94" t="n">
        <v>0.0208154958354732</v>
      </c>
      <c r="F34" s="95" t="n">
        <v>105.857212844244</v>
      </c>
      <c r="H34" s="77" t="s">
        <v>49</v>
      </c>
      <c r="J34" s="78" t="s">
        <v>56</v>
      </c>
    </row>
    <row r="35" customFormat="false" ht="11.25" hidden="false" customHeight="true" outlineLevel="0" collapsed="false">
      <c r="B35" s="58" t="s">
        <v>50</v>
      </c>
      <c r="C35" s="59"/>
      <c r="D35" s="60"/>
      <c r="E35" s="96"/>
      <c r="F35" s="91" t="n">
        <v>252.749805180033</v>
      </c>
    </row>
    <row r="36" customFormat="false" ht="11.25" hidden="false" customHeight="true" outlineLevel="0" collapsed="false">
      <c r="B36" s="40" t="s">
        <v>51</v>
      </c>
      <c r="C36" s="41" t="s">
        <v>67</v>
      </c>
      <c r="D36" s="86" t="n">
        <v>2978679009.17994</v>
      </c>
      <c r="E36" s="84" t="n">
        <v>0.00999994164561789</v>
      </c>
      <c r="F36" s="85" t="n">
        <v>46.8075398572984</v>
      </c>
    </row>
    <row r="37" customFormat="false" ht="22.5" hidden="false" customHeight="true" outlineLevel="0" collapsed="false">
      <c r="B37" s="40" t="s">
        <v>53</v>
      </c>
      <c r="C37" s="63" t="s">
        <v>68</v>
      </c>
      <c r="D37" s="86" t="n">
        <v>5310672561.51585</v>
      </c>
      <c r="E37" s="84" t="n">
        <v>0.024677508794542</v>
      </c>
      <c r="F37" s="85" t="n">
        <v>205.942265322735</v>
      </c>
    </row>
    <row r="38" customFormat="false" ht="11.25" hidden="false" customHeight="true" outlineLevel="0" collapsed="false">
      <c r="B38" s="64" t="s">
        <v>55</v>
      </c>
      <c r="C38" s="59"/>
      <c r="D38" s="65"/>
      <c r="E38" s="96"/>
      <c r="F38" s="91" t="n">
        <v>3.25116650899321</v>
      </c>
    </row>
    <row r="39" customFormat="false" ht="11.25" hidden="false" customHeight="true" outlineLevel="0" collapsed="false">
      <c r="B39" s="70" t="s">
        <v>69</v>
      </c>
      <c r="C39" s="71"/>
      <c r="D39" s="87" t="s">
        <v>41</v>
      </c>
      <c r="E39" s="88" t="n">
        <v>0</v>
      </c>
      <c r="F39" s="85" t="s">
        <v>41</v>
      </c>
      <c r="G39" s="77" t="s">
        <v>69</v>
      </c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</row>
    <row r="43" customFormat="false" ht="11.25" hidden="false" customHeight="true" outlineLevel="0" collapsed="false">
      <c r="B43" s="17"/>
      <c r="C43" s="18" t="s">
        <v>9</v>
      </c>
      <c r="D43" s="75" t="s">
        <v>10</v>
      </c>
      <c r="E43" s="18"/>
      <c r="F43" s="76" t="s">
        <v>11</v>
      </c>
      <c r="H43" s="77" t="s">
        <v>12</v>
      </c>
      <c r="I43" s="77" t="s">
        <v>13</v>
      </c>
      <c r="J43" s="78" t="s">
        <v>56</v>
      </c>
    </row>
    <row r="44" customFormat="false" ht="12" hidden="false" customHeight="true" outlineLevel="0" collapsed="false">
      <c r="B44" s="24"/>
      <c r="C44" s="25"/>
      <c r="D44" s="79" t="s">
        <v>14</v>
      </c>
      <c r="E44" s="80" t="s">
        <v>15</v>
      </c>
      <c r="F44" s="81" t="s">
        <v>16</v>
      </c>
      <c r="H44" s="77" t="s">
        <v>17</v>
      </c>
      <c r="I44" s="77" t="s">
        <v>18</v>
      </c>
      <c r="J44" s="78" t="s">
        <v>56</v>
      </c>
    </row>
    <row r="45" customFormat="false" ht="12.75" hidden="false" customHeight="true" outlineLevel="0" collapsed="false">
      <c r="B45" s="29" t="s">
        <v>19</v>
      </c>
      <c r="C45" s="30"/>
      <c r="D45" s="31"/>
      <c r="E45" s="31"/>
      <c r="F45" s="82" t="n">
        <v>352.189987721422</v>
      </c>
      <c r="H45" s="77" t="s">
        <v>21</v>
      </c>
      <c r="I45" s="77" t="s">
        <v>22</v>
      </c>
      <c r="J45" s="78" t="n">
        <v>0.0550834697697113</v>
      </c>
    </row>
    <row r="46" customFormat="false" ht="11.25" hidden="false" customHeight="true" outlineLevel="0" collapsed="false">
      <c r="B46" s="35" t="s">
        <v>23</v>
      </c>
      <c r="C46" s="36" t="s">
        <v>61</v>
      </c>
      <c r="D46" s="83" t="n">
        <v>9600177822.62443</v>
      </c>
      <c r="E46" s="84" t="n">
        <v>0.0124374735427119</v>
      </c>
      <c r="F46" s="85" t="n">
        <v>187.631647773775</v>
      </c>
      <c r="H46" s="77" t="s">
        <v>25</v>
      </c>
      <c r="I46" s="77" t="s">
        <v>26</v>
      </c>
      <c r="J46" s="78" t="n">
        <v>0.24267373145762</v>
      </c>
    </row>
    <row r="47" customFormat="false" ht="11.25" hidden="false" customHeight="true" outlineLevel="0" collapsed="false">
      <c r="B47" s="40" t="s">
        <v>27</v>
      </c>
      <c r="C47" s="41" t="s">
        <v>62</v>
      </c>
      <c r="D47" s="86" t="n">
        <v>3863714327.13233</v>
      </c>
      <c r="E47" s="84" t="n">
        <v>0.0121562484996521</v>
      </c>
      <c r="F47" s="85" t="n">
        <v>73.8072837735935</v>
      </c>
      <c r="H47" s="77" t="s">
        <v>29</v>
      </c>
      <c r="I47" s="77" t="s">
        <v>30</v>
      </c>
      <c r="J47" s="78" t="n">
        <v>0.359098702987366</v>
      </c>
    </row>
    <row r="48" customFormat="false" ht="11.25" hidden="false" customHeight="true" outlineLevel="0" collapsed="false">
      <c r="B48" s="40" t="s">
        <v>31</v>
      </c>
      <c r="C48" s="43" t="s">
        <v>63</v>
      </c>
      <c r="D48" s="87" t="n">
        <v>1180881426.95355</v>
      </c>
      <c r="E48" s="88" t="n">
        <v>0.0124867711423418</v>
      </c>
      <c r="F48" s="85" t="n">
        <v>23.1713367673783</v>
      </c>
      <c r="H48" s="77" t="s">
        <v>33</v>
      </c>
      <c r="I48" s="77" t="s">
        <v>34</v>
      </c>
      <c r="J48" s="78" t="n">
        <v>0.256760091230008</v>
      </c>
    </row>
    <row r="49" customFormat="false" ht="11.25" hidden="false" customHeight="true" outlineLevel="0" collapsed="false">
      <c r="B49" s="40" t="s">
        <v>35</v>
      </c>
      <c r="C49" s="41" t="s">
        <v>64</v>
      </c>
      <c r="D49" s="87" t="n">
        <v>2066813235.97303</v>
      </c>
      <c r="E49" s="88" t="n">
        <v>0.0124554599813082</v>
      </c>
      <c r="F49" s="85" t="n">
        <v>40.4534578637315</v>
      </c>
      <c r="H49" s="77" t="s">
        <v>37</v>
      </c>
      <c r="I49" s="77" t="s">
        <v>38</v>
      </c>
      <c r="J49" s="78" t="n">
        <v>0.0260901613366974</v>
      </c>
    </row>
    <row r="50" customFormat="false" ht="11.25" hidden="false" customHeight="true" outlineLevel="0" collapsed="false">
      <c r="B50" s="44" t="s">
        <v>39</v>
      </c>
      <c r="C50" s="41" t="s">
        <v>65</v>
      </c>
      <c r="D50" s="86" t="n">
        <v>2150974.185</v>
      </c>
      <c r="E50" s="89" t="n">
        <v>7.59820410424681</v>
      </c>
      <c r="F50" s="85" t="n">
        <v>25.6827070980793</v>
      </c>
      <c r="H50" s="77" t="s">
        <v>42</v>
      </c>
      <c r="I50" s="77" t="s">
        <v>43</v>
      </c>
      <c r="J50" s="78" t="n">
        <v>0.0133111729696327</v>
      </c>
    </row>
    <row r="51" customFormat="false" ht="12" hidden="false" customHeight="true" outlineLevel="0" collapsed="false">
      <c r="B51" s="47" t="s">
        <v>44</v>
      </c>
      <c r="C51" s="48"/>
      <c r="D51" s="49"/>
      <c r="E51" s="90"/>
      <c r="F51" s="91" t="n">
        <v>1.44355444486381</v>
      </c>
      <c r="H51" s="77" t="s">
        <v>45</v>
      </c>
      <c r="I51" s="77" t="s">
        <v>46</v>
      </c>
      <c r="J51" s="78" t="n">
        <v>0.571466219122224</v>
      </c>
    </row>
    <row r="52" customFormat="false" ht="12" hidden="false" customHeight="true" outlineLevel="0" collapsed="false">
      <c r="B52" s="52" t="s">
        <v>47</v>
      </c>
      <c r="C52" s="92" t="s">
        <v>66</v>
      </c>
      <c r="D52" s="93" t="n">
        <v>3232355377.49769</v>
      </c>
      <c r="E52" s="94" t="n">
        <v>0.0208184174698535</v>
      </c>
      <c r="F52" s="95" t="n">
        <v>105.745394322343</v>
      </c>
      <c r="H52" s="77" t="s">
        <v>49</v>
      </c>
      <c r="J52" s="78" t="s">
        <v>56</v>
      </c>
    </row>
    <row r="53" customFormat="false" ht="11.25" hidden="false" customHeight="true" outlineLevel="0" collapsed="false">
      <c r="B53" s="58" t="s">
        <v>50</v>
      </c>
      <c r="C53" s="59"/>
      <c r="D53" s="60"/>
      <c r="E53" s="96"/>
      <c r="F53" s="91" t="n">
        <v>247.650773102959</v>
      </c>
    </row>
    <row r="54" customFormat="false" ht="11.25" hidden="false" customHeight="true" outlineLevel="0" collapsed="false">
      <c r="B54" s="40" t="s">
        <v>51</v>
      </c>
      <c r="C54" s="41" t="s">
        <v>67</v>
      </c>
      <c r="D54" s="86" t="n">
        <v>2890752730.9599</v>
      </c>
      <c r="E54" s="84" t="n">
        <v>0.00999994064516876</v>
      </c>
      <c r="F54" s="85" t="n">
        <v>45.4258447177205</v>
      </c>
    </row>
    <row r="55" customFormat="false" ht="22.5" hidden="false" customHeight="true" outlineLevel="0" collapsed="false">
      <c r="B55" s="40" t="s">
        <v>53</v>
      </c>
      <c r="C55" s="63" t="s">
        <v>68</v>
      </c>
      <c r="D55" s="86" t="n">
        <v>5210141465.95548</v>
      </c>
      <c r="E55" s="84" t="n">
        <v>0.0246996346704775</v>
      </c>
      <c r="F55" s="85" t="n">
        <v>202.224928385238</v>
      </c>
    </row>
    <row r="56" customFormat="false" ht="11.25" hidden="false" customHeight="true" outlineLevel="0" collapsed="false">
      <c r="B56" s="64" t="s">
        <v>55</v>
      </c>
      <c r="C56" s="59"/>
      <c r="D56" s="65"/>
      <c r="E56" s="96"/>
      <c r="F56" s="91" t="n">
        <v>3.23535868509321</v>
      </c>
    </row>
    <row r="57" customFormat="false" ht="11.25" hidden="false" customHeight="true" outlineLevel="0" collapsed="false">
      <c r="B57" s="70" t="s">
        <v>69</v>
      </c>
      <c r="C57" s="71"/>
      <c r="D57" s="87" t="s">
        <v>41</v>
      </c>
      <c r="E57" s="88" t="n">
        <v>0</v>
      </c>
      <c r="F57" s="85" t="s">
        <v>41</v>
      </c>
      <c r="G57" s="77" t="s">
        <v>69</v>
      </c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</row>
    <row r="61" customFormat="false" ht="11.25" hidden="false" customHeight="true" outlineLevel="0" collapsed="false">
      <c r="B61" s="17"/>
      <c r="C61" s="18" t="s">
        <v>9</v>
      </c>
      <c r="D61" s="75" t="s">
        <v>10</v>
      </c>
      <c r="E61" s="18"/>
      <c r="F61" s="76" t="s">
        <v>11</v>
      </c>
      <c r="H61" s="77" t="s">
        <v>12</v>
      </c>
      <c r="I61" s="77" t="s">
        <v>13</v>
      </c>
      <c r="J61" s="78" t="s">
        <v>56</v>
      </c>
    </row>
    <row r="62" customFormat="false" ht="12" hidden="false" customHeight="true" outlineLevel="0" collapsed="false">
      <c r="B62" s="24"/>
      <c r="C62" s="25"/>
      <c r="D62" s="79" t="s">
        <v>14</v>
      </c>
      <c r="E62" s="80" t="s">
        <v>15</v>
      </c>
      <c r="F62" s="81" t="s">
        <v>16</v>
      </c>
      <c r="H62" s="77" t="s">
        <v>17</v>
      </c>
      <c r="I62" s="77" t="s">
        <v>18</v>
      </c>
      <c r="J62" s="78" t="s">
        <v>56</v>
      </c>
    </row>
    <row r="63" customFormat="false" ht="12.75" hidden="false" customHeight="true" outlineLevel="0" collapsed="false">
      <c r="B63" s="29" t="s">
        <v>19</v>
      </c>
      <c r="C63" s="30"/>
      <c r="D63" s="31"/>
      <c r="E63" s="31"/>
      <c r="F63" s="82" t="n">
        <v>339.457004281054</v>
      </c>
      <c r="H63" s="77" t="s">
        <v>21</v>
      </c>
      <c r="I63" s="77" t="s">
        <v>22</v>
      </c>
      <c r="J63" s="78" t="n">
        <v>0.0542065803909636</v>
      </c>
    </row>
    <row r="64" customFormat="false" ht="11.25" hidden="false" customHeight="true" outlineLevel="0" collapsed="false">
      <c r="B64" s="35" t="s">
        <v>23</v>
      </c>
      <c r="C64" s="36" t="s">
        <v>61</v>
      </c>
      <c r="D64" s="83" t="n">
        <v>8836348878.59448</v>
      </c>
      <c r="E64" s="84" t="n">
        <v>0.0124174163862732</v>
      </c>
      <c r="F64" s="85" t="n">
        <v>172.424408136964</v>
      </c>
      <c r="H64" s="77" t="s">
        <v>25</v>
      </c>
      <c r="I64" s="77" t="s">
        <v>26</v>
      </c>
      <c r="J64" s="78" t="n">
        <v>0.242545612351754</v>
      </c>
    </row>
    <row r="65" customFormat="false" ht="11.25" hidden="false" customHeight="true" outlineLevel="0" collapsed="false">
      <c r="B65" s="40" t="s">
        <v>27</v>
      </c>
      <c r="C65" s="41" t="s">
        <v>62</v>
      </c>
      <c r="D65" s="86" t="n">
        <v>3868607815.76171</v>
      </c>
      <c r="E65" s="84" t="n">
        <v>0.012136302449561</v>
      </c>
      <c r="F65" s="85" t="n">
        <v>73.7795056598596</v>
      </c>
      <c r="H65" s="77" t="s">
        <v>29</v>
      </c>
      <c r="I65" s="77" t="s">
        <v>30</v>
      </c>
      <c r="J65" s="78" t="n">
        <v>0.359029318255872</v>
      </c>
    </row>
    <row r="66" customFormat="false" ht="11.25" hidden="false" customHeight="true" outlineLevel="0" collapsed="false">
      <c r="B66" s="40" t="s">
        <v>31</v>
      </c>
      <c r="C66" s="43" t="s">
        <v>63</v>
      </c>
      <c r="D66" s="87" t="n">
        <v>1204397699.7236</v>
      </c>
      <c r="E66" s="88" t="n">
        <v>0.012488232608715</v>
      </c>
      <c r="F66" s="85" t="n">
        <v>23.6355407005701</v>
      </c>
      <c r="H66" s="77" t="s">
        <v>33</v>
      </c>
      <c r="I66" s="77" t="s">
        <v>34</v>
      </c>
      <c r="J66" s="78" t="n">
        <v>0.255760533233047</v>
      </c>
    </row>
    <row r="67" customFormat="false" ht="11.25" hidden="false" customHeight="true" outlineLevel="0" collapsed="false">
      <c r="B67" s="40" t="s">
        <v>35</v>
      </c>
      <c r="C67" s="41" t="s">
        <v>64</v>
      </c>
      <c r="D67" s="87" t="n">
        <v>2165029386.24272</v>
      </c>
      <c r="E67" s="88" t="n">
        <v>0.0124585551696709</v>
      </c>
      <c r="F67" s="85" t="n">
        <v>42.3863597969709</v>
      </c>
      <c r="H67" s="77" t="s">
        <v>37</v>
      </c>
      <c r="I67" s="77" t="s">
        <v>38</v>
      </c>
      <c r="J67" s="78" t="n">
        <v>0.0259812477678647</v>
      </c>
    </row>
    <row r="68" customFormat="false" ht="11.25" hidden="false" customHeight="true" outlineLevel="0" collapsed="false">
      <c r="B68" s="44" t="s">
        <v>39</v>
      </c>
      <c r="C68" s="41" t="s">
        <v>65</v>
      </c>
      <c r="D68" s="86" t="n">
        <v>2150011.343</v>
      </c>
      <c r="E68" s="89" t="n">
        <v>7.60381869653803</v>
      </c>
      <c r="F68" s="85" t="n">
        <v>25.6901801320564</v>
      </c>
      <c r="H68" s="77" t="s">
        <v>42</v>
      </c>
      <c r="I68" s="77" t="s">
        <v>43</v>
      </c>
      <c r="J68" s="78" t="n">
        <v>0.01317986862207</v>
      </c>
    </row>
    <row r="69" customFormat="false" ht="12" hidden="false" customHeight="true" outlineLevel="0" collapsed="false">
      <c r="B69" s="47" t="s">
        <v>44</v>
      </c>
      <c r="C69" s="48"/>
      <c r="D69" s="49"/>
      <c r="E69" s="90"/>
      <c r="F69" s="91" t="n">
        <v>1.54100985463359</v>
      </c>
      <c r="H69" s="77" t="s">
        <v>45</v>
      </c>
      <c r="I69" s="77" t="s">
        <v>46</v>
      </c>
      <c r="J69" s="78" t="n">
        <v>0.574193013805127</v>
      </c>
    </row>
    <row r="70" customFormat="false" ht="12" hidden="false" customHeight="true" outlineLevel="0" collapsed="false">
      <c r="B70" s="52" t="s">
        <v>47</v>
      </c>
      <c r="C70" s="92" t="s">
        <v>66</v>
      </c>
      <c r="D70" s="93" t="n">
        <v>3230894471.85314</v>
      </c>
      <c r="E70" s="94" t="n">
        <v>0.0207795619411434</v>
      </c>
      <c r="F70" s="95" t="n">
        <v>105.500327119267</v>
      </c>
      <c r="H70" s="77" t="s">
        <v>49</v>
      </c>
      <c r="J70" s="78" t="s">
        <v>56</v>
      </c>
    </row>
    <row r="71" customFormat="false" ht="11.25" hidden="false" customHeight="true" outlineLevel="0" collapsed="false">
      <c r="B71" s="58" t="s">
        <v>50</v>
      </c>
      <c r="C71" s="59"/>
      <c r="D71" s="60"/>
      <c r="E71" s="96"/>
      <c r="F71" s="91" t="n">
        <v>237.518520159158</v>
      </c>
    </row>
    <row r="72" customFormat="false" ht="11.25" hidden="false" customHeight="true" outlineLevel="0" collapsed="false">
      <c r="B72" s="40" t="s">
        <v>51</v>
      </c>
      <c r="C72" s="41" t="s">
        <v>67</v>
      </c>
      <c r="D72" s="86" t="n">
        <v>2816366052.47322</v>
      </c>
      <c r="E72" s="84" t="n">
        <v>0.00999993458273397</v>
      </c>
      <c r="F72" s="85" t="n">
        <v>44.256891306202</v>
      </c>
    </row>
    <row r="73" customFormat="false" ht="22.5" hidden="false" customHeight="true" outlineLevel="0" collapsed="false">
      <c r="B73" s="40" t="s">
        <v>53</v>
      </c>
      <c r="C73" s="63" t="s">
        <v>68</v>
      </c>
      <c r="D73" s="86" t="n">
        <v>4977583855.02988</v>
      </c>
      <c r="E73" s="84" t="n">
        <v>0.02470770488018</v>
      </c>
      <c r="F73" s="85" t="n">
        <v>193.261628852956</v>
      </c>
    </row>
    <row r="74" customFormat="false" ht="11.25" hidden="false" customHeight="true" outlineLevel="0" collapsed="false">
      <c r="B74" s="64" t="s">
        <v>55</v>
      </c>
      <c r="C74" s="59"/>
      <c r="D74" s="65"/>
      <c r="E74" s="96"/>
      <c r="F74" s="91" t="n">
        <v>3.20731839681357</v>
      </c>
    </row>
    <row r="75" customFormat="false" ht="11.25" hidden="false" customHeight="true" outlineLevel="0" collapsed="false">
      <c r="B75" s="70" t="s">
        <v>69</v>
      </c>
      <c r="C75" s="71"/>
      <c r="D75" s="87" t="s">
        <v>41</v>
      </c>
      <c r="E75" s="88" t="n">
        <v>0</v>
      </c>
      <c r="F75" s="85" t="s">
        <v>41</v>
      </c>
      <c r="G75" s="77" t="s">
        <v>69</v>
      </c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</row>
    <row r="79" customFormat="false" ht="11.25" hidden="false" customHeight="true" outlineLevel="0" collapsed="false">
      <c r="B79" s="17"/>
      <c r="C79" s="18" t="s">
        <v>9</v>
      </c>
      <c r="D79" s="75" t="s">
        <v>10</v>
      </c>
      <c r="E79" s="18"/>
      <c r="F79" s="76" t="s">
        <v>11</v>
      </c>
      <c r="H79" s="77" t="s">
        <v>12</v>
      </c>
      <c r="I79" s="77" t="s">
        <v>13</v>
      </c>
      <c r="J79" s="78" t="s">
        <v>56</v>
      </c>
    </row>
    <row r="80" customFormat="false" ht="12" hidden="false" customHeight="true" outlineLevel="0" collapsed="false">
      <c r="B80" s="24"/>
      <c r="C80" s="25"/>
      <c r="D80" s="79" t="s">
        <v>14</v>
      </c>
      <c r="E80" s="80" t="s">
        <v>15</v>
      </c>
      <c r="F80" s="81" t="s">
        <v>16</v>
      </c>
      <c r="H80" s="77" t="s">
        <v>17</v>
      </c>
      <c r="I80" s="77" t="s">
        <v>18</v>
      </c>
      <c r="J80" s="78" t="s">
        <v>56</v>
      </c>
    </row>
    <row r="81" customFormat="false" ht="12.75" hidden="false" customHeight="true" outlineLevel="0" collapsed="false">
      <c r="B81" s="29" t="s">
        <v>19</v>
      </c>
      <c r="C81" s="30"/>
      <c r="D81" s="31"/>
      <c r="E81" s="31"/>
      <c r="F81" s="82" t="n">
        <v>338.4513128456</v>
      </c>
      <c r="H81" s="77" t="s">
        <v>21</v>
      </c>
      <c r="I81" s="77" t="s">
        <v>22</v>
      </c>
      <c r="J81" s="78" t="n">
        <v>0.0549437275572255</v>
      </c>
    </row>
    <row r="82" customFormat="false" ht="11.25" hidden="false" customHeight="true" outlineLevel="0" collapsed="false">
      <c r="B82" s="35" t="s">
        <v>23</v>
      </c>
      <c r="C82" s="36" t="s">
        <v>61</v>
      </c>
      <c r="D82" s="83" t="n">
        <v>8853755787.84783</v>
      </c>
      <c r="E82" s="84" t="n">
        <v>0.0124119529731879</v>
      </c>
      <c r="F82" s="85" t="n">
        <v>172.688057889061</v>
      </c>
      <c r="H82" s="77" t="s">
        <v>25</v>
      </c>
      <c r="I82" s="77" t="s">
        <v>26</v>
      </c>
      <c r="J82" s="78" t="n">
        <v>0.238188325329526</v>
      </c>
    </row>
    <row r="83" customFormat="false" ht="11.25" hidden="false" customHeight="true" outlineLevel="0" collapsed="false">
      <c r="B83" s="40" t="s">
        <v>27</v>
      </c>
      <c r="C83" s="41" t="s">
        <v>62</v>
      </c>
      <c r="D83" s="86" t="n">
        <v>3867182169.04571</v>
      </c>
      <c r="E83" s="84" t="n">
        <v>0.0122844438783519</v>
      </c>
      <c r="F83" s="85" t="n">
        <v>74.6525722218654</v>
      </c>
      <c r="H83" s="77" t="s">
        <v>29</v>
      </c>
      <c r="I83" s="77" t="s">
        <v>30</v>
      </c>
      <c r="J83" s="78" t="n">
        <v>0.359536072440602</v>
      </c>
    </row>
    <row r="84" customFormat="false" ht="11.25" hidden="false" customHeight="true" outlineLevel="0" collapsed="false">
      <c r="B84" s="40" t="s">
        <v>31</v>
      </c>
      <c r="C84" s="43" t="s">
        <v>63</v>
      </c>
      <c r="D84" s="87" t="n">
        <v>1151554364.83441</v>
      </c>
      <c r="E84" s="88" t="n">
        <v>0.0124883859739707</v>
      </c>
      <c r="F84" s="85" t="n">
        <v>22.5988013085136</v>
      </c>
      <c r="H84" s="77" t="s">
        <v>33</v>
      </c>
      <c r="I84" s="77" t="s">
        <v>34</v>
      </c>
      <c r="J84" s="78" t="n">
        <v>0.254327336817474</v>
      </c>
    </row>
    <row r="85" customFormat="false" ht="11.25" hidden="false" customHeight="true" outlineLevel="0" collapsed="false">
      <c r="B85" s="40" t="s">
        <v>35</v>
      </c>
      <c r="C85" s="41" t="s">
        <v>64</v>
      </c>
      <c r="D85" s="87" t="n">
        <v>2106867777.92338</v>
      </c>
      <c r="E85" s="88" t="n">
        <v>0.01245834290449</v>
      </c>
      <c r="F85" s="85" t="n">
        <v>41.2469847930492</v>
      </c>
      <c r="H85" s="77" t="s">
        <v>37</v>
      </c>
      <c r="I85" s="77" t="s">
        <v>38</v>
      </c>
      <c r="J85" s="78" t="n">
        <v>0.0259382035240831</v>
      </c>
    </row>
    <row r="86" customFormat="false" ht="11.25" hidden="false" customHeight="true" outlineLevel="0" collapsed="false">
      <c r="B86" s="44" t="s">
        <v>39</v>
      </c>
      <c r="C86" s="41" t="s">
        <v>65</v>
      </c>
      <c r="D86" s="86" t="n">
        <v>2149383.501</v>
      </c>
      <c r="E86" s="89" t="n">
        <v>7.60949001751532</v>
      </c>
      <c r="F86" s="85" t="n">
        <v>25.7018336059126</v>
      </c>
      <c r="H86" s="77" t="s">
        <v>42</v>
      </c>
      <c r="I86" s="77" t="s">
        <v>43</v>
      </c>
      <c r="J86" s="78" t="n">
        <v>0.013115869873207</v>
      </c>
    </row>
    <row r="87" customFormat="false" ht="12" hidden="false" customHeight="true" outlineLevel="0" collapsed="false">
      <c r="B87" s="47" t="s">
        <v>44</v>
      </c>
      <c r="C87" s="48"/>
      <c r="D87" s="49"/>
      <c r="E87" s="90"/>
      <c r="F87" s="91" t="n">
        <v>1.56306302719759</v>
      </c>
      <c r="H87" s="77" t="s">
        <v>45</v>
      </c>
      <c r="I87" s="77" t="s">
        <v>46</v>
      </c>
      <c r="J87" s="78" t="n">
        <v>0.569559587310859</v>
      </c>
    </row>
    <row r="88" customFormat="false" ht="12" hidden="false" customHeight="true" outlineLevel="0" collapsed="false">
      <c r="B88" s="52" t="s">
        <v>47</v>
      </c>
      <c r="C88" s="92" t="s">
        <v>66</v>
      </c>
      <c r="D88" s="93" t="n">
        <v>3225350126.27812</v>
      </c>
      <c r="E88" s="94" t="n">
        <v>0.0207335510500397</v>
      </c>
      <c r="F88" s="95" t="n">
        <v>105.086082353119</v>
      </c>
      <c r="H88" s="77" t="s">
        <v>49</v>
      </c>
      <c r="J88" s="78" t="s">
        <v>56</v>
      </c>
    </row>
    <row r="89" customFormat="false" ht="11.25" hidden="false" customHeight="true" outlineLevel="0" collapsed="false">
      <c r="B89" s="58" t="s">
        <v>50</v>
      </c>
      <c r="C89" s="59"/>
      <c r="D89" s="60"/>
      <c r="E89" s="96"/>
      <c r="F89" s="91" t="n">
        <v>236.995854169036</v>
      </c>
    </row>
    <row r="90" customFormat="false" ht="11.25" hidden="false" customHeight="true" outlineLevel="0" collapsed="false">
      <c r="B90" s="40" t="s">
        <v>51</v>
      </c>
      <c r="C90" s="41" t="s">
        <v>67</v>
      </c>
      <c r="D90" s="86" t="n">
        <v>2764869535.82463</v>
      </c>
      <c r="E90" s="84" t="n">
        <v>0.00999993143237312</v>
      </c>
      <c r="F90" s="85" t="n">
        <v>43.4476519363914</v>
      </c>
    </row>
    <row r="91" customFormat="false" ht="22.5" hidden="false" customHeight="true" outlineLevel="0" collapsed="false">
      <c r="B91" s="40" t="s">
        <v>53</v>
      </c>
      <c r="C91" s="63" t="s">
        <v>68</v>
      </c>
      <c r="D91" s="86" t="n">
        <v>4969841361.30109</v>
      </c>
      <c r="E91" s="84" t="n">
        <v>0.0247828912092609</v>
      </c>
      <c r="F91" s="85" t="n">
        <v>193.548202232644</v>
      </c>
    </row>
    <row r="92" customFormat="false" ht="11.25" hidden="false" customHeight="true" outlineLevel="0" collapsed="false">
      <c r="B92" s="64" t="s">
        <v>55</v>
      </c>
      <c r="C92" s="59"/>
      <c r="D92" s="65"/>
      <c r="E92" s="96"/>
      <c r="F92" s="91" t="n">
        <v>3.18144036970607</v>
      </c>
    </row>
    <row r="93" customFormat="false" ht="11.25" hidden="false" customHeight="true" outlineLevel="0" collapsed="false">
      <c r="B93" s="70" t="s">
        <v>69</v>
      </c>
      <c r="C93" s="71"/>
      <c r="D93" s="87" t="s">
        <v>41</v>
      </c>
      <c r="E93" s="88" t="n">
        <v>0</v>
      </c>
      <c r="F93" s="85" t="s">
        <v>41</v>
      </c>
      <c r="G93" s="77" t="s">
        <v>69</v>
      </c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</row>
    <row r="97" customFormat="false" ht="11.25" hidden="false" customHeight="true" outlineLevel="0" collapsed="false">
      <c r="B97" s="17"/>
      <c r="C97" s="18" t="s">
        <v>9</v>
      </c>
      <c r="D97" s="75" t="s">
        <v>10</v>
      </c>
      <c r="E97" s="18"/>
      <c r="F97" s="76" t="s">
        <v>11</v>
      </c>
      <c r="H97" s="77" t="s">
        <v>12</v>
      </c>
      <c r="I97" s="77" t="s">
        <v>13</v>
      </c>
      <c r="J97" s="78" t="s">
        <v>56</v>
      </c>
    </row>
    <row r="98" customFormat="false" ht="12" hidden="false" customHeight="true" outlineLevel="0" collapsed="false">
      <c r="B98" s="24"/>
      <c r="C98" s="25"/>
      <c r="D98" s="79" t="s">
        <v>14</v>
      </c>
      <c r="E98" s="80" t="s">
        <v>15</v>
      </c>
      <c r="F98" s="81" t="s">
        <v>16</v>
      </c>
      <c r="H98" s="77" t="s">
        <v>17</v>
      </c>
      <c r="I98" s="77" t="s">
        <v>18</v>
      </c>
      <c r="J98" s="78" t="s">
        <v>56</v>
      </c>
    </row>
    <row r="99" customFormat="false" ht="12.75" hidden="false" customHeight="true" outlineLevel="0" collapsed="false">
      <c r="B99" s="29" t="s">
        <v>19</v>
      </c>
      <c r="C99" s="30"/>
      <c r="D99" s="31"/>
      <c r="E99" s="31"/>
      <c r="F99" s="82" t="n">
        <v>342.031421027886</v>
      </c>
      <c r="H99" s="77" t="s">
        <v>21</v>
      </c>
      <c r="I99" s="77" t="s">
        <v>22</v>
      </c>
      <c r="J99" s="78" t="n">
        <v>0.0541552972476652</v>
      </c>
    </row>
    <row r="100" customFormat="false" ht="11.25" hidden="false" customHeight="true" outlineLevel="0" collapsed="false">
      <c r="B100" s="35" t="s">
        <v>23</v>
      </c>
      <c r="C100" s="36" t="s">
        <v>61</v>
      </c>
      <c r="D100" s="83" t="n">
        <v>9062938009.70504</v>
      </c>
      <c r="E100" s="84" t="n">
        <v>0.0124247997960598</v>
      </c>
      <c r="F100" s="85" t="n">
        <v>176.951013383078</v>
      </c>
      <c r="H100" s="77" t="s">
        <v>25</v>
      </c>
      <c r="I100" s="77" t="s">
        <v>26</v>
      </c>
      <c r="J100" s="78" t="n">
        <v>0.234686749238378</v>
      </c>
    </row>
    <row r="101" customFormat="false" ht="11.25" hidden="false" customHeight="true" outlineLevel="0" collapsed="false">
      <c r="B101" s="40" t="s">
        <v>27</v>
      </c>
      <c r="C101" s="41" t="s">
        <v>62</v>
      </c>
      <c r="D101" s="86" t="n">
        <v>3862572753.28346</v>
      </c>
      <c r="E101" s="84" t="n">
        <v>0.0123392292210661</v>
      </c>
      <c r="F101" s="85" t="n">
        <v>74.8961252062709</v>
      </c>
      <c r="H101" s="77" t="s">
        <v>29</v>
      </c>
      <c r="I101" s="77" t="s">
        <v>30</v>
      </c>
      <c r="J101" s="78" t="n">
        <v>0.361710499401912</v>
      </c>
    </row>
    <row r="102" customFormat="false" ht="11.25" hidden="false" customHeight="true" outlineLevel="0" collapsed="false">
      <c r="B102" s="40" t="s">
        <v>31</v>
      </c>
      <c r="C102" s="43" t="s">
        <v>63</v>
      </c>
      <c r="D102" s="87" t="n">
        <v>1052328088.09119</v>
      </c>
      <c r="E102" s="88" t="n">
        <v>0.0124884627101704</v>
      </c>
      <c r="F102" s="85" t="n">
        <v>20.6516515653907</v>
      </c>
      <c r="H102" s="77" t="s">
        <v>33</v>
      </c>
      <c r="I102" s="77" t="s">
        <v>34</v>
      </c>
      <c r="J102" s="78" t="n">
        <v>0.254866802506539</v>
      </c>
    </row>
    <row r="103" customFormat="false" ht="11.25" hidden="false" customHeight="true" outlineLevel="0" collapsed="false">
      <c r="B103" s="40" t="s">
        <v>35</v>
      </c>
      <c r="C103" s="41" t="s">
        <v>64</v>
      </c>
      <c r="D103" s="87" t="n">
        <v>2146559307.33148</v>
      </c>
      <c r="E103" s="88" t="n">
        <v>0.0124593324272348</v>
      </c>
      <c r="F103" s="85" t="n">
        <v>42.027379404954</v>
      </c>
      <c r="H103" s="77" t="s">
        <v>37</v>
      </c>
      <c r="I103" s="77" t="s">
        <v>38</v>
      </c>
      <c r="J103" s="78" t="n">
        <v>0.0258201315151211</v>
      </c>
    </row>
    <row r="104" customFormat="false" ht="11.25" hidden="false" customHeight="true" outlineLevel="0" collapsed="false">
      <c r="B104" s="44" t="s">
        <v>39</v>
      </c>
      <c r="C104" s="41" t="s">
        <v>65</v>
      </c>
      <c r="D104" s="86" t="n">
        <v>2149036.658</v>
      </c>
      <c r="E104" s="89" t="n">
        <v>7.61515873548941</v>
      </c>
      <c r="F104" s="85" t="n">
        <v>25.7168297242303</v>
      </c>
      <c r="H104" s="77" t="s">
        <v>42</v>
      </c>
      <c r="I104" s="77" t="s">
        <v>43</v>
      </c>
      <c r="J104" s="78" t="n">
        <v>0.0130729343239583</v>
      </c>
    </row>
    <row r="105" customFormat="false" ht="12" hidden="false" customHeight="true" outlineLevel="0" collapsed="false">
      <c r="B105" s="47" t="s">
        <v>44</v>
      </c>
      <c r="C105" s="48"/>
      <c r="D105" s="49"/>
      <c r="E105" s="90"/>
      <c r="F105" s="91" t="n">
        <v>1.78842174396186</v>
      </c>
      <c r="H105" s="77" t="s">
        <v>45</v>
      </c>
      <c r="I105" s="77" t="s">
        <v>46</v>
      </c>
      <c r="J105" s="78" t="n">
        <v>0.570140329427012</v>
      </c>
    </row>
    <row r="106" customFormat="false" ht="12" hidden="false" customHeight="true" outlineLevel="0" collapsed="false">
      <c r="B106" s="52" t="s">
        <v>47</v>
      </c>
      <c r="C106" s="92" t="s">
        <v>66</v>
      </c>
      <c r="D106" s="93" t="n">
        <v>3248980578.95962</v>
      </c>
      <c r="E106" s="94" t="n">
        <v>0.0207340938381488</v>
      </c>
      <c r="F106" s="95" t="n">
        <v>105.85876431817</v>
      </c>
      <c r="H106" s="77" t="s">
        <v>49</v>
      </c>
      <c r="J106" s="78" t="s">
        <v>56</v>
      </c>
    </row>
    <row r="107" customFormat="false" ht="11.25" hidden="false" customHeight="true" outlineLevel="0" collapsed="false">
      <c r="B107" s="58" t="s">
        <v>50</v>
      </c>
      <c r="C107" s="59"/>
      <c r="D107" s="60"/>
      <c r="E107" s="96"/>
      <c r="F107" s="91" t="n">
        <v>238.48456377463</v>
      </c>
    </row>
    <row r="108" customFormat="false" ht="11.25" hidden="false" customHeight="true" outlineLevel="0" collapsed="false">
      <c r="B108" s="40" t="s">
        <v>51</v>
      </c>
      <c r="C108" s="41" t="s">
        <v>67</v>
      </c>
      <c r="D108" s="86" t="n">
        <v>2735854085.50621</v>
      </c>
      <c r="E108" s="84" t="n">
        <v>0.00999992610334793</v>
      </c>
      <c r="F108" s="85" t="n">
        <v>42.9916750758073</v>
      </c>
    </row>
    <row r="109" customFormat="false" ht="22.5" hidden="false" customHeight="true" outlineLevel="0" collapsed="false">
      <c r="B109" s="40" t="s">
        <v>53</v>
      </c>
      <c r="C109" s="63" t="s">
        <v>68</v>
      </c>
      <c r="D109" s="86" t="n">
        <v>5029832049.50627</v>
      </c>
      <c r="E109" s="84" t="n">
        <v>0.0247333438395474</v>
      </c>
      <c r="F109" s="85" t="n">
        <v>195.492888698822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96"/>
      <c r="F110" s="91" t="n">
        <v>3.18366684516821</v>
      </c>
    </row>
    <row r="111" customFormat="false" ht="11.25" hidden="false" customHeight="true" outlineLevel="0" collapsed="false">
      <c r="B111" s="70" t="s">
        <v>69</v>
      </c>
      <c r="C111" s="71"/>
      <c r="D111" s="87" t="s">
        <v>41</v>
      </c>
      <c r="E111" s="88" t="n">
        <v>0</v>
      </c>
      <c r="F111" s="85" t="s">
        <v>41</v>
      </c>
      <c r="G111" s="77" t="s">
        <v>69</v>
      </c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</row>
    <row r="115" customFormat="false" ht="11.25" hidden="false" customHeight="true" outlineLevel="0" collapsed="false">
      <c r="B115" s="17"/>
      <c r="C115" s="18" t="s">
        <v>9</v>
      </c>
      <c r="D115" s="75" t="s">
        <v>10</v>
      </c>
      <c r="E115" s="18"/>
      <c r="F115" s="76" t="s">
        <v>11</v>
      </c>
      <c r="H115" s="77" t="s">
        <v>12</v>
      </c>
      <c r="I115" s="77" t="s">
        <v>13</v>
      </c>
      <c r="J115" s="78" t="s">
        <v>56</v>
      </c>
    </row>
    <row r="116" customFormat="false" ht="12" hidden="false" customHeight="true" outlineLevel="0" collapsed="false">
      <c r="B116" s="24"/>
      <c r="C116" s="25"/>
      <c r="D116" s="79" t="s">
        <v>14</v>
      </c>
      <c r="E116" s="80" t="s">
        <v>15</v>
      </c>
      <c r="F116" s="81" t="s">
        <v>16</v>
      </c>
      <c r="H116" s="77" t="s">
        <v>17</v>
      </c>
      <c r="I116" s="77" t="s">
        <v>18</v>
      </c>
      <c r="J116" s="78" t="s">
        <v>56</v>
      </c>
    </row>
    <row r="117" customFormat="false" ht="12.75" hidden="false" customHeight="true" outlineLevel="0" collapsed="false">
      <c r="B117" s="29" t="s">
        <v>19</v>
      </c>
      <c r="C117" s="30"/>
      <c r="D117" s="31"/>
      <c r="E117" s="31"/>
      <c r="F117" s="82" t="n">
        <v>346.693158337841</v>
      </c>
      <c r="H117" s="77" t="s">
        <v>21</v>
      </c>
      <c r="I117" s="77" t="s">
        <v>22</v>
      </c>
      <c r="J117" s="78" t="n">
        <v>0.0544622535013317</v>
      </c>
    </row>
    <row r="118" customFormat="false" ht="11.25" hidden="false" customHeight="true" outlineLevel="0" collapsed="false">
      <c r="B118" s="35" t="s">
        <v>23</v>
      </c>
      <c r="C118" s="36" t="s">
        <v>61</v>
      </c>
      <c r="D118" s="83" t="n">
        <v>9188106015.84898</v>
      </c>
      <c r="E118" s="84" t="n">
        <v>0.012427718527637</v>
      </c>
      <c r="F118" s="85" t="n">
        <v>179.437021291094</v>
      </c>
      <c r="H118" s="77" t="s">
        <v>25</v>
      </c>
      <c r="I118" s="77" t="s">
        <v>26</v>
      </c>
      <c r="J118" s="78" t="n">
        <v>0.234734993830306</v>
      </c>
    </row>
    <row r="119" customFormat="false" ht="11.25" hidden="false" customHeight="true" outlineLevel="0" collapsed="false">
      <c r="B119" s="40" t="s">
        <v>27</v>
      </c>
      <c r="C119" s="41" t="s">
        <v>62</v>
      </c>
      <c r="D119" s="86" t="n">
        <v>3881365755.95118</v>
      </c>
      <c r="E119" s="84" t="n">
        <v>0.0123471512223945</v>
      </c>
      <c r="F119" s="85" t="n">
        <v>75.3088441885259</v>
      </c>
      <c r="H119" s="77" t="s">
        <v>29</v>
      </c>
      <c r="I119" s="77" t="s">
        <v>30</v>
      </c>
      <c r="J119" s="78" t="n">
        <v>0.36445905916587</v>
      </c>
    </row>
    <row r="120" customFormat="false" ht="11.25" hidden="false" customHeight="true" outlineLevel="0" collapsed="false">
      <c r="B120" s="40" t="s">
        <v>31</v>
      </c>
      <c r="C120" s="43" t="s">
        <v>63</v>
      </c>
      <c r="D120" s="87" t="n">
        <v>1022537738.89294</v>
      </c>
      <c r="E120" s="88" t="n">
        <v>0.012488105003288</v>
      </c>
      <c r="F120" s="85" t="n">
        <v>20.06644931216</v>
      </c>
      <c r="H120" s="77" t="s">
        <v>33</v>
      </c>
      <c r="I120" s="77" t="s">
        <v>34</v>
      </c>
      <c r="J120" s="78" t="n">
        <v>0.253544150158473</v>
      </c>
    </row>
    <row r="121" customFormat="false" ht="11.25" hidden="false" customHeight="true" outlineLevel="0" collapsed="false">
      <c r="B121" s="40" t="s">
        <v>35</v>
      </c>
      <c r="C121" s="41" t="s">
        <v>64</v>
      </c>
      <c r="D121" s="87" t="n">
        <v>2260134204.00192</v>
      </c>
      <c r="E121" s="88" t="n">
        <v>0.012461653669556</v>
      </c>
      <c r="F121" s="85" t="n">
        <v>44.2593009526649</v>
      </c>
      <c r="H121" s="77" t="s">
        <v>37</v>
      </c>
      <c r="I121" s="77" t="s">
        <v>38</v>
      </c>
      <c r="J121" s="78" t="n">
        <v>0.0258443968979646</v>
      </c>
    </row>
    <row r="122" customFormat="false" ht="11.25" hidden="false" customHeight="true" outlineLevel="0" collapsed="false">
      <c r="B122" s="44" t="s">
        <v>39</v>
      </c>
      <c r="C122" s="41" t="s">
        <v>65</v>
      </c>
      <c r="D122" s="86" t="n">
        <v>2148463.816</v>
      </c>
      <c r="E122" s="89" t="n">
        <v>7.62082968106661</v>
      </c>
      <c r="F122" s="85" t="n">
        <v>25.7291207134821</v>
      </c>
      <c r="H122" s="77" t="s">
        <v>42</v>
      </c>
      <c r="I122" s="77" t="s">
        <v>43</v>
      </c>
      <c r="J122" s="78" t="n">
        <v>0.0129677910352424</v>
      </c>
    </row>
    <row r="123" customFormat="false" ht="12" hidden="false" customHeight="true" outlineLevel="0" collapsed="false">
      <c r="B123" s="47" t="s">
        <v>44</v>
      </c>
      <c r="C123" s="48"/>
      <c r="D123" s="49"/>
      <c r="E123" s="90"/>
      <c r="F123" s="91" t="n">
        <v>1.89242187991423</v>
      </c>
      <c r="H123" s="77" t="s">
        <v>45</v>
      </c>
      <c r="I123" s="77" t="s">
        <v>46</v>
      </c>
      <c r="J123" s="78" t="n">
        <v>0.569411710410952</v>
      </c>
    </row>
    <row r="124" customFormat="false" ht="12" hidden="false" customHeight="true" outlineLevel="0" collapsed="false">
      <c r="B124" s="52" t="s">
        <v>47</v>
      </c>
      <c r="C124" s="92" t="s">
        <v>66</v>
      </c>
      <c r="D124" s="93" t="n">
        <v>3303013977.37204</v>
      </c>
      <c r="E124" s="94" t="n">
        <v>0.0207477270476856</v>
      </c>
      <c r="F124" s="95" t="n">
        <v>107.690050972752</v>
      </c>
      <c r="H124" s="77" t="s">
        <v>49</v>
      </c>
      <c r="J124" s="78" t="s">
        <v>56</v>
      </c>
    </row>
    <row r="125" customFormat="false" ht="11.25" hidden="false" customHeight="true" outlineLevel="0" collapsed="false">
      <c r="B125" s="58" t="s">
        <v>50</v>
      </c>
      <c r="C125" s="59"/>
      <c r="D125" s="60"/>
      <c r="E125" s="96"/>
      <c r="F125" s="91" t="n">
        <v>241.164736379026</v>
      </c>
    </row>
    <row r="126" customFormat="false" ht="11.25" hidden="false" customHeight="true" outlineLevel="0" collapsed="false">
      <c r="B126" s="40" t="s">
        <v>51</v>
      </c>
      <c r="C126" s="41" t="s">
        <v>67</v>
      </c>
      <c r="D126" s="86" t="n">
        <v>2764556610.90719</v>
      </c>
      <c r="E126" s="84" t="n">
        <v>0.00999993162160871</v>
      </c>
      <c r="F126" s="85" t="n">
        <v>43.4427354006457</v>
      </c>
    </row>
    <row r="127" customFormat="false" ht="22.5" hidden="false" customHeight="true" outlineLevel="0" collapsed="false">
      <c r="B127" s="40" t="s">
        <v>53</v>
      </c>
      <c r="C127" s="63" t="s">
        <v>68</v>
      </c>
      <c r="D127" s="86" t="n">
        <v>5102806672.40285</v>
      </c>
      <c r="E127" s="84" t="n">
        <v>0.0246576246386478</v>
      </c>
      <c r="F127" s="85" t="n">
        <v>197.722000978381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96"/>
      <c r="F128" s="91" t="n">
        <v>3.17026072327749</v>
      </c>
    </row>
    <row r="129" customFormat="false" ht="11.25" hidden="false" customHeight="true" outlineLevel="0" collapsed="false">
      <c r="B129" s="70" t="s">
        <v>69</v>
      </c>
      <c r="C129" s="71"/>
      <c r="D129" s="87" t="s">
        <v>41</v>
      </c>
      <c r="E129" s="88" t="n">
        <v>0</v>
      </c>
      <c r="F129" s="85" t="s">
        <v>41</v>
      </c>
      <c r="G129" s="77" t="s">
        <v>69</v>
      </c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</row>
    <row r="133" customFormat="false" ht="11.25" hidden="false" customHeight="true" outlineLevel="0" collapsed="false">
      <c r="B133" s="17"/>
      <c r="C133" s="18" t="s">
        <v>9</v>
      </c>
      <c r="D133" s="75" t="s">
        <v>10</v>
      </c>
      <c r="E133" s="18"/>
      <c r="F133" s="76" t="s">
        <v>11</v>
      </c>
      <c r="H133" s="77" t="s">
        <v>12</v>
      </c>
      <c r="I133" s="77" t="s">
        <v>13</v>
      </c>
      <c r="J133" s="78" t="s">
        <v>56</v>
      </c>
    </row>
    <row r="134" customFormat="false" ht="12" hidden="false" customHeight="true" outlineLevel="0" collapsed="false">
      <c r="B134" s="24"/>
      <c r="C134" s="25"/>
      <c r="D134" s="79" t="s">
        <v>14</v>
      </c>
      <c r="E134" s="80" t="s">
        <v>15</v>
      </c>
      <c r="F134" s="81" t="s">
        <v>16</v>
      </c>
      <c r="H134" s="77" t="s">
        <v>17</v>
      </c>
      <c r="I134" s="77" t="s">
        <v>18</v>
      </c>
      <c r="J134" s="78" t="s">
        <v>56</v>
      </c>
    </row>
    <row r="135" customFormat="false" ht="12.75" hidden="false" customHeight="true" outlineLevel="0" collapsed="false">
      <c r="B135" s="29" t="s">
        <v>19</v>
      </c>
      <c r="C135" s="30"/>
      <c r="D135" s="31"/>
      <c r="E135" s="31"/>
      <c r="F135" s="82" t="n">
        <v>350.735866194766</v>
      </c>
      <c r="H135" s="77" t="s">
        <v>21</v>
      </c>
      <c r="I135" s="77" t="s">
        <v>22</v>
      </c>
      <c r="J135" s="78" t="n">
        <v>0.0551504548848024</v>
      </c>
    </row>
    <row r="136" customFormat="false" ht="11.25" hidden="false" customHeight="true" outlineLevel="0" collapsed="false">
      <c r="B136" s="35" t="s">
        <v>23</v>
      </c>
      <c r="C136" s="36" t="s">
        <v>61</v>
      </c>
      <c r="D136" s="83" t="n">
        <v>9255051879.12267</v>
      </c>
      <c r="E136" s="84" t="n">
        <v>0.0124229190369954</v>
      </c>
      <c r="F136" s="85" t="n">
        <v>180.674623136123</v>
      </c>
      <c r="H136" s="77" t="s">
        <v>25</v>
      </c>
      <c r="I136" s="77" t="s">
        <v>26</v>
      </c>
      <c r="J136" s="78" t="n">
        <v>0.234687830136591</v>
      </c>
    </row>
    <row r="137" customFormat="false" ht="11.25" hidden="false" customHeight="true" outlineLevel="0" collapsed="false">
      <c r="B137" s="40" t="s">
        <v>27</v>
      </c>
      <c r="C137" s="41" t="s">
        <v>62</v>
      </c>
      <c r="D137" s="86" t="n">
        <v>3880564631.94336</v>
      </c>
      <c r="E137" s="84" t="n">
        <v>0.0123543988366908</v>
      </c>
      <c r="F137" s="85" t="n">
        <v>75.337496417204</v>
      </c>
      <c r="H137" s="77" t="s">
        <v>29</v>
      </c>
      <c r="I137" s="77" t="s">
        <v>30</v>
      </c>
      <c r="J137" s="78" t="n">
        <v>0.361889069311107</v>
      </c>
    </row>
    <row r="138" customFormat="false" ht="11.25" hidden="false" customHeight="true" outlineLevel="0" collapsed="false">
      <c r="B138" s="40" t="s">
        <v>31</v>
      </c>
      <c r="C138" s="43" t="s">
        <v>63</v>
      </c>
      <c r="D138" s="87" t="n">
        <v>1089531648.5712</v>
      </c>
      <c r="E138" s="88" t="n">
        <v>0.012489203281159</v>
      </c>
      <c r="F138" s="85" t="n">
        <v>21.3830292348197</v>
      </c>
      <c r="H138" s="77" t="s">
        <v>33</v>
      </c>
      <c r="I138" s="77" t="s">
        <v>34</v>
      </c>
      <c r="J138" s="78" t="n">
        <v>0.252525294112141</v>
      </c>
    </row>
    <row r="139" customFormat="false" ht="11.25" hidden="false" customHeight="true" outlineLevel="0" collapsed="false">
      <c r="B139" s="40" t="s">
        <v>35</v>
      </c>
      <c r="C139" s="41" t="s">
        <v>64</v>
      </c>
      <c r="D139" s="87" t="n">
        <v>2329320137.78695</v>
      </c>
      <c r="E139" s="88" t="n">
        <v>0.0124637721830273</v>
      </c>
      <c r="F139" s="85" t="n">
        <v>45.6218958468117</v>
      </c>
      <c r="H139" s="77" t="s">
        <v>37</v>
      </c>
      <c r="I139" s="77" t="s">
        <v>38</v>
      </c>
      <c r="J139" s="78" t="n">
        <v>0.0257395389655453</v>
      </c>
    </row>
    <row r="140" customFormat="false" ht="11.25" hidden="false" customHeight="true" outlineLevel="0" collapsed="false">
      <c r="B140" s="44" t="s">
        <v>39</v>
      </c>
      <c r="C140" s="41" t="s">
        <v>65</v>
      </c>
      <c r="D140" s="86" t="n">
        <v>2148378.973</v>
      </c>
      <c r="E140" s="89" t="n">
        <v>7.62655234612586</v>
      </c>
      <c r="F140" s="85" t="n">
        <v>25.747424523701</v>
      </c>
      <c r="H140" s="77" t="s">
        <v>42</v>
      </c>
      <c r="I140" s="77" t="s">
        <v>43</v>
      </c>
      <c r="J140" s="78" t="n">
        <v>0.012876260515535</v>
      </c>
    </row>
    <row r="141" customFormat="false" ht="12" hidden="false" customHeight="true" outlineLevel="0" collapsed="false">
      <c r="B141" s="47" t="s">
        <v>44</v>
      </c>
      <c r="C141" s="48"/>
      <c r="D141" s="49"/>
      <c r="E141" s="90"/>
      <c r="F141" s="91" t="n">
        <v>1.97139703610671</v>
      </c>
      <c r="H141" s="77" t="s">
        <v>45</v>
      </c>
      <c r="I141" s="77" t="s">
        <v>46</v>
      </c>
      <c r="J141" s="78" t="n">
        <v>0.570308867409467</v>
      </c>
    </row>
    <row r="142" customFormat="false" ht="12" hidden="false" customHeight="true" outlineLevel="0" collapsed="false">
      <c r="B142" s="52" t="s">
        <v>47</v>
      </c>
      <c r="C142" s="92" t="s">
        <v>66</v>
      </c>
      <c r="D142" s="93" t="n">
        <v>3269230141.09216</v>
      </c>
      <c r="E142" s="94" t="n">
        <v>0.0207073811504811</v>
      </c>
      <c r="F142" s="95" t="n">
        <v>106.381305800371</v>
      </c>
      <c r="H142" s="77" t="s">
        <v>49</v>
      </c>
      <c r="J142" s="78" t="s">
        <v>56</v>
      </c>
    </row>
    <row r="143" customFormat="false" ht="11.25" hidden="false" customHeight="true" outlineLevel="0" collapsed="false">
      <c r="B143" s="58" t="s">
        <v>50</v>
      </c>
      <c r="C143" s="59"/>
      <c r="D143" s="60"/>
      <c r="E143" s="96"/>
      <c r="F143" s="91" t="n">
        <v>242.738067568491</v>
      </c>
    </row>
    <row r="144" customFormat="false" ht="11.25" hidden="false" customHeight="true" outlineLevel="0" collapsed="false">
      <c r="B144" s="40" t="s">
        <v>51</v>
      </c>
      <c r="C144" s="41" t="s">
        <v>67</v>
      </c>
      <c r="D144" s="86" t="n">
        <v>2770768433.93944</v>
      </c>
      <c r="E144" s="84" t="n">
        <v>0.00999993074649723</v>
      </c>
      <c r="F144" s="85" t="n">
        <v>43.5403452848178</v>
      </c>
    </row>
    <row r="145" customFormat="false" ht="22.5" hidden="false" customHeight="true" outlineLevel="0" collapsed="false">
      <c r="B145" s="40" t="s">
        <v>53</v>
      </c>
      <c r="C145" s="63" t="s">
        <v>68</v>
      </c>
      <c r="D145" s="86" t="n">
        <v>5136171019.40005</v>
      </c>
      <c r="E145" s="84" t="n">
        <v>0.0246802893495939</v>
      </c>
      <c r="F145" s="85" t="n">
        <v>199.197722283673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96"/>
      <c r="F146" s="91" t="n">
        <v>3.26315547146178</v>
      </c>
    </row>
    <row r="147" customFormat="false" ht="11.25" hidden="false" customHeight="true" outlineLevel="0" collapsed="false">
      <c r="B147" s="70" t="s">
        <v>69</v>
      </c>
      <c r="C147" s="71"/>
      <c r="D147" s="87" t="s">
        <v>41</v>
      </c>
      <c r="E147" s="88" t="n">
        <v>0</v>
      </c>
      <c r="F147" s="85" t="s">
        <v>41</v>
      </c>
      <c r="G147" s="77" t="s">
        <v>69</v>
      </c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</row>
    <row r="151" customFormat="false" ht="11.25" hidden="false" customHeight="true" outlineLevel="0" collapsed="false">
      <c r="B151" s="17"/>
      <c r="C151" s="18" t="s">
        <v>9</v>
      </c>
      <c r="D151" s="75" t="s">
        <v>10</v>
      </c>
      <c r="E151" s="18"/>
      <c r="F151" s="76" t="s">
        <v>11</v>
      </c>
      <c r="H151" s="77" t="s">
        <v>12</v>
      </c>
      <c r="I151" s="77" t="s">
        <v>13</v>
      </c>
      <c r="J151" s="78" t="s">
        <v>56</v>
      </c>
    </row>
    <row r="152" customFormat="false" ht="12" hidden="false" customHeight="true" outlineLevel="0" collapsed="false">
      <c r="B152" s="24"/>
      <c r="C152" s="25"/>
      <c r="D152" s="79" t="s">
        <v>14</v>
      </c>
      <c r="E152" s="80" t="s">
        <v>15</v>
      </c>
      <c r="F152" s="81" t="s">
        <v>16</v>
      </c>
      <c r="H152" s="77" t="s">
        <v>17</v>
      </c>
      <c r="I152" s="77" t="s">
        <v>18</v>
      </c>
      <c r="J152" s="78" t="s">
        <v>56</v>
      </c>
    </row>
    <row r="153" customFormat="false" ht="12.75" hidden="false" customHeight="true" outlineLevel="0" collapsed="false">
      <c r="B153" s="29" t="s">
        <v>19</v>
      </c>
      <c r="C153" s="30"/>
      <c r="D153" s="31"/>
      <c r="E153" s="31"/>
      <c r="F153" s="82" t="n">
        <v>352.80941805912</v>
      </c>
      <c r="H153" s="77" t="s">
        <v>21</v>
      </c>
      <c r="I153" s="77" t="s">
        <v>22</v>
      </c>
      <c r="J153" s="78" t="n">
        <v>0.0548718554732522</v>
      </c>
    </row>
    <row r="154" customFormat="false" ht="11.25" hidden="false" customHeight="true" outlineLevel="0" collapsed="false">
      <c r="B154" s="35" t="s">
        <v>23</v>
      </c>
      <c r="C154" s="36" t="s">
        <v>61</v>
      </c>
      <c r="D154" s="83" t="n">
        <v>9264902193.54876</v>
      </c>
      <c r="E154" s="84" t="n">
        <v>0.0124226361457274</v>
      </c>
      <c r="F154" s="85" t="n">
        <v>180.862799662612</v>
      </c>
      <c r="H154" s="77" t="s">
        <v>25</v>
      </c>
      <c r="I154" s="77" t="s">
        <v>26</v>
      </c>
      <c r="J154" s="78" t="n">
        <v>0.234459116179211</v>
      </c>
    </row>
    <row r="155" customFormat="false" ht="11.25" hidden="false" customHeight="true" outlineLevel="0" collapsed="false">
      <c r="B155" s="40" t="s">
        <v>27</v>
      </c>
      <c r="C155" s="41" t="s">
        <v>62</v>
      </c>
      <c r="D155" s="86" t="n">
        <v>3877947256.07806</v>
      </c>
      <c r="E155" s="84" t="n">
        <v>0.0123639295379197</v>
      </c>
      <c r="F155" s="85" t="n">
        <v>75.3447618407288</v>
      </c>
      <c r="H155" s="77" t="s">
        <v>29</v>
      </c>
      <c r="I155" s="77" t="s">
        <v>30</v>
      </c>
      <c r="J155" s="78" t="n">
        <v>0.360517220313039</v>
      </c>
    </row>
    <row r="156" customFormat="false" ht="11.25" hidden="false" customHeight="true" outlineLevel="0" collapsed="false">
      <c r="B156" s="40" t="s">
        <v>31</v>
      </c>
      <c r="C156" s="43" t="s">
        <v>63</v>
      </c>
      <c r="D156" s="87" t="n">
        <v>1166248644.86478</v>
      </c>
      <c r="E156" s="88" t="n">
        <v>0.0124899562356346</v>
      </c>
      <c r="F156" s="85" t="n">
        <v>22.8900485539196</v>
      </c>
      <c r="H156" s="77" t="s">
        <v>33</v>
      </c>
      <c r="I156" s="77" t="s">
        <v>34</v>
      </c>
      <c r="J156" s="78" t="n">
        <v>0.252009915435219</v>
      </c>
    </row>
    <row r="157" customFormat="false" ht="11.25" hidden="false" customHeight="true" outlineLevel="0" collapsed="false">
      <c r="B157" s="40" t="s">
        <v>35</v>
      </c>
      <c r="C157" s="41" t="s">
        <v>64</v>
      </c>
      <c r="D157" s="87" t="n">
        <v>2346936365.38769</v>
      </c>
      <c r="E157" s="88" t="n">
        <v>0.012463646104344</v>
      </c>
      <c r="F157" s="85" t="n">
        <v>45.9664610236459</v>
      </c>
      <c r="H157" s="77" t="s">
        <v>37</v>
      </c>
      <c r="I157" s="77" t="s">
        <v>38</v>
      </c>
      <c r="J157" s="78" t="n">
        <v>0.0256454004365909</v>
      </c>
    </row>
    <row r="158" customFormat="false" ht="11.25" hidden="false" customHeight="true" outlineLevel="0" collapsed="false">
      <c r="B158" s="44" t="s">
        <v>39</v>
      </c>
      <c r="C158" s="41" t="s">
        <v>65</v>
      </c>
      <c r="D158" s="86" t="n">
        <v>2148720.131</v>
      </c>
      <c r="E158" s="89" t="n">
        <v>7.63233151306679</v>
      </c>
      <c r="F158" s="85" t="n">
        <v>25.7710268649308</v>
      </c>
      <c r="H158" s="77" t="s">
        <v>42</v>
      </c>
      <c r="I158" s="77" t="s">
        <v>43</v>
      </c>
      <c r="J158" s="78" t="n">
        <v>0.0128352472198707</v>
      </c>
    </row>
    <row r="159" customFormat="false" ht="12" hidden="false" customHeight="true" outlineLevel="0" collapsed="false">
      <c r="B159" s="47" t="s">
        <v>44</v>
      </c>
      <c r="C159" s="48"/>
      <c r="D159" s="49"/>
      <c r="E159" s="90"/>
      <c r="F159" s="91" t="n">
        <v>1.97432011328231</v>
      </c>
      <c r="H159" s="77" t="s">
        <v>45</v>
      </c>
      <c r="I159" s="77" t="s">
        <v>46</v>
      </c>
      <c r="J159" s="78" t="n">
        <v>0.568898589218724</v>
      </c>
    </row>
    <row r="160" customFormat="false" ht="12" hidden="false" customHeight="true" outlineLevel="0" collapsed="false">
      <c r="B160" s="52" t="s">
        <v>47</v>
      </c>
      <c r="C160" s="92" t="s">
        <v>66</v>
      </c>
      <c r="D160" s="93" t="n">
        <v>3252272391.09713</v>
      </c>
      <c r="E160" s="94" t="n">
        <v>0.0206080732283551</v>
      </c>
      <c r="F160" s="95" t="n">
        <v>105.321963362452</v>
      </c>
      <c r="H160" s="77" t="s">
        <v>49</v>
      </c>
      <c r="J160" s="78" t="s">
        <v>56</v>
      </c>
    </row>
    <row r="161" customFormat="false" ht="11.25" hidden="false" customHeight="true" outlineLevel="0" collapsed="false">
      <c r="B161" s="58" t="s">
        <v>50</v>
      </c>
      <c r="C161" s="59"/>
      <c r="D161" s="60"/>
      <c r="E161" s="96"/>
      <c r="F161" s="91" t="n">
        <v>242.6689776824</v>
      </c>
    </row>
    <row r="162" customFormat="false" ht="11.25" hidden="false" customHeight="true" outlineLevel="0" collapsed="false">
      <c r="B162" s="40" t="s">
        <v>51</v>
      </c>
      <c r="C162" s="41" t="s">
        <v>67</v>
      </c>
      <c r="D162" s="86" t="n">
        <v>2757078905.56057</v>
      </c>
      <c r="E162" s="84" t="n">
        <v>0.00999992688051063</v>
      </c>
      <c r="F162" s="85" t="n">
        <v>43.3252088647777</v>
      </c>
    </row>
    <row r="163" customFormat="false" ht="22.5" hidden="false" customHeight="true" outlineLevel="0" collapsed="false">
      <c r="B163" s="40" t="s">
        <v>53</v>
      </c>
      <c r="C163" s="63" t="s">
        <v>68</v>
      </c>
      <c r="D163" s="86" t="n">
        <v>5118440734.52448</v>
      </c>
      <c r="E163" s="84" t="n">
        <v>0.0247839395219644</v>
      </c>
      <c r="F163" s="85" t="n">
        <v>199.343768817622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96"/>
      <c r="F164" s="91" t="n">
        <v>3.18226382712428</v>
      </c>
    </row>
    <row r="165" customFormat="false" ht="11.25" hidden="false" customHeight="true" outlineLevel="0" collapsed="false">
      <c r="B165" s="70" t="s">
        <v>69</v>
      </c>
      <c r="C165" s="71"/>
      <c r="D165" s="87" t="s">
        <v>41</v>
      </c>
      <c r="E165" s="88" t="n">
        <v>0</v>
      </c>
      <c r="F165" s="85" t="s">
        <v>41</v>
      </c>
      <c r="G165" s="77" t="s">
        <v>69</v>
      </c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</row>
    <row r="169" customFormat="false" ht="11.25" hidden="false" customHeight="true" outlineLevel="0" collapsed="false">
      <c r="B169" s="17"/>
      <c r="C169" s="18" t="s">
        <v>9</v>
      </c>
      <c r="D169" s="75" t="s">
        <v>10</v>
      </c>
      <c r="E169" s="18"/>
      <c r="F169" s="76" t="s">
        <v>11</v>
      </c>
      <c r="H169" s="77" t="s">
        <v>12</v>
      </c>
      <c r="I169" s="77" t="s">
        <v>13</v>
      </c>
      <c r="J169" s="78" t="s">
        <v>56</v>
      </c>
    </row>
    <row r="170" customFormat="false" ht="12" hidden="false" customHeight="true" outlineLevel="0" collapsed="false">
      <c r="B170" s="24"/>
      <c r="C170" s="25"/>
      <c r="D170" s="79" t="s">
        <v>14</v>
      </c>
      <c r="E170" s="80" t="s">
        <v>15</v>
      </c>
      <c r="F170" s="81" t="s">
        <v>16</v>
      </c>
      <c r="H170" s="77" t="s">
        <v>17</v>
      </c>
      <c r="I170" s="77" t="s">
        <v>18</v>
      </c>
      <c r="J170" s="78" t="s">
        <v>56</v>
      </c>
    </row>
    <row r="171" customFormat="false" ht="12.75" hidden="false" customHeight="true" outlineLevel="0" collapsed="false">
      <c r="B171" s="29" t="s">
        <v>19</v>
      </c>
      <c r="C171" s="30"/>
      <c r="D171" s="31"/>
      <c r="E171" s="31"/>
      <c r="F171" s="82" t="n">
        <v>352.414955311234</v>
      </c>
      <c r="H171" s="77" t="s">
        <v>21</v>
      </c>
      <c r="I171" s="77" t="s">
        <v>22</v>
      </c>
      <c r="J171" s="78" t="n">
        <v>0.0555709314029479</v>
      </c>
    </row>
    <row r="172" customFormat="false" ht="11.25" hidden="false" customHeight="true" outlineLevel="0" collapsed="false">
      <c r="B172" s="35" t="s">
        <v>23</v>
      </c>
      <c r="C172" s="36" t="s">
        <v>61</v>
      </c>
      <c r="D172" s="83" t="n">
        <v>9329302269.67759</v>
      </c>
      <c r="E172" s="84" t="n">
        <v>0.0124347854971673</v>
      </c>
      <c r="F172" s="85" t="n">
        <v>182.298085454063</v>
      </c>
      <c r="H172" s="77" t="s">
        <v>25</v>
      </c>
      <c r="I172" s="77" t="s">
        <v>26</v>
      </c>
      <c r="J172" s="78" t="n">
        <v>0.234347176695734</v>
      </c>
    </row>
    <row r="173" customFormat="false" ht="11.25" hidden="false" customHeight="true" outlineLevel="0" collapsed="false">
      <c r="B173" s="40" t="s">
        <v>27</v>
      </c>
      <c r="C173" s="41" t="s">
        <v>62</v>
      </c>
      <c r="D173" s="86" t="n">
        <v>3849645633.10436</v>
      </c>
      <c r="E173" s="84" t="n">
        <v>0.0123726554187966</v>
      </c>
      <c r="F173" s="85" t="n">
        <v>74.8476754188038</v>
      </c>
      <c r="H173" s="77" t="s">
        <v>29</v>
      </c>
      <c r="I173" s="77" t="s">
        <v>30</v>
      </c>
      <c r="J173" s="78" t="n">
        <v>0.361435847682419</v>
      </c>
    </row>
    <row r="174" customFormat="false" ht="11.25" hidden="false" customHeight="true" outlineLevel="0" collapsed="false">
      <c r="B174" s="40" t="s">
        <v>31</v>
      </c>
      <c r="C174" s="43" t="s">
        <v>63</v>
      </c>
      <c r="D174" s="87" t="n">
        <v>1091921698.89203</v>
      </c>
      <c r="E174" s="88" t="n">
        <v>0.0124885895087302</v>
      </c>
      <c r="F174" s="85" t="n">
        <v>21.4288829436247</v>
      </c>
      <c r="H174" s="77" t="s">
        <v>33</v>
      </c>
      <c r="I174" s="77" t="s">
        <v>34</v>
      </c>
      <c r="J174" s="78" t="n">
        <v>0.252771857165171</v>
      </c>
    </row>
    <row r="175" customFormat="false" ht="11.25" hidden="false" customHeight="true" outlineLevel="0" collapsed="false">
      <c r="B175" s="40" t="s">
        <v>35</v>
      </c>
      <c r="C175" s="41" t="s">
        <v>64</v>
      </c>
      <c r="D175" s="87" t="n">
        <v>2351343258.94135</v>
      </c>
      <c r="E175" s="88" t="n">
        <v>0.0124619148658399</v>
      </c>
      <c r="F175" s="85" t="n">
        <v>46.0463763782961</v>
      </c>
      <c r="H175" s="77" t="s">
        <v>37</v>
      </c>
      <c r="I175" s="77" t="s">
        <v>38</v>
      </c>
      <c r="J175" s="78" t="n">
        <v>0.0255714964672601</v>
      </c>
    </row>
    <row r="176" customFormat="false" ht="11.25" hidden="false" customHeight="true" outlineLevel="0" collapsed="false">
      <c r="B176" s="44" t="s">
        <v>39</v>
      </c>
      <c r="C176" s="41" t="s">
        <v>65</v>
      </c>
      <c r="D176" s="86" t="n">
        <v>2149052.289</v>
      </c>
      <c r="E176" s="89" t="n">
        <v>7.63810452692391</v>
      </c>
      <c r="F176" s="85" t="n">
        <v>25.7945065984683</v>
      </c>
      <c r="H176" s="77" t="s">
        <v>42</v>
      </c>
      <c r="I176" s="77" t="s">
        <v>43</v>
      </c>
      <c r="J176" s="78" t="n">
        <v>0.0129548252900608</v>
      </c>
    </row>
    <row r="177" customFormat="false" ht="12" hidden="false" customHeight="true" outlineLevel="0" collapsed="false">
      <c r="B177" s="47" t="s">
        <v>44</v>
      </c>
      <c r="C177" s="48"/>
      <c r="D177" s="49"/>
      <c r="E177" s="90"/>
      <c r="F177" s="91" t="n">
        <v>1.99942851797852</v>
      </c>
      <c r="H177" s="77" t="s">
        <v>45</v>
      </c>
      <c r="I177" s="77" t="s">
        <v>46</v>
      </c>
      <c r="J177" s="78" t="n">
        <v>0.569474028503909</v>
      </c>
    </row>
    <row r="178" customFormat="false" ht="12" hidden="false" customHeight="true" outlineLevel="0" collapsed="false">
      <c r="B178" s="52" t="s">
        <v>47</v>
      </c>
      <c r="C178" s="92" t="s">
        <v>66</v>
      </c>
      <c r="D178" s="93" t="n">
        <v>3245045875.4142</v>
      </c>
      <c r="E178" s="94" t="n">
        <v>0.0205828258840257</v>
      </c>
      <c r="F178" s="95" t="n">
        <v>104.959193804656</v>
      </c>
      <c r="H178" s="77" t="s">
        <v>49</v>
      </c>
      <c r="J178" s="78" t="s">
        <v>56</v>
      </c>
    </row>
    <row r="179" customFormat="false" ht="11.25" hidden="false" customHeight="true" outlineLevel="0" collapsed="false">
      <c r="B179" s="58" t="s">
        <v>50</v>
      </c>
      <c r="C179" s="59"/>
      <c r="D179" s="60"/>
      <c r="E179" s="96"/>
      <c r="F179" s="91" t="n">
        <v>243.628158972483</v>
      </c>
    </row>
    <row r="180" customFormat="false" ht="11.25" hidden="false" customHeight="true" outlineLevel="0" collapsed="false">
      <c r="B180" s="40" t="s">
        <v>51</v>
      </c>
      <c r="C180" s="41" t="s">
        <v>67</v>
      </c>
      <c r="D180" s="86" t="n">
        <v>2753627368.70932</v>
      </c>
      <c r="E180" s="84" t="n">
        <v>0.00999993080311075</v>
      </c>
      <c r="F180" s="85" t="n">
        <v>43.2709877987281</v>
      </c>
    </row>
    <row r="181" customFormat="false" ht="22.5" hidden="false" customHeight="true" outlineLevel="0" collapsed="false">
      <c r="B181" s="40" t="s">
        <v>53</v>
      </c>
      <c r="C181" s="63" t="s">
        <v>68</v>
      </c>
      <c r="D181" s="86" t="n">
        <v>5134977406.52968</v>
      </c>
      <c r="E181" s="84" t="n">
        <v>0.0248297135363307</v>
      </c>
      <c r="F181" s="85" t="n">
        <v>200.357171173755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96"/>
      <c r="F182" s="91" t="n">
        <v>3.16180595275263</v>
      </c>
    </row>
    <row r="183" customFormat="false" ht="11.25" hidden="false" customHeight="true" outlineLevel="0" collapsed="false">
      <c r="B183" s="70" t="s">
        <v>69</v>
      </c>
      <c r="C183" s="71"/>
      <c r="D183" s="87" t="s">
        <v>41</v>
      </c>
      <c r="E183" s="88" t="n">
        <v>0</v>
      </c>
      <c r="F183" s="85" t="s">
        <v>41</v>
      </c>
      <c r="G183" s="77" t="s">
        <v>69</v>
      </c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</row>
    <row r="187" customFormat="false" ht="11.25" hidden="false" customHeight="true" outlineLevel="0" collapsed="false">
      <c r="B187" s="17"/>
      <c r="C187" s="18" t="s">
        <v>9</v>
      </c>
      <c r="D187" s="75" t="s">
        <v>10</v>
      </c>
      <c r="E187" s="18"/>
      <c r="F187" s="76" t="s">
        <v>11</v>
      </c>
      <c r="H187" s="77" t="s">
        <v>12</v>
      </c>
      <c r="I187" s="77" t="s">
        <v>13</v>
      </c>
      <c r="J187" s="78" t="s">
        <v>56</v>
      </c>
    </row>
    <row r="188" customFormat="false" ht="12" hidden="false" customHeight="true" outlineLevel="0" collapsed="false">
      <c r="B188" s="24"/>
      <c r="C188" s="25"/>
      <c r="D188" s="79" t="s">
        <v>14</v>
      </c>
      <c r="E188" s="80" t="s">
        <v>15</v>
      </c>
      <c r="F188" s="81" t="s">
        <v>16</v>
      </c>
      <c r="H188" s="77" t="s">
        <v>17</v>
      </c>
      <c r="I188" s="77" t="s">
        <v>18</v>
      </c>
      <c r="J188" s="78" t="s">
        <v>56</v>
      </c>
    </row>
    <row r="189" customFormat="false" ht="12.75" hidden="false" customHeight="true" outlineLevel="0" collapsed="false">
      <c r="B189" s="29" t="s">
        <v>19</v>
      </c>
      <c r="C189" s="30"/>
      <c r="D189" s="31"/>
      <c r="E189" s="31"/>
      <c r="F189" s="82" t="n">
        <v>352.259213380393</v>
      </c>
      <c r="H189" s="77" t="s">
        <v>21</v>
      </c>
      <c r="I189" s="77" t="s">
        <v>22</v>
      </c>
      <c r="J189" s="78" t="n">
        <v>0.055282843504291</v>
      </c>
    </row>
    <row r="190" customFormat="false" ht="11.25" hidden="false" customHeight="true" outlineLevel="0" collapsed="false">
      <c r="B190" s="35" t="s">
        <v>23</v>
      </c>
      <c r="C190" s="36" t="s">
        <v>61</v>
      </c>
      <c r="D190" s="83" t="n">
        <v>9433207465.36503</v>
      </c>
      <c r="E190" s="84" t="n">
        <v>0.012428319670172</v>
      </c>
      <c r="F190" s="85" t="n">
        <v>184.232585262958</v>
      </c>
      <c r="H190" s="77" t="s">
        <v>25</v>
      </c>
      <c r="I190" s="77" t="s">
        <v>26</v>
      </c>
      <c r="J190" s="78" t="n">
        <v>0.228746016589817</v>
      </c>
    </row>
    <row r="191" customFormat="false" ht="11.25" hidden="false" customHeight="true" outlineLevel="0" collapsed="false">
      <c r="B191" s="40" t="s">
        <v>27</v>
      </c>
      <c r="C191" s="41" t="s">
        <v>62</v>
      </c>
      <c r="D191" s="86" t="n">
        <v>3793152183.23419</v>
      </c>
      <c r="E191" s="84" t="n">
        <v>0.0123793858086973</v>
      </c>
      <c r="F191" s="85" t="n">
        <v>73.7894053401346</v>
      </c>
      <c r="H191" s="77" t="s">
        <v>29</v>
      </c>
      <c r="I191" s="77" t="s">
        <v>30</v>
      </c>
      <c r="J191" s="78" t="n">
        <v>0.36429050333353</v>
      </c>
    </row>
    <row r="192" customFormat="false" ht="11.25" hidden="false" customHeight="true" outlineLevel="0" collapsed="false">
      <c r="B192" s="40" t="s">
        <v>31</v>
      </c>
      <c r="C192" s="43" t="s">
        <v>63</v>
      </c>
      <c r="D192" s="87" t="n">
        <v>1033696866.88517</v>
      </c>
      <c r="E192" s="88" t="n">
        <v>0.0124885193792043</v>
      </c>
      <c r="F192" s="85" t="n">
        <v>20.2861109854732</v>
      </c>
      <c r="H192" s="77" t="s">
        <v>33</v>
      </c>
      <c r="I192" s="77" t="s">
        <v>34</v>
      </c>
      <c r="J192" s="78" t="n">
        <v>0.251284314314051</v>
      </c>
    </row>
    <row r="193" customFormat="false" ht="11.25" hidden="false" customHeight="true" outlineLevel="0" collapsed="false">
      <c r="B193" s="40" t="s">
        <v>35</v>
      </c>
      <c r="C193" s="41" t="s">
        <v>64</v>
      </c>
      <c r="D193" s="87" t="n">
        <v>2352294118.6789</v>
      </c>
      <c r="E193" s="88" t="n">
        <v>0.0124637353625391</v>
      </c>
      <c r="F193" s="85" t="n">
        <v>46.0717264703748</v>
      </c>
      <c r="H193" s="77" t="s">
        <v>37</v>
      </c>
      <c r="I193" s="77" t="s">
        <v>38</v>
      </c>
      <c r="J193" s="78" t="n">
        <v>0.0256019513349166</v>
      </c>
    </row>
    <row r="194" customFormat="false" ht="11.25" hidden="false" customHeight="true" outlineLevel="0" collapsed="false">
      <c r="B194" s="44" t="s">
        <v>39</v>
      </c>
      <c r="C194" s="41" t="s">
        <v>65</v>
      </c>
      <c r="D194" s="86" t="n">
        <v>2149819.446</v>
      </c>
      <c r="E194" s="89" t="n">
        <v>7.64401321051092</v>
      </c>
      <c r="F194" s="85" t="n">
        <v>25.8236758142586</v>
      </c>
      <c r="H194" s="77" t="s">
        <v>42</v>
      </c>
      <c r="I194" s="77" t="s">
        <v>43</v>
      </c>
      <c r="J194" s="78" t="n">
        <v>0.0127995483661746</v>
      </c>
    </row>
    <row r="195" customFormat="false" ht="12" hidden="false" customHeight="true" outlineLevel="0" collapsed="false">
      <c r="B195" s="47" t="s">
        <v>44</v>
      </c>
      <c r="C195" s="48"/>
      <c r="D195" s="49"/>
      <c r="E195" s="90"/>
      <c r="F195" s="91" t="n">
        <v>2.05570950719394</v>
      </c>
      <c r="H195" s="77" t="s">
        <v>45</v>
      </c>
      <c r="I195" s="77" t="s">
        <v>46</v>
      </c>
      <c r="J195" s="78" t="n">
        <v>0.570110847997712</v>
      </c>
    </row>
    <row r="196" customFormat="false" ht="12" hidden="false" customHeight="true" outlineLevel="0" collapsed="false">
      <c r="B196" s="52" t="s">
        <v>47</v>
      </c>
      <c r="C196" s="92" t="s">
        <v>66</v>
      </c>
      <c r="D196" s="93" t="n">
        <v>3221618972.63605</v>
      </c>
      <c r="E196" s="94" t="n">
        <v>0.0205429707519463</v>
      </c>
      <c r="F196" s="95" t="n">
        <v>103.999695373794</v>
      </c>
      <c r="H196" s="77" t="s">
        <v>49</v>
      </c>
      <c r="J196" s="78" t="s">
        <v>56</v>
      </c>
    </row>
    <row r="197" customFormat="false" ht="11.25" hidden="false" customHeight="true" outlineLevel="0" collapsed="false">
      <c r="B197" s="58" t="s">
        <v>50</v>
      </c>
      <c r="C197" s="59"/>
      <c r="D197" s="60"/>
      <c r="E197" s="96"/>
      <c r="F197" s="91" t="n">
        <v>243.207818198381</v>
      </c>
    </row>
    <row r="198" customFormat="false" ht="11.25" hidden="false" customHeight="true" outlineLevel="0" collapsed="false">
      <c r="B198" s="40" t="s">
        <v>51</v>
      </c>
      <c r="C198" s="41" t="s">
        <v>67</v>
      </c>
      <c r="D198" s="86" t="n">
        <v>2699555840.84248</v>
      </c>
      <c r="E198" s="84" t="n">
        <v>0.00999993324918242</v>
      </c>
      <c r="F198" s="85" t="n">
        <v>42.421308617074</v>
      </c>
    </row>
    <row r="199" customFormat="false" ht="22.5" hidden="false" customHeight="true" outlineLevel="0" collapsed="false">
      <c r="B199" s="40" t="s">
        <v>53</v>
      </c>
      <c r="C199" s="63" t="s">
        <v>68</v>
      </c>
      <c r="D199" s="86" t="n">
        <v>5146258677.11792</v>
      </c>
      <c r="E199" s="84" t="n">
        <v>0.0248283736567785</v>
      </c>
      <c r="F199" s="85" t="n">
        <v>200.786509581307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96"/>
      <c r="F200" s="91" t="n">
        <v>3.16147183111609</v>
      </c>
    </row>
    <row r="201" customFormat="false" ht="11.25" hidden="false" customHeight="true" outlineLevel="0" collapsed="false">
      <c r="B201" s="70" t="s">
        <v>69</v>
      </c>
      <c r="C201" s="71"/>
      <c r="D201" s="87" t="s">
        <v>41</v>
      </c>
      <c r="E201" s="88" t="n">
        <v>0</v>
      </c>
      <c r="F201" s="85" t="s">
        <v>41</v>
      </c>
      <c r="G201" s="77" t="s">
        <v>69</v>
      </c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</row>
    <row r="205" customFormat="false" ht="11.25" hidden="false" customHeight="true" outlineLevel="0" collapsed="false">
      <c r="B205" s="17"/>
      <c r="C205" s="18" t="s">
        <v>9</v>
      </c>
      <c r="D205" s="75" t="s">
        <v>10</v>
      </c>
      <c r="E205" s="18"/>
      <c r="F205" s="76" t="s">
        <v>11</v>
      </c>
      <c r="H205" s="77" t="s">
        <v>12</v>
      </c>
      <c r="I205" s="77" t="s">
        <v>13</v>
      </c>
      <c r="J205" s="78" t="s">
        <v>56</v>
      </c>
    </row>
    <row r="206" customFormat="false" ht="12" hidden="false" customHeight="true" outlineLevel="0" collapsed="false">
      <c r="B206" s="24"/>
      <c r="C206" s="25"/>
      <c r="D206" s="79" t="s">
        <v>14</v>
      </c>
      <c r="E206" s="80" t="s">
        <v>15</v>
      </c>
      <c r="F206" s="81" t="s">
        <v>16</v>
      </c>
      <c r="H206" s="77" t="s">
        <v>17</v>
      </c>
      <c r="I206" s="77" t="s">
        <v>18</v>
      </c>
      <c r="J206" s="78" t="s">
        <v>56</v>
      </c>
    </row>
    <row r="207" customFormat="false" ht="12.75" hidden="false" customHeight="true" outlineLevel="0" collapsed="false">
      <c r="B207" s="29" t="s">
        <v>19</v>
      </c>
      <c r="C207" s="30"/>
      <c r="D207" s="31"/>
      <c r="E207" s="31"/>
      <c r="F207" s="82" t="n">
        <v>336.632807883727</v>
      </c>
      <c r="H207" s="77" t="s">
        <v>21</v>
      </c>
      <c r="I207" s="77" t="s">
        <v>22</v>
      </c>
      <c r="J207" s="78" t="n">
        <v>0.0556790903018317</v>
      </c>
    </row>
    <row r="208" customFormat="false" ht="11.25" hidden="false" customHeight="true" outlineLevel="0" collapsed="false">
      <c r="B208" s="35" t="s">
        <v>23</v>
      </c>
      <c r="C208" s="36" t="s">
        <v>61</v>
      </c>
      <c r="D208" s="83" t="n">
        <v>8721802902.85512</v>
      </c>
      <c r="E208" s="84" t="n">
        <v>0.0124162669418211</v>
      </c>
      <c r="F208" s="85" t="n">
        <v>170.173509087685</v>
      </c>
      <c r="H208" s="77" t="s">
        <v>25</v>
      </c>
      <c r="I208" s="77" t="s">
        <v>26</v>
      </c>
      <c r="J208" s="78" t="n">
        <v>0.22933686403571</v>
      </c>
    </row>
    <row r="209" customFormat="false" ht="11.25" hidden="false" customHeight="true" outlineLevel="0" collapsed="false">
      <c r="B209" s="40" t="s">
        <v>27</v>
      </c>
      <c r="C209" s="41" t="s">
        <v>62</v>
      </c>
      <c r="D209" s="86" t="n">
        <v>3799756909.73663</v>
      </c>
      <c r="E209" s="84" t="n">
        <v>0.0123900251340024</v>
      </c>
      <c r="F209" s="85" t="n">
        <v>73.9814171088708</v>
      </c>
      <c r="H209" s="77" t="s">
        <v>29</v>
      </c>
      <c r="I209" s="77" t="s">
        <v>30</v>
      </c>
      <c r="J209" s="78" t="n">
        <v>0.362447600593311</v>
      </c>
    </row>
    <row r="210" customFormat="false" ht="11.25" hidden="false" customHeight="true" outlineLevel="0" collapsed="false">
      <c r="B210" s="40" t="s">
        <v>31</v>
      </c>
      <c r="C210" s="43" t="s">
        <v>63</v>
      </c>
      <c r="D210" s="87" t="n">
        <v>1014785687.39475</v>
      </c>
      <c r="E210" s="88" t="n">
        <v>0.0124875547407407</v>
      </c>
      <c r="F210" s="85" t="n">
        <v>19.9134442909828</v>
      </c>
      <c r="H210" s="77" t="s">
        <v>33</v>
      </c>
      <c r="I210" s="77" t="s">
        <v>34</v>
      </c>
      <c r="J210" s="78" t="n">
        <v>0.250797248501396</v>
      </c>
    </row>
    <row r="211" customFormat="false" ht="11.25" hidden="false" customHeight="true" outlineLevel="0" collapsed="false">
      <c r="B211" s="40" t="s">
        <v>35</v>
      </c>
      <c r="C211" s="41" t="s">
        <v>64</v>
      </c>
      <c r="D211" s="87" t="n">
        <v>2277697633.83676</v>
      </c>
      <c r="E211" s="88" t="n">
        <v>0.0124629422649457</v>
      </c>
      <c r="F211" s="85" t="n">
        <v>44.6078507406293</v>
      </c>
      <c r="H211" s="77" t="s">
        <v>37</v>
      </c>
      <c r="I211" s="77" t="s">
        <v>38</v>
      </c>
      <c r="J211" s="78" t="n">
        <v>0.0254639832647262</v>
      </c>
    </row>
    <row r="212" customFormat="false" ht="11.25" hidden="false" customHeight="true" outlineLevel="0" collapsed="false">
      <c r="B212" s="44" t="s">
        <v>39</v>
      </c>
      <c r="C212" s="41" t="s">
        <v>65</v>
      </c>
      <c r="D212" s="86" t="n">
        <v>2149896.147</v>
      </c>
      <c r="E212" s="89" t="n">
        <v>7.6498201179139</v>
      </c>
      <c r="F212" s="85" t="n">
        <v>25.8442152520297</v>
      </c>
      <c r="H212" s="77" t="s">
        <v>42</v>
      </c>
      <c r="I212" s="77" t="s">
        <v>43</v>
      </c>
      <c r="J212" s="78" t="n">
        <v>0.0127220417275167</v>
      </c>
    </row>
    <row r="213" customFormat="false" ht="12" hidden="false" customHeight="true" outlineLevel="0" collapsed="false">
      <c r="B213" s="47" t="s">
        <v>44</v>
      </c>
      <c r="C213" s="48"/>
      <c r="D213" s="49"/>
      <c r="E213" s="90"/>
      <c r="F213" s="91" t="n">
        <v>2.11237140352919</v>
      </c>
      <c r="H213" s="77" t="s">
        <v>45</v>
      </c>
      <c r="I213" s="77" t="s">
        <v>46</v>
      </c>
      <c r="J213" s="78" t="n">
        <v>0.568802044063154</v>
      </c>
    </row>
    <row r="214" customFormat="false" ht="12" hidden="false" customHeight="true" outlineLevel="0" collapsed="false">
      <c r="B214" s="52" t="s">
        <v>47</v>
      </c>
      <c r="C214" s="92" t="s">
        <v>66</v>
      </c>
      <c r="D214" s="93" t="n">
        <v>3149838632.96541</v>
      </c>
      <c r="E214" s="94" t="n">
        <v>0.0205674125456692</v>
      </c>
      <c r="F214" s="95" t="n">
        <v>101.80347668305</v>
      </c>
      <c r="H214" s="77" t="s">
        <v>49</v>
      </c>
      <c r="J214" s="78" t="s">
        <v>56</v>
      </c>
    </row>
    <row r="215" customFormat="false" ht="11.25" hidden="false" customHeight="true" outlineLevel="0" collapsed="false">
      <c r="B215" s="58" t="s">
        <v>50</v>
      </c>
      <c r="C215" s="59"/>
      <c r="D215" s="60"/>
      <c r="E215" s="96"/>
      <c r="F215" s="91" t="n">
        <v>234.032468675631</v>
      </c>
    </row>
    <row r="216" customFormat="false" ht="11.25" hidden="false" customHeight="true" outlineLevel="0" collapsed="false">
      <c r="B216" s="40" t="s">
        <v>51</v>
      </c>
      <c r="C216" s="41" t="s">
        <v>67</v>
      </c>
      <c r="D216" s="86" t="n">
        <v>2651407264.07498</v>
      </c>
      <c r="E216" s="84" t="n">
        <v>0.00999994432351557</v>
      </c>
      <c r="F216" s="85" t="n">
        <v>41.6647393166942</v>
      </c>
    </row>
    <row r="217" customFormat="false" ht="22.5" hidden="false" customHeight="true" outlineLevel="0" collapsed="false">
      <c r="B217" s="40" t="s">
        <v>53</v>
      </c>
      <c r="C217" s="63" t="s">
        <v>68</v>
      </c>
      <c r="D217" s="86" t="n">
        <v>4936502477.951</v>
      </c>
      <c r="E217" s="84" t="n">
        <v>0.0247980889953245</v>
      </c>
      <c r="F217" s="85" t="n">
        <v>192.367729358937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96"/>
      <c r="F218" s="91" t="n">
        <v>3.31477848816412</v>
      </c>
    </row>
    <row r="219" customFormat="false" ht="11.25" hidden="false" customHeight="true" outlineLevel="0" collapsed="false">
      <c r="B219" s="70" t="s">
        <v>69</v>
      </c>
      <c r="C219" s="71"/>
      <c r="D219" s="87" t="s">
        <v>41</v>
      </c>
      <c r="E219" s="88" t="n">
        <v>0</v>
      </c>
      <c r="F219" s="85" t="s">
        <v>41</v>
      </c>
      <c r="G219" s="77" t="s">
        <v>69</v>
      </c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</row>
    <row r="223" customFormat="false" ht="11.25" hidden="false" customHeight="true" outlineLevel="0" collapsed="false">
      <c r="B223" s="17"/>
      <c r="C223" s="18" t="s">
        <v>9</v>
      </c>
      <c r="D223" s="75" t="s">
        <v>10</v>
      </c>
      <c r="E223" s="18"/>
      <c r="F223" s="76" t="s">
        <v>11</v>
      </c>
      <c r="H223" s="77" t="s">
        <v>12</v>
      </c>
      <c r="I223" s="77" t="s">
        <v>13</v>
      </c>
      <c r="J223" s="78" t="s">
        <v>56</v>
      </c>
    </row>
    <row r="224" customFormat="false" ht="12" hidden="false" customHeight="true" outlineLevel="0" collapsed="false">
      <c r="B224" s="24"/>
      <c r="C224" s="25"/>
      <c r="D224" s="79" t="s">
        <v>14</v>
      </c>
      <c r="E224" s="80" t="s">
        <v>15</v>
      </c>
      <c r="F224" s="81" t="s">
        <v>16</v>
      </c>
      <c r="H224" s="77" t="s">
        <v>17</v>
      </c>
      <c r="I224" s="77" t="s">
        <v>18</v>
      </c>
      <c r="J224" s="78" t="s">
        <v>56</v>
      </c>
    </row>
    <row r="225" customFormat="false" ht="12.75" hidden="false" customHeight="true" outlineLevel="0" collapsed="false">
      <c r="B225" s="29" t="s">
        <v>19</v>
      </c>
      <c r="C225" s="30"/>
      <c r="D225" s="31"/>
      <c r="E225" s="31"/>
      <c r="F225" s="82" t="n">
        <v>334.712619898021</v>
      </c>
      <c r="H225" s="77" t="s">
        <v>21</v>
      </c>
      <c r="I225" s="77" t="s">
        <v>22</v>
      </c>
      <c r="J225" s="78" t="n">
        <v>0.056340525494202</v>
      </c>
    </row>
    <row r="226" customFormat="false" ht="11.25" hidden="false" customHeight="true" outlineLevel="0" collapsed="false">
      <c r="B226" s="35" t="s">
        <v>23</v>
      </c>
      <c r="C226" s="36" t="s">
        <v>61</v>
      </c>
      <c r="D226" s="83" t="n">
        <v>8639580027.84751</v>
      </c>
      <c r="E226" s="84" t="n">
        <v>0.0124214064610147</v>
      </c>
      <c r="F226" s="85" t="n">
        <v>168.639012423135</v>
      </c>
      <c r="H226" s="77" t="s">
        <v>25</v>
      </c>
      <c r="I226" s="77" t="s">
        <v>26</v>
      </c>
      <c r="J226" s="78" t="n">
        <v>0.229129589079582</v>
      </c>
    </row>
    <row r="227" customFormat="false" ht="11.25" hidden="false" customHeight="true" outlineLevel="0" collapsed="false">
      <c r="B227" s="40" t="s">
        <v>27</v>
      </c>
      <c r="C227" s="41" t="s">
        <v>62</v>
      </c>
      <c r="D227" s="86" t="n">
        <v>3724680688.01154</v>
      </c>
      <c r="E227" s="84" t="n">
        <v>0.0124047059834251</v>
      </c>
      <c r="F227" s="85" t="n">
        <v>72.6056081408817</v>
      </c>
      <c r="H227" s="77" t="s">
        <v>29</v>
      </c>
      <c r="I227" s="77" t="s">
        <v>30</v>
      </c>
      <c r="J227" s="78" t="n">
        <v>0.359109457192767</v>
      </c>
    </row>
    <row r="228" customFormat="false" ht="11.25" hidden="false" customHeight="true" outlineLevel="0" collapsed="false">
      <c r="B228" s="40" t="s">
        <v>31</v>
      </c>
      <c r="C228" s="43" t="s">
        <v>63</v>
      </c>
      <c r="D228" s="87" t="n">
        <v>990459194.427637</v>
      </c>
      <c r="E228" s="88" t="n">
        <v>0.0124880511931806</v>
      </c>
      <c r="F228" s="85" t="n">
        <v>19.4368509104619</v>
      </c>
      <c r="H228" s="77" t="s">
        <v>33</v>
      </c>
      <c r="I228" s="77" t="s">
        <v>34</v>
      </c>
      <c r="J228" s="78" t="n">
        <v>0.250748344574085</v>
      </c>
    </row>
    <row r="229" customFormat="false" ht="11.25" hidden="false" customHeight="true" outlineLevel="0" collapsed="false">
      <c r="B229" s="40" t="s">
        <v>35</v>
      </c>
      <c r="C229" s="41" t="s">
        <v>64</v>
      </c>
      <c r="D229" s="87" t="n">
        <v>2351179307.71845</v>
      </c>
      <c r="E229" s="88" t="n">
        <v>0.0124623827053875</v>
      </c>
      <c r="F229" s="85" t="n">
        <v>46.0448942516245</v>
      </c>
      <c r="H229" s="77" t="s">
        <v>37</v>
      </c>
      <c r="I229" s="77" t="s">
        <v>38</v>
      </c>
      <c r="J229" s="78" t="n">
        <v>0.0254709968017296</v>
      </c>
    </row>
    <row r="230" customFormat="false" ht="11.25" hidden="false" customHeight="true" outlineLevel="0" collapsed="false">
      <c r="B230" s="44" t="s">
        <v>39</v>
      </c>
      <c r="C230" s="41" t="s">
        <v>65</v>
      </c>
      <c r="D230" s="86" t="n">
        <v>2151322.848</v>
      </c>
      <c r="E230" s="89" t="n">
        <v>7.65593949132527</v>
      </c>
      <c r="F230" s="85" t="n">
        <v>25.8820532937899</v>
      </c>
      <c r="H230" s="77" t="s">
        <v>42</v>
      </c>
      <c r="I230" s="77" t="s">
        <v>43</v>
      </c>
      <c r="J230" s="78" t="n">
        <v>0.0128002943026095</v>
      </c>
    </row>
    <row r="231" customFormat="false" ht="12" hidden="false" customHeight="true" outlineLevel="0" collapsed="false">
      <c r="B231" s="47" t="s">
        <v>44</v>
      </c>
      <c r="C231" s="48"/>
      <c r="D231" s="49"/>
      <c r="E231" s="90"/>
      <c r="F231" s="91" t="n">
        <v>2.10420087812787</v>
      </c>
      <c r="H231" s="77" t="s">
        <v>45</v>
      </c>
      <c r="I231" s="77" t="s">
        <v>46</v>
      </c>
      <c r="J231" s="78" t="n">
        <v>0.569608990627758</v>
      </c>
    </row>
    <row r="232" customFormat="false" ht="12" hidden="false" customHeight="true" outlineLevel="0" collapsed="false">
      <c r="B232" s="52" t="s">
        <v>47</v>
      </c>
      <c r="C232" s="92" t="s">
        <v>66</v>
      </c>
      <c r="D232" s="93" t="n">
        <v>3065673125.6025</v>
      </c>
      <c r="E232" s="94" t="n">
        <v>0.0204857467692815</v>
      </c>
      <c r="F232" s="95" t="n">
        <v>98.6898052304757</v>
      </c>
      <c r="H232" s="77" t="s">
        <v>49</v>
      </c>
      <c r="J232" s="78" t="s">
        <v>56</v>
      </c>
    </row>
    <row r="233" customFormat="false" ht="11.25" hidden="false" customHeight="true" outlineLevel="0" collapsed="false">
      <c r="B233" s="58" t="s">
        <v>50</v>
      </c>
      <c r="C233" s="59"/>
      <c r="D233" s="60"/>
      <c r="E233" s="96"/>
      <c r="F233" s="91" t="n">
        <v>230.809173439272</v>
      </c>
    </row>
    <row r="234" customFormat="false" ht="11.25" hidden="false" customHeight="true" outlineLevel="0" collapsed="false">
      <c r="B234" s="40" t="s">
        <v>51</v>
      </c>
      <c r="C234" s="41" t="s">
        <v>67</v>
      </c>
      <c r="D234" s="86" t="n">
        <v>2610698043.73851</v>
      </c>
      <c r="E234" s="84" t="n">
        <v>0.00999994675661452</v>
      </c>
      <c r="F234" s="85" t="n">
        <v>41.0250365406873</v>
      </c>
    </row>
    <row r="235" customFormat="false" ht="22.5" hidden="false" customHeight="true" outlineLevel="0" collapsed="false">
      <c r="B235" s="40" t="s">
        <v>53</v>
      </c>
      <c r="C235" s="63" t="s">
        <v>68</v>
      </c>
      <c r="D235" s="86" t="n">
        <v>4858692191.82181</v>
      </c>
      <c r="E235" s="84" t="n">
        <v>0.0248568377482734</v>
      </c>
      <c r="F235" s="85" t="n">
        <v>189.784136898585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96"/>
      <c r="F236" s="91" t="n">
        <v>3.31151754724714</v>
      </c>
    </row>
    <row r="237" customFormat="false" ht="11.25" hidden="false" customHeight="true" outlineLevel="0" collapsed="false">
      <c r="B237" s="70" t="s">
        <v>69</v>
      </c>
      <c r="C237" s="71"/>
      <c r="D237" s="87" t="s">
        <v>41</v>
      </c>
      <c r="E237" s="88" t="n">
        <v>0</v>
      </c>
      <c r="F237" s="85" t="s">
        <v>41</v>
      </c>
      <c r="G237" s="77" t="s">
        <v>69</v>
      </c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</row>
    <row r="241" customFormat="false" ht="11.25" hidden="false" customHeight="true" outlineLevel="0" collapsed="false">
      <c r="B241" s="17"/>
      <c r="C241" s="18" t="s">
        <v>9</v>
      </c>
      <c r="D241" s="75" t="s">
        <v>10</v>
      </c>
      <c r="E241" s="18"/>
      <c r="F241" s="76" t="s">
        <v>11</v>
      </c>
      <c r="H241" s="77" t="s">
        <v>12</v>
      </c>
      <c r="I241" s="77" t="s">
        <v>13</v>
      </c>
      <c r="J241" s="78" t="s">
        <v>56</v>
      </c>
    </row>
    <row r="242" customFormat="false" ht="12" hidden="false" customHeight="true" outlineLevel="0" collapsed="false">
      <c r="B242" s="24"/>
      <c r="C242" s="25"/>
      <c r="D242" s="79" t="s">
        <v>14</v>
      </c>
      <c r="E242" s="80" t="s">
        <v>15</v>
      </c>
      <c r="F242" s="81" t="s">
        <v>16</v>
      </c>
      <c r="H242" s="77" t="s">
        <v>17</v>
      </c>
      <c r="I242" s="77" t="s">
        <v>18</v>
      </c>
      <c r="J242" s="78" t="s">
        <v>56</v>
      </c>
    </row>
    <row r="243" customFormat="false" ht="12.75" hidden="false" customHeight="true" outlineLevel="0" collapsed="false">
      <c r="B243" s="29" t="s">
        <v>19</v>
      </c>
      <c r="C243" s="30"/>
      <c r="D243" s="31"/>
      <c r="E243" s="31"/>
      <c r="F243" s="82" t="n">
        <v>327.273473818238</v>
      </c>
      <c r="H243" s="77" t="s">
        <v>21</v>
      </c>
      <c r="I243" s="77" t="s">
        <v>22</v>
      </c>
      <c r="J243" s="78" t="n">
        <v>0.0565431920394843</v>
      </c>
    </row>
    <row r="244" customFormat="false" ht="11.25" hidden="false" customHeight="true" outlineLevel="0" collapsed="false">
      <c r="B244" s="35" t="s">
        <v>23</v>
      </c>
      <c r="C244" s="36" t="s">
        <v>61</v>
      </c>
      <c r="D244" s="83" t="n">
        <v>8585000872.20609</v>
      </c>
      <c r="E244" s="84" t="n">
        <v>0.0124232422450371</v>
      </c>
      <c r="F244" s="85" t="n">
        <v>167.598428657426</v>
      </c>
      <c r="H244" s="77" t="s">
        <v>25</v>
      </c>
      <c r="I244" s="77" t="s">
        <v>26</v>
      </c>
      <c r="J244" s="78" t="n">
        <v>0.228659455499908</v>
      </c>
    </row>
    <row r="245" customFormat="false" ht="11.25" hidden="false" customHeight="true" outlineLevel="0" collapsed="false">
      <c r="B245" s="40" t="s">
        <v>27</v>
      </c>
      <c r="C245" s="41" t="s">
        <v>62</v>
      </c>
      <c r="D245" s="86" t="n">
        <v>3688061174.35252</v>
      </c>
      <c r="E245" s="84" t="n">
        <v>0.0124000175662426</v>
      </c>
      <c r="F245" s="85" t="n">
        <v>71.8646081172619</v>
      </c>
      <c r="H245" s="77" t="s">
        <v>29</v>
      </c>
      <c r="I245" s="77" t="s">
        <v>30</v>
      </c>
      <c r="J245" s="78" t="n">
        <v>0.358505199772173</v>
      </c>
    </row>
    <row r="246" customFormat="false" ht="11.25" hidden="false" customHeight="true" outlineLevel="0" collapsed="false">
      <c r="B246" s="40" t="s">
        <v>31</v>
      </c>
      <c r="C246" s="43" t="s">
        <v>63</v>
      </c>
      <c r="D246" s="87" t="n">
        <v>921166550.282823</v>
      </c>
      <c r="E246" s="88" t="n">
        <v>0.0124859315981778</v>
      </c>
      <c r="F246" s="85" t="n">
        <v>18.0739782730988</v>
      </c>
      <c r="H246" s="77" t="s">
        <v>33</v>
      </c>
      <c r="I246" s="77" t="s">
        <v>34</v>
      </c>
      <c r="J246" s="78" t="n">
        <v>0.24949886589361</v>
      </c>
    </row>
    <row r="247" customFormat="false" ht="11.25" hidden="false" customHeight="true" outlineLevel="0" collapsed="false">
      <c r="B247" s="40" t="s">
        <v>35</v>
      </c>
      <c r="C247" s="41" t="s">
        <v>64</v>
      </c>
      <c r="D247" s="87" t="n">
        <v>2131700023.96536</v>
      </c>
      <c r="E247" s="88" t="n">
        <v>0.0124595586119421</v>
      </c>
      <c r="F247" s="85" t="n">
        <v>41.7372079014415</v>
      </c>
      <c r="H247" s="77" t="s">
        <v>37</v>
      </c>
      <c r="I247" s="77" t="s">
        <v>38</v>
      </c>
      <c r="J247" s="78" t="n">
        <v>0.0252245483872711</v>
      </c>
    </row>
    <row r="248" customFormat="false" ht="11.25" hidden="false" customHeight="true" outlineLevel="0" collapsed="false">
      <c r="B248" s="44" t="s">
        <v>39</v>
      </c>
      <c r="C248" s="41" t="s">
        <v>65</v>
      </c>
      <c r="D248" s="86" t="n">
        <v>2153747.548</v>
      </c>
      <c r="E248" s="89" t="n">
        <v>7.66238125294155</v>
      </c>
      <c r="F248" s="85" t="n">
        <v>25.9330261698578</v>
      </c>
      <c r="H248" s="77" t="s">
        <v>42</v>
      </c>
      <c r="I248" s="77" t="s">
        <v>43</v>
      </c>
      <c r="J248" s="78" t="n">
        <v>0.0125852069283893</v>
      </c>
    </row>
    <row r="249" customFormat="false" ht="12" hidden="false" customHeight="true" outlineLevel="0" collapsed="false">
      <c r="B249" s="47" t="s">
        <v>44</v>
      </c>
      <c r="C249" s="48"/>
      <c r="D249" s="49"/>
      <c r="E249" s="90"/>
      <c r="F249" s="91" t="n">
        <v>2.06622469915214</v>
      </c>
      <c r="H249" s="77" t="s">
        <v>45</v>
      </c>
      <c r="I249" s="77" t="s">
        <v>46</v>
      </c>
      <c r="J249" s="78" t="n">
        <v>0.567769480832025</v>
      </c>
    </row>
    <row r="250" customFormat="false" ht="12" hidden="false" customHeight="true" outlineLevel="0" collapsed="false">
      <c r="B250" s="52" t="s">
        <v>47</v>
      </c>
      <c r="C250" s="92" t="s">
        <v>66</v>
      </c>
      <c r="D250" s="93" t="n">
        <v>3032272919.17906</v>
      </c>
      <c r="E250" s="94" t="n">
        <v>0.0204679023977526</v>
      </c>
      <c r="F250" s="95" t="n">
        <v>97.5295610977368</v>
      </c>
      <c r="H250" s="77" t="s">
        <v>49</v>
      </c>
      <c r="J250" s="78" t="s">
        <v>56</v>
      </c>
    </row>
    <row r="251" customFormat="false" ht="11.25" hidden="false" customHeight="true" outlineLevel="0" collapsed="false">
      <c r="B251" s="58" t="s">
        <v>50</v>
      </c>
      <c r="C251" s="59"/>
      <c r="D251" s="60"/>
      <c r="E251" s="96"/>
      <c r="F251" s="91" t="n">
        <v>226.600307517036</v>
      </c>
    </row>
    <row r="252" customFormat="false" ht="11.25" hidden="false" customHeight="true" outlineLevel="0" collapsed="false">
      <c r="B252" s="40" t="s">
        <v>51</v>
      </c>
      <c r="C252" s="41" t="s">
        <v>67</v>
      </c>
      <c r="D252" s="86" t="n">
        <v>2577083623.31421</v>
      </c>
      <c r="E252" s="84" t="n">
        <v>0.00999994998532464</v>
      </c>
      <c r="F252" s="85" t="n">
        <v>40.4968258217935</v>
      </c>
    </row>
    <row r="253" customFormat="false" ht="22.5" hidden="false" customHeight="true" outlineLevel="0" collapsed="false">
      <c r="B253" s="40" t="s">
        <v>53</v>
      </c>
      <c r="C253" s="63" t="s">
        <v>68</v>
      </c>
      <c r="D253" s="86" t="n">
        <v>4781479623.88718</v>
      </c>
      <c r="E253" s="84" t="n">
        <v>0.0247683766673126</v>
      </c>
      <c r="F253" s="85" t="n">
        <v>186.103481695242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96"/>
      <c r="F254" s="91" t="n">
        <v>3.51047991813113</v>
      </c>
    </row>
    <row r="255" customFormat="false" ht="11.25" hidden="false" customHeight="true" outlineLevel="0" collapsed="false">
      <c r="B255" s="70" t="s">
        <v>69</v>
      </c>
      <c r="C255" s="71"/>
      <c r="D255" s="87" t="s">
        <v>41</v>
      </c>
      <c r="E255" s="88" t="n">
        <v>0</v>
      </c>
      <c r="F255" s="85" t="s">
        <v>41</v>
      </c>
      <c r="G255" s="77" t="s">
        <v>69</v>
      </c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</row>
    <row r="259" customFormat="false" ht="11.25" hidden="false" customHeight="true" outlineLevel="0" collapsed="false">
      <c r="B259" s="17"/>
      <c r="C259" s="18" t="s">
        <v>9</v>
      </c>
      <c r="D259" s="75" t="s">
        <v>10</v>
      </c>
      <c r="E259" s="18"/>
      <c r="F259" s="76" t="s">
        <v>11</v>
      </c>
      <c r="H259" s="77" t="s">
        <v>12</v>
      </c>
      <c r="I259" s="77" t="s">
        <v>13</v>
      </c>
      <c r="J259" s="78" t="s">
        <v>56</v>
      </c>
    </row>
    <row r="260" customFormat="false" ht="12" hidden="false" customHeight="true" outlineLevel="0" collapsed="false">
      <c r="B260" s="24"/>
      <c r="C260" s="25"/>
      <c r="D260" s="79" t="s">
        <v>14</v>
      </c>
      <c r="E260" s="80" t="s">
        <v>15</v>
      </c>
      <c r="F260" s="81" t="s">
        <v>16</v>
      </c>
      <c r="H260" s="77" t="s">
        <v>17</v>
      </c>
      <c r="I260" s="77" t="s">
        <v>18</v>
      </c>
      <c r="J260" s="78" t="s">
        <v>56</v>
      </c>
    </row>
    <row r="261" customFormat="false" ht="12.75" hidden="false" customHeight="true" outlineLevel="0" collapsed="false">
      <c r="B261" s="29" t="s">
        <v>19</v>
      </c>
      <c r="C261" s="30"/>
      <c r="D261" s="31"/>
      <c r="E261" s="31"/>
      <c r="F261" s="82" t="n">
        <v>333.416986852089</v>
      </c>
      <c r="H261" s="77" t="s">
        <v>21</v>
      </c>
      <c r="I261" s="77" t="s">
        <v>22</v>
      </c>
      <c r="J261" s="78" t="n">
        <v>0.0565728367910443</v>
      </c>
    </row>
    <row r="262" customFormat="false" ht="11.25" hidden="false" customHeight="true" outlineLevel="0" collapsed="false">
      <c r="B262" s="35" t="s">
        <v>23</v>
      </c>
      <c r="C262" s="36" t="s">
        <v>61</v>
      </c>
      <c r="D262" s="83" t="n">
        <v>8545492757.36933</v>
      </c>
      <c r="E262" s="84" t="n">
        <v>0.0124252568786473</v>
      </c>
      <c r="F262" s="85" t="n">
        <v>166.854195616325</v>
      </c>
      <c r="H262" s="77" t="s">
        <v>25</v>
      </c>
      <c r="I262" s="77" t="s">
        <v>26</v>
      </c>
      <c r="J262" s="78" t="n">
        <v>0.227031293022489</v>
      </c>
    </row>
    <row r="263" customFormat="false" ht="11.25" hidden="false" customHeight="true" outlineLevel="0" collapsed="false">
      <c r="B263" s="40" t="s">
        <v>27</v>
      </c>
      <c r="C263" s="41" t="s">
        <v>62</v>
      </c>
      <c r="D263" s="86" t="n">
        <v>3651533414.78342</v>
      </c>
      <c r="E263" s="84" t="n">
        <v>0.0124099345691112</v>
      </c>
      <c r="F263" s="85" t="n">
        <v>71.2097426140343</v>
      </c>
      <c r="H263" s="77" t="s">
        <v>29</v>
      </c>
      <c r="I263" s="77" t="s">
        <v>30</v>
      </c>
      <c r="J263" s="78" t="n">
        <v>0.356177734134097</v>
      </c>
    </row>
    <row r="264" customFormat="false" ht="11.25" hidden="false" customHeight="true" outlineLevel="0" collapsed="false">
      <c r="B264" s="40" t="s">
        <v>31</v>
      </c>
      <c r="C264" s="43" t="s">
        <v>63</v>
      </c>
      <c r="D264" s="87" t="n">
        <v>952382914.341346</v>
      </c>
      <c r="E264" s="88" t="n">
        <v>0.0124873248770157</v>
      </c>
      <c r="F264" s="85" t="n">
        <v>18.6885519209201</v>
      </c>
      <c r="H264" s="77" t="s">
        <v>33</v>
      </c>
      <c r="I264" s="77" t="s">
        <v>34</v>
      </c>
      <c r="J264" s="78" t="n">
        <v>0.249701087883452</v>
      </c>
    </row>
    <row r="265" customFormat="false" ht="11.25" hidden="false" customHeight="true" outlineLevel="0" collapsed="false">
      <c r="B265" s="40" t="s">
        <v>35</v>
      </c>
      <c r="C265" s="41" t="s">
        <v>64</v>
      </c>
      <c r="D265" s="87" t="n">
        <v>2487773261.11114</v>
      </c>
      <c r="E265" s="88" t="n">
        <v>0.0124670100605512</v>
      </c>
      <c r="F265" s="85" t="n">
        <v>48.7380052890029</v>
      </c>
      <c r="H265" s="77" t="s">
        <v>37</v>
      </c>
      <c r="I265" s="77" t="s">
        <v>38</v>
      </c>
      <c r="J265" s="78" t="n">
        <v>0.0254565442471787</v>
      </c>
    </row>
    <row r="266" customFormat="false" ht="11.25" hidden="false" customHeight="true" outlineLevel="0" collapsed="false">
      <c r="B266" s="44" t="s">
        <v>39</v>
      </c>
      <c r="C266" s="41" t="s">
        <v>65</v>
      </c>
      <c r="D266" s="86" t="n">
        <v>2155765.249</v>
      </c>
      <c r="E266" s="89" t="n">
        <v>7.66892841782301</v>
      </c>
      <c r="F266" s="85" t="n">
        <v>25.9795004546179</v>
      </c>
      <c r="H266" s="77" t="s">
        <v>42</v>
      </c>
      <c r="I266" s="77" t="s">
        <v>43</v>
      </c>
      <c r="J266" s="78" t="n">
        <v>0.012509421127433</v>
      </c>
    </row>
    <row r="267" customFormat="false" ht="12" hidden="false" customHeight="true" outlineLevel="0" collapsed="false">
      <c r="B267" s="47" t="s">
        <v>44</v>
      </c>
      <c r="C267" s="48"/>
      <c r="D267" s="49"/>
      <c r="E267" s="90"/>
      <c r="F267" s="91" t="n">
        <v>1.94699095718952</v>
      </c>
      <c r="H267" s="77" t="s">
        <v>45</v>
      </c>
      <c r="I267" s="77" t="s">
        <v>46</v>
      </c>
      <c r="J267" s="78" t="n">
        <v>0.566841844588008</v>
      </c>
    </row>
    <row r="268" customFormat="false" ht="12" hidden="false" customHeight="true" outlineLevel="0" collapsed="false">
      <c r="B268" s="52" t="s">
        <v>47</v>
      </c>
      <c r="C268" s="92" t="s">
        <v>66</v>
      </c>
      <c r="D268" s="93" t="n">
        <v>2996789588.20083</v>
      </c>
      <c r="E268" s="94" t="n">
        <v>0.0204368005738329</v>
      </c>
      <c r="F268" s="95" t="n">
        <v>96.2418147048272</v>
      </c>
      <c r="H268" s="77" t="s">
        <v>49</v>
      </c>
      <c r="J268" s="78" t="s">
        <v>56</v>
      </c>
    </row>
    <row r="269" customFormat="false" ht="11.25" hidden="false" customHeight="true" outlineLevel="0" collapsed="false">
      <c r="B269" s="58" t="s">
        <v>50</v>
      </c>
      <c r="C269" s="59"/>
      <c r="D269" s="60"/>
      <c r="E269" s="96"/>
      <c r="F269" s="91" t="n">
        <v>227.301852285317</v>
      </c>
    </row>
    <row r="270" customFormat="false" ht="11.25" hidden="false" customHeight="true" outlineLevel="0" collapsed="false">
      <c r="B270" s="40" t="s">
        <v>51</v>
      </c>
      <c r="C270" s="41" t="s">
        <v>67</v>
      </c>
      <c r="D270" s="86" t="n">
        <v>2543946138.53418</v>
      </c>
      <c r="E270" s="84" t="n">
        <v>0.00999995216543951</v>
      </c>
      <c r="F270" s="85" t="n">
        <v>39.9761052378229</v>
      </c>
    </row>
    <row r="271" customFormat="false" ht="22.5" hidden="false" customHeight="true" outlineLevel="0" collapsed="false">
      <c r="B271" s="40" t="s">
        <v>53</v>
      </c>
      <c r="C271" s="63" t="s">
        <v>68</v>
      </c>
      <c r="D271" s="86" t="n">
        <v>4802096948.84437</v>
      </c>
      <c r="E271" s="84" t="n">
        <v>0.0248240081042856</v>
      </c>
      <c r="F271" s="85" t="n">
        <v>187.325747047494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96"/>
      <c r="F272" s="91" t="n">
        <v>3.524298238963</v>
      </c>
    </row>
    <row r="273" customFormat="false" ht="11.25" hidden="false" customHeight="true" outlineLevel="0" collapsed="false">
      <c r="B273" s="70" t="s">
        <v>69</v>
      </c>
      <c r="C273" s="71"/>
      <c r="D273" s="87" t="s">
        <v>41</v>
      </c>
      <c r="E273" s="88" t="n">
        <v>0</v>
      </c>
      <c r="F273" s="85" t="s">
        <v>41</v>
      </c>
      <c r="G273" s="77" t="s">
        <v>69</v>
      </c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</row>
    <row r="277" customFormat="false" ht="11.25" hidden="false" customHeight="true" outlineLevel="0" collapsed="false">
      <c r="B277" s="17"/>
      <c r="C277" s="18" t="s">
        <v>9</v>
      </c>
      <c r="D277" s="75" t="s">
        <v>10</v>
      </c>
      <c r="E277" s="18"/>
      <c r="F277" s="76" t="s">
        <v>11</v>
      </c>
      <c r="H277" s="77" t="s">
        <v>12</v>
      </c>
      <c r="I277" s="77" t="s">
        <v>13</v>
      </c>
      <c r="J277" s="78" t="s">
        <v>56</v>
      </c>
    </row>
    <row r="278" customFormat="false" ht="12" hidden="false" customHeight="true" outlineLevel="0" collapsed="false">
      <c r="B278" s="24"/>
      <c r="C278" s="25"/>
      <c r="D278" s="79" t="s">
        <v>14</v>
      </c>
      <c r="E278" s="80" t="s">
        <v>15</v>
      </c>
      <c r="F278" s="81" t="s">
        <v>16</v>
      </c>
      <c r="H278" s="77" t="s">
        <v>17</v>
      </c>
      <c r="I278" s="77" t="s">
        <v>18</v>
      </c>
      <c r="J278" s="78" t="s">
        <v>56</v>
      </c>
    </row>
    <row r="279" customFormat="false" ht="12.75" hidden="false" customHeight="true" outlineLevel="0" collapsed="false">
      <c r="B279" s="29" t="s">
        <v>19</v>
      </c>
      <c r="C279" s="30"/>
      <c r="D279" s="31"/>
      <c r="E279" s="31"/>
      <c r="F279" s="82" t="n">
        <v>323.825863346399</v>
      </c>
      <c r="H279" s="77" t="s">
        <v>21</v>
      </c>
      <c r="I279" s="77" t="s">
        <v>22</v>
      </c>
      <c r="J279" s="78" t="n">
        <v>0.0560286164326199</v>
      </c>
    </row>
    <row r="280" customFormat="false" ht="11.25" hidden="false" customHeight="true" outlineLevel="0" collapsed="false">
      <c r="B280" s="35" t="s">
        <v>23</v>
      </c>
      <c r="C280" s="36" t="s">
        <v>61</v>
      </c>
      <c r="D280" s="83" t="n">
        <v>8229264001.17431</v>
      </c>
      <c r="E280" s="84" t="n">
        <v>0.0124294627175956</v>
      </c>
      <c r="F280" s="85" t="n">
        <v>160.734090150618</v>
      </c>
      <c r="H280" s="77" t="s">
        <v>25</v>
      </c>
      <c r="I280" s="77" t="s">
        <v>26</v>
      </c>
      <c r="J280" s="78" t="n">
        <v>0.225701427293104</v>
      </c>
    </row>
    <row r="281" customFormat="false" ht="11.25" hidden="false" customHeight="true" outlineLevel="0" collapsed="false">
      <c r="B281" s="40" t="s">
        <v>27</v>
      </c>
      <c r="C281" s="41" t="s">
        <v>62</v>
      </c>
      <c r="D281" s="86" t="n">
        <v>3639207391.79036</v>
      </c>
      <c r="E281" s="84" t="n">
        <v>0.0124071270839878</v>
      </c>
      <c r="F281" s="85" t="n">
        <v>70.9533135063196</v>
      </c>
      <c r="H281" s="77" t="s">
        <v>29</v>
      </c>
      <c r="I281" s="77" t="s">
        <v>30</v>
      </c>
      <c r="J281" s="78" t="n">
        <v>0.354628696389796</v>
      </c>
    </row>
    <row r="282" customFormat="false" ht="11.25" hidden="false" customHeight="true" outlineLevel="0" collapsed="false">
      <c r="B282" s="40" t="s">
        <v>31</v>
      </c>
      <c r="C282" s="43" t="s">
        <v>63</v>
      </c>
      <c r="D282" s="87" t="n">
        <v>918539731.321405</v>
      </c>
      <c r="E282" s="88" t="n">
        <v>0.012487792863524</v>
      </c>
      <c r="F282" s="85" t="n">
        <v>18.0251247027094</v>
      </c>
      <c r="H282" s="77" t="s">
        <v>33</v>
      </c>
      <c r="I282" s="77" t="s">
        <v>34</v>
      </c>
      <c r="J282" s="78" t="n">
        <v>0.24950140389816</v>
      </c>
    </row>
    <row r="283" customFormat="false" ht="11.25" hidden="false" customHeight="true" outlineLevel="0" collapsed="false">
      <c r="B283" s="40" t="s">
        <v>35</v>
      </c>
      <c r="C283" s="41" t="s">
        <v>64</v>
      </c>
      <c r="D283" s="87" t="n">
        <v>2358012329.572</v>
      </c>
      <c r="E283" s="88" t="n">
        <v>0.0124659229343224</v>
      </c>
      <c r="F283" s="85" t="n">
        <v>46.1918285381056</v>
      </c>
      <c r="H283" s="77" t="s">
        <v>37</v>
      </c>
      <c r="I283" s="77" t="s">
        <v>38</v>
      </c>
      <c r="J283" s="78" t="n">
        <v>0.0257057739568551</v>
      </c>
    </row>
    <row r="284" customFormat="false" ht="11.25" hidden="false" customHeight="true" outlineLevel="0" collapsed="false">
      <c r="B284" s="44" t="s">
        <v>39</v>
      </c>
      <c r="C284" s="41" t="s">
        <v>65</v>
      </c>
      <c r="D284" s="86" t="n">
        <v>2155766.95</v>
      </c>
      <c r="E284" s="89" t="n">
        <v>7.67527854464845</v>
      </c>
      <c r="F284" s="85" t="n">
        <v>26.0010328577956</v>
      </c>
      <c r="H284" s="77" t="s">
        <v>42</v>
      </c>
      <c r="I284" s="77" t="s">
        <v>43</v>
      </c>
      <c r="J284" s="78" t="n">
        <v>0.0126456856330358</v>
      </c>
    </row>
    <row r="285" customFormat="false" ht="12" hidden="false" customHeight="true" outlineLevel="0" collapsed="false">
      <c r="B285" s="47" t="s">
        <v>44</v>
      </c>
      <c r="C285" s="48"/>
      <c r="D285" s="49"/>
      <c r="E285" s="90"/>
      <c r="F285" s="91" t="n">
        <v>1.92047359085114</v>
      </c>
      <c r="H285" s="77" t="s">
        <v>45</v>
      </c>
      <c r="I285" s="77" t="s">
        <v>46</v>
      </c>
      <c r="J285" s="78" t="n">
        <v>0.568944389906273</v>
      </c>
    </row>
    <row r="286" customFormat="false" ht="12" hidden="false" customHeight="true" outlineLevel="0" collapsed="false">
      <c r="B286" s="52" t="s">
        <v>47</v>
      </c>
      <c r="C286" s="92" t="s">
        <v>66</v>
      </c>
      <c r="D286" s="93" t="n">
        <v>2957125414.66978</v>
      </c>
      <c r="E286" s="94" t="n">
        <v>0.0204489104032542</v>
      </c>
      <c r="F286" s="95" t="n">
        <v>95.0242741733498</v>
      </c>
      <c r="H286" s="77" t="s">
        <v>49</v>
      </c>
      <c r="J286" s="78" t="s">
        <v>56</v>
      </c>
    </row>
    <row r="287" customFormat="false" ht="11.25" hidden="false" customHeight="true" outlineLevel="0" collapsed="false">
      <c r="B287" s="58" t="s">
        <v>50</v>
      </c>
      <c r="C287" s="59"/>
      <c r="D287" s="60"/>
      <c r="E287" s="96"/>
      <c r="F287" s="91" t="n">
        <v>221.673744754793</v>
      </c>
    </row>
    <row r="288" customFormat="false" ht="11.25" hidden="false" customHeight="true" outlineLevel="0" collapsed="false">
      <c r="B288" s="40" t="s">
        <v>51</v>
      </c>
      <c r="C288" s="41" t="s">
        <v>67</v>
      </c>
      <c r="D288" s="86" t="n">
        <v>2494042735.24346</v>
      </c>
      <c r="E288" s="84" t="n">
        <v>0.00999995222623328</v>
      </c>
      <c r="F288" s="85" t="n">
        <v>39.1919128898295</v>
      </c>
    </row>
    <row r="289" customFormat="false" ht="22.5" hidden="false" customHeight="true" outlineLevel="0" collapsed="false">
      <c r="B289" s="40" t="s">
        <v>53</v>
      </c>
      <c r="C289" s="63" t="s">
        <v>68</v>
      </c>
      <c r="D289" s="86" t="n">
        <v>4683173086.22155</v>
      </c>
      <c r="E289" s="84" t="n">
        <v>0.0247961798459977</v>
      </c>
      <c r="F289" s="85" t="n">
        <v>182.481831864963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96"/>
      <c r="F290" s="91" t="n">
        <v>3.52949590087832</v>
      </c>
    </row>
    <row r="291" customFormat="false" ht="11.25" hidden="false" customHeight="true" outlineLevel="0" collapsed="false">
      <c r="B291" s="70" t="s">
        <v>69</v>
      </c>
      <c r="C291" s="71"/>
      <c r="D291" s="87" t="s">
        <v>41</v>
      </c>
      <c r="E291" s="88" t="n">
        <v>0</v>
      </c>
      <c r="F291" s="85" t="s">
        <v>41</v>
      </c>
      <c r="G291" s="77" t="s">
        <v>69</v>
      </c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</row>
    <row r="295" customFormat="false" ht="11.25" hidden="false" customHeight="true" outlineLevel="0" collapsed="false">
      <c r="B295" s="17"/>
      <c r="C295" s="18" t="s">
        <v>9</v>
      </c>
      <c r="D295" s="75" t="s">
        <v>10</v>
      </c>
      <c r="E295" s="18"/>
      <c r="F295" s="76" t="s">
        <v>11</v>
      </c>
      <c r="H295" s="77" t="s">
        <v>12</v>
      </c>
      <c r="I295" s="77" t="s">
        <v>13</v>
      </c>
      <c r="J295" s="78" t="s">
        <v>56</v>
      </c>
    </row>
    <row r="296" customFormat="false" ht="12" hidden="false" customHeight="true" outlineLevel="0" collapsed="false">
      <c r="B296" s="24"/>
      <c r="C296" s="25"/>
      <c r="D296" s="79" t="s">
        <v>14</v>
      </c>
      <c r="E296" s="80" t="s">
        <v>15</v>
      </c>
      <c r="F296" s="81" t="s">
        <v>16</v>
      </c>
      <c r="H296" s="77" t="s">
        <v>17</v>
      </c>
      <c r="I296" s="77" t="s">
        <v>18</v>
      </c>
      <c r="J296" s="78" t="s">
        <v>56</v>
      </c>
    </row>
    <row r="297" customFormat="false" ht="12.75" hidden="false" customHeight="true" outlineLevel="0" collapsed="false">
      <c r="B297" s="29" t="s">
        <v>19</v>
      </c>
      <c r="C297" s="30"/>
      <c r="D297" s="31"/>
      <c r="E297" s="31"/>
      <c r="F297" s="82" t="n">
        <v>316.060061744891</v>
      </c>
      <c r="H297" s="77" t="s">
        <v>21</v>
      </c>
      <c r="I297" s="77" t="s">
        <v>22</v>
      </c>
      <c r="J297" s="78" t="n">
        <v>0.0578041333099436</v>
      </c>
    </row>
    <row r="298" customFormat="false" ht="11.25" hidden="false" customHeight="true" outlineLevel="0" collapsed="false">
      <c r="B298" s="35" t="s">
        <v>23</v>
      </c>
      <c r="C298" s="36" t="s">
        <v>61</v>
      </c>
      <c r="D298" s="83" t="n">
        <v>7998909888.87177</v>
      </c>
      <c r="E298" s="84" t="n">
        <v>0.0124286238358506</v>
      </c>
      <c r="F298" s="85" t="n">
        <v>156.224266166025</v>
      </c>
      <c r="H298" s="77" t="s">
        <v>25</v>
      </c>
      <c r="I298" s="77" t="s">
        <v>26</v>
      </c>
      <c r="J298" s="78" t="n">
        <v>0.225488272845932</v>
      </c>
    </row>
    <row r="299" customFormat="false" ht="11.25" hidden="false" customHeight="true" outlineLevel="0" collapsed="false">
      <c r="B299" s="40" t="s">
        <v>27</v>
      </c>
      <c r="C299" s="41" t="s">
        <v>62</v>
      </c>
      <c r="D299" s="86" t="n">
        <v>3606425770.87201</v>
      </c>
      <c r="E299" s="84" t="n">
        <v>0.0123980917067189</v>
      </c>
      <c r="F299" s="85" t="n">
        <v>70.2629674068857</v>
      </c>
      <c r="H299" s="77" t="s">
        <v>29</v>
      </c>
      <c r="I299" s="77" t="s">
        <v>30</v>
      </c>
      <c r="J299" s="78" t="n">
        <v>0.355517618318182</v>
      </c>
    </row>
    <row r="300" customFormat="false" ht="11.25" hidden="false" customHeight="true" outlineLevel="0" collapsed="false">
      <c r="B300" s="40" t="s">
        <v>31</v>
      </c>
      <c r="C300" s="43" t="s">
        <v>63</v>
      </c>
      <c r="D300" s="87" t="n">
        <v>888079859.136677</v>
      </c>
      <c r="E300" s="88" t="n">
        <v>0.0124867871373499</v>
      </c>
      <c r="F300" s="85" t="n">
        <v>17.4259865403968</v>
      </c>
      <c r="H300" s="77" t="s">
        <v>33</v>
      </c>
      <c r="I300" s="77" t="s">
        <v>34</v>
      </c>
      <c r="J300" s="78" t="n">
        <v>0.250462346373599</v>
      </c>
    </row>
    <row r="301" customFormat="false" ht="11.25" hidden="false" customHeight="true" outlineLevel="0" collapsed="false">
      <c r="B301" s="40" t="s">
        <v>35</v>
      </c>
      <c r="C301" s="41" t="s">
        <v>64</v>
      </c>
      <c r="D301" s="87" t="n">
        <v>2255122534.12003</v>
      </c>
      <c r="E301" s="88" t="n">
        <v>0.0124670059730011</v>
      </c>
      <c r="F301" s="85" t="n">
        <v>44.1801267331042</v>
      </c>
      <c r="H301" s="77" t="s">
        <v>37</v>
      </c>
      <c r="I301" s="77" t="s">
        <v>38</v>
      </c>
      <c r="J301" s="78" t="n">
        <v>0.0258247269325613</v>
      </c>
    </row>
    <row r="302" customFormat="false" ht="11.25" hidden="false" customHeight="true" outlineLevel="0" collapsed="false">
      <c r="B302" s="44" t="s">
        <v>39</v>
      </c>
      <c r="C302" s="41" t="s">
        <v>65</v>
      </c>
      <c r="D302" s="86" t="n">
        <v>2156243.272</v>
      </c>
      <c r="E302" s="89" t="n">
        <v>7.68181011041667</v>
      </c>
      <c r="F302" s="85" t="n">
        <v>26.0289092915775</v>
      </c>
      <c r="H302" s="77" t="s">
        <v>42</v>
      </c>
      <c r="I302" s="77" t="s">
        <v>43</v>
      </c>
      <c r="J302" s="78" t="n">
        <v>0.0126584275056092</v>
      </c>
    </row>
    <row r="303" customFormat="false" ht="12" hidden="false" customHeight="true" outlineLevel="0" collapsed="false">
      <c r="B303" s="47" t="s">
        <v>44</v>
      </c>
      <c r="C303" s="48"/>
      <c r="D303" s="49"/>
      <c r="E303" s="90"/>
      <c r="F303" s="91" t="n">
        <v>1.93780560690161</v>
      </c>
      <c r="H303" s="77" t="s">
        <v>45</v>
      </c>
      <c r="I303" s="77" t="s">
        <v>46</v>
      </c>
      <c r="J303" s="78" t="n">
        <v>0.56759170483116</v>
      </c>
    </row>
    <row r="304" customFormat="false" ht="12" hidden="false" customHeight="true" outlineLevel="0" collapsed="false">
      <c r="B304" s="52" t="s">
        <v>47</v>
      </c>
      <c r="C304" s="92" t="s">
        <v>66</v>
      </c>
      <c r="D304" s="93" t="n">
        <v>2946703321.65495</v>
      </c>
      <c r="E304" s="94" t="n">
        <v>0.0204310450923777</v>
      </c>
      <c r="F304" s="95" t="n">
        <v>94.6066446892149</v>
      </c>
      <c r="H304" s="77" t="s">
        <v>49</v>
      </c>
      <c r="J304" s="78" t="s">
        <v>56</v>
      </c>
    </row>
    <row r="305" customFormat="false" ht="11.25" hidden="false" customHeight="true" outlineLevel="0" collapsed="false">
      <c r="B305" s="58" t="s">
        <v>50</v>
      </c>
      <c r="C305" s="59"/>
      <c r="D305" s="60"/>
      <c r="E305" s="96"/>
      <c r="F305" s="91" t="n">
        <v>217.699362472655</v>
      </c>
    </row>
    <row r="306" customFormat="false" ht="11.25" hidden="false" customHeight="true" outlineLevel="0" collapsed="false">
      <c r="B306" s="40" t="s">
        <v>51</v>
      </c>
      <c r="C306" s="41" t="s">
        <v>67</v>
      </c>
      <c r="D306" s="86" t="n">
        <v>2469310786.12888</v>
      </c>
      <c r="E306" s="84" t="n">
        <v>0.00999994971314261</v>
      </c>
      <c r="F306" s="85" t="n">
        <v>38.8032600802149</v>
      </c>
    </row>
    <row r="307" customFormat="false" ht="22.5" hidden="false" customHeight="true" outlineLevel="0" collapsed="false">
      <c r="B307" s="40" t="s">
        <v>53</v>
      </c>
      <c r="C307" s="63" t="s">
        <v>68</v>
      </c>
      <c r="D307" s="86" t="n">
        <v>4586054647.88164</v>
      </c>
      <c r="E307" s="84" t="n">
        <v>0.02482372823497</v>
      </c>
      <c r="F307" s="85" t="n">
        <v>178.89610239244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96"/>
      <c r="F308" s="91" t="n">
        <v>3.56563568708936</v>
      </c>
    </row>
    <row r="309" customFormat="false" ht="11.25" hidden="false" customHeight="true" outlineLevel="0" collapsed="false">
      <c r="B309" s="70" t="s">
        <v>69</v>
      </c>
      <c r="C309" s="71"/>
      <c r="D309" s="87" t="s">
        <v>41</v>
      </c>
      <c r="E309" s="88" t="n">
        <v>0</v>
      </c>
      <c r="F309" s="85" t="s">
        <v>41</v>
      </c>
      <c r="G309" s="77" t="s">
        <v>69</v>
      </c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</row>
    <row r="313" customFormat="false" ht="11.25" hidden="false" customHeight="true" outlineLevel="0" collapsed="false">
      <c r="B313" s="17"/>
      <c r="C313" s="18" t="s">
        <v>9</v>
      </c>
      <c r="D313" s="75" t="s">
        <v>10</v>
      </c>
      <c r="E313" s="18"/>
      <c r="F313" s="76" t="s">
        <v>11</v>
      </c>
      <c r="H313" s="77" t="s">
        <v>12</v>
      </c>
      <c r="I313" s="77" t="s">
        <v>13</v>
      </c>
      <c r="J313" s="78" t="s">
        <v>56</v>
      </c>
    </row>
    <row r="314" customFormat="false" ht="12" hidden="false" customHeight="true" outlineLevel="0" collapsed="false">
      <c r="B314" s="24"/>
      <c r="C314" s="25"/>
      <c r="D314" s="79" t="s">
        <v>14</v>
      </c>
      <c r="E314" s="80" t="s">
        <v>15</v>
      </c>
      <c r="F314" s="81" t="s">
        <v>16</v>
      </c>
      <c r="H314" s="77" t="s">
        <v>17</v>
      </c>
      <c r="I314" s="77" t="s">
        <v>18</v>
      </c>
      <c r="J314" s="78" t="s">
        <v>56</v>
      </c>
    </row>
    <row r="315" customFormat="false" ht="12.75" hidden="false" customHeight="true" outlineLevel="0" collapsed="false">
      <c r="B315" s="29" t="s">
        <v>19</v>
      </c>
      <c r="C315" s="30"/>
      <c r="D315" s="31"/>
      <c r="E315" s="31"/>
      <c r="F315" s="82" t="n">
        <v>313.729392704442</v>
      </c>
      <c r="H315" s="77" t="s">
        <v>21</v>
      </c>
      <c r="I315" s="77" t="s">
        <v>22</v>
      </c>
      <c r="J315" s="78" t="n">
        <v>0.0576577328282822</v>
      </c>
    </row>
    <row r="316" customFormat="false" ht="11.25" hidden="false" customHeight="true" outlineLevel="0" collapsed="false">
      <c r="B316" s="35" t="s">
        <v>23</v>
      </c>
      <c r="C316" s="36" t="s">
        <v>61</v>
      </c>
      <c r="D316" s="83" t="n">
        <v>7794891812.03081</v>
      </c>
      <c r="E316" s="84" t="n">
        <v>0.0124208849588933</v>
      </c>
      <c r="F316" s="85" t="n">
        <v>152.144857015257</v>
      </c>
      <c r="H316" s="77" t="s">
        <v>25</v>
      </c>
      <c r="I316" s="77" t="s">
        <v>26</v>
      </c>
      <c r="J316" s="78" t="n">
        <v>0.225587410161452</v>
      </c>
    </row>
    <row r="317" customFormat="false" ht="11.25" hidden="false" customHeight="true" outlineLevel="0" collapsed="false">
      <c r="B317" s="40" t="s">
        <v>27</v>
      </c>
      <c r="C317" s="41" t="s">
        <v>62</v>
      </c>
      <c r="D317" s="86" t="n">
        <v>3640208275.80564</v>
      </c>
      <c r="E317" s="84" t="n">
        <v>0.0123907165563316</v>
      </c>
      <c r="F317" s="85" t="n">
        <v>70.8789540666747</v>
      </c>
      <c r="H317" s="77" t="s">
        <v>29</v>
      </c>
      <c r="I317" s="77" t="s">
        <v>30</v>
      </c>
      <c r="J317" s="78" t="n">
        <v>0.35401691517275</v>
      </c>
    </row>
    <row r="318" customFormat="false" ht="11.25" hidden="false" customHeight="true" outlineLevel="0" collapsed="false">
      <c r="B318" s="40" t="s">
        <v>31</v>
      </c>
      <c r="C318" s="43" t="s">
        <v>63</v>
      </c>
      <c r="D318" s="87" t="n">
        <v>864035185.480163</v>
      </c>
      <c r="E318" s="88" t="n">
        <v>0.0124868496829022</v>
      </c>
      <c r="F318" s="85" t="n">
        <v>16.9542646144001</v>
      </c>
      <c r="H318" s="77" t="s">
        <v>33</v>
      </c>
      <c r="I318" s="77" t="s">
        <v>34</v>
      </c>
      <c r="J318" s="78" t="n">
        <v>0.250175726523052</v>
      </c>
    </row>
    <row r="319" customFormat="false" ht="11.25" hidden="false" customHeight="true" outlineLevel="0" collapsed="false">
      <c r="B319" s="40" t="s">
        <v>35</v>
      </c>
      <c r="C319" s="41" t="s">
        <v>64</v>
      </c>
      <c r="D319" s="87" t="n">
        <v>2327310248.15625</v>
      </c>
      <c r="E319" s="88" t="n">
        <v>0.0124685689027066</v>
      </c>
      <c r="F319" s="85" t="n">
        <v>45.6000728657213</v>
      </c>
      <c r="H319" s="77" t="s">
        <v>37</v>
      </c>
      <c r="I319" s="77" t="s">
        <v>38</v>
      </c>
      <c r="J319" s="78" t="n">
        <v>0.0260106697245191</v>
      </c>
    </row>
    <row r="320" customFormat="false" ht="11.25" hidden="false" customHeight="true" outlineLevel="0" collapsed="false">
      <c r="B320" s="44" t="s">
        <v>39</v>
      </c>
      <c r="C320" s="41" t="s">
        <v>65</v>
      </c>
      <c r="D320" s="86" t="n">
        <v>2155638.594</v>
      </c>
      <c r="E320" s="89" t="n">
        <v>7.6881803392443</v>
      </c>
      <c r="F320" s="85" t="n">
        <v>26.0431886894253</v>
      </c>
      <c r="H320" s="77" t="s">
        <v>42</v>
      </c>
      <c r="I320" s="77" t="s">
        <v>43</v>
      </c>
      <c r="J320" s="78" t="n">
        <v>0.0127477824422819</v>
      </c>
    </row>
    <row r="321" customFormat="false" ht="12" hidden="false" customHeight="true" outlineLevel="0" collapsed="false">
      <c r="B321" s="47" t="s">
        <v>44</v>
      </c>
      <c r="C321" s="48"/>
      <c r="D321" s="49"/>
      <c r="E321" s="90"/>
      <c r="F321" s="91" t="n">
        <v>2.10805545296362</v>
      </c>
      <c r="H321" s="77" t="s">
        <v>45</v>
      </c>
      <c r="I321" s="77" t="s">
        <v>46</v>
      </c>
      <c r="J321" s="78" t="n">
        <v>0.566986151991578</v>
      </c>
    </row>
    <row r="322" customFormat="false" ht="12" hidden="false" customHeight="true" outlineLevel="0" collapsed="false">
      <c r="B322" s="52" t="s">
        <v>47</v>
      </c>
      <c r="C322" s="92" t="s">
        <v>66</v>
      </c>
      <c r="D322" s="93" t="n">
        <v>2929250111.68619</v>
      </c>
      <c r="E322" s="94" t="n">
        <v>0.0203998942057289</v>
      </c>
      <c r="F322" s="95" t="n">
        <v>93.9029023122422</v>
      </c>
      <c r="H322" s="77" t="s">
        <v>49</v>
      </c>
      <c r="J322" s="78" t="s">
        <v>56</v>
      </c>
    </row>
    <row r="323" customFormat="false" ht="11.25" hidden="false" customHeight="true" outlineLevel="0" collapsed="false">
      <c r="B323" s="58" t="s">
        <v>50</v>
      </c>
      <c r="C323" s="59"/>
      <c r="D323" s="60"/>
      <c r="E323" s="96"/>
      <c r="F323" s="91" t="n">
        <v>217.102713386039</v>
      </c>
    </row>
    <row r="324" customFormat="false" ht="11.25" hidden="false" customHeight="true" outlineLevel="0" collapsed="false">
      <c r="B324" s="40" t="s">
        <v>51</v>
      </c>
      <c r="C324" s="41" t="s">
        <v>67</v>
      </c>
      <c r="D324" s="86" t="n">
        <v>2470114562.97763</v>
      </c>
      <c r="E324" s="84" t="n">
        <v>0.00999995510047537</v>
      </c>
      <c r="F324" s="85" t="n">
        <v>38.8159117072676</v>
      </c>
    </row>
    <row r="325" customFormat="false" ht="22.5" hidden="false" customHeight="true" outlineLevel="0" collapsed="false">
      <c r="B325" s="40" t="s">
        <v>53</v>
      </c>
      <c r="C325" s="63" t="s">
        <v>68</v>
      </c>
      <c r="D325" s="86" t="n">
        <v>4563158177.33255</v>
      </c>
      <c r="E325" s="84" t="n">
        <v>0.0248633146217752</v>
      </c>
      <c r="F325" s="85" t="n">
        <v>178.286801678771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96"/>
      <c r="F326" s="91" t="n">
        <v>3.55267263056714</v>
      </c>
    </row>
    <row r="327" customFormat="false" ht="11.25" hidden="false" customHeight="true" outlineLevel="0" collapsed="false">
      <c r="B327" s="70" t="s">
        <v>69</v>
      </c>
      <c r="C327" s="71"/>
      <c r="D327" s="87" t="s">
        <v>41</v>
      </c>
      <c r="E327" s="88" t="n">
        <v>0</v>
      </c>
      <c r="F327" s="85" t="s">
        <v>41</v>
      </c>
      <c r="G327" s="77" t="s">
        <v>69</v>
      </c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</row>
    <row r="331" customFormat="false" ht="11.25" hidden="false" customHeight="true" outlineLevel="0" collapsed="false">
      <c r="B331" s="17"/>
      <c r="C331" s="18" t="s">
        <v>9</v>
      </c>
      <c r="D331" s="75" t="s">
        <v>10</v>
      </c>
      <c r="E331" s="18"/>
      <c r="F331" s="76" t="s">
        <v>11</v>
      </c>
      <c r="H331" s="77" t="s">
        <v>12</v>
      </c>
      <c r="I331" s="77" t="s">
        <v>13</v>
      </c>
      <c r="J331" s="78" t="s">
        <v>56</v>
      </c>
    </row>
    <row r="332" customFormat="false" ht="12" hidden="false" customHeight="true" outlineLevel="0" collapsed="false">
      <c r="B332" s="24"/>
      <c r="C332" s="25"/>
      <c r="D332" s="79" t="s">
        <v>14</v>
      </c>
      <c r="E332" s="80" t="s">
        <v>15</v>
      </c>
      <c r="F332" s="81" t="s">
        <v>16</v>
      </c>
      <c r="H332" s="77" t="s">
        <v>17</v>
      </c>
      <c r="I332" s="77" t="s">
        <v>18</v>
      </c>
      <c r="J332" s="78" t="s">
        <v>56</v>
      </c>
    </row>
    <row r="333" customFormat="false" ht="12.75" hidden="false" customHeight="true" outlineLevel="0" collapsed="false">
      <c r="B333" s="29" t="s">
        <v>19</v>
      </c>
      <c r="C333" s="30"/>
      <c r="D333" s="31"/>
      <c r="E333" s="31"/>
      <c r="F333" s="82" t="n">
        <v>315.992006177806</v>
      </c>
      <c r="H333" s="77" t="s">
        <v>21</v>
      </c>
      <c r="I333" s="77" t="s">
        <v>22</v>
      </c>
      <c r="J333" s="78" t="n">
        <v>0.0578127580181859</v>
      </c>
    </row>
    <row r="334" customFormat="false" ht="11.25" hidden="false" customHeight="true" outlineLevel="0" collapsed="false">
      <c r="B334" s="35" t="s">
        <v>23</v>
      </c>
      <c r="C334" s="36" t="s">
        <v>61</v>
      </c>
      <c r="D334" s="83" t="n">
        <v>7784776018.89394</v>
      </c>
      <c r="E334" s="84" t="n">
        <v>0.012408464775572</v>
      </c>
      <c r="F334" s="85" t="n">
        <v>151.795472739685</v>
      </c>
      <c r="H334" s="77" t="s">
        <v>25</v>
      </c>
      <c r="I334" s="77" t="s">
        <v>26</v>
      </c>
      <c r="J334" s="78" t="n">
        <v>0.224060985688701</v>
      </c>
    </row>
    <row r="335" customFormat="false" ht="11.25" hidden="false" customHeight="true" outlineLevel="0" collapsed="false">
      <c r="B335" s="40" t="s">
        <v>27</v>
      </c>
      <c r="C335" s="41" t="s">
        <v>62</v>
      </c>
      <c r="D335" s="86" t="n">
        <v>3614571135.71569</v>
      </c>
      <c r="E335" s="84" t="n">
        <v>0.0123957525676204</v>
      </c>
      <c r="F335" s="85" t="n">
        <v>70.4083748286195</v>
      </c>
      <c r="H335" s="77" t="s">
        <v>29</v>
      </c>
      <c r="I335" s="77" t="s">
        <v>30</v>
      </c>
      <c r="J335" s="78" t="n">
        <v>0.354817619229424</v>
      </c>
    </row>
    <row r="336" customFormat="false" ht="11.25" hidden="false" customHeight="true" outlineLevel="0" collapsed="false">
      <c r="B336" s="40" t="s">
        <v>31</v>
      </c>
      <c r="C336" s="43" t="s">
        <v>63</v>
      </c>
      <c r="D336" s="87" t="n">
        <v>828944975.466539</v>
      </c>
      <c r="E336" s="88" t="n">
        <v>0.0124874719180198</v>
      </c>
      <c r="F336" s="85" t="n">
        <v>16.2665283043704</v>
      </c>
      <c r="H336" s="77" t="s">
        <v>33</v>
      </c>
      <c r="I336" s="77" t="s">
        <v>34</v>
      </c>
      <c r="J336" s="78" t="n">
        <v>0.249082616583356</v>
      </c>
    </row>
    <row r="337" customFormat="false" ht="11.25" hidden="false" customHeight="true" outlineLevel="0" collapsed="false">
      <c r="B337" s="40" t="s">
        <v>35</v>
      </c>
      <c r="C337" s="41" t="s">
        <v>64</v>
      </c>
      <c r="D337" s="87" t="n">
        <v>2516010474.52852</v>
      </c>
      <c r="E337" s="88" t="n">
        <v>0.0124734594777677</v>
      </c>
      <c r="F337" s="85" t="n">
        <v>49.3167002426214</v>
      </c>
      <c r="H337" s="77" t="s">
        <v>37</v>
      </c>
      <c r="I337" s="77" t="s">
        <v>38</v>
      </c>
      <c r="J337" s="78" t="n">
        <v>0.02588749961621</v>
      </c>
    </row>
    <row r="338" customFormat="false" ht="11.25" hidden="false" customHeight="true" outlineLevel="0" collapsed="false">
      <c r="B338" s="44" t="s">
        <v>39</v>
      </c>
      <c r="C338" s="41" t="s">
        <v>65</v>
      </c>
      <c r="D338" s="86" t="n">
        <v>2154102.916</v>
      </c>
      <c r="E338" s="89" t="n">
        <v>7.69438942492102</v>
      </c>
      <c r="F338" s="85" t="n">
        <v>26.0456533810973</v>
      </c>
      <c r="H338" s="77" t="s">
        <v>42</v>
      </c>
      <c r="I338" s="77" t="s">
        <v>43</v>
      </c>
      <c r="J338" s="78" t="n">
        <v>0.0123046827770594</v>
      </c>
    </row>
    <row r="339" customFormat="false" ht="12" hidden="false" customHeight="true" outlineLevel="0" collapsed="false">
      <c r="B339" s="47" t="s">
        <v>44</v>
      </c>
      <c r="C339" s="48"/>
      <c r="D339" s="49"/>
      <c r="E339" s="90"/>
      <c r="F339" s="91" t="n">
        <v>2.1592766814124</v>
      </c>
      <c r="H339" s="77" t="s">
        <v>45</v>
      </c>
      <c r="I339" s="77" t="s">
        <v>46</v>
      </c>
      <c r="J339" s="78" t="n">
        <v>0.566404837241364</v>
      </c>
    </row>
    <row r="340" customFormat="false" ht="12" hidden="false" customHeight="true" outlineLevel="0" collapsed="false">
      <c r="B340" s="52" t="s">
        <v>47</v>
      </c>
      <c r="C340" s="92" t="s">
        <v>66</v>
      </c>
      <c r="D340" s="93" t="n">
        <v>2902236367.05251</v>
      </c>
      <c r="E340" s="94" t="n">
        <v>0.0204189903553064</v>
      </c>
      <c r="F340" s="95" t="n">
        <v>93.1240143234732</v>
      </c>
      <c r="H340" s="77" t="s">
        <v>49</v>
      </c>
      <c r="J340" s="78" t="s">
        <v>56</v>
      </c>
    </row>
    <row r="341" customFormat="false" ht="11.25" hidden="false" customHeight="true" outlineLevel="0" collapsed="false">
      <c r="B341" s="58" t="s">
        <v>50</v>
      </c>
      <c r="C341" s="59"/>
      <c r="D341" s="60"/>
      <c r="E341" s="96"/>
      <c r="F341" s="91" t="n">
        <v>215.641318896224</v>
      </c>
    </row>
    <row r="342" customFormat="false" ht="11.25" hidden="false" customHeight="true" outlineLevel="0" collapsed="false">
      <c r="B342" s="40" t="s">
        <v>51</v>
      </c>
      <c r="C342" s="41" t="s">
        <v>67</v>
      </c>
      <c r="D342" s="86" t="n">
        <v>2435414694.14839</v>
      </c>
      <c r="E342" s="84" t="n">
        <v>0.00999995438697437</v>
      </c>
      <c r="F342" s="85" t="n">
        <v>38.2706277719088</v>
      </c>
    </row>
    <row r="343" customFormat="false" ht="22.5" hidden="false" customHeight="true" outlineLevel="0" collapsed="false">
      <c r="B343" s="40" t="s">
        <v>53</v>
      </c>
      <c r="C343" s="63" t="s">
        <v>68</v>
      </c>
      <c r="D343" s="86" t="n">
        <v>4549919846.15223</v>
      </c>
      <c r="E343" s="84" t="n">
        <v>0.0248075266828391</v>
      </c>
      <c r="F343" s="85" t="n">
        <v>177.370691124315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96"/>
      <c r="F344" s="91" t="n">
        <v>3.48231845017369</v>
      </c>
    </row>
    <row r="345" customFormat="false" ht="11.25" hidden="false" customHeight="true" outlineLevel="0" collapsed="false">
      <c r="B345" s="70" t="s">
        <v>69</v>
      </c>
      <c r="C345" s="71"/>
      <c r="D345" s="87" t="s">
        <v>41</v>
      </c>
      <c r="E345" s="88" t="n">
        <v>0</v>
      </c>
      <c r="F345" s="85" t="s">
        <v>41</v>
      </c>
      <c r="G345" s="77" t="s">
        <v>69</v>
      </c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</row>
    <row r="349" customFormat="false" ht="11.25" hidden="false" customHeight="true" outlineLevel="0" collapsed="false">
      <c r="B349" s="17"/>
      <c r="C349" s="18" t="s">
        <v>9</v>
      </c>
      <c r="D349" s="75" t="s">
        <v>10</v>
      </c>
      <c r="E349" s="18"/>
      <c r="F349" s="76" t="s">
        <v>11</v>
      </c>
      <c r="H349" s="77" t="s">
        <v>12</v>
      </c>
      <c r="I349" s="77" t="s">
        <v>13</v>
      </c>
      <c r="J349" s="78" t="s">
        <v>56</v>
      </c>
    </row>
    <row r="350" customFormat="false" ht="12" hidden="false" customHeight="true" outlineLevel="0" collapsed="false">
      <c r="B350" s="24"/>
      <c r="C350" s="25"/>
      <c r="D350" s="79" t="s">
        <v>14</v>
      </c>
      <c r="E350" s="80" t="s">
        <v>15</v>
      </c>
      <c r="F350" s="81" t="s">
        <v>16</v>
      </c>
      <c r="H350" s="77" t="s">
        <v>17</v>
      </c>
      <c r="I350" s="77" t="s">
        <v>18</v>
      </c>
      <c r="J350" s="78" t="s">
        <v>56</v>
      </c>
    </row>
    <row r="351" customFormat="false" ht="12.75" hidden="false" customHeight="true" outlineLevel="0" collapsed="false">
      <c r="B351" s="29" t="s">
        <v>19</v>
      </c>
      <c r="C351" s="30"/>
      <c r="D351" s="31"/>
      <c r="E351" s="31"/>
      <c r="F351" s="82" t="n">
        <v>301.313918596319</v>
      </c>
      <c r="H351" s="77" t="s">
        <v>21</v>
      </c>
      <c r="I351" s="77" t="s">
        <v>22</v>
      </c>
      <c r="J351" s="78" t="n">
        <v>0.0602363689615204</v>
      </c>
    </row>
    <row r="352" customFormat="false" ht="11.25" hidden="false" customHeight="true" outlineLevel="0" collapsed="false">
      <c r="B352" s="35" t="s">
        <v>23</v>
      </c>
      <c r="C352" s="36" t="s">
        <v>61</v>
      </c>
      <c r="D352" s="83" t="n">
        <v>7032409201.56796</v>
      </c>
      <c r="E352" s="84" t="n">
        <v>0.0124257768971479</v>
      </c>
      <c r="F352" s="85" t="n">
        <v>137.316375095638</v>
      </c>
      <c r="H352" s="77" t="s">
        <v>25</v>
      </c>
      <c r="I352" s="77" t="s">
        <v>26</v>
      </c>
      <c r="J352" s="78" t="n">
        <v>0.22337826790196</v>
      </c>
    </row>
    <row r="353" customFormat="false" ht="11.25" hidden="false" customHeight="true" outlineLevel="0" collapsed="false">
      <c r="B353" s="40" t="s">
        <v>27</v>
      </c>
      <c r="C353" s="41" t="s">
        <v>62</v>
      </c>
      <c r="D353" s="86" t="n">
        <v>3597822960.52615</v>
      </c>
      <c r="E353" s="84" t="n">
        <v>0.0123975279242252</v>
      </c>
      <c r="F353" s="85" t="n">
        <v>70.0921738307084</v>
      </c>
      <c r="H353" s="77" t="s">
        <v>29</v>
      </c>
      <c r="I353" s="77" t="s">
        <v>30</v>
      </c>
      <c r="J353" s="78" t="n">
        <v>0.35275717330465</v>
      </c>
    </row>
    <row r="354" customFormat="false" ht="11.25" hidden="false" customHeight="true" outlineLevel="0" collapsed="false">
      <c r="B354" s="40" t="s">
        <v>31</v>
      </c>
      <c r="C354" s="43" t="s">
        <v>63</v>
      </c>
      <c r="D354" s="87" t="n">
        <v>826607594.790959</v>
      </c>
      <c r="E354" s="88" t="n">
        <v>0.0124868623203311</v>
      </c>
      <c r="F354" s="85" t="n">
        <v>16.219869645813</v>
      </c>
      <c r="H354" s="77" t="s">
        <v>33</v>
      </c>
      <c r="I354" s="77" t="s">
        <v>34</v>
      </c>
      <c r="J354" s="78" t="n">
        <v>0.251746585468317</v>
      </c>
    </row>
    <row r="355" customFormat="false" ht="11.25" hidden="false" customHeight="true" outlineLevel="0" collapsed="false">
      <c r="B355" s="40" t="s">
        <v>35</v>
      </c>
      <c r="C355" s="41" t="s">
        <v>64</v>
      </c>
      <c r="D355" s="87" t="n">
        <v>2519572310.7541</v>
      </c>
      <c r="E355" s="88" t="n">
        <v>0.0124738500875689</v>
      </c>
      <c r="F355" s="85" t="n">
        <v>49.3880628832106</v>
      </c>
      <c r="H355" s="77" t="s">
        <v>37</v>
      </c>
      <c r="I355" s="77" t="s">
        <v>38</v>
      </c>
      <c r="J355" s="78" t="n">
        <v>0.0258222461793999</v>
      </c>
    </row>
    <row r="356" customFormat="false" ht="11.25" hidden="false" customHeight="true" outlineLevel="0" collapsed="false">
      <c r="B356" s="44" t="s">
        <v>39</v>
      </c>
      <c r="C356" s="41" t="s">
        <v>65</v>
      </c>
      <c r="D356" s="86" t="n">
        <v>2152109.577</v>
      </c>
      <c r="E356" s="89" t="n">
        <v>7.70050975657604</v>
      </c>
      <c r="F356" s="85" t="n">
        <v>26.0422498205717</v>
      </c>
      <c r="H356" s="77" t="s">
        <v>42</v>
      </c>
      <c r="I356" s="77" t="s">
        <v>43</v>
      </c>
      <c r="J356" s="78" t="n">
        <v>0.0123361788762061</v>
      </c>
    </row>
    <row r="357" customFormat="false" ht="12" hidden="false" customHeight="true" outlineLevel="0" collapsed="false">
      <c r="B357" s="47" t="s">
        <v>44</v>
      </c>
      <c r="C357" s="48"/>
      <c r="D357" s="49"/>
      <c r="E357" s="90"/>
      <c r="F357" s="91" t="n">
        <v>2.25518732037694</v>
      </c>
      <c r="H357" s="77" t="s">
        <v>45</v>
      </c>
      <c r="I357" s="77" t="s">
        <v>46</v>
      </c>
      <c r="J357" s="78" t="n">
        <v>0.568000384914239</v>
      </c>
    </row>
    <row r="358" customFormat="false" ht="12" hidden="false" customHeight="true" outlineLevel="0" collapsed="false">
      <c r="B358" s="52" t="s">
        <v>47</v>
      </c>
      <c r="C358" s="92" t="s">
        <v>66</v>
      </c>
      <c r="D358" s="93" t="n">
        <v>2866023504.8137</v>
      </c>
      <c r="E358" s="94" t="n">
        <v>0.0203712021530732</v>
      </c>
      <c r="F358" s="95" t="n">
        <v>91.7468265874589</v>
      </c>
      <c r="H358" s="77" t="s">
        <v>49</v>
      </c>
      <c r="J358" s="78" t="s">
        <v>56</v>
      </c>
    </row>
    <row r="359" customFormat="false" ht="11.25" hidden="false" customHeight="true" outlineLevel="0" collapsed="false">
      <c r="B359" s="58" t="s">
        <v>50</v>
      </c>
      <c r="C359" s="59"/>
      <c r="D359" s="60"/>
      <c r="E359" s="96"/>
      <c r="F359" s="91" t="n">
        <v>206.623620155364</v>
      </c>
    </row>
    <row r="360" customFormat="false" ht="11.25" hidden="false" customHeight="true" outlineLevel="0" collapsed="false">
      <c r="B360" s="40" t="s">
        <v>51</v>
      </c>
      <c r="C360" s="41" t="s">
        <v>67</v>
      </c>
      <c r="D360" s="86" t="n">
        <v>2395807778.19247</v>
      </c>
      <c r="E360" s="84" t="n">
        <v>0.00999995263730017</v>
      </c>
      <c r="F360" s="85" t="n">
        <v>37.6482296300001</v>
      </c>
    </row>
    <row r="361" customFormat="false" ht="22.5" hidden="false" customHeight="true" outlineLevel="0" collapsed="false">
      <c r="B361" s="40" t="s">
        <v>53</v>
      </c>
      <c r="C361" s="63" t="s">
        <v>68</v>
      </c>
      <c r="D361" s="86" t="n">
        <v>4340082174.50113</v>
      </c>
      <c r="E361" s="84" t="n">
        <v>0.0247759811098614</v>
      </c>
      <c r="F361" s="85" t="n">
        <v>168.975390525364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96"/>
      <c r="F362" s="91" t="n">
        <v>3.46713823604536</v>
      </c>
    </row>
    <row r="363" customFormat="false" ht="11.25" hidden="false" customHeight="true" outlineLevel="0" collapsed="false">
      <c r="B363" s="70" t="s">
        <v>69</v>
      </c>
      <c r="C363" s="71"/>
      <c r="D363" s="87" t="s">
        <v>41</v>
      </c>
      <c r="E363" s="88" t="n">
        <v>0</v>
      </c>
      <c r="F363" s="85" t="s">
        <v>41</v>
      </c>
      <c r="G363" s="77" t="s">
        <v>69</v>
      </c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</row>
    <row r="367" customFormat="false" ht="11.25" hidden="false" customHeight="true" outlineLevel="0" collapsed="false">
      <c r="B367" s="17"/>
      <c r="C367" s="18" t="s">
        <v>9</v>
      </c>
      <c r="D367" s="75" t="s">
        <v>10</v>
      </c>
      <c r="E367" s="18"/>
      <c r="F367" s="76" t="s">
        <v>11</v>
      </c>
      <c r="H367" s="77" t="s">
        <v>12</v>
      </c>
      <c r="I367" s="77" t="s">
        <v>13</v>
      </c>
      <c r="J367" s="78" t="s">
        <v>56</v>
      </c>
    </row>
    <row r="368" customFormat="false" ht="12" hidden="false" customHeight="true" outlineLevel="0" collapsed="false">
      <c r="B368" s="24"/>
      <c r="C368" s="25"/>
      <c r="D368" s="79" t="s">
        <v>14</v>
      </c>
      <c r="E368" s="80" t="s">
        <v>15</v>
      </c>
      <c r="F368" s="81" t="s">
        <v>16</v>
      </c>
      <c r="H368" s="77" t="s">
        <v>17</v>
      </c>
      <c r="I368" s="77" t="s">
        <v>18</v>
      </c>
      <c r="J368" s="78" t="s">
        <v>56</v>
      </c>
    </row>
    <row r="369" customFormat="false" ht="12.75" hidden="false" customHeight="true" outlineLevel="0" collapsed="false">
      <c r="B369" s="29" t="s">
        <v>19</v>
      </c>
      <c r="C369" s="30"/>
      <c r="D369" s="31"/>
      <c r="E369" s="31"/>
      <c r="F369" s="82" t="n">
        <v>303.831478506016</v>
      </c>
      <c r="H369" s="77" t="s">
        <v>21</v>
      </c>
      <c r="I369" s="77" t="s">
        <v>22</v>
      </c>
      <c r="J369" s="78" t="n">
        <v>0.0588526180532189</v>
      </c>
    </row>
    <row r="370" customFormat="false" ht="11.25" hidden="false" customHeight="true" outlineLevel="0" collapsed="false">
      <c r="B370" s="35" t="s">
        <v>23</v>
      </c>
      <c r="C370" s="36" t="s">
        <v>61</v>
      </c>
      <c r="D370" s="83" t="n">
        <v>7324052249.48493</v>
      </c>
      <c r="E370" s="84" t="n">
        <v>0.0124127003947134</v>
      </c>
      <c r="F370" s="85" t="n">
        <v>142.860561246988</v>
      </c>
      <c r="H370" s="77" t="s">
        <v>25</v>
      </c>
      <c r="I370" s="77" t="s">
        <v>26</v>
      </c>
      <c r="J370" s="78" t="n">
        <v>0.222798512846136</v>
      </c>
    </row>
    <row r="371" customFormat="false" ht="11.25" hidden="false" customHeight="true" outlineLevel="0" collapsed="false">
      <c r="B371" s="40" t="s">
        <v>27</v>
      </c>
      <c r="C371" s="41" t="s">
        <v>62</v>
      </c>
      <c r="D371" s="86" t="n">
        <v>3572297846.85811</v>
      </c>
      <c r="E371" s="84" t="n">
        <v>0.0124038432561496</v>
      </c>
      <c r="F371" s="85" t="n">
        <v>69.6303497319707</v>
      </c>
      <c r="H371" s="77" t="s">
        <v>29</v>
      </c>
      <c r="I371" s="77" t="s">
        <v>30</v>
      </c>
      <c r="J371" s="78" t="n">
        <v>0.351151423552307</v>
      </c>
    </row>
    <row r="372" customFormat="false" ht="11.25" hidden="false" customHeight="true" outlineLevel="0" collapsed="false">
      <c r="B372" s="40" t="s">
        <v>31</v>
      </c>
      <c r="C372" s="43" t="s">
        <v>63</v>
      </c>
      <c r="D372" s="87" t="n">
        <v>842400244.991522</v>
      </c>
      <c r="E372" s="88" t="n">
        <v>0.0124870524382925</v>
      </c>
      <c r="F372" s="85" t="n">
        <v>16.5300080523281</v>
      </c>
      <c r="H372" s="77" t="s">
        <v>33</v>
      </c>
      <c r="I372" s="77" t="s">
        <v>34</v>
      </c>
      <c r="J372" s="78" t="n">
        <v>0.250465460277725</v>
      </c>
    </row>
    <row r="373" customFormat="false" ht="11.25" hidden="false" customHeight="true" outlineLevel="0" collapsed="false">
      <c r="B373" s="40" t="s">
        <v>35</v>
      </c>
      <c r="C373" s="41" t="s">
        <v>64</v>
      </c>
      <c r="D373" s="87" t="n">
        <v>2371375127.07792</v>
      </c>
      <c r="E373" s="88" t="n">
        <v>0.0124731333938607</v>
      </c>
      <c r="F373" s="85" t="n">
        <v>46.4804658797211</v>
      </c>
      <c r="H373" s="77" t="s">
        <v>37</v>
      </c>
      <c r="I373" s="77" t="s">
        <v>38</v>
      </c>
      <c r="J373" s="78" t="n">
        <v>0.0258997324389869</v>
      </c>
    </row>
    <row r="374" customFormat="false" ht="11.25" hidden="false" customHeight="true" outlineLevel="0" collapsed="false">
      <c r="B374" s="44" t="s">
        <v>39</v>
      </c>
      <c r="C374" s="41" t="s">
        <v>65</v>
      </c>
      <c r="D374" s="86" t="n">
        <v>2149991.238</v>
      </c>
      <c r="E374" s="89" t="n">
        <v>7.70666317874817</v>
      </c>
      <c r="F374" s="85" t="n">
        <v>26.0374059133977</v>
      </c>
      <c r="H374" s="77" t="s">
        <v>42</v>
      </c>
      <c r="I374" s="77" t="s">
        <v>43</v>
      </c>
      <c r="J374" s="78" t="n">
        <v>0.0125404931226466</v>
      </c>
    </row>
    <row r="375" customFormat="false" ht="12" hidden="false" customHeight="true" outlineLevel="0" collapsed="false">
      <c r="B375" s="47" t="s">
        <v>44</v>
      </c>
      <c r="C375" s="48"/>
      <c r="D375" s="49"/>
      <c r="E375" s="90"/>
      <c r="F375" s="91" t="n">
        <v>2.29268768161076</v>
      </c>
      <c r="H375" s="77" t="s">
        <v>45</v>
      </c>
      <c r="I375" s="77" t="s">
        <v>46</v>
      </c>
      <c r="J375" s="78" t="n">
        <v>0.566649269297415</v>
      </c>
    </row>
    <row r="376" customFormat="false" ht="12" hidden="false" customHeight="true" outlineLevel="0" collapsed="false">
      <c r="B376" s="52" t="s">
        <v>47</v>
      </c>
      <c r="C376" s="92" t="s">
        <v>66</v>
      </c>
      <c r="D376" s="93" t="n">
        <v>2844376028.94042</v>
      </c>
      <c r="E376" s="94" t="n">
        <v>0.0203761073731449</v>
      </c>
      <c r="F376" s="95" t="n">
        <v>91.0757750183118</v>
      </c>
      <c r="H376" s="77" t="s">
        <v>49</v>
      </c>
      <c r="J376" s="78" t="s">
        <v>56</v>
      </c>
    </row>
    <row r="377" customFormat="false" ht="11.25" hidden="false" customHeight="true" outlineLevel="0" collapsed="false">
      <c r="B377" s="58" t="s">
        <v>50</v>
      </c>
      <c r="C377" s="59"/>
      <c r="D377" s="60"/>
      <c r="E377" s="96"/>
      <c r="F377" s="91" t="n">
        <v>207.578911133068</v>
      </c>
    </row>
    <row r="378" customFormat="false" ht="11.25" hidden="false" customHeight="true" outlineLevel="0" collapsed="false">
      <c r="B378" s="40" t="s">
        <v>51</v>
      </c>
      <c r="C378" s="41" t="s">
        <v>67</v>
      </c>
      <c r="D378" s="86" t="n">
        <v>2369767363.65432</v>
      </c>
      <c r="E378" s="84" t="n">
        <v>0.00999995743169825</v>
      </c>
      <c r="F378" s="85" t="n">
        <v>37.2390429078972</v>
      </c>
    </row>
    <row r="379" customFormat="false" ht="22.5" hidden="false" customHeight="true" outlineLevel="0" collapsed="false">
      <c r="B379" s="40" t="s">
        <v>53</v>
      </c>
      <c r="C379" s="63" t="s">
        <v>68</v>
      </c>
      <c r="D379" s="86" t="n">
        <v>4370239587.94327</v>
      </c>
      <c r="E379" s="84" t="n">
        <v>0.0248036968637883</v>
      </c>
      <c r="F379" s="85" t="n">
        <v>170.339868225171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96"/>
      <c r="F380" s="91" t="n">
        <v>3.4139143056652</v>
      </c>
    </row>
    <row r="381" customFormat="false" ht="11.25" hidden="false" customHeight="true" outlineLevel="0" collapsed="false">
      <c r="B381" s="70" t="s">
        <v>69</v>
      </c>
      <c r="C381" s="71"/>
      <c r="D381" s="87" t="s">
        <v>41</v>
      </c>
      <c r="E381" s="88" t="n">
        <v>0</v>
      </c>
      <c r="F381" s="85" t="s">
        <v>41</v>
      </c>
      <c r="G381" s="77" t="s">
        <v>69</v>
      </c>
    </row>
    <row r="383" customFormat="false" ht="12" hidden="false" customHeight="true" outlineLevel="0" collapsed="false">
      <c r="A383" s="6" t="n">
        <v>2011</v>
      </c>
      <c r="B383" s="5"/>
      <c r="C383" s="3"/>
      <c r="D383" s="3"/>
      <c r="E383" s="3"/>
      <c r="F383" s="4"/>
    </row>
    <row r="384" customFormat="false" ht="21" hidden="false" customHeight="true" outlineLevel="0" collapsed="false">
      <c r="A384" s="9"/>
      <c r="B384" s="10" t="s">
        <v>4</v>
      </c>
      <c r="C384" s="11" t="s">
        <v>5</v>
      </c>
      <c r="D384" s="11"/>
      <c r="E384" s="12" t="s">
        <v>6</v>
      </c>
      <c r="F384" s="13" t="s">
        <v>7</v>
      </c>
    </row>
    <row r="385" customFormat="false" ht="11.25" hidden="false" customHeight="true" outlineLevel="0" collapsed="false">
      <c r="B385" s="17"/>
      <c r="C385" s="18" t="s">
        <v>9</v>
      </c>
      <c r="D385" s="75" t="s">
        <v>10</v>
      </c>
      <c r="E385" s="18"/>
      <c r="F385" s="76" t="s">
        <v>11</v>
      </c>
      <c r="H385" s="77" t="s">
        <v>12</v>
      </c>
      <c r="I385" s="77" t="s">
        <v>13</v>
      </c>
      <c r="J385" s="78" t="s">
        <v>56</v>
      </c>
    </row>
    <row r="386" customFormat="false" ht="12" hidden="false" customHeight="true" outlineLevel="0" collapsed="false">
      <c r="B386" s="24"/>
      <c r="C386" s="25"/>
      <c r="D386" s="79" t="s">
        <v>14</v>
      </c>
      <c r="E386" s="80" t="s">
        <v>15</v>
      </c>
      <c r="F386" s="81" t="s">
        <v>16</v>
      </c>
      <c r="H386" s="77" t="s">
        <v>17</v>
      </c>
      <c r="I386" s="77" t="s">
        <v>18</v>
      </c>
      <c r="J386" s="78" t="s">
        <v>56</v>
      </c>
    </row>
    <row r="387" customFormat="false" ht="12.75" hidden="false" customHeight="true" outlineLevel="0" collapsed="false">
      <c r="B387" s="29" t="s">
        <v>19</v>
      </c>
      <c r="C387" s="30"/>
      <c r="D387" s="31"/>
      <c r="E387" s="31"/>
      <c r="F387" s="82" t="n">
        <v>311.493958355701</v>
      </c>
      <c r="H387" s="77" t="s">
        <v>21</v>
      </c>
      <c r="I387" s="77" t="s">
        <v>22</v>
      </c>
      <c r="J387" s="78" t="n">
        <v>0.0567163494918427</v>
      </c>
    </row>
    <row r="388" customFormat="false" ht="11.25" hidden="false" customHeight="true" outlineLevel="0" collapsed="false">
      <c r="B388" s="35" t="s">
        <v>23</v>
      </c>
      <c r="C388" s="36" t="s">
        <v>61</v>
      </c>
      <c r="D388" s="83" t="n">
        <v>7637413333.6276</v>
      </c>
      <c r="E388" s="84" t="n">
        <v>0.0124148513743024</v>
      </c>
      <c r="F388" s="85" t="n">
        <v>148.998695090303</v>
      </c>
      <c r="H388" s="77" t="s">
        <v>25</v>
      </c>
      <c r="I388" s="77" t="s">
        <v>26</v>
      </c>
      <c r="J388" s="78" t="n">
        <v>0.224104762519943</v>
      </c>
    </row>
    <row r="389" customFormat="false" ht="11.25" hidden="false" customHeight="true" outlineLevel="0" collapsed="false">
      <c r="B389" s="40" t="s">
        <v>27</v>
      </c>
      <c r="C389" s="41" t="s">
        <v>62</v>
      </c>
      <c r="D389" s="86" t="n">
        <v>3552115997.28924</v>
      </c>
      <c r="E389" s="84" t="n">
        <v>0.0124075033531048</v>
      </c>
      <c r="F389" s="85" t="n">
        <v>69.2574003738312</v>
      </c>
      <c r="H389" s="77" t="s">
        <v>29</v>
      </c>
      <c r="I389" s="77" t="s">
        <v>30</v>
      </c>
      <c r="J389" s="78" t="n">
        <v>0.331539080834513</v>
      </c>
    </row>
    <row r="390" customFormat="false" ht="11.25" hidden="false" customHeight="true" outlineLevel="0" collapsed="false">
      <c r="B390" s="40" t="s">
        <v>31</v>
      </c>
      <c r="C390" s="43" t="s">
        <v>63</v>
      </c>
      <c r="D390" s="87" t="n">
        <v>785019073.07022</v>
      </c>
      <c r="E390" s="88" t="n">
        <v>0.0124865407653533</v>
      </c>
      <c r="F390" s="85" t="n">
        <v>15.4034141761141</v>
      </c>
      <c r="H390" s="77" t="s">
        <v>33</v>
      </c>
      <c r="I390" s="77" t="s">
        <v>34</v>
      </c>
      <c r="J390" s="78" t="n">
        <v>0.24693072292109</v>
      </c>
    </row>
    <row r="391" customFormat="false" ht="11.25" hidden="false" customHeight="true" outlineLevel="0" collapsed="false">
      <c r="B391" s="40" t="s">
        <v>35</v>
      </c>
      <c r="C391" s="41" t="s">
        <v>64</v>
      </c>
      <c r="D391" s="87" t="n">
        <v>2524353149.99988</v>
      </c>
      <c r="E391" s="88" t="n">
        <v>0.0124744972659059</v>
      </c>
      <c r="F391" s="85" t="n">
        <v>49.4843430211969</v>
      </c>
      <c r="H391" s="77" t="s">
        <v>37</v>
      </c>
      <c r="I391" s="77" t="s">
        <v>38</v>
      </c>
      <c r="J391" s="78" t="n">
        <v>0.0255405502252644</v>
      </c>
    </row>
    <row r="392" customFormat="false" ht="11.25" hidden="false" customHeight="true" outlineLevel="0" collapsed="false">
      <c r="B392" s="44" t="s">
        <v>39</v>
      </c>
      <c r="C392" s="41" t="s">
        <v>65</v>
      </c>
      <c r="D392" s="86" t="n">
        <v>2148144.899</v>
      </c>
      <c r="E392" s="89" t="n">
        <v>7.71287759363253</v>
      </c>
      <c r="F392" s="85" t="n">
        <v>26.0360236075863</v>
      </c>
      <c r="H392" s="77" t="s">
        <v>42</v>
      </c>
      <c r="I392" s="77" t="s">
        <v>43</v>
      </c>
      <c r="J392" s="78" t="n">
        <v>0.0123121557585082</v>
      </c>
    </row>
    <row r="393" customFormat="false" ht="12" hidden="false" customHeight="true" outlineLevel="0" collapsed="false">
      <c r="B393" s="47" t="s">
        <v>44</v>
      </c>
      <c r="C393" s="48"/>
      <c r="D393" s="49"/>
      <c r="E393" s="90"/>
      <c r="F393" s="91" t="n">
        <v>2.31408208666945</v>
      </c>
      <c r="H393" s="77" t="s">
        <v>45</v>
      </c>
      <c r="I393" s="77" t="s">
        <v>46</v>
      </c>
      <c r="J393" s="78" t="n">
        <v>0.574783131761383</v>
      </c>
    </row>
    <row r="394" customFormat="false" ht="12" hidden="false" customHeight="true" outlineLevel="0" collapsed="false">
      <c r="B394" s="52" t="s">
        <v>47</v>
      </c>
      <c r="C394" s="92" t="s">
        <v>66</v>
      </c>
      <c r="D394" s="93" t="n">
        <v>2783925370.79985</v>
      </c>
      <c r="E394" s="94" t="n">
        <v>0.0203256340576047</v>
      </c>
      <c r="F394" s="95" t="n">
        <v>88.9193616623072</v>
      </c>
      <c r="H394" s="77" t="s">
        <v>49</v>
      </c>
      <c r="J394" s="78" t="s">
        <v>56</v>
      </c>
    </row>
    <row r="395" customFormat="false" ht="11.25" hidden="false" customHeight="true" outlineLevel="0" collapsed="false">
      <c r="B395" s="58" t="s">
        <v>50</v>
      </c>
      <c r="C395" s="59"/>
      <c r="D395" s="60"/>
      <c r="E395" s="96"/>
      <c r="F395" s="91" t="n">
        <v>211.686553689924</v>
      </c>
    </row>
    <row r="396" customFormat="false" ht="11.25" hidden="false" customHeight="true" outlineLevel="0" collapsed="false">
      <c r="B396" s="40" t="s">
        <v>51</v>
      </c>
      <c r="C396" s="41" t="s">
        <v>67</v>
      </c>
      <c r="D396" s="86" t="n">
        <v>2386395556.67793</v>
      </c>
      <c r="E396" s="84" t="n">
        <v>0.00999995773950577</v>
      </c>
      <c r="F396" s="85" t="n">
        <v>37.5003431259657</v>
      </c>
    </row>
    <row r="397" customFormat="false" ht="22.5" hidden="false" customHeight="true" outlineLevel="0" collapsed="false">
      <c r="B397" s="40" t="s">
        <v>53</v>
      </c>
      <c r="C397" s="63" t="s">
        <v>68</v>
      </c>
      <c r="D397" s="86" t="n">
        <v>4467016627.7478</v>
      </c>
      <c r="E397" s="84" t="n">
        <v>0.0248142730587438</v>
      </c>
      <c r="F397" s="85" t="n">
        <v>174.186210563959</v>
      </c>
    </row>
    <row r="398" customFormat="false" ht="11.25" hidden="false" customHeight="true" outlineLevel="0" collapsed="false">
      <c r="B398" s="64" t="s">
        <v>55</v>
      </c>
      <c r="C398" s="59"/>
      <c r="D398" s="65"/>
      <c r="E398" s="96"/>
      <c r="F398" s="91" t="n">
        <v>3.46101986661312</v>
      </c>
    </row>
    <row r="399" customFormat="false" ht="11.25" hidden="false" customHeight="true" outlineLevel="0" collapsed="false">
      <c r="B399" s="70" t="s">
        <v>69</v>
      </c>
      <c r="C399" s="71"/>
      <c r="D399" s="87" t="s">
        <v>41</v>
      </c>
      <c r="E399" s="88" t="n">
        <v>0</v>
      </c>
      <c r="F399" s="85" t="s">
        <v>41</v>
      </c>
      <c r="G399" s="77" t="s">
        <v>69</v>
      </c>
    </row>
  </sheetData>
  <sheetProtection sheet="true" objects="true" scenarios="true"/>
  <mergeCells count="22">
    <mergeCell ref="C6:D6"/>
    <mergeCell ref="C24:D24"/>
    <mergeCell ref="C42:D42"/>
    <mergeCell ref="C60:D60"/>
    <mergeCell ref="C78:D78"/>
    <mergeCell ref="C96:D96"/>
    <mergeCell ref="C114:D114"/>
    <mergeCell ref="C132:D132"/>
    <mergeCell ref="C150:D150"/>
    <mergeCell ref="C168:D168"/>
    <mergeCell ref="C186:D186"/>
    <mergeCell ref="C204:D204"/>
    <mergeCell ref="C222:D222"/>
    <mergeCell ref="C240:D240"/>
    <mergeCell ref="C258:D258"/>
    <mergeCell ref="C276:D276"/>
    <mergeCell ref="C294:D294"/>
    <mergeCell ref="C312:D312"/>
    <mergeCell ref="C330:D330"/>
    <mergeCell ref="C348:D348"/>
    <mergeCell ref="C366:D366"/>
    <mergeCell ref="C384:D384"/>
  </mergeCells>
  <dataValidations count="1">
    <dataValidation allowBlank="true" errorStyle="stop" operator="between" showDropDown="false" showErrorMessage="true" showInputMessage="false" sqref="B6:F21 B24:F39 B42:F57 B60:F75 B78:F93 B96:F111 B114:F129 B132:F147 B150:F165 B168:F183 B186:F201 B204:F219 B222:F237 B240:F255 B258:F273 B276:F291 B294:F309 B312:F327 B330:F345 B348:F363 B366:F381 B384:F39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4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8.28145955736804</v>
      </c>
      <c r="H9" s="33" t="s">
        <v>21</v>
      </c>
      <c r="I9" s="34" t="s">
        <v>22</v>
      </c>
      <c r="J9" s="23" t="n">
        <v>0.0275911014842085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200467263.083772</v>
      </c>
      <c r="E10" s="38" t="n">
        <v>0.0124999999999286</v>
      </c>
      <c r="F10" s="39" t="n">
        <v>3.93774981057411</v>
      </c>
      <c r="H10" s="33" t="s">
        <v>25</v>
      </c>
      <c r="I10" s="34" t="s">
        <v>26</v>
      </c>
      <c r="J10" s="23" t="n">
        <v>0.297692344813673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159801910.782074</v>
      </c>
      <c r="E11" s="38" t="n">
        <v>0.0124999999999286</v>
      </c>
      <c r="F11" s="39" t="n">
        <v>3.13896610464788</v>
      </c>
      <c r="H11" s="33" t="s">
        <v>29</v>
      </c>
      <c r="I11" s="22" t="s">
        <v>30</v>
      </c>
      <c r="J11" s="23" t="n">
        <v>0.309084217152559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3455019.36203762</v>
      </c>
      <c r="E12" s="38" t="n">
        <v>0.0124999999999286</v>
      </c>
      <c r="F12" s="39" t="n">
        <v>0.0678664517543106</v>
      </c>
      <c r="H12" s="33" t="s">
        <v>33</v>
      </c>
      <c r="I12" s="22" t="s">
        <v>34</v>
      </c>
      <c r="J12" s="23" t="n">
        <v>0.116419665218245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56264584.2381249</v>
      </c>
      <c r="E13" s="38" t="n">
        <v>0.0124999999999286</v>
      </c>
      <c r="F13" s="39" t="n">
        <v>1.10519719039174</v>
      </c>
      <c r="H13" s="33" t="s">
        <v>37</v>
      </c>
      <c r="I13" s="22" t="s">
        <v>38</v>
      </c>
      <c r="J13" s="23" t="n">
        <v>0.0183577165857353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2520</v>
      </c>
      <c r="E14" s="45" t="n">
        <v>7.99999999995429</v>
      </c>
      <c r="F14" s="46" t="n">
        <v>0.03168</v>
      </c>
      <c r="H14" s="33" t="s">
        <v>42</v>
      </c>
      <c r="I14" s="22" t="s">
        <v>43</v>
      </c>
      <c r="J14" s="23" t="n">
        <v>0.00924245178975887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n">
        <v>0.499990553512277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101790273.499445</v>
      </c>
      <c r="E16" s="55" t="n">
        <v>0.0199999999998857</v>
      </c>
      <c r="F16" s="56" t="n">
        <v>3.19912288141112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4.02767955617636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100454734.547057</v>
      </c>
      <c r="E18" s="38" t="n">
        <v>0.00999999999994285</v>
      </c>
      <c r="F18" s="39" t="n">
        <v>1.57857440002518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62340858.5202118</v>
      </c>
      <c r="E19" s="38" t="n">
        <v>0.0249999999998572</v>
      </c>
      <c r="F19" s="39" t="n">
        <v>2.44910515615118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n">
        <v>0.00147860245892857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4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8.29782568045366</v>
      </c>
      <c r="H27" s="33" t="s">
        <v>21</v>
      </c>
      <c r="I27" s="34" t="s">
        <v>22</v>
      </c>
      <c r="J27" s="23" t="n">
        <v>0.0276578779108285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97546014.596479</v>
      </c>
      <c r="E28" s="38" t="n">
        <v>0.0124999999999286</v>
      </c>
      <c r="F28" s="39" t="n">
        <v>3.88036814385942</v>
      </c>
      <c r="H28" s="33" t="s">
        <v>25</v>
      </c>
      <c r="I28" s="34" t="s">
        <v>26</v>
      </c>
      <c r="J28" s="23" t="n">
        <v>0.274859114319388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162594444.41894</v>
      </c>
      <c r="E29" s="38" t="n">
        <v>0.0124999999999286</v>
      </c>
      <c r="F29" s="39" t="n">
        <v>3.19381944394346</v>
      </c>
      <c r="H29" s="33" t="s">
        <v>29</v>
      </c>
      <c r="I29" s="22" t="s">
        <v>30</v>
      </c>
      <c r="J29" s="23" t="n">
        <v>0.311552167284861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3885414.39829054</v>
      </c>
      <c r="E30" s="38" t="n">
        <v>0.0124999999999286</v>
      </c>
      <c r="F30" s="39" t="n">
        <v>0.0763206399664215</v>
      </c>
      <c r="H30" s="33" t="s">
        <v>33</v>
      </c>
      <c r="I30" s="22" t="s">
        <v>34</v>
      </c>
      <c r="J30" s="23" t="n">
        <v>0.114041534779739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56796088.5002945</v>
      </c>
      <c r="E31" s="38" t="n">
        <v>0.0124999999999286</v>
      </c>
      <c r="F31" s="39" t="n">
        <v>1.11563745268436</v>
      </c>
      <c r="H31" s="33" t="s">
        <v>37</v>
      </c>
      <c r="I31" s="22" t="s">
        <v>38</v>
      </c>
      <c r="J31" s="23" t="n">
        <v>0.0184802714316582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2520</v>
      </c>
      <c r="E32" s="45" t="n">
        <v>7.99999999995429</v>
      </c>
      <c r="F32" s="46" t="n">
        <v>0.03168</v>
      </c>
      <c r="H32" s="33" t="s">
        <v>42</v>
      </c>
      <c r="I32" s="22" t="s">
        <v>43</v>
      </c>
      <c r="J32" s="23" t="n">
        <v>0.0091392900172217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n">
        <v>0.499988184638689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101471259.109198</v>
      </c>
      <c r="E34" s="55" t="n">
        <v>0.0199999999998858</v>
      </c>
      <c r="F34" s="56" t="n">
        <v>3.18909671486052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3.82490659863148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92622842.0759137</v>
      </c>
      <c r="E36" s="38" t="n">
        <v>0.00999999999994284</v>
      </c>
      <c r="F36" s="39" t="n">
        <v>1.45550180405007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60312122.0438904</v>
      </c>
      <c r="E37" s="38" t="n">
        <v>0.0249999999998572</v>
      </c>
      <c r="F37" s="39" t="n">
        <v>2.36940479458141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n">
        <v>0.00146781735178571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4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8.1620496885801</v>
      </c>
      <c r="H45" s="33" t="s">
        <v>21</v>
      </c>
      <c r="I45" s="34" t="s">
        <v>22</v>
      </c>
      <c r="J45" s="23" t="n">
        <v>0.028110107748517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87384396.43442</v>
      </c>
      <c r="E46" s="38" t="n">
        <v>0.0124999999999286</v>
      </c>
      <c r="F46" s="39" t="n">
        <v>3.68076492996183</v>
      </c>
      <c r="H46" s="33" t="s">
        <v>25</v>
      </c>
      <c r="I46" s="34" t="s">
        <v>26</v>
      </c>
      <c r="J46" s="23" t="n">
        <v>0.27691386054165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162313219.527412</v>
      </c>
      <c r="E47" s="38" t="n">
        <v>0.0124999999999286</v>
      </c>
      <c r="F47" s="39" t="n">
        <v>3.18829538357416</v>
      </c>
      <c r="H47" s="33" t="s">
        <v>29</v>
      </c>
      <c r="I47" s="22" t="s">
        <v>30</v>
      </c>
      <c r="J47" s="23" t="n">
        <v>0.308098206073695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3812440.36776607</v>
      </c>
      <c r="E48" s="38" t="n">
        <v>0.0124999999999286</v>
      </c>
      <c r="F48" s="39" t="n">
        <v>0.0748872215096907</v>
      </c>
      <c r="H48" s="33" t="s">
        <v>33</v>
      </c>
      <c r="I48" s="22" t="s">
        <v>34</v>
      </c>
      <c r="J48" s="23" t="n">
        <v>0.116785235699068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60399673.270843</v>
      </c>
      <c r="E49" s="38" t="n">
        <v>0.0124999999999286</v>
      </c>
      <c r="F49" s="39" t="n">
        <v>1.18642215353442</v>
      </c>
      <c r="H49" s="33" t="s">
        <v>37</v>
      </c>
      <c r="I49" s="22" t="s">
        <v>38</v>
      </c>
      <c r="J49" s="23" t="n">
        <v>0.0186503094359659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2520</v>
      </c>
      <c r="E50" s="45" t="n">
        <v>7.99999999995429</v>
      </c>
      <c r="F50" s="46" t="n">
        <v>0.03168</v>
      </c>
      <c r="H50" s="33" t="s">
        <v>42</v>
      </c>
      <c r="I50" s="22" t="s">
        <v>43</v>
      </c>
      <c r="J50" s="23" t="n">
        <v>0.00910637368235621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n">
        <v>0.499982677453863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99955930.9525912</v>
      </c>
      <c r="E52" s="55" t="n">
        <v>0.0199999999998857</v>
      </c>
      <c r="F52" s="56" t="n">
        <v>3.14147211565287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3.82955721241147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92686168.1452961</v>
      </c>
      <c r="E54" s="38" t="n">
        <v>0.00999999999994286</v>
      </c>
      <c r="F54" s="39" t="n">
        <v>1.45649692799751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60405170.8759918</v>
      </c>
      <c r="E55" s="38" t="n">
        <v>0.0249999999998571</v>
      </c>
      <c r="F55" s="39" t="n">
        <v>2.37306028441396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n">
        <v>0.00145820916607143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4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8.0408961655177</v>
      </c>
      <c r="H63" s="33" t="s">
        <v>21</v>
      </c>
      <c r="I63" s="34" t="s">
        <v>22</v>
      </c>
      <c r="J63" s="23" t="n">
        <v>0.0279523684769823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76576986.500599</v>
      </c>
      <c r="E64" s="38" t="n">
        <v>0.0124999999999286</v>
      </c>
      <c r="F64" s="39" t="n">
        <v>3.46847652054749</v>
      </c>
      <c r="H64" s="33" t="s">
        <v>25</v>
      </c>
      <c r="I64" s="34" t="s">
        <v>26</v>
      </c>
      <c r="J64" s="23" t="n">
        <v>0.27756590228372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165993562.416438</v>
      </c>
      <c r="E65" s="38" t="n">
        <v>0.0124999999999286</v>
      </c>
      <c r="F65" s="39" t="n">
        <v>3.26058783318003</v>
      </c>
      <c r="H65" s="33" t="s">
        <v>29</v>
      </c>
      <c r="I65" s="22" t="s">
        <v>30</v>
      </c>
      <c r="J65" s="23" t="n">
        <v>0.305793806313692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3751488.93492878</v>
      </c>
      <c r="E66" s="38" t="n">
        <v>0.0124999999999286</v>
      </c>
      <c r="F66" s="39" t="n">
        <v>0.0736899612218155</v>
      </c>
      <c r="H66" s="33" t="s">
        <v>33</v>
      </c>
      <c r="I66" s="22" t="s">
        <v>34</v>
      </c>
      <c r="J66" s="23" t="n">
        <v>0.120980273138805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61419876.028935</v>
      </c>
      <c r="E67" s="38" t="n">
        <v>0.0124999999999286</v>
      </c>
      <c r="F67" s="39" t="n">
        <v>1.20646185056837</v>
      </c>
      <c r="H67" s="33" t="s">
        <v>37</v>
      </c>
      <c r="I67" s="22" t="s">
        <v>38</v>
      </c>
      <c r="J67" s="23" t="n">
        <v>0.0175568537253763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2520</v>
      </c>
      <c r="E68" s="45" t="n">
        <v>7.99999999995429</v>
      </c>
      <c r="F68" s="46" t="n">
        <v>0.03168</v>
      </c>
      <c r="H68" s="33" t="s">
        <v>42</v>
      </c>
      <c r="I68" s="22" t="s">
        <v>43</v>
      </c>
      <c r="J68" s="23" t="n">
        <v>0.00909672300295116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n">
        <v>0.499988741838983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101212280.487335</v>
      </c>
      <c r="E70" s="55" t="n">
        <v>0.0199999999998858</v>
      </c>
      <c r="F70" s="56" t="n">
        <v>3.18095738674482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3.91798704474036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94279104.5298004</v>
      </c>
      <c r="E72" s="38" t="n">
        <v>0.00999999999994284</v>
      </c>
      <c r="F72" s="39" t="n">
        <v>1.48152878546829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62018937.5087436</v>
      </c>
      <c r="E73" s="38" t="n">
        <v>0.0249999999998571</v>
      </c>
      <c r="F73" s="39" t="n">
        <v>2.43645825927207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n">
        <v>0.0014654930321428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4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8.07234175256046</v>
      </c>
      <c r="H81" s="33" t="s">
        <v>21</v>
      </c>
      <c r="I81" s="34" t="s">
        <v>22</v>
      </c>
      <c r="J81" s="23" t="n">
        <v>0.0290317618105402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81936617.402456</v>
      </c>
      <c r="E82" s="38" t="n">
        <v>0.0124999999999286</v>
      </c>
      <c r="F82" s="39" t="n">
        <v>3.57375498469111</v>
      </c>
      <c r="H82" s="33" t="s">
        <v>25</v>
      </c>
      <c r="I82" s="34" t="s">
        <v>26</v>
      </c>
      <c r="J82" s="23" t="n">
        <v>0.278404353911196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166077103.711051</v>
      </c>
      <c r="E83" s="38" t="n">
        <v>0.0124999999999286</v>
      </c>
      <c r="F83" s="39" t="n">
        <v>3.26222882289564</v>
      </c>
      <c r="H83" s="33" t="s">
        <v>29</v>
      </c>
      <c r="I83" s="22" t="s">
        <v>30</v>
      </c>
      <c r="J83" s="23" t="n">
        <v>0.304115742792131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3452076.89522618</v>
      </c>
      <c r="E84" s="38" t="n">
        <v>0.0124999999999286</v>
      </c>
      <c r="F84" s="39" t="n">
        <v>0.0678086532990857</v>
      </c>
      <c r="H84" s="33" t="s">
        <v>33</v>
      </c>
      <c r="I84" s="22" t="s">
        <v>34</v>
      </c>
      <c r="J84" s="23" t="n">
        <v>0.119607666312866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57876982.1216174</v>
      </c>
      <c r="E85" s="38" t="n">
        <v>0.0124999999999286</v>
      </c>
      <c r="F85" s="39" t="n">
        <v>1.13686929167463</v>
      </c>
      <c r="H85" s="33" t="s">
        <v>37</v>
      </c>
      <c r="I85" s="22" t="s">
        <v>38</v>
      </c>
      <c r="J85" s="23" t="n">
        <v>0.0179816064246337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2520</v>
      </c>
      <c r="E86" s="45" t="n">
        <v>7.99999999995429</v>
      </c>
      <c r="F86" s="46" t="n">
        <v>0.03168</v>
      </c>
      <c r="H86" s="33" t="s">
        <v>42</v>
      </c>
      <c r="I86" s="22" t="s">
        <v>43</v>
      </c>
      <c r="J86" s="23" t="n">
        <v>0.00909056545505245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n">
        <v>0.499992564716316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00581416.812967</v>
      </c>
      <c r="E88" s="55" t="n">
        <v>0.0199999999998858</v>
      </c>
      <c r="F88" s="56" t="n">
        <v>3.16113024269326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3.92414291232048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94793219.017622</v>
      </c>
      <c r="E90" s="38" t="n">
        <v>0.00999999999994283</v>
      </c>
      <c r="F90" s="39" t="n">
        <v>1.48960772741977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61969986.5247454</v>
      </c>
      <c r="E91" s="38" t="n">
        <v>0.0249999999998571</v>
      </c>
      <c r="F91" s="39" t="n">
        <v>2.43453518490071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n">
        <v>0.00147026713035714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4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8.27520463287599</v>
      </c>
      <c r="H99" s="33" t="s">
        <v>21</v>
      </c>
      <c r="I99" s="34" t="s">
        <v>22</v>
      </c>
      <c r="J99" s="23" t="n">
        <v>0.0308486471293228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90435059.921207</v>
      </c>
      <c r="E100" s="38" t="n">
        <v>0.0124999999999286</v>
      </c>
      <c r="F100" s="39" t="n">
        <v>3.74068867702372</v>
      </c>
      <c r="H100" s="33" t="s">
        <v>25</v>
      </c>
      <c r="I100" s="34" t="s">
        <v>26</v>
      </c>
      <c r="J100" s="23" t="n">
        <v>0.279959759155369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169328516.231279</v>
      </c>
      <c r="E101" s="38" t="n">
        <v>0.0124999999999286</v>
      </c>
      <c r="F101" s="39" t="n">
        <v>3.32609585454299</v>
      </c>
      <c r="H101" s="33" t="s">
        <v>29</v>
      </c>
      <c r="I101" s="22" t="s">
        <v>30</v>
      </c>
      <c r="J101" s="23" t="n">
        <v>0.301264449956435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3067359.89662779</v>
      </c>
      <c r="E102" s="38" t="n">
        <v>0.0124999999999286</v>
      </c>
      <c r="F102" s="39" t="n">
        <v>0.0602517122551889</v>
      </c>
      <c r="H102" s="33" t="s">
        <v>33</v>
      </c>
      <c r="I102" s="22" t="s">
        <v>34</v>
      </c>
      <c r="J102" s="23" t="n">
        <v>0.116765331535198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56839408.8972992</v>
      </c>
      <c r="E103" s="38" t="n">
        <v>0.0124999999999286</v>
      </c>
      <c r="F103" s="39" t="n">
        <v>1.11648838905409</v>
      </c>
      <c r="H103" s="33" t="s">
        <v>37</v>
      </c>
      <c r="I103" s="22" t="s">
        <v>38</v>
      </c>
      <c r="J103" s="23" t="n">
        <v>0.0186114444293188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2520</v>
      </c>
      <c r="E104" s="45" t="n">
        <v>7.99999999995429</v>
      </c>
      <c r="F104" s="46" t="n">
        <v>0.03168</v>
      </c>
      <c r="H104" s="33" t="s">
        <v>42</v>
      </c>
      <c r="I104" s="22" t="s">
        <v>43</v>
      </c>
      <c r="J104" s="23" t="n">
        <v>0.00907025985294277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n">
        <v>0.5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101393095.315882</v>
      </c>
      <c r="E106" s="55" t="n">
        <v>0.0199999999998857</v>
      </c>
      <c r="F106" s="56" t="n">
        <v>3.18664013849914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3.9767178083558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97457953.0061659</v>
      </c>
      <c r="E108" s="38" t="n">
        <v>0.00999999999994285</v>
      </c>
      <c r="F108" s="39" t="n">
        <v>1.53148211866832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62242363.0102268</v>
      </c>
      <c r="E109" s="38" t="n">
        <v>0.0249999999998571</v>
      </c>
      <c r="F109" s="39" t="n">
        <v>2.44523568968748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n">
        <v>0.00147065609821429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4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8.09803531908112</v>
      </c>
      <c r="H117" s="33" t="s">
        <v>21</v>
      </c>
      <c r="I117" s="34" t="s">
        <v>22</v>
      </c>
      <c r="J117" s="23" t="n">
        <v>0.0321441782198519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72757198.982063</v>
      </c>
      <c r="E118" s="38" t="n">
        <v>0.0124999999999286</v>
      </c>
      <c r="F118" s="39" t="n">
        <v>3.39344498000481</v>
      </c>
      <c r="H118" s="33" t="s">
        <v>25</v>
      </c>
      <c r="I118" s="34" t="s">
        <v>26</v>
      </c>
      <c r="J118" s="23" t="n">
        <v>0.279270819946101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172489912.939046</v>
      </c>
      <c r="E119" s="38" t="n">
        <v>0.0124999999999286</v>
      </c>
      <c r="F119" s="39" t="n">
        <v>3.38819471844556</v>
      </c>
      <c r="H119" s="33" t="s">
        <v>29</v>
      </c>
      <c r="I119" s="22" t="s">
        <v>30</v>
      </c>
      <c r="J119" s="23" t="n">
        <v>0.294425993599104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3482074.98143934</v>
      </c>
      <c r="E120" s="38" t="n">
        <v>0.0124999999999286</v>
      </c>
      <c r="F120" s="39" t="n">
        <v>0.06839790142113</v>
      </c>
      <c r="H120" s="33" t="s">
        <v>33</v>
      </c>
      <c r="I120" s="22" t="s">
        <v>34</v>
      </c>
      <c r="J120" s="23" t="n">
        <v>0.107714290034771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61921629.3415807</v>
      </c>
      <c r="E121" s="38" t="n">
        <v>0.0124999999999286</v>
      </c>
      <c r="F121" s="39" t="n">
        <v>1.21631771920962</v>
      </c>
      <c r="H121" s="33" t="s">
        <v>37</v>
      </c>
      <c r="I121" s="22" t="s">
        <v>38</v>
      </c>
      <c r="J121" s="23" t="n">
        <v>0.0199694543025653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2520</v>
      </c>
      <c r="E122" s="45" t="n">
        <v>7.99999999995429</v>
      </c>
      <c r="F122" s="46" t="n">
        <v>0.03168</v>
      </c>
      <c r="H122" s="33" t="s">
        <v>42</v>
      </c>
      <c r="I122" s="22" t="s">
        <v>43</v>
      </c>
      <c r="J122" s="23" t="n">
        <v>0.00903383335662161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n">
        <v>0.5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99890467.4608372</v>
      </c>
      <c r="E124" s="55" t="n">
        <v>0.0199999999998857</v>
      </c>
      <c r="F124" s="56" t="n">
        <v>3.13941469162631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3.72492036830221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97634010.6768285</v>
      </c>
      <c r="E126" s="38" t="n">
        <v>0.00999999999994283</v>
      </c>
      <c r="F126" s="39" t="n">
        <v>1.5342487392073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55762550.5587796</v>
      </c>
      <c r="E127" s="38" t="n">
        <v>0.0249999999998571</v>
      </c>
      <c r="F127" s="39" t="n">
        <v>2.19067162909491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n">
        <v>0.00147189128035714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4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8.09876630525789</v>
      </c>
      <c r="H135" s="33" t="s">
        <v>21</v>
      </c>
      <c r="I135" s="34" t="s">
        <v>22</v>
      </c>
      <c r="J135" s="23" t="n">
        <v>0.0322198219671156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71253753.183145</v>
      </c>
      <c r="E136" s="38" t="n">
        <v>0.0124999999999286</v>
      </c>
      <c r="F136" s="39" t="n">
        <v>3.36391300895464</v>
      </c>
      <c r="H136" s="33" t="s">
        <v>25</v>
      </c>
      <c r="I136" s="34" t="s">
        <v>26</v>
      </c>
      <c r="J136" s="23" t="n">
        <v>0.280542430984668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171803029.731663</v>
      </c>
      <c r="E137" s="38" t="n">
        <v>0.0124999999999286</v>
      </c>
      <c r="F137" s="39" t="n">
        <v>3.3747023697291</v>
      </c>
      <c r="H137" s="33" t="s">
        <v>29</v>
      </c>
      <c r="I137" s="22" t="s">
        <v>30</v>
      </c>
      <c r="J137" s="23" t="n">
        <v>0.291570464858068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3602053.74947796</v>
      </c>
      <c r="E138" s="38" t="n">
        <v>0.0124999999999286</v>
      </c>
      <c r="F138" s="39" t="n">
        <v>0.0707546272218885</v>
      </c>
      <c r="H138" s="33" t="s">
        <v>33</v>
      </c>
      <c r="I138" s="22" t="s">
        <v>34</v>
      </c>
      <c r="J138" s="23" t="n">
        <v>0.110471709211556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64029193.4215697</v>
      </c>
      <c r="E139" s="38" t="n">
        <v>0.0124999999999286</v>
      </c>
      <c r="F139" s="39" t="n">
        <v>1.25771629935226</v>
      </c>
      <c r="H139" s="33" t="s">
        <v>37</v>
      </c>
      <c r="I139" s="22" t="s">
        <v>38</v>
      </c>
      <c r="J139" s="23" t="n">
        <v>0.0196684257183166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2520</v>
      </c>
      <c r="E140" s="45" t="n">
        <v>7.99999999995429</v>
      </c>
      <c r="F140" s="46" t="n">
        <v>0.03168</v>
      </c>
      <c r="H140" s="33" t="s">
        <v>42</v>
      </c>
      <c r="I140" s="22" t="s">
        <v>43</v>
      </c>
      <c r="J140" s="23" t="n">
        <v>0.0090179980958148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n">
        <v>0.5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98341349.4392748</v>
      </c>
      <c r="E142" s="55" t="n">
        <v>0.0199999999998857</v>
      </c>
      <c r="F142" s="56" t="n">
        <v>3.09072812523435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3.76106097425631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97375230.754812</v>
      </c>
      <c r="E144" s="38" t="n">
        <v>0.00999999999994288</v>
      </c>
      <c r="F144" s="39" t="n">
        <v>1.53018219757562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56786005.2245993</v>
      </c>
      <c r="E145" s="38" t="n">
        <v>0.0249999999998572</v>
      </c>
      <c r="F145" s="39" t="n">
        <v>2.23087877668069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n">
        <v>0.00147637495892857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4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7.99129370123534</v>
      </c>
      <c r="H153" s="33" t="s">
        <v>21</v>
      </c>
      <c r="I153" s="34" t="s">
        <v>22</v>
      </c>
      <c r="J153" s="23" t="n">
        <v>0.032882508325627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69552732.139279</v>
      </c>
      <c r="E154" s="38" t="n">
        <v>0.0124999999999286</v>
      </c>
      <c r="F154" s="39" t="n">
        <v>3.33050009559298</v>
      </c>
      <c r="H154" s="33" t="s">
        <v>25</v>
      </c>
      <c r="I154" s="34" t="s">
        <v>26</v>
      </c>
      <c r="J154" s="23" t="n">
        <v>0.28257011045757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172100660.103139</v>
      </c>
      <c r="E155" s="38" t="n">
        <v>0.0124999999999286</v>
      </c>
      <c r="F155" s="39" t="n">
        <v>3.38054868059738</v>
      </c>
      <c r="H155" s="33" t="s">
        <v>29</v>
      </c>
      <c r="I155" s="22" t="s">
        <v>30</v>
      </c>
      <c r="J155" s="23" t="n">
        <v>0.287356343531248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3584932.3273304</v>
      </c>
      <c r="E156" s="38" t="n">
        <v>0.0124999999999286</v>
      </c>
      <c r="F156" s="39" t="n">
        <v>0.0704183135725616</v>
      </c>
      <c r="H156" s="33" t="s">
        <v>33</v>
      </c>
      <c r="I156" s="22" t="s">
        <v>34</v>
      </c>
      <c r="J156" s="23" t="n">
        <v>0.123217767634647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59978372.9476866</v>
      </c>
      <c r="E157" s="38" t="n">
        <v>0.0124999999999286</v>
      </c>
      <c r="F157" s="39" t="n">
        <v>1.17814661147241</v>
      </c>
      <c r="H157" s="33" t="s">
        <v>37</v>
      </c>
      <c r="I157" s="22" t="s">
        <v>38</v>
      </c>
      <c r="J157" s="23" t="n">
        <v>0.0197410378311825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2520</v>
      </c>
      <c r="E158" s="45" t="n">
        <v>7.99999999995429</v>
      </c>
      <c r="F158" s="46" t="n">
        <v>0.03168</v>
      </c>
      <c r="H158" s="33" t="s">
        <v>42</v>
      </c>
      <c r="I158" s="22" t="s">
        <v>43</v>
      </c>
      <c r="J158" s="23" t="n">
        <v>0.00877807020979217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n">
        <v>0.5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96928353.6738781</v>
      </c>
      <c r="E160" s="55" t="n">
        <v>0.0199999999998857</v>
      </c>
      <c r="F160" s="56" t="n">
        <v>3.04631968689331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4.01625512279939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97882559.4059699</v>
      </c>
      <c r="E162" s="38" t="n">
        <v>0.00999999999994289</v>
      </c>
      <c r="F162" s="39" t="n">
        <v>1.53815450495096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63078924.81796</v>
      </c>
      <c r="E163" s="38" t="n">
        <v>0.0249999999998572</v>
      </c>
      <c r="F163" s="39" t="n">
        <v>2.47810061784843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n">
        <v>0.0014815757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8.10796223620161</v>
      </c>
      <c r="H171" s="33" t="s">
        <v>21</v>
      </c>
      <c r="I171" s="34" t="s">
        <v>22</v>
      </c>
      <c r="J171" s="23" t="n">
        <v>0.0327985165940447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66941305.690557</v>
      </c>
      <c r="E172" s="38" t="n">
        <v>0.0124999999999286</v>
      </c>
      <c r="F172" s="39" t="n">
        <v>3.27920421892165</v>
      </c>
      <c r="H172" s="33" t="s">
        <v>25</v>
      </c>
      <c r="I172" s="34" t="s">
        <v>26</v>
      </c>
      <c r="J172" s="23" t="n">
        <v>0.282609730135617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172721929.19266</v>
      </c>
      <c r="E173" s="38" t="n">
        <v>0.0124999999999285</v>
      </c>
      <c r="F173" s="39" t="n">
        <v>3.3927521805701</v>
      </c>
      <c r="H173" s="33" t="s">
        <v>29</v>
      </c>
      <c r="I173" s="22" t="s">
        <v>30</v>
      </c>
      <c r="J173" s="23" t="n">
        <v>0.286307706560881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3759979.03784282</v>
      </c>
      <c r="E174" s="38" t="n">
        <v>0.0124999999999286</v>
      </c>
      <c r="F174" s="39" t="n">
        <v>0.0738567311004841</v>
      </c>
      <c r="H174" s="33" t="s">
        <v>33</v>
      </c>
      <c r="I174" s="22" t="s">
        <v>34</v>
      </c>
      <c r="J174" s="23" t="n">
        <v>0.123219171480185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67732972.6492044</v>
      </c>
      <c r="E175" s="38" t="n">
        <v>0.0124999999999286</v>
      </c>
      <c r="F175" s="39" t="n">
        <v>1.33046910560937</v>
      </c>
      <c r="H175" s="33" t="s">
        <v>37</v>
      </c>
      <c r="I175" s="22" t="s">
        <v>38</v>
      </c>
      <c r="J175" s="23" t="n">
        <v>0.0201130813974122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2520</v>
      </c>
      <c r="E176" s="45" t="n">
        <v>7.99999999995429</v>
      </c>
      <c r="F176" s="46" t="n">
        <v>0.03168</v>
      </c>
      <c r="H176" s="33" t="s">
        <v>42</v>
      </c>
      <c r="I176" s="22" t="s">
        <v>43</v>
      </c>
      <c r="J176" s="23" t="n">
        <v>0.00930561410347973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n">
        <v>0.5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96917479.4197953</v>
      </c>
      <c r="E178" s="55" t="n">
        <v>0.0199999999998857</v>
      </c>
      <c r="F178" s="56" t="n">
        <v>3.04597792462214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4.00782324034426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97953447.7265165</v>
      </c>
      <c r="E180" s="38" t="n">
        <v>0.00999999999994285</v>
      </c>
      <c r="F180" s="39" t="n">
        <v>1.53926846427383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62835939.75452</v>
      </c>
      <c r="E181" s="38" t="n">
        <v>0.0249999999998572</v>
      </c>
      <c r="F181" s="39" t="n">
        <v>2.46855477607043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n">
        <v>0.00148609909642857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4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7.61436143311859</v>
      </c>
      <c r="H189" s="33" t="s">
        <v>21</v>
      </c>
      <c r="I189" s="34" t="s">
        <v>22</v>
      </c>
      <c r="J189" s="23" t="n">
        <v>0.031848784720802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59557132.897618</v>
      </c>
      <c r="E190" s="38" t="n">
        <v>0.0124999999999286</v>
      </c>
      <c r="F190" s="39" t="n">
        <v>3.13415796763178</v>
      </c>
      <c r="H190" s="33" t="s">
        <v>25</v>
      </c>
      <c r="I190" s="34" t="s">
        <v>26</v>
      </c>
      <c r="J190" s="23" t="n">
        <v>0.223856695048887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160736644.31328</v>
      </c>
      <c r="E191" s="38" t="n">
        <v>0.0124999999999286</v>
      </c>
      <c r="F191" s="39" t="n">
        <v>3.15732694186801</v>
      </c>
      <c r="H191" s="33" t="s">
        <v>29</v>
      </c>
      <c r="I191" s="22" t="s">
        <v>30</v>
      </c>
      <c r="J191" s="23" t="n">
        <v>0.30156644374616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3220620.45863622</v>
      </c>
      <c r="E192" s="38" t="n">
        <v>0.0124999999999286</v>
      </c>
      <c r="F192" s="39" t="n">
        <v>0.0632621875803544</v>
      </c>
      <c r="H192" s="33" t="s">
        <v>33</v>
      </c>
      <c r="I192" s="22" t="s">
        <v>34</v>
      </c>
      <c r="J192" s="23" t="n">
        <v>0.12792959168589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62513020.7437753</v>
      </c>
      <c r="E193" s="38" t="n">
        <v>0.0124999999999285</v>
      </c>
      <c r="F193" s="39" t="n">
        <v>1.22793433603844</v>
      </c>
      <c r="H193" s="33" t="s">
        <v>37</v>
      </c>
      <c r="I193" s="22" t="s">
        <v>38</v>
      </c>
      <c r="J193" s="23" t="n">
        <v>0.0199085314652415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2520</v>
      </c>
      <c r="E194" s="45" t="n">
        <v>7.99999999995429</v>
      </c>
      <c r="F194" s="46" t="n">
        <v>0.03168</v>
      </c>
      <c r="H194" s="33" t="s">
        <v>42</v>
      </c>
      <c r="I194" s="22" t="s">
        <v>43</v>
      </c>
      <c r="J194" s="23" t="n">
        <v>0.00905335026971087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n">
        <v>0.5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90124532.9990446</v>
      </c>
      <c r="E196" s="55" t="n">
        <v>0.0199999999998857</v>
      </c>
      <c r="F196" s="56" t="n">
        <v>2.83248532282712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3.42780931792891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70591535.4158849</v>
      </c>
      <c r="E198" s="38" t="n">
        <v>0.00999999999994282</v>
      </c>
      <c r="F198" s="39" t="n">
        <v>1.10929555653533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59016713.926382</v>
      </c>
      <c r="E199" s="38" t="n">
        <v>0.0249999999998572</v>
      </c>
      <c r="F199" s="39" t="n">
        <v>2.31851376139358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n">
        <v>0.00148642336071429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4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7.39595994634855</v>
      </c>
      <c r="H207" s="33" t="s">
        <v>21</v>
      </c>
      <c r="I207" s="34" t="s">
        <v>22</v>
      </c>
      <c r="J207" s="23" t="n">
        <v>0.030703439513548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53396564.99238</v>
      </c>
      <c r="E208" s="38" t="n">
        <v>0.0124999999999286</v>
      </c>
      <c r="F208" s="39" t="n">
        <v>3.01314681235032</v>
      </c>
      <c r="H208" s="33" t="s">
        <v>25</v>
      </c>
      <c r="I208" s="34" t="s">
        <v>26</v>
      </c>
      <c r="J208" s="23" t="n">
        <v>0.226066618285778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153400549.206014</v>
      </c>
      <c r="E209" s="38" t="n">
        <v>0.0124999999999285</v>
      </c>
      <c r="F209" s="39" t="n">
        <v>3.01322507368955</v>
      </c>
      <c r="H209" s="33" t="s">
        <v>29</v>
      </c>
      <c r="I209" s="22" t="s">
        <v>30</v>
      </c>
      <c r="J209" s="23" t="n">
        <v>0.307122084186103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3664434.49040555</v>
      </c>
      <c r="E210" s="38" t="n">
        <v>0.0124999999999286</v>
      </c>
      <c r="F210" s="39" t="n">
        <v>0.0719799632043948</v>
      </c>
      <c r="H210" s="33" t="s">
        <v>33</v>
      </c>
      <c r="I210" s="22" t="s">
        <v>34</v>
      </c>
      <c r="J210" s="23" t="n">
        <v>0.134879312273764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64447248.5798545</v>
      </c>
      <c r="E211" s="38" t="n">
        <v>0.0124999999999286</v>
      </c>
      <c r="F211" s="39" t="n">
        <v>1.26592809710429</v>
      </c>
      <c r="H211" s="33" t="s">
        <v>37</v>
      </c>
      <c r="I211" s="22" t="s">
        <v>38</v>
      </c>
      <c r="J211" s="23" t="n">
        <v>0.0204556615729946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2520</v>
      </c>
      <c r="E212" s="45" t="n">
        <v>7.99999999995429</v>
      </c>
      <c r="F212" s="46" t="n">
        <v>0.03168</v>
      </c>
      <c r="H212" s="33" t="s">
        <v>42</v>
      </c>
      <c r="I212" s="22" t="s">
        <v>43</v>
      </c>
      <c r="J212" s="23" t="n">
        <v>0.00918382570717623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n">
        <v>0.5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90169195.4790016</v>
      </c>
      <c r="E214" s="55" t="n">
        <v>0.0199999999998857</v>
      </c>
      <c r="F214" s="56" t="n">
        <v>2.83388900076862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3.42179141102653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67925815.3979081</v>
      </c>
      <c r="E216" s="38" t="n">
        <v>0.0099999999999429</v>
      </c>
      <c r="F216" s="39" t="n">
        <v>1.06740567053856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59929818.8487847</v>
      </c>
      <c r="E217" s="38" t="n">
        <v>0.0249999999998571</v>
      </c>
      <c r="F217" s="39" t="n">
        <v>2.35438574048797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n">
        <v>0.00148237964285714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4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7.43943447690219</v>
      </c>
      <c r="H225" s="33" t="s">
        <v>21</v>
      </c>
      <c r="I225" s="34" t="s">
        <v>22</v>
      </c>
      <c r="J225" s="23" t="n">
        <v>0.0311264414443393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58196258.537263</v>
      </c>
      <c r="E226" s="38" t="n">
        <v>0.0124999999999286</v>
      </c>
      <c r="F226" s="39" t="n">
        <v>3.10742650698194</v>
      </c>
      <c r="H226" s="33" t="s">
        <v>25</v>
      </c>
      <c r="I226" s="34" t="s">
        <v>26</v>
      </c>
      <c r="J226" s="23" t="n">
        <v>0.228100341917687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148815159.558173</v>
      </c>
      <c r="E227" s="38" t="n">
        <v>0.0124999999999286</v>
      </c>
      <c r="F227" s="39" t="n">
        <v>2.92315491989269</v>
      </c>
      <c r="H227" s="33" t="s">
        <v>29</v>
      </c>
      <c r="I227" s="22" t="s">
        <v>30</v>
      </c>
      <c r="J227" s="23" t="n">
        <v>0.306817669368773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3563587.9358239</v>
      </c>
      <c r="E228" s="38" t="n">
        <v>0.0124999999999286</v>
      </c>
      <c r="F228" s="39" t="n">
        <v>0.0699990487393981</v>
      </c>
      <c r="H228" s="33" t="s">
        <v>33</v>
      </c>
      <c r="I228" s="22" t="s">
        <v>34</v>
      </c>
      <c r="J228" s="23" t="n">
        <v>0.134867136025122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66547040.0655792</v>
      </c>
      <c r="E229" s="38" t="n">
        <v>0.0124999999999286</v>
      </c>
      <c r="F229" s="39" t="n">
        <v>1.30717400128816</v>
      </c>
      <c r="H229" s="33" t="s">
        <v>37</v>
      </c>
      <c r="I229" s="22" t="s">
        <v>38</v>
      </c>
      <c r="J229" s="23" t="n">
        <v>0.0202001271556807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2520</v>
      </c>
      <c r="E230" s="45" t="n">
        <v>7.99999999995429</v>
      </c>
      <c r="F230" s="46" t="n">
        <v>0.03168</v>
      </c>
      <c r="H230" s="33" t="s">
        <v>42</v>
      </c>
      <c r="I230" s="22" t="s">
        <v>43</v>
      </c>
      <c r="J230" s="23" t="n">
        <v>0.00915238697253645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n">
        <v>0.5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86814594.6929178</v>
      </c>
      <c r="E232" s="55" t="n">
        <v>0.0199999999998858</v>
      </c>
      <c r="F232" s="56" t="n">
        <v>2.72845869034885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3.39406024749288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67158830.6612278</v>
      </c>
      <c r="E234" s="38" t="n">
        <v>0.0099999999999429</v>
      </c>
      <c r="F234" s="39" t="n">
        <v>1.05535305324787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59530728.5807821</v>
      </c>
      <c r="E235" s="38" t="n">
        <v>0.0249999999998571</v>
      </c>
      <c r="F235" s="39" t="n">
        <v>2.33870719424501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n">
        <v>0.00148611375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7.11220997939523</v>
      </c>
      <c r="H243" s="33" t="s">
        <v>21</v>
      </c>
      <c r="I243" s="34" t="s">
        <v>22</v>
      </c>
      <c r="J243" s="23" t="n">
        <v>0.0314355052304708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50212280.87727</v>
      </c>
      <c r="E244" s="38" t="n">
        <v>0.0124999999999286</v>
      </c>
      <c r="F244" s="39" t="n">
        <v>2.95059837437495</v>
      </c>
      <c r="H244" s="33" t="s">
        <v>25</v>
      </c>
      <c r="I244" s="34" t="s">
        <v>26</v>
      </c>
      <c r="J244" s="23" t="n">
        <v>0.228200391933828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140537066.495407</v>
      </c>
      <c r="E245" s="38" t="n">
        <v>0.0124999999999286</v>
      </c>
      <c r="F245" s="39" t="n">
        <v>2.7605495204455</v>
      </c>
      <c r="H245" s="33" t="s">
        <v>29</v>
      </c>
      <c r="I245" s="22" t="s">
        <v>30</v>
      </c>
      <c r="J245" s="23" t="n">
        <v>0.307770686007722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3673942.07685863</v>
      </c>
      <c r="E246" s="38" t="n">
        <v>0.0124999999999286</v>
      </c>
      <c r="F246" s="39" t="n">
        <v>0.0721667193668659</v>
      </c>
      <c r="H246" s="33" t="s">
        <v>33</v>
      </c>
      <c r="I246" s="22" t="s">
        <v>34</v>
      </c>
      <c r="J246" s="23" t="n">
        <v>0.119164717208644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66040054.9560393</v>
      </c>
      <c r="E247" s="38" t="n">
        <v>0.0124999999999286</v>
      </c>
      <c r="F247" s="39" t="n">
        <v>1.29721536520792</v>
      </c>
      <c r="H247" s="33" t="s">
        <v>37</v>
      </c>
      <c r="I247" s="22" t="s">
        <v>38</v>
      </c>
      <c r="J247" s="23" t="n">
        <v>0.0198063801547273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2520</v>
      </c>
      <c r="E248" s="45" t="n">
        <v>7.99999999995429</v>
      </c>
      <c r="F248" s="46" t="n">
        <v>0.03168</v>
      </c>
      <c r="H248" s="33" t="s">
        <v>42</v>
      </c>
      <c r="I248" s="22" t="s">
        <v>43</v>
      </c>
      <c r="J248" s="23" t="n">
        <v>0.00915955623610531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n">
        <v>0.5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83543986.9144634</v>
      </c>
      <c r="E250" s="55" t="n">
        <v>0.0199999999998857</v>
      </c>
      <c r="F250" s="56" t="n">
        <v>2.62566816016885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2.951863132724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63278086.7465441</v>
      </c>
      <c r="E252" s="38" t="n">
        <v>0.00999999999994287</v>
      </c>
      <c r="F252" s="39" t="n">
        <v>0.994369934588551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49827099.5889023</v>
      </c>
      <c r="E253" s="38" t="n">
        <v>0.0249999999998572</v>
      </c>
      <c r="F253" s="39" t="n">
        <v>1.95749319813545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n">
        <v>0.0014913466071428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4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7.14063021237248</v>
      </c>
      <c r="H261" s="33" t="s">
        <v>21</v>
      </c>
      <c r="I261" s="34" t="s">
        <v>22</v>
      </c>
      <c r="J261" s="23" t="n">
        <v>0.0310392199645035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48822750.140745</v>
      </c>
      <c r="E262" s="38" t="n">
        <v>0.0124999999999286</v>
      </c>
      <c r="F262" s="39" t="n">
        <v>2.92330402062177</v>
      </c>
      <c r="H262" s="33" t="s">
        <v>25</v>
      </c>
      <c r="I262" s="34" t="s">
        <v>26</v>
      </c>
      <c r="J262" s="23" t="n">
        <v>0.213938909594325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140812147.037702</v>
      </c>
      <c r="E263" s="38" t="n">
        <v>0.0124999999999286</v>
      </c>
      <c r="F263" s="39" t="n">
        <v>2.76595288824057</v>
      </c>
      <c r="H263" s="33" t="s">
        <v>29</v>
      </c>
      <c r="I263" s="22" t="s">
        <v>30</v>
      </c>
      <c r="J263" s="23" t="n">
        <v>0.309477573822697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3826439.09605147</v>
      </c>
      <c r="E264" s="38" t="n">
        <v>0.0124999999999286</v>
      </c>
      <c r="F264" s="39" t="n">
        <v>0.0751621965295825</v>
      </c>
      <c r="H264" s="33" t="s">
        <v>33</v>
      </c>
      <c r="I264" s="22" t="s">
        <v>34</v>
      </c>
      <c r="J264" s="23" t="n">
        <v>0.126276158460901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68448856.3553736</v>
      </c>
      <c r="E265" s="38" t="n">
        <v>0.0124999999999286</v>
      </c>
      <c r="F265" s="39" t="n">
        <v>1.34453110698055</v>
      </c>
      <c r="H265" s="33" t="s">
        <v>37</v>
      </c>
      <c r="I265" s="22" t="s">
        <v>38</v>
      </c>
      <c r="J265" s="23" t="n">
        <v>0.0204903212176303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2520</v>
      </c>
      <c r="E266" s="45" t="n">
        <v>7.99999999995429</v>
      </c>
      <c r="F266" s="46" t="n">
        <v>0.03168</v>
      </c>
      <c r="H266" s="33" t="s">
        <v>42</v>
      </c>
      <c r="I266" s="22" t="s">
        <v>43</v>
      </c>
      <c r="J266" s="23" t="n">
        <v>0.00903704192784485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n">
        <v>0.5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83070446.982035</v>
      </c>
      <c r="E268" s="55" t="n">
        <v>0.0199999999998857</v>
      </c>
      <c r="F268" s="56" t="n">
        <v>2.61078547657824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2.97615569779991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59007928.6938228</v>
      </c>
      <c r="E270" s="38" t="n">
        <v>0.00999999999994285</v>
      </c>
      <c r="F270" s="39" t="n">
        <v>0.927267450902929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52153519.011923</v>
      </c>
      <c r="E271" s="38" t="n">
        <v>0.0249999999998572</v>
      </c>
      <c r="F271" s="39" t="n">
        <v>2.04888824689698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n">
        <v>0.00149240928571429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4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6.88484354065649</v>
      </c>
      <c r="H279" s="33" t="s">
        <v>21</v>
      </c>
      <c r="I279" s="34" t="s">
        <v>22</v>
      </c>
      <c r="J279" s="23" t="n">
        <v>0.0321228900742868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142249057.092361</v>
      </c>
      <c r="E280" s="38" t="n">
        <v>0.0124999999999286</v>
      </c>
      <c r="F280" s="39" t="n">
        <v>2.79417790717138</v>
      </c>
      <c r="H280" s="33" t="s">
        <v>25</v>
      </c>
      <c r="I280" s="34" t="s">
        <v>26</v>
      </c>
      <c r="J280" s="23" t="n">
        <v>0.21407087595409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136376399.180152</v>
      </c>
      <c r="E281" s="38" t="n">
        <v>0.0124999999999286</v>
      </c>
      <c r="F281" s="39" t="n">
        <v>2.67882212675299</v>
      </c>
      <c r="H281" s="33" t="s">
        <v>29</v>
      </c>
      <c r="I281" s="22" t="s">
        <v>30</v>
      </c>
      <c r="J281" s="23" t="n">
        <v>0.3098107124305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4077221.64745906</v>
      </c>
      <c r="E282" s="38" t="n">
        <v>0.0124999999999286</v>
      </c>
      <c r="F282" s="39" t="n">
        <v>0.080088282360803</v>
      </c>
      <c r="H282" s="33" t="s">
        <v>33</v>
      </c>
      <c r="I282" s="22" t="s">
        <v>34</v>
      </c>
      <c r="J282" s="23" t="n">
        <v>0.12518981536731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66185647.7861762</v>
      </c>
      <c r="E283" s="38" t="n">
        <v>0.0124999999999286</v>
      </c>
      <c r="F283" s="39" t="n">
        <v>1.30007522437132</v>
      </c>
      <c r="H283" s="33" t="s">
        <v>37</v>
      </c>
      <c r="I283" s="22" t="s">
        <v>38</v>
      </c>
      <c r="J283" s="23" t="n">
        <v>0.0213169223601205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2520</v>
      </c>
      <c r="E284" s="45" t="n">
        <v>7.99999999995429</v>
      </c>
      <c r="F284" s="46" t="n">
        <v>0.03168</v>
      </c>
      <c r="H284" s="33" t="s">
        <v>42</v>
      </c>
      <c r="I284" s="22" t="s">
        <v>43</v>
      </c>
      <c r="J284" s="23" t="n">
        <v>0.00898540608023863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n">
        <v>0.5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81763055.1899309</v>
      </c>
      <c r="E286" s="55" t="n">
        <v>0.0199999999998857</v>
      </c>
      <c r="F286" s="56" t="n">
        <v>2.56969602025497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2.85442906765298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56961718.9712174</v>
      </c>
      <c r="E288" s="38" t="n">
        <v>0.00999999999994287</v>
      </c>
      <c r="F288" s="39" t="n">
        <v>0.89511272669056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49873506.8608617</v>
      </c>
      <c r="E289" s="38" t="n">
        <v>0.0249999999998571</v>
      </c>
      <c r="F289" s="39" t="n">
        <v>1.95931634096242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n">
        <v>0.00148410625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4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6.65950649330551</v>
      </c>
      <c r="H297" s="33" t="s">
        <v>21</v>
      </c>
      <c r="I297" s="34" t="s">
        <v>22</v>
      </c>
      <c r="J297" s="23" t="n">
        <v>0.0338606017786224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41555104.795771</v>
      </c>
      <c r="E298" s="38" t="n">
        <v>0.0124999999999286</v>
      </c>
      <c r="F298" s="39" t="n">
        <v>2.78054670134551</v>
      </c>
      <c r="H298" s="33" t="s">
        <v>25</v>
      </c>
      <c r="I298" s="34" t="s">
        <v>26</v>
      </c>
      <c r="J298" s="23" t="n">
        <v>0.215119678851813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133661939.973457</v>
      </c>
      <c r="E299" s="38" t="n">
        <v>0.0124999999999285</v>
      </c>
      <c r="F299" s="39" t="n">
        <v>2.62550239233575</v>
      </c>
      <c r="H299" s="33" t="s">
        <v>29</v>
      </c>
      <c r="I299" s="22" t="s">
        <v>30</v>
      </c>
      <c r="J299" s="23" t="n">
        <v>0.310299561105896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4457150.38645959</v>
      </c>
      <c r="E300" s="38" t="n">
        <v>0.0124999999999286</v>
      </c>
      <c r="F300" s="39" t="n">
        <v>0.0875511683054563</v>
      </c>
      <c r="H300" s="33" t="s">
        <v>33</v>
      </c>
      <c r="I300" s="22" t="s">
        <v>34</v>
      </c>
      <c r="J300" s="23" t="n">
        <v>0.12947194977960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57742426.3216839</v>
      </c>
      <c r="E301" s="38" t="n">
        <v>0.0124999999999286</v>
      </c>
      <c r="F301" s="39" t="n">
        <v>1.13422623131879</v>
      </c>
      <c r="H301" s="33" t="s">
        <v>37</v>
      </c>
      <c r="I301" s="22" t="s">
        <v>38</v>
      </c>
      <c r="J301" s="23" t="n">
        <v>0.0213563436367257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2520</v>
      </c>
      <c r="E302" s="45" t="n">
        <v>7.99999999995429</v>
      </c>
      <c r="F302" s="46" t="n">
        <v>0.03168</v>
      </c>
      <c r="H302" s="33" t="s">
        <v>42</v>
      </c>
      <c r="I302" s="22" t="s">
        <v>43</v>
      </c>
      <c r="J302" s="23" t="n">
        <v>0.00898925802392447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6</v>
      </c>
      <c r="H303" s="33" t="s">
        <v>45</v>
      </c>
      <c r="I303" s="22" t="s">
        <v>46</v>
      </c>
      <c r="J303" s="23" t="n">
        <v>0.5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80743955.2154028</v>
      </c>
      <c r="E304" s="55" t="n">
        <v>0.0199999999998857</v>
      </c>
      <c r="F304" s="56" t="n">
        <v>2.53766716391266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2.88731690892813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56393249.6709643</v>
      </c>
      <c r="E306" s="38" t="n">
        <v>0.00999999999994286</v>
      </c>
      <c r="F306" s="39" t="n">
        <v>0.886179637686582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50938039.631603</v>
      </c>
      <c r="E307" s="38" t="n">
        <v>0.0249999999998572</v>
      </c>
      <c r="F307" s="39" t="n">
        <v>2.00113727124155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n">
        <v>0.00148659303571429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4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6.62886590619321</v>
      </c>
      <c r="H315" s="33" t="s">
        <v>21</v>
      </c>
      <c r="I315" s="34" t="s">
        <v>22</v>
      </c>
      <c r="J315" s="23" t="n">
        <v>0.0354634194178574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137497456.614976</v>
      </c>
      <c r="E316" s="38" t="n">
        <v>0.0124999999999286</v>
      </c>
      <c r="F316" s="39" t="n">
        <v>2.70084289779416</v>
      </c>
      <c r="H316" s="33" t="s">
        <v>25</v>
      </c>
      <c r="I316" s="34" t="s">
        <v>26</v>
      </c>
      <c r="J316" s="23" t="n">
        <v>0.206970423110251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132946506.181808</v>
      </c>
      <c r="E317" s="38" t="n">
        <v>0.0124999999999286</v>
      </c>
      <c r="F317" s="39" t="n">
        <v>2.61144922857123</v>
      </c>
      <c r="H317" s="33" t="s">
        <v>29</v>
      </c>
      <c r="I317" s="22" t="s">
        <v>30</v>
      </c>
      <c r="J317" s="23" t="n">
        <v>0.310929423014339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4381068.44591439</v>
      </c>
      <c r="E318" s="38" t="n">
        <v>0.0124999999999286</v>
      </c>
      <c r="F318" s="39" t="n">
        <v>0.0860567016161756</v>
      </c>
      <c r="H318" s="33" t="s">
        <v>33</v>
      </c>
      <c r="I318" s="22" t="s">
        <v>34</v>
      </c>
      <c r="J318" s="23" t="n">
        <v>0.130361676706506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61031705.7998654</v>
      </c>
      <c r="E319" s="38" t="n">
        <v>0.0124999999999286</v>
      </c>
      <c r="F319" s="39" t="n">
        <v>1.19883707821164</v>
      </c>
      <c r="H319" s="33" t="s">
        <v>37</v>
      </c>
      <c r="I319" s="22" t="s">
        <v>38</v>
      </c>
      <c r="J319" s="23" t="n">
        <v>0.0222471683162615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2520</v>
      </c>
      <c r="E320" s="45" t="n">
        <v>7.99999999995429</v>
      </c>
      <c r="F320" s="46" t="n">
        <v>0.03168</v>
      </c>
      <c r="H320" s="33" t="s">
        <v>42</v>
      </c>
      <c r="I320" s="22" t="s">
        <v>43</v>
      </c>
      <c r="J320" s="23" t="n">
        <v>0.00904944399758282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56</v>
      </c>
      <c r="H321" s="33" t="s">
        <v>45</v>
      </c>
      <c r="I321" s="22" t="s">
        <v>46</v>
      </c>
      <c r="J321" s="23" t="n">
        <v>0.5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80154422.6262454</v>
      </c>
      <c r="E322" s="55" t="n">
        <v>0.0199999999998858</v>
      </c>
      <c r="F322" s="56" t="n">
        <v>2.51913899682486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2.82195070488933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53830949.7828328</v>
      </c>
      <c r="E324" s="38" t="n">
        <v>0.00999999999994286</v>
      </c>
      <c r="F324" s="39" t="n">
        <v>0.845914925158801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50299092.5749589</v>
      </c>
      <c r="E325" s="38" t="n">
        <v>0.0249999999998572</v>
      </c>
      <c r="F325" s="39" t="n">
        <v>1.97603577973053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n">
        <v>0.00146897142857143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s">
        <v>4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6.35141504665269</v>
      </c>
      <c r="H333" s="33" t="s">
        <v>21</v>
      </c>
      <c r="I333" s="34" t="s">
        <v>22</v>
      </c>
      <c r="J333" s="23" t="n">
        <v>0.0347696326203244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130252479.754157</v>
      </c>
      <c r="E334" s="38" t="n">
        <v>0.0124999999999286</v>
      </c>
      <c r="F334" s="39" t="n">
        <v>2.55853085231379</v>
      </c>
      <c r="H334" s="33" t="s">
        <v>25</v>
      </c>
      <c r="I334" s="34" t="s">
        <v>26</v>
      </c>
      <c r="J334" s="23" t="n">
        <v>0.209428471090699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128709929.987898</v>
      </c>
      <c r="E335" s="38" t="n">
        <v>0.0124999999999286</v>
      </c>
      <c r="F335" s="39" t="n">
        <v>2.52823076761943</v>
      </c>
      <c r="H335" s="33" t="s">
        <v>29</v>
      </c>
      <c r="I335" s="22" t="s">
        <v>30</v>
      </c>
      <c r="J335" s="23" t="n">
        <v>0.310174644498684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4332273.904656</v>
      </c>
      <c r="E336" s="38" t="n">
        <v>0.0124999999999286</v>
      </c>
      <c r="F336" s="39" t="n">
        <v>0.0850982374128857</v>
      </c>
      <c r="H336" s="33" t="s">
        <v>33</v>
      </c>
      <c r="I336" s="22" t="s">
        <v>34</v>
      </c>
      <c r="J336" s="23" t="n">
        <v>0.133713703894665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58437282.3646988</v>
      </c>
      <c r="E337" s="38" t="n">
        <v>0.0124999999999286</v>
      </c>
      <c r="F337" s="39" t="n">
        <v>1.14787518930658</v>
      </c>
      <c r="H337" s="33" t="s">
        <v>37</v>
      </c>
      <c r="I337" s="22" t="s">
        <v>38</v>
      </c>
      <c r="J337" s="23" t="n">
        <v>0.0211410282072815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2520</v>
      </c>
      <c r="E338" s="45" t="n">
        <v>7.99999999995429</v>
      </c>
      <c r="F338" s="46" t="n">
        <v>0.03168</v>
      </c>
      <c r="H338" s="33" t="s">
        <v>42</v>
      </c>
      <c r="I338" s="22" t="s">
        <v>43</v>
      </c>
      <c r="J338" s="23" t="n">
        <v>0.00845374089293673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s">
        <v>56</v>
      </c>
      <c r="H339" s="33" t="s">
        <v>45</v>
      </c>
      <c r="I339" s="22" t="s">
        <v>46</v>
      </c>
      <c r="J339" s="23" t="n">
        <v>0.5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80183470.8329</v>
      </c>
      <c r="E340" s="55" t="n">
        <v>0.0199999999998857</v>
      </c>
      <c r="F340" s="56" t="n">
        <v>2.52005194046257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2.76208160513828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51764355.2974441</v>
      </c>
      <c r="E342" s="38" t="n">
        <v>0.00999999999994286</v>
      </c>
      <c r="F342" s="39" t="n">
        <v>0.813439868959836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49601789.6481785</v>
      </c>
      <c r="E343" s="38" t="n">
        <v>0.0249999999998571</v>
      </c>
      <c r="F343" s="39" t="n">
        <v>1.94864173617844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n">
        <v>0.00147292434241361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s">
        <v>41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6.57722205043373</v>
      </c>
      <c r="H351" s="33" t="s">
        <v>21</v>
      </c>
      <c r="I351" s="34" t="s">
        <v>22</v>
      </c>
      <c r="J351" s="23" t="n">
        <v>0.0385625149073796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138574345.101844</v>
      </c>
      <c r="E352" s="38" t="n">
        <v>0.0124999999999286</v>
      </c>
      <c r="F352" s="39" t="n">
        <v>2.72199606450051</v>
      </c>
      <c r="H352" s="33" t="s">
        <v>25</v>
      </c>
      <c r="I352" s="34" t="s">
        <v>26</v>
      </c>
      <c r="J352" s="23" t="n">
        <v>0.20733223783418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128800181.568902</v>
      </c>
      <c r="E353" s="38" t="n">
        <v>0.0124999999999285</v>
      </c>
      <c r="F353" s="39" t="n">
        <v>2.53000356653199</v>
      </c>
      <c r="H353" s="33" t="s">
        <v>29</v>
      </c>
      <c r="I353" s="22" t="s">
        <v>30</v>
      </c>
      <c r="J353" s="23" t="n">
        <v>0.308806002808057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4579783.5610928</v>
      </c>
      <c r="E354" s="38" t="n">
        <v>0.0124999999999286</v>
      </c>
      <c r="F354" s="39" t="n">
        <v>0.0899600342357514</v>
      </c>
      <c r="H354" s="33" t="s">
        <v>33</v>
      </c>
      <c r="I354" s="22" t="s">
        <v>34</v>
      </c>
      <c r="J354" s="23" t="n">
        <v>0.133491086535001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61273285.0629696</v>
      </c>
      <c r="E355" s="38" t="n">
        <v>0.0124999999999286</v>
      </c>
      <c r="F355" s="39" t="n">
        <v>1.20358238516547</v>
      </c>
      <c r="H355" s="33" t="s">
        <v>37</v>
      </c>
      <c r="I355" s="22" t="s">
        <v>38</v>
      </c>
      <c r="J355" s="23" t="n">
        <v>0.0198122351225328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n">
        <v>2520</v>
      </c>
      <c r="E356" s="45" t="n">
        <v>7.99999999995429</v>
      </c>
      <c r="F356" s="46" t="n">
        <v>0.03168</v>
      </c>
      <c r="H356" s="33" t="s">
        <v>42</v>
      </c>
      <c r="I356" s="22" t="s">
        <v>43</v>
      </c>
      <c r="J356" s="23" t="n">
        <v>0.00855139394219236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s">
        <v>56</v>
      </c>
      <c r="H357" s="33" t="s">
        <v>45</v>
      </c>
      <c r="I357" s="22" t="s">
        <v>46</v>
      </c>
      <c r="J357" s="23" t="n">
        <v>0.5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80099712.3344497</v>
      </c>
      <c r="E358" s="55" t="n">
        <v>0.0199999999998857</v>
      </c>
      <c r="F358" s="56" t="n">
        <v>2.51741953051128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2.80379534346623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51867892.0430693</v>
      </c>
      <c r="E360" s="38" t="n">
        <v>0.00999999999994286</v>
      </c>
      <c r="F360" s="39" t="n">
        <v>0.815066874962518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50622179.1982762</v>
      </c>
      <c r="E361" s="38" t="n">
        <v>0.0249999999998572</v>
      </c>
      <c r="F361" s="39" t="n">
        <v>1.98872846850371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n">
        <v>0.00146286747465703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s">
        <v>41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s">
        <v>41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6.59504891760619</v>
      </c>
      <c r="H369" s="33" t="s">
        <v>21</v>
      </c>
      <c r="I369" s="34" t="s">
        <v>22</v>
      </c>
      <c r="J369" s="23" t="n">
        <v>0.0381258100135171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143247326.434964</v>
      </c>
      <c r="E370" s="38" t="n">
        <v>0.0124999999999286</v>
      </c>
      <c r="F370" s="39" t="n">
        <v>2.81378676925821</v>
      </c>
      <c r="H370" s="33" t="s">
        <v>25</v>
      </c>
      <c r="I370" s="34" t="s">
        <v>26</v>
      </c>
      <c r="J370" s="23" t="n">
        <v>0.206885072861646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129589117.794432</v>
      </c>
      <c r="E371" s="38" t="n">
        <v>0.0124999999999286</v>
      </c>
      <c r="F371" s="39" t="n">
        <v>2.54550052810492</v>
      </c>
      <c r="H371" s="33" t="s">
        <v>29</v>
      </c>
      <c r="I371" s="22" t="s">
        <v>30</v>
      </c>
      <c r="J371" s="23" t="n">
        <v>0.304764051032087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4761438.91833472</v>
      </c>
      <c r="E372" s="38" t="n">
        <v>0.0124999999999286</v>
      </c>
      <c r="F372" s="39" t="n">
        <v>0.0935282644672891</v>
      </c>
      <c r="H372" s="33" t="s">
        <v>33</v>
      </c>
      <c r="I372" s="22" t="s">
        <v>34</v>
      </c>
      <c r="J372" s="23" t="n">
        <v>0.134344850033742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56537261.7485848</v>
      </c>
      <c r="E373" s="38" t="n">
        <v>0.0124999999999285</v>
      </c>
      <c r="F373" s="39" t="n">
        <v>1.11055335577577</v>
      </c>
      <c r="H373" s="33" t="s">
        <v>37</v>
      </c>
      <c r="I373" s="22" t="s">
        <v>38</v>
      </c>
      <c r="J373" s="23" t="n">
        <v>0.0212814781496425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n">
        <v>2520</v>
      </c>
      <c r="E374" s="45" t="n">
        <v>7.99999999995429</v>
      </c>
      <c r="F374" s="46" t="n">
        <v>0.03168</v>
      </c>
      <c r="H374" s="33" t="s">
        <v>42</v>
      </c>
      <c r="I374" s="22" t="s">
        <v>43</v>
      </c>
      <c r="J374" s="23" t="n">
        <v>0.00841730618071687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s">
        <v>56</v>
      </c>
      <c r="H375" s="33" t="s">
        <v>45</v>
      </c>
      <c r="I375" s="22" t="s">
        <v>46</v>
      </c>
      <c r="J375" s="23" t="n">
        <v>0.5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79823036.2038546</v>
      </c>
      <c r="E376" s="55" t="n">
        <v>0.0199999999998857</v>
      </c>
      <c r="F376" s="56" t="n">
        <v>2.50872399497829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2.83845515028673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51677148.2324879</v>
      </c>
      <c r="E378" s="38" t="n">
        <v>0.00999999999994286</v>
      </c>
      <c r="F378" s="39" t="n">
        <v>0.81206947222481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51580726.350667</v>
      </c>
      <c r="E379" s="38" t="n">
        <v>0.0249999999998572</v>
      </c>
      <c r="F379" s="39" t="n">
        <v>2.02638567806192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n">
        <v>0.00145530940892857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  <row r="383" customFormat="false" ht="12" hidden="false" customHeight="true" outlineLevel="0" collapsed="false">
      <c r="A383" s="6" t="n">
        <v>2011</v>
      </c>
      <c r="B383" s="5"/>
      <c r="C383" s="3"/>
      <c r="D383" s="3"/>
      <c r="E383" s="3"/>
      <c r="F383" s="4"/>
      <c r="H383" s="7" t="s">
        <v>3</v>
      </c>
      <c r="I383" s="7"/>
      <c r="J383" s="8"/>
    </row>
    <row r="384" customFormat="false" ht="21" hidden="false" customHeight="true" outlineLevel="0" collapsed="false">
      <c r="A384" s="9"/>
      <c r="B384" s="10" t="s">
        <v>4</v>
      </c>
      <c r="C384" s="11" t="s">
        <v>5</v>
      </c>
      <c r="D384" s="11"/>
      <c r="E384" s="12" t="s">
        <v>6</v>
      </c>
      <c r="F384" s="13" t="s">
        <v>7</v>
      </c>
      <c r="H384" s="14" t="s">
        <v>8</v>
      </c>
      <c r="I384" s="15" t="s">
        <v>9</v>
      </c>
      <c r="J384" s="16" t="s">
        <v>10</v>
      </c>
    </row>
    <row r="385" customFormat="false" ht="12" hidden="false" customHeight="true" outlineLevel="0" collapsed="false">
      <c r="B385" s="17"/>
      <c r="C385" s="18" t="s">
        <v>9</v>
      </c>
      <c r="D385" s="19" t="s">
        <v>10</v>
      </c>
      <c r="E385" s="18"/>
      <c r="F385" s="20" t="s">
        <v>11</v>
      </c>
      <c r="H385" s="21" t="s">
        <v>12</v>
      </c>
      <c r="I385" s="22" t="s">
        <v>13</v>
      </c>
      <c r="J385" s="23" t="s">
        <v>41</v>
      </c>
    </row>
    <row r="386" customFormat="false" ht="12" hidden="false" customHeight="true" outlineLevel="0" collapsed="false">
      <c r="B386" s="24"/>
      <c r="C386" s="25"/>
      <c r="D386" s="25" t="s">
        <v>14</v>
      </c>
      <c r="E386" s="26" t="s">
        <v>15</v>
      </c>
      <c r="F386" s="27" t="s">
        <v>16</v>
      </c>
      <c r="H386" s="21" t="s">
        <v>17</v>
      </c>
      <c r="I386" s="22" t="s">
        <v>18</v>
      </c>
      <c r="J386" s="28" t="s">
        <v>41</v>
      </c>
    </row>
    <row r="387" customFormat="false" ht="12" hidden="false" customHeight="true" outlineLevel="0" collapsed="false">
      <c r="B387" s="29" t="s">
        <v>19</v>
      </c>
      <c r="C387" s="30" t="s">
        <v>20</v>
      </c>
      <c r="D387" s="31"/>
      <c r="E387" s="31"/>
      <c r="F387" s="32" t="n">
        <v>6.75058153664843</v>
      </c>
      <c r="H387" s="33" t="s">
        <v>21</v>
      </c>
      <c r="I387" s="34" t="s">
        <v>22</v>
      </c>
      <c r="J387" s="23" t="n">
        <v>0.0380364449802404</v>
      </c>
    </row>
    <row r="388" customFormat="false" ht="22.5" hidden="false" customHeight="true" outlineLevel="0" collapsed="false">
      <c r="B388" s="35" t="s">
        <v>23</v>
      </c>
      <c r="C388" s="36" t="s">
        <v>24</v>
      </c>
      <c r="D388" s="37" t="n">
        <v>144314859.081551</v>
      </c>
      <c r="E388" s="38" t="n">
        <v>0.0124999999999286</v>
      </c>
      <c r="F388" s="39" t="n">
        <v>2.83475616053047</v>
      </c>
      <c r="H388" s="33" t="s">
        <v>25</v>
      </c>
      <c r="I388" s="34" t="s">
        <v>26</v>
      </c>
      <c r="J388" s="23" t="n">
        <v>0.208078535118438</v>
      </c>
    </row>
    <row r="389" customFormat="false" ht="12" hidden="false" customHeight="true" outlineLevel="0" collapsed="false">
      <c r="B389" s="40" t="s">
        <v>27</v>
      </c>
      <c r="C389" s="41" t="s">
        <v>28</v>
      </c>
      <c r="D389" s="42" t="n">
        <v>127436965.15786</v>
      </c>
      <c r="E389" s="38" t="n">
        <v>0.0124999999999286</v>
      </c>
      <c r="F389" s="39" t="n">
        <v>2.50322610131511</v>
      </c>
      <c r="H389" s="33" t="s">
        <v>29</v>
      </c>
      <c r="I389" s="22" t="s">
        <v>30</v>
      </c>
      <c r="J389" s="23" t="n">
        <v>0.303028408614599</v>
      </c>
    </row>
    <row r="390" customFormat="false" ht="12" hidden="false" customHeight="true" outlineLevel="0" collapsed="false">
      <c r="B390" s="40" t="s">
        <v>31</v>
      </c>
      <c r="C390" s="43" t="s">
        <v>32</v>
      </c>
      <c r="D390" s="42" t="n">
        <v>4722120.13671041</v>
      </c>
      <c r="E390" s="38" t="n">
        <v>0.0124999999999286</v>
      </c>
      <c r="F390" s="39" t="n">
        <v>0.0927559312568116</v>
      </c>
      <c r="H390" s="33" t="s">
        <v>33</v>
      </c>
      <c r="I390" s="22" t="s">
        <v>34</v>
      </c>
      <c r="J390" s="23" t="n">
        <v>0.134630740044317</v>
      </c>
    </row>
    <row r="391" customFormat="false" ht="12" hidden="false" customHeight="true" outlineLevel="0" collapsed="false">
      <c r="B391" s="40" t="s">
        <v>35</v>
      </c>
      <c r="C391" s="41" t="s">
        <v>36</v>
      </c>
      <c r="D391" s="42" t="n">
        <v>65579224.7623436</v>
      </c>
      <c r="E391" s="38" t="n">
        <v>0.0124999999999286</v>
      </c>
      <c r="F391" s="39" t="n">
        <v>1.28816334354604</v>
      </c>
      <c r="H391" s="33" t="s">
        <v>37</v>
      </c>
      <c r="I391" s="22" t="s">
        <v>38</v>
      </c>
      <c r="J391" s="23" t="n">
        <v>0.0203113547897225</v>
      </c>
    </row>
    <row r="392" customFormat="false" ht="12" hidden="false" customHeight="true" outlineLevel="0" collapsed="false">
      <c r="B392" s="44" t="s">
        <v>39</v>
      </c>
      <c r="C392" s="41" t="s">
        <v>40</v>
      </c>
      <c r="D392" s="42" t="n">
        <v>2520</v>
      </c>
      <c r="E392" s="45" t="n">
        <v>7.99999999995429</v>
      </c>
      <c r="F392" s="46" t="n">
        <v>0.03168</v>
      </c>
      <c r="H392" s="33" t="s">
        <v>42</v>
      </c>
      <c r="I392" s="22" t="s">
        <v>43</v>
      </c>
      <c r="J392" s="23" t="n">
        <v>0.00896356135394316</v>
      </c>
    </row>
    <row r="393" customFormat="false" ht="24" hidden="false" customHeight="true" outlineLevel="0" collapsed="false">
      <c r="B393" s="47" t="s">
        <v>44</v>
      </c>
      <c r="C393" s="48"/>
      <c r="D393" s="49"/>
      <c r="E393" s="50"/>
      <c r="F393" s="51" t="s">
        <v>56</v>
      </c>
      <c r="H393" s="33" t="s">
        <v>45</v>
      </c>
      <c r="I393" s="22" t="s">
        <v>46</v>
      </c>
      <c r="J393" s="23" t="n">
        <v>0.5</v>
      </c>
    </row>
    <row r="394" customFormat="false" ht="21" hidden="false" customHeight="true" outlineLevel="0" collapsed="false">
      <c r="B394" s="52" t="s">
        <v>47</v>
      </c>
      <c r="C394" s="53" t="s">
        <v>48</v>
      </c>
      <c r="D394" s="54" t="n">
        <v>78116582.7412716</v>
      </c>
      <c r="E394" s="55" t="n">
        <v>0.0199999999998858</v>
      </c>
      <c r="F394" s="56" t="n">
        <v>2.45509260043997</v>
      </c>
      <c r="H394" s="33" t="s">
        <v>49</v>
      </c>
      <c r="I394" s="33"/>
      <c r="J394" s="57"/>
    </row>
    <row r="395" customFormat="false" ht="11.25" hidden="false" customHeight="true" outlineLevel="0" collapsed="false">
      <c r="B395" s="58" t="s">
        <v>50</v>
      </c>
      <c r="C395" s="59"/>
      <c r="D395" s="60"/>
      <c r="E395" s="61"/>
      <c r="F395" s="62" t="n">
        <v>2.8175799787677</v>
      </c>
    </row>
    <row r="396" customFormat="false" ht="22.5" hidden="false" customHeight="true" outlineLevel="0" collapsed="false">
      <c r="B396" s="40" t="s">
        <v>51</v>
      </c>
      <c r="C396" s="41" t="s">
        <v>52</v>
      </c>
      <c r="D396" s="42" t="n">
        <v>51095909.6406758</v>
      </c>
      <c r="E396" s="38" t="n">
        <v>0.00999999999994285</v>
      </c>
      <c r="F396" s="39" t="n">
        <v>0.802935722924905</v>
      </c>
    </row>
    <row r="397" customFormat="false" ht="22.5" hidden="false" customHeight="true" outlineLevel="0" collapsed="false">
      <c r="B397" s="40" t="s">
        <v>53</v>
      </c>
      <c r="C397" s="63" t="s">
        <v>54</v>
      </c>
      <c r="D397" s="42" t="n">
        <v>51281853.7850891</v>
      </c>
      <c r="E397" s="38" t="n">
        <v>0.0249999999998572</v>
      </c>
      <c r="F397" s="39" t="n">
        <v>2.01464425584279</v>
      </c>
    </row>
    <row r="398" customFormat="false" ht="11.25" hidden="false" customHeight="true" outlineLevel="0" collapsed="false">
      <c r="B398" s="64" t="s">
        <v>55</v>
      </c>
      <c r="C398" s="59"/>
      <c r="D398" s="65"/>
      <c r="E398" s="61"/>
      <c r="F398" s="62" t="n">
        <v>0.00141949494244642</v>
      </c>
    </row>
    <row r="399" customFormat="false" ht="11.25" hidden="false" customHeight="true" outlineLevel="0" collapsed="false">
      <c r="B399" s="66"/>
      <c r="C399" s="67"/>
      <c r="D399" s="68"/>
      <c r="E399" s="69"/>
      <c r="F399" s="56"/>
    </row>
  </sheetData>
  <sheetProtection sheet="true" objects="true" scenarios="true"/>
  <mergeCells count="44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  <mergeCell ref="C384:D384"/>
    <mergeCell ref="H394:I394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0052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14.4054073461981</v>
      </c>
      <c r="H9" s="33" t="s">
        <v>21</v>
      </c>
      <c r="I9" s="34" t="s">
        <v>22</v>
      </c>
      <c r="J9" s="23" t="n">
        <v>0.0135549635364635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394972592.6</v>
      </c>
      <c r="E10" s="38" t="n">
        <v>0.0124999999999286</v>
      </c>
      <c r="F10" s="39" t="n">
        <v>7.75839021178571</v>
      </c>
      <c r="H10" s="33" t="s">
        <v>25</v>
      </c>
      <c r="I10" s="34" t="s">
        <v>26</v>
      </c>
      <c r="J10" s="23" t="n">
        <v>0.246867372857969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182572675.007583</v>
      </c>
      <c r="E11" s="38" t="n">
        <v>0.0124999999999286</v>
      </c>
      <c r="F11" s="39" t="n">
        <v>3.58624897336324</v>
      </c>
      <c r="H11" s="33" t="s">
        <v>29</v>
      </c>
      <c r="I11" s="22" t="s">
        <v>30</v>
      </c>
      <c r="J11" s="23" t="n">
        <v>0.11733574264378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44252567</v>
      </c>
      <c r="E12" s="38" t="n">
        <v>0.0124999999999286</v>
      </c>
      <c r="F12" s="39" t="n">
        <v>0.869246851785714</v>
      </c>
      <c r="H12" s="33" t="s">
        <v>33</v>
      </c>
      <c r="I12" s="22" t="s">
        <v>34</v>
      </c>
      <c r="J12" s="23" t="n">
        <v>0.383085458989166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59320000</v>
      </c>
      <c r="E13" s="38" t="n">
        <v>0.0124999999999286</v>
      </c>
      <c r="F13" s="39" t="n">
        <v>1.16521428571429</v>
      </c>
      <c r="H13" s="33" t="s">
        <v>37</v>
      </c>
      <c r="I13" s="22" t="s">
        <v>38</v>
      </c>
      <c r="J13" s="23" t="n">
        <v>0.0387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74473</v>
      </c>
      <c r="E14" s="45" t="n">
        <v>7.99999999995429</v>
      </c>
      <c r="F14" s="46" t="n">
        <v>0.936232</v>
      </c>
      <c r="H14" s="33" t="s">
        <v>42</v>
      </c>
      <c r="I14" s="22" t="s">
        <v>43</v>
      </c>
      <c r="J14" s="23" t="n">
        <v>0.0181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0900750235491072</v>
      </c>
      <c r="H15" s="33" t="s">
        <v>45</v>
      </c>
      <c r="I15" s="22" t="s">
        <v>46</v>
      </c>
      <c r="J15" s="23" t="n">
        <v>0.8602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34321628.9391014</v>
      </c>
      <c r="E16" s="55" t="n">
        <v>0.0199999999998857</v>
      </c>
      <c r="F16" s="56" t="n">
        <v>1.07867976665747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9.36219918371347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93432811.6908571</v>
      </c>
      <c r="E18" s="38" t="n">
        <v>0.00999999999994284</v>
      </c>
      <c r="F18" s="39" t="n">
        <v>1.46822989799918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267222000</v>
      </c>
      <c r="E19" s="38" t="n">
        <v>0.0187987328886517</v>
      </c>
      <c r="F19" s="39" t="n">
        <v>7.89396928571429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0057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14.1639509881897</v>
      </c>
      <c r="H27" s="33" t="s">
        <v>21</v>
      </c>
      <c r="I27" s="34" t="s">
        <v>22</v>
      </c>
      <c r="J27" s="23" t="n">
        <v>0.0131076728285642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389723780</v>
      </c>
      <c r="E28" s="38" t="n">
        <v>0.0124999999999286</v>
      </c>
      <c r="F28" s="39" t="n">
        <v>7.65528853571429</v>
      </c>
      <c r="H28" s="33" t="s">
        <v>25</v>
      </c>
      <c r="I28" s="34" t="s">
        <v>26</v>
      </c>
      <c r="J28" s="23" t="n">
        <v>0.24292993200012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181963231.052156</v>
      </c>
      <c r="E29" s="38" t="n">
        <v>0.0124999999999286</v>
      </c>
      <c r="F29" s="39" t="n">
        <v>3.57427775281021</v>
      </c>
      <c r="H29" s="33" t="s">
        <v>29</v>
      </c>
      <c r="I29" s="22" t="s">
        <v>30</v>
      </c>
      <c r="J29" s="23" t="n">
        <v>0.120992872158784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38807283</v>
      </c>
      <c r="E30" s="38" t="n">
        <v>0.0124999999999286</v>
      </c>
      <c r="F30" s="39" t="n">
        <v>0.762285916071429</v>
      </c>
      <c r="H30" s="33" t="s">
        <v>33</v>
      </c>
      <c r="I30" s="22" t="s">
        <v>34</v>
      </c>
      <c r="J30" s="23" t="n">
        <v>0.377307522427046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57702000</v>
      </c>
      <c r="E31" s="38" t="n">
        <v>0.0124999999999285</v>
      </c>
      <c r="F31" s="39" t="n">
        <v>1.13343214285714</v>
      </c>
      <c r="H31" s="33" t="s">
        <v>37</v>
      </c>
      <c r="I31" s="22" t="s">
        <v>38</v>
      </c>
      <c r="J31" s="23" t="n">
        <v>0.0384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73435</v>
      </c>
      <c r="E32" s="45" t="n">
        <v>7.99999999995429</v>
      </c>
      <c r="F32" s="46" t="n">
        <v>0.923182857142857</v>
      </c>
      <c r="H32" s="33" t="s">
        <v>42</v>
      </c>
      <c r="I32" s="22" t="s">
        <v>43</v>
      </c>
      <c r="J32" s="23" t="n">
        <v>0.018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11548378359375</v>
      </c>
      <c r="H33" s="33" t="s">
        <v>45</v>
      </c>
      <c r="I33" s="22" t="s">
        <v>46</v>
      </c>
      <c r="J33" s="23" t="n">
        <v>0.8548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35126135.3667198</v>
      </c>
      <c r="E34" s="55" t="n">
        <v>0.0199999999998859</v>
      </c>
      <c r="F34" s="56" t="n">
        <v>1.10396425438263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8.97322526968292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90251676.2525495</v>
      </c>
      <c r="E36" s="38" t="n">
        <v>0.00999999999994287</v>
      </c>
      <c r="F36" s="39" t="n">
        <v>1.41824062682578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260778000</v>
      </c>
      <c r="E37" s="38" t="n">
        <v>0.0184360548051313</v>
      </c>
      <c r="F37" s="39" t="n">
        <v>7.55498464285714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0065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13.4414591926107</v>
      </c>
      <c r="H45" s="33" t="s">
        <v>21</v>
      </c>
      <c r="I45" s="34" t="s">
        <v>22</v>
      </c>
      <c r="J45" s="23" t="n">
        <v>0.013130446549391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364648300</v>
      </c>
      <c r="E46" s="38" t="n">
        <v>0.0124999999999286</v>
      </c>
      <c r="F46" s="39" t="n">
        <v>7.16273446428571</v>
      </c>
      <c r="H46" s="33" t="s">
        <v>25</v>
      </c>
      <c r="I46" s="34" t="s">
        <v>26</v>
      </c>
      <c r="J46" s="23" t="n">
        <v>0.241519679640695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183516092.112453</v>
      </c>
      <c r="E47" s="38" t="n">
        <v>0.0124999999999286</v>
      </c>
      <c r="F47" s="39" t="n">
        <v>3.60478038078033</v>
      </c>
      <c r="H47" s="33" t="s">
        <v>29</v>
      </c>
      <c r="I47" s="22" t="s">
        <v>30</v>
      </c>
      <c r="J47" s="23" t="n">
        <v>0.120412516350276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32745586</v>
      </c>
      <c r="E48" s="38" t="n">
        <v>0.0124999999999286</v>
      </c>
      <c r="F48" s="39" t="n">
        <v>0.643216867857143</v>
      </c>
      <c r="H48" s="33" t="s">
        <v>33</v>
      </c>
      <c r="I48" s="22" t="s">
        <v>34</v>
      </c>
      <c r="J48" s="23" t="n">
        <v>0.380517524217601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50251000</v>
      </c>
      <c r="E49" s="38" t="n">
        <v>0.0124999999999286</v>
      </c>
      <c r="F49" s="39" t="n">
        <v>0.987073214285714</v>
      </c>
      <c r="H49" s="33" t="s">
        <v>37</v>
      </c>
      <c r="I49" s="22" t="s">
        <v>38</v>
      </c>
      <c r="J49" s="23" t="n">
        <v>0.0385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72397</v>
      </c>
      <c r="E50" s="45" t="n">
        <v>7.99999999995428</v>
      </c>
      <c r="F50" s="46" t="n">
        <v>0.910133714285714</v>
      </c>
      <c r="H50" s="33" t="s">
        <v>42</v>
      </c>
      <c r="I50" s="22" t="s">
        <v>43</v>
      </c>
      <c r="J50" s="23" t="n">
        <v>0.0176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133520551116071</v>
      </c>
      <c r="H51" s="33" t="s">
        <v>45</v>
      </c>
      <c r="I51" s="22" t="s">
        <v>46</v>
      </c>
      <c r="J51" s="23" t="n">
        <v>0.8461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35162567.7905941</v>
      </c>
      <c r="E52" s="55" t="n">
        <v>0.0199999999998859</v>
      </c>
      <c r="F52" s="56" t="n">
        <v>1.10510927341868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8.93432896852284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89113707.087817</v>
      </c>
      <c r="E54" s="38" t="n">
        <v>0.00999999999994283</v>
      </c>
      <c r="F54" s="39" t="n">
        <v>1.40035825423712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254333000</v>
      </c>
      <c r="E55" s="38" t="n">
        <v>0.0188506603546241</v>
      </c>
      <c r="F55" s="39" t="n">
        <v>7.53397071428572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0068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13.0256611291677</v>
      </c>
      <c r="H63" s="33" t="s">
        <v>21</v>
      </c>
      <c r="I63" s="34" t="s">
        <v>22</v>
      </c>
      <c r="J63" s="23" t="n">
        <v>0.0139147792129769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328267770</v>
      </c>
      <c r="E64" s="38" t="n">
        <v>0.0124999999999286</v>
      </c>
      <c r="F64" s="39" t="n">
        <v>6.44811691071429</v>
      </c>
      <c r="H64" s="33" t="s">
        <v>25</v>
      </c>
      <c r="I64" s="34" t="s">
        <v>26</v>
      </c>
      <c r="J64" s="23" t="n">
        <v>0.236443319132373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186073950.263308</v>
      </c>
      <c r="E65" s="38" t="n">
        <v>0.0124999999999286</v>
      </c>
      <c r="F65" s="39" t="n">
        <v>3.65502402302927</v>
      </c>
      <c r="H65" s="33" t="s">
        <v>29</v>
      </c>
      <c r="I65" s="22" t="s">
        <v>30</v>
      </c>
      <c r="J65" s="23" t="n">
        <v>0.122350458751831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42090043</v>
      </c>
      <c r="E66" s="38" t="n">
        <v>0.0124999999999286</v>
      </c>
      <c r="F66" s="39" t="n">
        <v>0.826768701785714</v>
      </c>
      <c r="H66" s="33" t="s">
        <v>33</v>
      </c>
      <c r="I66" s="22" t="s">
        <v>34</v>
      </c>
      <c r="J66" s="23" t="n">
        <v>0.390642301582912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51661000</v>
      </c>
      <c r="E67" s="38" t="n">
        <v>0.0124999999999285</v>
      </c>
      <c r="F67" s="39" t="n">
        <v>1.01476964285714</v>
      </c>
      <c r="H67" s="33" t="s">
        <v>37</v>
      </c>
      <c r="I67" s="22" t="s">
        <v>38</v>
      </c>
      <c r="J67" s="23" t="n">
        <v>0.0384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71359</v>
      </c>
      <c r="E68" s="45" t="n">
        <v>7.99999999995429</v>
      </c>
      <c r="F68" s="46" t="n">
        <v>0.897084571428572</v>
      </c>
      <c r="H68" s="33" t="s">
        <v>42</v>
      </c>
      <c r="I68" s="22" t="s">
        <v>43</v>
      </c>
      <c r="J68" s="23" t="n">
        <v>0.0169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183897279352679</v>
      </c>
      <c r="H69" s="33" t="s">
        <v>45</v>
      </c>
      <c r="I69" s="22" t="s">
        <v>46</v>
      </c>
      <c r="J69" s="23" t="n">
        <v>0.8626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35752413.4076308</v>
      </c>
      <c r="E70" s="55" t="n">
        <v>0.0199999999998857</v>
      </c>
      <c r="F70" s="56" t="n">
        <v>1.12364727852554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8.82693799166604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87378985.8332934</v>
      </c>
      <c r="E72" s="38" t="n">
        <v>0.00999999999994288</v>
      </c>
      <c r="F72" s="39" t="n">
        <v>1.3730983488089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247889000</v>
      </c>
      <c r="E73" s="38" t="n">
        <v>0.019134985820157</v>
      </c>
      <c r="F73" s="39" t="n">
        <v>7.45383964285714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006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12.7747254293893</v>
      </c>
      <c r="H81" s="33" t="s">
        <v>21</v>
      </c>
      <c r="I81" s="34" t="s">
        <v>22</v>
      </c>
      <c r="J81" s="23" t="n">
        <v>0.0148779276517474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321346820</v>
      </c>
      <c r="E82" s="38" t="n">
        <v>0.0124999999999286</v>
      </c>
      <c r="F82" s="39" t="n">
        <v>6.31216967857143</v>
      </c>
      <c r="H82" s="33" t="s">
        <v>25</v>
      </c>
      <c r="I82" s="34" t="s">
        <v>26</v>
      </c>
      <c r="J82" s="23" t="n">
        <v>0.23494910147397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179715979.473458</v>
      </c>
      <c r="E83" s="38" t="n">
        <v>0.0124999999999286</v>
      </c>
      <c r="F83" s="39" t="n">
        <v>3.53013531108578</v>
      </c>
      <c r="H83" s="33" t="s">
        <v>29</v>
      </c>
      <c r="I83" s="22" t="s">
        <v>30</v>
      </c>
      <c r="J83" s="23" t="n">
        <v>0.123703549133625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39588585</v>
      </c>
      <c r="E84" s="38" t="n">
        <v>0.0124999999999286</v>
      </c>
      <c r="F84" s="39" t="n">
        <v>0.777632919642857</v>
      </c>
      <c r="H84" s="33" t="s">
        <v>33</v>
      </c>
      <c r="I84" s="22" t="s">
        <v>34</v>
      </c>
      <c r="J84" s="23" t="n">
        <v>0.390694283903181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55830000</v>
      </c>
      <c r="E85" s="38" t="n">
        <v>0.0124999999999285</v>
      </c>
      <c r="F85" s="39" t="n">
        <v>1.09666071428571</v>
      </c>
      <c r="H85" s="33" t="s">
        <v>37</v>
      </c>
      <c r="I85" s="22" t="s">
        <v>38</v>
      </c>
      <c r="J85" s="23" t="n">
        <v>0.0381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70321</v>
      </c>
      <c r="E86" s="45" t="n">
        <v>7.99999999995429</v>
      </c>
      <c r="F86" s="46" t="n">
        <v>0.884035428571429</v>
      </c>
      <c r="H86" s="33" t="s">
        <v>42</v>
      </c>
      <c r="I86" s="22" t="s">
        <v>43</v>
      </c>
      <c r="J86" s="23" t="n">
        <v>0.017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174091377232143</v>
      </c>
      <c r="H87" s="33" t="s">
        <v>45</v>
      </c>
      <c r="I87" s="22" t="s">
        <v>46</v>
      </c>
      <c r="J87" s="23" t="n">
        <v>0.8436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34988414.4642602</v>
      </c>
      <c r="E88" s="55" t="n">
        <v>0.0199999999998857</v>
      </c>
      <c r="F88" s="56" t="n">
        <v>1.09963588316246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9.1269799581175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84989065.5165679</v>
      </c>
      <c r="E90" s="38" t="n">
        <v>0.00999999999994289</v>
      </c>
      <c r="F90" s="39" t="n">
        <v>1.3355424581175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241444000</v>
      </c>
      <c r="E91" s="38" t="n">
        <v>0.0205355589700786</v>
      </c>
      <c r="F91" s="39" t="n">
        <v>7.7914375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007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12.389782154115</v>
      </c>
      <c r="H99" s="33" t="s">
        <v>21</v>
      </c>
      <c r="I99" s="34" t="s">
        <v>22</v>
      </c>
      <c r="J99" s="23" t="n">
        <v>0.0144767331433998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311326800</v>
      </c>
      <c r="E100" s="38" t="n">
        <v>0.0124999999999286</v>
      </c>
      <c r="F100" s="39" t="n">
        <v>6.11534785714286</v>
      </c>
      <c r="H100" s="33" t="s">
        <v>25</v>
      </c>
      <c r="I100" s="34" t="s">
        <v>26</v>
      </c>
      <c r="J100" s="23" t="n">
        <v>0.229436285509944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174680522.902673</v>
      </c>
      <c r="E101" s="38" t="n">
        <v>0.0124999999999286</v>
      </c>
      <c r="F101" s="39" t="n">
        <v>3.43122455701679</v>
      </c>
      <c r="H101" s="33" t="s">
        <v>29</v>
      </c>
      <c r="I101" s="22" t="s">
        <v>30</v>
      </c>
      <c r="J101" s="23" t="n">
        <v>0.129795836926689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37177355</v>
      </c>
      <c r="E102" s="38" t="n">
        <v>0.0124999999999286</v>
      </c>
      <c r="F102" s="39" t="n">
        <v>0.730269473214286</v>
      </c>
      <c r="H102" s="33" t="s">
        <v>33</v>
      </c>
      <c r="I102" s="22" t="s">
        <v>34</v>
      </c>
      <c r="J102" s="23" t="n">
        <v>0.392041748430757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54179000</v>
      </c>
      <c r="E103" s="38" t="n">
        <v>0.0124999999999286</v>
      </c>
      <c r="F103" s="39" t="n">
        <v>1.06423035714286</v>
      </c>
      <c r="H103" s="33" t="s">
        <v>37</v>
      </c>
      <c r="I103" s="22" t="s">
        <v>38</v>
      </c>
      <c r="J103" s="23" t="n">
        <v>0.0378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69282</v>
      </c>
      <c r="E104" s="45" t="n">
        <v>7.99999999995428</v>
      </c>
      <c r="F104" s="46" t="n">
        <v>0.870973714285714</v>
      </c>
      <c r="H104" s="33" t="s">
        <v>42</v>
      </c>
      <c r="I104" s="22" t="s">
        <v>43</v>
      </c>
      <c r="J104" s="23" t="n">
        <v>0.0173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1777361953125</v>
      </c>
      <c r="H105" s="33" t="s">
        <v>45</v>
      </c>
      <c r="I105" s="22" t="s">
        <v>46</v>
      </c>
      <c r="J105" s="23" t="n">
        <v>0.8539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35614764.8916941</v>
      </c>
      <c r="E106" s="55" t="n">
        <v>0.0199999999998858</v>
      </c>
      <c r="F106" s="56" t="n">
        <v>1.11932118231039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8.38339425495622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79998225.3153961</v>
      </c>
      <c r="E108" s="38" t="n">
        <v>0.00999999999994287</v>
      </c>
      <c r="F108" s="39" t="n">
        <v>1.25711496924194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235000000</v>
      </c>
      <c r="E109" s="38" t="n">
        <v>0.0192974680849961</v>
      </c>
      <c r="F109" s="39" t="n">
        <v>7.12627928571428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0067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11.9411586803605</v>
      </c>
      <c r="H117" s="33" t="s">
        <v>21</v>
      </c>
      <c r="I117" s="34" t="s">
        <v>22</v>
      </c>
      <c r="J117" s="23" t="n">
        <v>0.0130974821640393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287035662.8</v>
      </c>
      <c r="E118" s="38" t="n">
        <v>0.0124999999999286</v>
      </c>
      <c r="F118" s="39" t="n">
        <v>5.63820051928571</v>
      </c>
      <c r="H118" s="33" t="s">
        <v>25</v>
      </c>
      <c r="I118" s="34" t="s">
        <v>26</v>
      </c>
      <c r="J118" s="23" t="n">
        <v>0.22717992491118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175039502.268354</v>
      </c>
      <c r="E119" s="38" t="n">
        <v>0.0124999999999286</v>
      </c>
      <c r="F119" s="39" t="n">
        <v>3.4382759374141</v>
      </c>
      <c r="H119" s="33" t="s">
        <v>29</v>
      </c>
      <c r="I119" s="22" t="s">
        <v>30</v>
      </c>
      <c r="J119" s="23" t="n">
        <v>0.13078687844295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35849191</v>
      </c>
      <c r="E120" s="38" t="n">
        <v>0.0124999999999286</v>
      </c>
      <c r="F120" s="39" t="n">
        <v>0.7041805375</v>
      </c>
      <c r="H120" s="33" t="s">
        <v>33</v>
      </c>
      <c r="I120" s="22" t="s">
        <v>34</v>
      </c>
      <c r="J120" s="23" t="n">
        <v>0.382010725063316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57223000</v>
      </c>
      <c r="E121" s="38" t="n">
        <v>0.0124999999999285</v>
      </c>
      <c r="F121" s="39" t="n">
        <v>1.12402321428571</v>
      </c>
      <c r="H121" s="33" t="s">
        <v>37</v>
      </c>
      <c r="I121" s="22" t="s">
        <v>38</v>
      </c>
      <c r="J121" s="23" t="n">
        <v>0.0377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68244</v>
      </c>
      <c r="E122" s="45" t="n">
        <v>7.99999999995428</v>
      </c>
      <c r="F122" s="46" t="n">
        <v>0.857924571428571</v>
      </c>
      <c r="H122" s="33" t="s">
        <v>42</v>
      </c>
      <c r="I122" s="22" t="s">
        <v>43</v>
      </c>
      <c r="J122" s="23" t="n">
        <v>0.0173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178553900446429</v>
      </c>
      <c r="H123" s="33" t="s">
        <v>45</v>
      </c>
      <c r="I123" s="22" t="s">
        <v>46</v>
      </c>
      <c r="J123" s="23" t="n">
        <v>0.8443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35853103.5947926</v>
      </c>
      <c r="E124" s="55" t="n">
        <v>0.0199999999998861</v>
      </c>
      <c r="F124" s="56" t="n">
        <v>1.12681182726493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7.08763293775627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77299686.9481264</v>
      </c>
      <c r="E126" s="38" t="n">
        <v>0.00999999999994285</v>
      </c>
      <c r="F126" s="39" t="n">
        <v>1.2147093663277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219333000</v>
      </c>
      <c r="E127" s="38" t="n">
        <v>0.0170394559869178</v>
      </c>
      <c r="F127" s="39" t="n">
        <v>5.87292357142857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0072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11.9781001212782</v>
      </c>
      <c r="H135" s="33" t="s">
        <v>21</v>
      </c>
      <c r="I135" s="34" t="s">
        <v>22</v>
      </c>
      <c r="J135" s="23" t="n">
        <v>0.0117897079276773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284209280</v>
      </c>
      <c r="E136" s="38" t="n">
        <v>0.0124999999999286</v>
      </c>
      <c r="F136" s="39" t="n">
        <v>5.58268228571429</v>
      </c>
      <c r="H136" s="33" t="s">
        <v>25</v>
      </c>
      <c r="I136" s="34" t="s">
        <v>26</v>
      </c>
      <c r="J136" s="23" t="n">
        <v>0.227711397927108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174290507.117343</v>
      </c>
      <c r="E137" s="38" t="n">
        <v>0.0124999999999286</v>
      </c>
      <c r="F137" s="39" t="n">
        <v>3.4235635326621</v>
      </c>
      <c r="H137" s="33" t="s">
        <v>29</v>
      </c>
      <c r="I137" s="22" t="s">
        <v>30</v>
      </c>
      <c r="J137" s="23" t="n">
        <v>0.128396375068551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43383909</v>
      </c>
      <c r="E138" s="38" t="n">
        <v>0.0124999999999286</v>
      </c>
      <c r="F138" s="39" t="n">
        <v>0.852183926785714</v>
      </c>
      <c r="H138" s="33" t="s">
        <v>33</v>
      </c>
      <c r="I138" s="22" t="s">
        <v>34</v>
      </c>
      <c r="J138" s="23" t="n">
        <v>0.373866332105749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56486000</v>
      </c>
      <c r="E139" s="38" t="n">
        <v>0.0124999999999286</v>
      </c>
      <c r="F139" s="39" t="n">
        <v>1.10954642857143</v>
      </c>
      <c r="H139" s="33" t="s">
        <v>37</v>
      </c>
      <c r="I139" s="22" t="s">
        <v>38</v>
      </c>
      <c r="J139" s="23" t="n">
        <v>0.0374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67206</v>
      </c>
      <c r="E140" s="45" t="n">
        <v>7.99999999995429</v>
      </c>
      <c r="F140" s="46" t="n">
        <v>0.844875428571429</v>
      </c>
      <c r="H140" s="33" t="s">
        <v>42</v>
      </c>
      <c r="I140" s="22" t="s">
        <v>43</v>
      </c>
      <c r="J140" s="23" t="n">
        <v>0.0173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165248518973214</v>
      </c>
      <c r="H141" s="33" t="s">
        <v>45</v>
      </c>
      <c r="I141" s="22" t="s">
        <v>46</v>
      </c>
      <c r="J141" s="23" t="n">
        <v>0.8517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35019405.520838</v>
      </c>
      <c r="E142" s="55" t="n">
        <v>0.0199999999998858</v>
      </c>
      <c r="F142" s="56" t="n">
        <v>1.10060988779777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6.97454294998185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76266551.3624814</v>
      </c>
      <c r="E144" s="38" t="n">
        <v>0.00999999999994287</v>
      </c>
      <c r="F144" s="39" t="n">
        <v>1.19847437855328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212667000</v>
      </c>
      <c r="E145" s="38" t="n">
        <v>0.0172837346648939</v>
      </c>
      <c r="F145" s="39" t="n">
        <v>5.77606857142857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0094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12.0478849707878</v>
      </c>
      <c r="H153" s="33" t="s">
        <v>21</v>
      </c>
      <c r="I153" s="34" t="s">
        <v>22</v>
      </c>
      <c r="J153" s="23" t="n">
        <v>0.0123314971751412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279707720</v>
      </c>
      <c r="E154" s="38" t="n">
        <v>0.0124999999999286</v>
      </c>
      <c r="F154" s="39" t="n">
        <v>5.49425878571429</v>
      </c>
      <c r="H154" s="33" t="s">
        <v>25</v>
      </c>
      <c r="I154" s="34" t="s">
        <v>26</v>
      </c>
      <c r="J154" s="23" t="n">
        <v>0.227391130355038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178036180.740107</v>
      </c>
      <c r="E155" s="38" t="n">
        <v>0.0124999999999286</v>
      </c>
      <c r="F155" s="39" t="n">
        <v>3.49713926453782</v>
      </c>
      <c r="H155" s="33" t="s">
        <v>29</v>
      </c>
      <c r="I155" s="22" t="s">
        <v>30</v>
      </c>
      <c r="J155" s="23" t="n">
        <v>0.125626696195456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48006763</v>
      </c>
      <c r="E156" s="38" t="n">
        <v>0.0124999999999286</v>
      </c>
      <c r="F156" s="39" t="n">
        <v>0.9429899875</v>
      </c>
      <c r="H156" s="33" t="s">
        <v>33</v>
      </c>
      <c r="I156" s="22" t="s">
        <v>34</v>
      </c>
      <c r="J156" s="23" t="n">
        <v>0.363461058273672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56459000</v>
      </c>
      <c r="E157" s="38" t="n">
        <v>0.0124999999999286</v>
      </c>
      <c r="F157" s="39" t="n">
        <v>1.10901607142857</v>
      </c>
      <c r="H157" s="33" t="s">
        <v>37</v>
      </c>
      <c r="I157" s="22" t="s">
        <v>38</v>
      </c>
      <c r="J157" s="23" t="n">
        <v>0.038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66168</v>
      </c>
      <c r="E158" s="45" t="n">
        <v>7.99999999995429</v>
      </c>
      <c r="F158" s="46" t="n">
        <v>0.831826285714286</v>
      </c>
      <c r="H158" s="33" t="s">
        <v>42</v>
      </c>
      <c r="I158" s="22" t="s">
        <v>43</v>
      </c>
      <c r="J158" s="23" t="n">
        <v>0.0174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172654575892857</v>
      </c>
      <c r="H159" s="33" t="s">
        <v>45</v>
      </c>
      <c r="I159" s="22" t="s">
        <v>46</v>
      </c>
      <c r="J159" s="23" t="n">
        <v>0.8528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34856956.2293757</v>
      </c>
      <c r="E160" s="55" t="n">
        <v>0.0199999999998859</v>
      </c>
      <c r="F160" s="56" t="n">
        <v>1.09550433863753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7.60133407116027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76693759.073835</v>
      </c>
      <c r="E162" s="38" t="n">
        <v>0.00999999999994289</v>
      </c>
      <c r="F162" s="39" t="n">
        <v>1.20518764258884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207000000</v>
      </c>
      <c r="E163" s="38" t="n">
        <v>0.0196631642510954</v>
      </c>
      <c r="F163" s="39" t="n">
        <v>6.39614642857143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0092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11.3940592058883</v>
      </c>
      <c r="H171" s="33" t="s">
        <v>21</v>
      </c>
      <c r="I171" s="34" t="s">
        <v>22</v>
      </c>
      <c r="J171" s="23" t="n">
        <v>0.0123274641829448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259485279.3</v>
      </c>
      <c r="E172" s="38" t="n">
        <v>0.0124999999999286</v>
      </c>
      <c r="F172" s="39" t="n">
        <v>5.09703227196429</v>
      </c>
      <c r="H172" s="33" t="s">
        <v>25</v>
      </c>
      <c r="I172" s="34" t="s">
        <v>26</v>
      </c>
      <c r="J172" s="23" t="n">
        <v>0.225002130006171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177345161.323633</v>
      </c>
      <c r="E173" s="38" t="n">
        <v>0.0124999999999286</v>
      </c>
      <c r="F173" s="39" t="n">
        <v>3.48356566885708</v>
      </c>
      <c r="H173" s="33" t="s">
        <v>29</v>
      </c>
      <c r="I173" s="22" t="s">
        <v>30</v>
      </c>
      <c r="J173" s="23" t="n">
        <v>0.126104559804107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38855926</v>
      </c>
      <c r="E174" s="38" t="n">
        <v>0.0124999999999286</v>
      </c>
      <c r="F174" s="39" t="n">
        <v>0.763241403571428</v>
      </c>
      <c r="H174" s="33" t="s">
        <v>33</v>
      </c>
      <c r="I174" s="22" t="s">
        <v>34</v>
      </c>
      <c r="J174" s="23" t="n">
        <v>0.355126456833004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54727000</v>
      </c>
      <c r="E175" s="38" t="n">
        <v>0.0124999999999285</v>
      </c>
      <c r="F175" s="39" t="n">
        <v>1.07499464285714</v>
      </c>
      <c r="H175" s="33" t="s">
        <v>37</v>
      </c>
      <c r="I175" s="22" t="s">
        <v>38</v>
      </c>
      <c r="J175" s="23" t="n">
        <v>0.0381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65130</v>
      </c>
      <c r="E176" s="45" t="n">
        <v>7.99999999995429</v>
      </c>
      <c r="F176" s="46" t="n">
        <v>0.818777142857143</v>
      </c>
      <c r="H176" s="33" t="s">
        <v>42</v>
      </c>
      <c r="I176" s="22" t="s">
        <v>43</v>
      </c>
      <c r="J176" s="23" t="n">
        <v>0.0176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15644807578125</v>
      </c>
      <c r="H177" s="33" t="s">
        <v>45</v>
      </c>
      <c r="I177" s="22" t="s">
        <v>46</v>
      </c>
      <c r="J177" s="23" t="n">
        <v>0.8492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34153244.1230951</v>
      </c>
      <c r="E178" s="55" t="n">
        <v>0.0199999999998857</v>
      </c>
      <c r="F178" s="56" t="n">
        <v>1.07338767244013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7.32709158260815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72766714.3477915</v>
      </c>
      <c r="E180" s="38" t="n">
        <v>0.00999999999994287</v>
      </c>
      <c r="F180" s="39" t="n">
        <v>1.14347693975101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192333000</v>
      </c>
      <c r="E181" s="38" t="n">
        <v>0.0204594505361925</v>
      </c>
      <c r="F181" s="39" t="n">
        <v>6.18361464285714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0089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11.116468351043</v>
      </c>
      <c r="H189" s="33" t="s">
        <v>21</v>
      </c>
      <c r="I189" s="34" t="s">
        <v>22</v>
      </c>
      <c r="J189" s="23" t="n">
        <v>0.0126016268730315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248295144.5</v>
      </c>
      <c r="E190" s="38" t="n">
        <v>0.0124999999999286</v>
      </c>
      <c r="F190" s="39" t="n">
        <v>4.87722605267857</v>
      </c>
      <c r="H190" s="33" t="s">
        <v>25</v>
      </c>
      <c r="I190" s="34" t="s">
        <v>26</v>
      </c>
      <c r="J190" s="23" t="n">
        <v>0.221383360850803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174312570.246282</v>
      </c>
      <c r="E191" s="38" t="n">
        <v>0.0124999999999286</v>
      </c>
      <c r="F191" s="39" t="n">
        <v>3.42399691555198</v>
      </c>
      <c r="H191" s="33" t="s">
        <v>29</v>
      </c>
      <c r="I191" s="22" t="s">
        <v>30</v>
      </c>
      <c r="J191" s="23" t="n">
        <v>0.127550457833594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38296989</v>
      </c>
      <c r="E192" s="38" t="n">
        <v>0.0124999999999286</v>
      </c>
      <c r="F192" s="39" t="n">
        <v>0.752262283928572</v>
      </c>
      <c r="H192" s="33" t="s">
        <v>33</v>
      </c>
      <c r="I192" s="22" t="s">
        <v>34</v>
      </c>
      <c r="J192" s="23" t="n">
        <v>0.33849444555566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55301000</v>
      </c>
      <c r="E193" s="38" t="n">
        <v>0.0124999999999285</v>
      </c>
      <c r="F193" s="39" t="n">
        <v>1.08626964285714</v>
      </c>
      <c r="H193" s="33" t="s">
        <v>37</v>
      </c>
      <c r="I193" s="22" t="s">
        <v>38</v>
      </c>
      <c r="J193" s="23" t="n">
        <v>0.0376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64092</v>
      </c>
      <c r="E194" s="45" t="n">
        <v>7.99999999995429</v>
      </c>
      <c r="F194" s="46" t="n">
        <v>0.805728</v>
      </c>
      <c r="H194" s="33" t="s">
        <v>42</v>
      </c>
      <c r="I194" s="22" t="s">
        <v>43</v>
      </c>
      <c r="J194" s="23" t="n">
        <v>0.0173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170985456026786</v>
      </c>
      <c r="H195" s="33" t="s">
        <v>45</v>
      </c>
      <c r="I195" s="22" t="s">
        <v>46</v>
      </c>
      <c r="J195" s="23" t="n">
        <v>0.8509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34382412.1687493</v>
      </c>
      <c r="E196" s="55" t="n">
        <v>0.0199999999998857</v>
      </c>
      <c r="F196" s="56" t="n">
        <v>1.08059009673212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6.78619410856519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71736465.9996029</v>
      </c>
      <c r="E198" s="38" t="n">
        <v>0.00999999999994283</v>
      </c>
      <c r="F198" s="39" t="n">
        <v>1.1272873228509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179333000</v>
      </c>
      <c r="E199" s="38" t="n">
        <v>0.0200806460605657</v>
      </c>
      <c r="F199" s="39" t="n">
        <v>5.65890678571429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0092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10.8996608843137</v>
      </c>
      <c r="H207" s="33" t="s">
        <v>21</v>
      </c>
      <c r="I207" s="34" t="s">
        <v>22</v>
      </c>
      <c r="J207" s="23" t="n">
        <v>0.0120645656722997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230863716.1</v>
      </c>
      <c r="E208" s="38" t="n">
        <v>0.0124999999999286</v>
      </c>
      <c r="F208" s="39" t="n">
        <v>4.53482299482143</v>
      </c>
      <c r="H208" s="33" t="s">
        <v>25</v>
      </c>
      <c r="I208" s="34" t="s">
        <v>26</v>
      </c>
      <c r="J208" s="23" t="n">
        <v>0.214490087286708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180695747.050286</v>
      </c>
      <c r="E209" s="38" t="n">
        <v>0.0124999999999286</v>
      </c>
      <c r="F209" s="39" t="n">
        <v>3.54938074563062</v>
      </c>
      <c r="H209" s="33" t="s">
        <v>29</v>
      </c>
      <c r="I209" s="22" t="s">
        <v>30</v>
      </c>
      <c r="J209" s="23" t="n">
        <v>0.126783172548321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35605079</v>
      </c>
      <c r="E210" s="38" t="n">
        <v>0.0124999999999286</v>
      </c>
      <c r="F210" s="39" t="n">
        <v>0.699385480357143</v>
      </c>
      <c r="H210" s="33" t="s">
        <v>33</v>
      </c>
      <c r="I210" s="22" t="s">
        <v>34</v>
      </c>
      <c r="J210" s="23" t="n">
        <v>0.334482449626494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56647000</v>
      </c>
      <c r="E211" s="38" t="n">
        <v>0.0124999999999286</v>
      </c>
      <c r="F211" s="39" t="n">
        <v>1.11270892857143</v>
      </c>
      <c r="H211" s="33" t="s">
        <v>37</v>
      </c>
      <c r="I211" s="22" t="s">
        <v>38</v>
      </c>
      <c r="J211" s="23" t="n">
        <v>0.0376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63053</v>
      </c>
      <c r="E212" s="45" t="n">
        <v>7.99999999995429</v>
      </c>
      <c r="F212" s="46" t="n">
        <v>0.792666285714286</v>
      </c>
      <c r="H212" s="33" t="s">
        <v>42</v>
      </c>
      <c r="I212" s="22" t="s">
        <v>43</v>
      </c>
      <c r="J212" s="23" t="n">
        <v>0.0172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21069644921875</v>
      </c>
      <c r="H213" s="33" t="s">
        <v>45</v>
      </c>
      <c r="I213" s="22" t="s">
        <v>46</v>
      </c>
      <c r="J213" s="23" t="n">
        <v>0.8454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34958093.5658545</v>
      </c>
      <c r="E214" s="55" t="n">
        <v>0.0199999999998859</v>
      </c>
      <c r="F214" s="56" t="n">
        <v>1.09868294064115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6.3745626165702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70231234.6908309</v>
      </c>
      <c r="E216" s="38" t="n">
        <v>0.00999999999994285</v>
      </c>
      <c r="F216" s="39" t="n">
        <v>1.10363368799877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174000000</v>
      </c>
      <c r="E217" s="38" t="n">
        <v>0.0192771695401197</v>
      </c>
      <c r="F217" s="39" t="n">
        <v>5.27092892857143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008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10.5035183068565</v>
      </c>
      <c r="H225" s="33" t="s">
        <v>21</v>
      </c>
      <c r="I225" s="34" t="s">
        <v>22</v>
      </c>
      <c r="J225" s="23" t="n">
        <v>0.0121426478750302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208243293.4</v>
      </c>
      <c r="E226" s="38" t="n">
        <v>0.0124999999999286</v>
      </c>
      <c r="F226" s="39" t="n">
        <v>4.09049326321429</v>
      </c>
      <c r="H226" s="33" t="s">
        <v>25</v>
      </c>
      <c r="I226" s="34" t="s">
        <v>26</v>
      </c>
      <c r="J226" s="23" t="n">
        <v>0.210488755251801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186538005.886558</v>
      </c>
      <c r="E227" s="38" t="n">
        <v>0.0124999999999286</v>
      </c>
      <c r="F227" s="39" t="n">
        <v>3.66413940134311</v>
      </c>
      <c r="H227" s="33" t="s">
        <v>29</v>
      </c>
      <c r="I227" s="22" t="s">
        <v>30</v>
      </c>
      <c r="J227" s="23" t="n">
        <v>0.120169552186617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36463591</v>
      </c>
      <c r="E228" s="38" t="n">
        <v>0.0124999999999286</v>
      </c>
      <c r="F228" s="39" t="n">
        <v>0.716249108928571</v>
      </c>
      <c r="H228" s="33" t="s">
        <v>33</v>
      </c>
      <c r="I228" s="22" t="s">
        <v>34</v>
      </c>
      <c r="J228" s="23" t="n">
        <v>0.33435254421274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53425000</v>
      </c>
      <c r="E229" s="38" t="n">
        <v>0.0124999999999285</v>
      </c>
      <c r="F229" s="39" t="n">
        <v>1.04941964285714</v>
      </c>
      <c r="H229" s="33" t="s">
        <v>37</v>
      </c>
      <c r="I229" s="22" t="s">
        <v>38</v>
      </c>
      <c r="J229" s="23" t="n">
        <v>0.0376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62015</v>
      </c>
      <c r="E230" s="45" t="n">
        <v>7.99999999995429</v>
      </c>
      <c r="F230" s="46" t="n">
        <v>0.779617142857143</v>
      </c>
      <c r="H230" s="33" t="s">
        <v>42</v>
      </c>
      <c r="I230" s="22" t="s">
        <v>43</v>
      </c>
      <c r="J230" s="23" t="n">
        <v>0.0166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20359974765625</v>
      </c>
      <c r="H231" s="33" t="s">
        <v>45</v>
      </c>
      <c r="I231" s="22" t="s">
        <v>46</v>
      </c>
      <c r="J231" s="23" t="n">
        <v>0.8433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33675369.0904062</v>
      </c>
      <c r="E232" s="55" t="n">
        <v>0.0199999999998858</v>
      </c>
      <c r="F232" s="56" t="n">
        <v>1.05836874284134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6.58203671218232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69154381.6843297</v>
      </c>
      <c r="E234" s="38" t="n">
        <v>0.00999999999994282</v>
      </c>
      <c r="F234" s="39" t="n">
        <v>1.08671171218232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167667000</v>
      </c>
      <c r="E235" s="38" t="n">
        <v>0.020856966487025</v>
      </c>
      <c r="F235" s="39" t="n">
        <v>5.495325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0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10.1878401094537</v>
      </c>
      <c r="H243" s="33" t="s">
        <v>21</v>
      </c>
      <c r="I243" s="34" t="s">
        <v>22</v>
      </c>
      <c r="J243" s="23" t="n">
        <v>0.0122268788454084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98753780.8</v>
      </c>
      <c r="E244" s="38" t="n">
        <v>0.0124999999999286</v>
      </c>
      <c r="F244" s="39" t="n">
        <v>3.90409212285714</v>
      </c>
      <c r="H244" s="33" t="s">
        <v>25</v>
      </c>
      <c r="I244" s="34" t="s">
        <v>26</v>
      </c>
      <c r="J244" s="23" t="n">
        <v>0.213462615532337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187396723.749463</v>
      </c>
      <c r="E245" s="38" t="n">
        <v>0.0124999999999286</v>
      </c>
      <c r="F245" s="39" t="n">
        <v>3.68100707365017</v>
      </c>
      <c r="H245" s="33" t="s">
        <v>29</v>
      </c>
      <c r="I245" s="22" t="s">
        <v>30</v>
      </c>
      <c r="J245" s="23" t="n">
        <v>0.109789967569877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31483975</v>
      </c>
      <c r="E246" s="38" t="n">
        <v>0.0124999999999286</v>
      </c>
      <c r="F246" s="39" t="n">
        <v>0.618435223214286</v>
      </c>
      <c r="H246" s="33" t="s">
        <v>33</v>
      </c>
      <c r="I246" s="22" t="s">
        <v>34</v>
      </c>
      <c r="J246" s="23" t="n">
        <v>0.33152838992024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52510000</v>
      </c>
      <c r="E247" s="38" t="n">
        <v>0.0124999999999286</v>
      </c>
      <c r="F247" s="39" t="n">
        <v>1.03144642857143</v>
      </c>
      <c r="H247" s="33" t="s">
        <v>37</v>
      </c>
      <c r="I247" s="22" t="s">
        <v>38</v>
      </c>
      <c r="J247" s="23" t="n">
        <v>0.0376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60977</v>
      </c>
      <c r="E248" s="45" t="n">
        <v>7.99999999995429</v>
      </c>
      <c r="F248" s="46" t="n">
        <v>0.766568</v>
      </c>
      <c r="H248" s="33" t="s">
        <v>42</v>
      </c>
      <c r="I248" s="22" t="s">
        <v>43</v>
      </c>
      <c r="J248" s="23" t="n">
        <v>0.0169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186291261160714</v>
      </c>
      <c r="H249" s="33" t="s">
        <v>45</v>
      </c>
      <c r="I249" s="22" t="s">
        <v>46</v>
      </c>
      <c r="J249" s="23" t="n">
        <v>0.8469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30178254.0433104</v>
      </c>
      <c r="E250" s="55" t="n">
        <v>0.0199999999998858</v>
      </c>
      <c r="F250" s="56" t="n">
        <v>0.948459412789758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5.66060588856391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68383874.7267945</v>
      </c>
      <c r="E252" s="38" t="n">
        <v>0.00999999999994285</v>
      </c>
      <c r="F252" s="39" t="n">
        <v>1.07460374570677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161000000</v>
      </c>
      <c r="E253" s="38" t="n">
        <v>0.0181264906831262</v>
      </c>
      <c r="F253" s="39" t="n">
        <v>4.58600214285714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0104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10.3670548018642</v>
      </c>
      <c r="H261" s="33" t="s">
        <v>21</v>
      </c>
      <c r="I261" s="34" t="s">
        <v>22</v>
      </c>
      <c r="J261" s="23" t="n">
        <v>0.0128670299318938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204075921.7</v>
      </c>
      <c r="E262" s="38" t="n">
        <v>0.0124999999999286</v>
      </c>
      <c r="F262" s="39" t="n">
        <v>4.00863417625</v>
      </c>
      <c r="H262" s="33" t="s">
        <v>25</v>
      </c>
      <c r="I262" s="34" t="s">
        <v>26</v>
      </c>
      <c r="J262" s="23" t="n">
        <v>0.208844324066367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193293984.542632</v>
      </c>
      <c r="E263" s="38" t="n">
        <v>0.0124999999999286</v>
      </c>
      <c r="F263" s="39" t="n">
        <v>3.79684612494456</v>
      </c>
      <c r="H263" s="33" t="s">
        <v>29</v>
      </c>
      <c r="I263" s="22" t="s">
        <v>30</v>
      </c>
      <c r="J263" s="23" t="n">
        <v>0.0994968690070967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30123331</v>
      </c>
      <c r="E264" s="38" t="n">
        <v>0.0124999999999286</v>
      </c>
      <c r="F264" s="39" t="n">
        <v>0.5917082875</v>
      </c>
      <c r="H264" s="33" t="s">
        <v>33</v>
      </c>
      <c r="I264" s="22" t="s">
        <v>34</v>
      </c>
      <c r="J264" s="23" t="n">
        <v>0.327390603103051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53348000</v>
      </c>
      <c r="E265" s="38" t="n">
        <v>0.0124999999999285</v>
      </c>
      <c r="F265" s="39" t="n">
        <v>1.04790714285714</v>
      </c>
      <c r="H265" s="33" t="s">
        <v>37</v>
      </c>
      <c r="I265" s="22" t="s">
        <v>38</v>
      </c>
      <c r="J265" s="23" t="n">
        <v>0.0376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59939</v>
      </c>
      <c r="E266" s="45" t="n">
        <v>7.99999999995429</v>
      </c>
      <c r="F266" s="46" t="n">
        <v>0.753518857142857</v>
      </c>
      <c r="H266" s="33" t="s">
        <v>42</v>
      </c>
      <c r="I266" s="22" t="s">
        <v>43</v>
      </c>
      <c r="J266" s="23" t="n">
        <v>0.0172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168440213169643</v>
      </c>
      <c r="H267" s="33" t="s">
        <v>45</v>
      </c>
      <c r="I267" s="22" t="s">
        <v>46</v>
      </c>
      <c r="J267" s="23" t="n">
        <v>0.8437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27805442.4725616</v>
      </c>
      <c r="E268" s="55" t="n">
        <v>0.0199999999998857</v>
      </c>
      <c r="F268" s="56" t="n">
        <v>0.873885334851936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6.10448484727802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67899467.5540558</v>
      </c>
      <c r="E270" s="38" t="n">
        <v>0.0099999999999429</v>
      </c>
      <c r="F270" s="39" t="n">
        <v>1.06699163299231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162000000</v>
      </c>
      <c r="E271" s="38" t="n">
        <v>0.0197881327159363</v>
      </c>
      <c r="F271" s="39" t="n">
        <v>5.03749321428571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0103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10.4643561893393</v>
      </c>
      <c r="H279" s="33" t="s">
        <v>21</v>
      </c>
      <c r="I279" s="34" t="s">
        <v>22</v>
      </c>
      <c r="J279" s="23" t="n">
        <v>0.0124737529817893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203679263.5</v>
      </c>
      <c r="E280" s="38" t="n">
        <v>0.0124999999999286</v>
      </c>
      <c r="F280" s="39" t="n">
        <v>4.00084267589286</v>
      </c>
      <c r="H280" s="33" t="s">
        <v>25</v>
      </c>
      <c r="I280" s="34" t="s">
        <v>26</v>
      </c>
      <c r="J280" s="23" t="n">
        <v>0.202401046673213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195235573.298182</v>
      </c>
      <c r="E281" s="38" t="n">
        <v>0.0124999999999286</v>
      </c>
      <c r="F281" s="39" t="n">
        <v>3.83498447550002</v>
      </c>
      <c r="H281" s="33" t="s">
        <v>29</v>
      </c>
      <c r="I281" s="22" t="s">
        <v>30</v>
      </c>
      <c r="J281" s="23" t="n">
        <v>0.094067610659173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34100520</v>
      </c>
      <c r="E282" s="38" t="n">
        <v>0.0124999999999286</v>
      </c>
      <c r="F282" s="39" t="n">
        <v>0.669831642857143</v>
      </c>
      <c r="H282" s="33" t="s">
        <v>33</v>
      </c>
      <c r="I282" s="22" t="s">
        <v>34</v>
      </c>
      <c r="J282" s="23" t="n">
        <v>0.325313919747386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54378000</v>
      </c>
      <c r="E283" s="38" t="n">
        <v>0.0124999999999286</v>
      </c>
      <c r="F283" s="39" t="n">
        <v>1.06813928571429</v>
      </c>
      <c r="H283" s="33" t="s">
        <v>37</v>
      </c>
      <c r="I283" s="22" t="s">
        <v>38</v>
      </c>
      <c r="J283" s="23" t="n">
        <v>0.0384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58901</v>
      </c>
      <c r="E284" s="45" t="n">
        <v>7.99999999995428</v>
      </c>
      <c r="F284" s="46" t="n">
        <v>0.740469714285714</v>
      </c>
      <c r="H284" s="33" t="s">
        <v>42</v>
      </c>
      <c r="I284" s="22" t="s">
        <v>43</v>
      </c>
      <c r="J284" s="23" t="n">
        <v>0.017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150088395089286</v>
      </c>
      <c r="H285" s="33" t="s">
        <v>45</v>
      </c>
      <c r="I285" s="22" t="s">
        <v>46</v>
      </c>
      <c r="J285" s="23" t="n">
        <v>0.8476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26045007.4331824</v>
      </c>
      <c r="E286" s="55" t="n">
        <v>0.0199999999998859</v>
      </c>
      <c r="F286" s="56" t="n">
        <v>0.818557376471453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5.79831809750367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65189878.9320521</v>
      </c>
      <c r="E288" s="38" t="n">
        <v>0.00999999999994284</v>
      </c>
      <c r="F288" s="39" t="n">
        <v>1.02441238321796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159667000</v>
      </c>
      <c r="E289" s="38" t="n">
        <v>0.0190267243699865</v>
      </c>
      <c r="F289" s="39" t="n">
        <v>4.77390571428571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0106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10.0386331509082</v>
      </c>
      <c r="H297" s="33" t="s">
        <v>21</v>
      </c>
      <c r="I297" s="34" t="s">
        <v>22</v>
      </c>
      <c r="J297" s="23" t="n">
        <v>0.014104189199760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89050451.2</v>
      </c>
      <c r="E298" s="38" t="n">
        <v>0.0124999999999286</v>
      </c>
      <c r="F298" s="39" t="n">
        <v>3.71349100571429</v>
      </c>
      <c r="H298" s="33" t="s">
        <v>25</v>
      </c>
      <c r="I298" s="34" t="s">
        <v>26</v>
      </c>
      <c r="J298" s="23" t="n">
        <v>0.201701618231391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189060268.232599</v>
      </c>
      <c r="E299" s="38" t="n">
        <v>0.0124999999999286</v>
      </c>
      <c r="F299" s="39" t="n">
        <v>3.7136838402832</v>
      </c>
      <c r="H299" s="33" t="s">
        <v>29</v>
      </c>
      <c r="I299" s="22" t="s">
        <v>30</v>
      </c>
      <c r="J299" s="23" t="n">
        <v>0.0927636082002503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34640307</v>
      </c>
      <c r="E300" s="38" t="n">
        <v>0.0124999999999286</v>
      </c>
      <c r="F300" s="39" t="n">
        <v>0.680434601785714</v>
      </c>
      <c r="H300" s="33" t="s">
        <v>33</v>
      </c>
      <c r="I300" s="22" t="s">
        <v>34</v>
      </c>
      <c r="J300" s="23" t="n">
        <v>0.335021260039955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54089000</v>
      </c>
      <c r="E301" s="38" t="n">
        <v>0.0124999999999286</v>
      </c>
      <c r="F301" s="39" t="n">
        <v>1.0624625</v>
      </c>
      <c r="H301" s="33" t="s">
        <v>37</v>
      </c>
      <c r="I301" s="22" t="s">
        <v>38</v>
      </c>
      <c r="J301" s="23" t="n">
        <v>0.0387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57863</v>
      </c>
      <c r="E302" s="45" t="n">
        <v>7.99999999995428</v>
      </c>
      <c r="F302" s="46" t="n">
        <v>0.727420571428571</v>
      </c>
      <c r="H302" s="33" t="s">
        <v>42</v>
      </c>
      <c r="I302" s="22" t="s">
        <v>43</v>
      </c>
      <c r="J302" s="23" t="n">
        <v>0.0172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141140631696429</v>
      </c>
      <c r="H303" s="33" t="s">
        <v>45</v>
      </c>
      <c r="I303" s="22" t="s">
        <v>46</v>
      </c>
      <c r="J303" s="23" t="n">
        <v>0.8453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24644259.5613248</v>
      </c>
      <c r="E304" s="55" t="n">
        <v>0.0199999999998857</v>
      </c>
      <c r="F304" s="56" t="n">
        <v>0.77453387192735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5.82946768948866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62557375.6947331</v>
      </c>
      <c r="E306" s="38" t="n">
        <v>0.00999999999994285</v>
      </c>
      <c r="F306" s="39" t="n">
        <v>0.983044475202948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155667000</v>
      </c>
      <c r="E307" s="38" t="n">
        <v>0.0198120828433925</v>
      </c>
      <c r="F307" s="39" t="n">
        <v>4.84642321428571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.0093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10.2429331529582</v>
      </c>
      <c r="H315" s="33" t="s">
        <v>21</v>
      </c>
      <c r="I315" s="34" t="s">
        <v>22</v>
      </c>
      <c r="J315" s="23" t="n">
        <v>0.014476511577714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191780899.8</v>
      </c>
      <c r="E316" s="38" t="n">
        <v>0.0124999999999286</v>
      </c>
      <c r="F316" s="39" t="n">
        <v>3.7671248175</v>
      </c>
      <c r="H316" s="33" t="s">
        <v>25</v>
      </c>
      <c r="I316" s="34" t="s">
        <v>26</v>
      </c>
      <c r="J316" s="23" t="n">
        <v>0.193419486085404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199199449.384691</v>
      </c>
      <c r="E317" s="38" t="n">
        <v>0.0124999999999285</v>
      </c>
      <c r="F317" s="39" t="n">
        <v>3.91284632719928</v>
      </c>
      <c r="H317" s="33" t="s">
        <v>29</v>
      </c>
      <c r="I317" s="22" t="s">
        <v>30</v>
      </c>
      <c r="J317" s="23" t="n">
        <v>0.0854800938074538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34801599</v>
      </c>
      <c r="E318" s="38" t="n">
        <v>0.0124999999999286</v>
      </c>
      <c r="F318" s="39" t="n">
        <v>0.6836028375</v>
      </c>
      <c r="H318" s="33" t="s">
        <v>33</v>
      </c>
      <c r="I318" s="22" t="s">
        <v>34</v>
      </c>
      <c r="J318" s="23" t="n">
        <v>0.329428574678281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52556000</v>
      </c>
      <c r="E319" s="38" t="n">
        <v>0.0124999999999286</v>
      </c>
      <c r="F319" s="39" t="n">
        <v>1.03235</v>
      </c>
      <c r="H319" s="33" t="s">
        <v>37</v>
      </c>
      <c r="I319" s="22" t="s">
        <v>38</v>
      </c>
      <c r="J319" s="23" t="n">
        <v>0.0388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56825</v>
      </c>
      <c r="E320" s="45" t="n">
        <v>7.99999999995429</v>
      </c>
      <c r="F320" s="46" t="n">
        <v>0.714371428571429</v>
      </c>
      <c r="H320" s="33" t="s">
        <v>42</v>
      </c>
      <c r="I320" s="22" t="s">
        <v>43</v>
      </c>
      <c r="J320" s="23" t="n">
        <v>0.0173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1326377421875</v>
      </c>
      <c r="H321" s="33" t="s">
        <v>45</v>
      </c>
      <c r="I321" s="22" t="s">
        <v>46</v>
      </c>
      <c r="J321" s="23" t="n">
        <v>0.8496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23393674.3216019</v>
      </c>
      <c r="E322" s="55" t="n">
        <v>0.0199999999998858</v>
      </c>
      <c r="F322" s="56" t="n">
        <v>0.735229764393206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6.14132727328204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61850735.5724938</v>
      </c>
      <c r="E324" s="38" t="n">
        <v>0.00999999999994286</v>
      </c>
      <c r="F324" s="39" t="n">
        <v>0.971940130424903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156500000</v>
      </c>
      <c r="E325" s="38" t="n">
        <v>0.0210198722043527</v>
      </c>
      <c r="F325" s="39" t="n">
        <v>5.16938714285714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.0089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10.6128410333482</v>
      </c>
      <c r="H333" s="33" t="s">
        <v>21</v>
      </c>
      <c r="I333" s="34" t="s">
        <v>22</v>
      </c>
      <c r="J333" s="23" t="n">
        <v>0.0136344621848358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217395950.9</v>
      </c>
      <c r="E334" s="38" t="n">
        <v>0.0124999999999286</v>
      </c>
      <c r="F334" s="39" t="n">
        <v>4.27027760696429</v>
      </c>
      <c r="H334" s="33" t="s">
        <v>25</v>
      </c>
      <c r="I334" s="34" t="s">
        <v>26</v>
      </c>
      <c r="J334" s="23" t="n">
        <v>0.19187785506971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195623974.445456</v>
      </c>
      <c r="E335" s="38" t="n">
        <v>0.0124999999999286</v>
      </c>
      <c r="F335" s="39" t="n">
        <v>3.84261378375003</v>
      </c>
      <c r="H335" s="33" t="s">
        <v>29</v>
      </c>
      <c r="I335" s="22" t="s">
        <v>30</v>
      </c>
      <c r="J335" s="23" t="n">
        <v>0.0872340824066774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34931913</v>
      </c>
      <c r="E336" s="38" t="n">
        <v>0.0124999999999286</v>
      </c>
      <c r="F336" s="39" t="n">
        <v>0.686162576785714</v>
      </c>
      <c r="H336" s="33" t="s">
        <v>33</v>
      </c>
      <c r="I336" s="22" t="s">
        <v>34</v>
      </c>
      <c r="J336" s="23" t="n">
        <v>0.329427874983378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50101000</v>
      </c>
      <c r="E337" s="38" t="n">
        <v>0.0124999999999286</v>
      </c>
      <c r="F337" s="39" t="n">
        <v>0.984126785714286</v>
      </c>
      <c r="H337" s="33" t="s">
        <v>37</v>
      </c>
      <c r="I337" s="22" t="s">
        <v>38</v>
      </c>
      <c r="J337" s="23" t="n">
        <v>0.0391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55786</v>
      </c>
      <c r="E338" s="45" t="n">
        <v>7.99999999995428</v>
      </c>
      <c r="F338" s="46" t="n">
        <v>0.701309714285714</v>
      </c>
      <c r="H338" s="33" t="s">
        <v>42</v>
      </c>
      <c r="I338" s="22" t="s">
        <v>43</v>
      </c>
      <c r="J338" s="23" t="n">
        <v>0.0168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128350565848214</v>
      </c>
      <c r="H339" s="33" t="s">
        <v>45</v>
      </c>
      <c r="I339" s="22" t="s">
        <v>46</v>
      </c>
      <c r="J339" s="23" t="n">
        <v>0.8649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23468703.5011328</v>
      </c>
      <c r="E340" s="55" t="n">
        <v>0.0199999999998857</v>
      </c>
      <c r="F340" s="56" t="n">
        <v>0.737587824321317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6.00078754967863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60858048.6159125</v>
      </c>
      <c r="E342" s="38" t="n">
        <v>0.00999999999994286</v>
      </c>
      <c r="F342" s="39" t="n">
        <v>0.956340763964339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163400000</v>
      </c>
      <c r="E343" s="38" t="n">
        <v>0.0196456701345267</v>
      </c>
      <c r="F343" s="39" t="n">
        <v>5.04444678571429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n">
        <v>0.0103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10.2329436297152</v>
      </c>
      <c r="H351" s="33" t="s">
        <v>21</v>
      </c>
      <c r="I351" s="34" t="s">
        <v>22</v>
      </c>
      <c r="J351" s="23" t="n">
        <v>0.0150803028789982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197257747.1</v>
      </c>
      <c r="E352" s="38" t="n">
        <v>0.0124999999999286</v>
      </c>
      <c r="F352" s="39" t="n">
        <v>3.87470574660714</v>
      </c>
      <c r="H352" s="33" t="s">
        <v>25</v>
      </c>
      <c r="I352" s="34" t="s">
        <v>26</v>
      </c>
      <c r="J352" s="23" t="n">
        <v>0.191327695137119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189821398.662773</v>
      </c>
      <c r="E353" s="38" t="n">
        <v>0.0124999999999286</v>
      </c>
      <c r="F353" s="39" t="n">
        <v>3.72863461659019</v>
      </c>
      <c r="H353" s="33" t="s">
        <v>29</v>
      </c>
      <c r="I353" s="22" t="s">
        <v>30</v>
      </c>
      <c r="J353" s="23" t="n">
        <v>0.0862539130469305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40669848</v>
      </c>
      <c r="E354" s="38" t="n">
        <v>0.0124999999999286</v>
      </c>
      <c r="F354" s="39" t="n">
        <v>0.798872014285714</v>
      </c>
      <c r="H354" s="33" t="s">
        <v>33</v>
      </c>
      <c r="I354" s="22" t="s">
        <v>34</v>
      </c>
      <c r="J354" s="23" t="n">
        <v>0.329429247524978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51246000</v>
      </c>
      <c r="E355" s="38" t="n">
        <v>0.0124999999999286</v>
      </c>
      <c r="F355" s="39" t="n">
        <v>1.00661785714286</v>
      </c>
      <c r="H355" s="33" t="s">
        <v>37</v>
      </c>
      <c r="I355" s="22" t="s">
        <v>38</v>
      </c>
      <c r="J355" s="23" t="n">
        <v>0.039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n">
        <v>54748</v>
      </c>
      <c r="E356" s="45" t="n">
        <v>7.99999999995428</v>
      </c>
      <c r="F356" s="46" t="n">
        <v>0.688260571428571</v>
      </c>
      <c r="H356" s="33" t="s">
        <v>42</v>
      </c>
      <c r="I356" s="22" t="s">
        <v>43</v>
      </c>
      <c r="J356" s="23" t="n">
        <v>0.0169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n">
        <v>0.135852823660714</v>
      </c>
      <c r="H357" s="33" t="s">
        <v>45</v>
      </c>
      <c r="I357" s="22" t="s">
        <v>46</v>
      </c>
      <c r="J357" s="23" t="n">
        <v>0.8737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22418210.7430146</v>
      </c>
      <c r="E358" s="55" t="n">
        <v>0.0199999999998856</v>
      </c>
      <c r="F358" s="56" t="n">
        <v>0.704572337637598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5.44542711150331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58928679.8229382</v>
      </c>
      <c r="E360" s="38" t="n">
        <v>0.00999999999994285</v>
      </c>
      <c r="F360" s="39" t="n">
        <v>0.926022111503314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153896000</v>
      </c>
      <c r="E361" s="38" t="n">
        <v>0.0186878476372587</v>
      </c>
      <c r="F361" s="39" t="n">
        <v>4.519405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56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n">
        <v>0.0073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s">
        <v>41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10.0202075814045</v>
      </c>
      <c r="H369" s="33" t="s">
        <v>21</v>
      </c>
      <c r="I369" s="34" t="s">
        <v>22</v>
      </c>
      <c r="J369" s="23" t="n">
        <v>0.0150410224688342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187094927.7</v>
      </c>
      <c r="E370" s="38" t="n">
        <v>0.0124999999999286</v>
      </c>
      <c r="F370" s="39" t="n">
        <v>3.67507893696429</v>
      </c>
      <c r="H370" s="33" t="s">
        <v>25</v>
      </c>
      <c r="I370" s="34" t="s">
        <v>26</v>
      </c>
      <c r="J370" s="23" t="n">
        <v>0.191828209426986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191147016.989685</v>
      </c>
      <c r="E371" s="38" t="n">
        <v>0.0124999999999286</v>
      </c>
      <c r="F371" s="39" t="n">
        <v>3.75467354801168</v>
      </c>
      <c r="H371" s="33" t="s">
        <v>29</v>
      </c>
      <c r="I371" s="22" t="s">
        <v>30</v>
      </c>
      <c r="J371" s="23" t="n">
        <v>0.0845134093864232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39092789</v>
      </c>
      <c r="E372" s="38" t="n">
        <v>0.0124999999999286</v>
      </c>
      <c r="F372" s="39" t="n">
        <v>0.767894069642857</v>
      </c>
      <c r="H372" s="33" t="s">
        <v>33</v>
      </c>
      <c r="I372" s="22" t="s">
        <v>34</v>
      </c>
      <c r="J372" s="23" t="n">
        <v>0.329427506542616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51827000</v>
      </c>
      <c r="E373" s="38" t="n">
        <v>0.0124999999999286</v>
      </c>
      <c r="F373" s="39" t="n">
        <v>1.01803035714286</v>
      </c>
      <c r="H373" s="33" t="s">
        <v>37</v>
      </c>
      <c r="I373" s="22" t="s">
        <v>38</v>
      </c>
      <c r="J373" s="23" t="n">
        <v>0.0389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n">
        <v>53710</v>
      </c>
      <c r="E374" s="45" t="n">
        <v>7.99999999995429</v>
      </c>
      <c r="F374" s="46" t="n">
        <v>0.675211428571429</v>
      </c>
      <c r="H374" s="33" t="s">
        <v>42</v>
      </c>
      <c r="I374" s="22" t="s">
        <v>43</v>
      </c>
      <c r="J374" s="23" t="n">
        <v>0.017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n">
        <v>0.129319241071429</v>
      </c>
      <c r="H375" s="33" t="s">
        <v>45</v>
      </c>
      <c r="I375" s="22" t="s">
        <v>46</v>
      </c>
      <c r="J375" s="23" t="n">
        <v>0.859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22030186.3799999</v>
      </c>
      <c r="E376" s="55" t="n">
        <v>0.0199999999998859</v>
      </c>
      <c r="F376" s="56" t="n">
        <v>0.692377286228573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5.49951221739613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59174459.2888443</v>
      </c>
      <c r="E378" s="38" t="n">
        <v>0.00999999999994285</v>
      </c>
      <c r="F378" s="39" t="n">
        <v>0.929884360253267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150633000</v>
      </c>
      <c r="E379" s="38" t="n">
        <v>0.0193048336020884</v>
      </c>
      <c r="F379" s="39" t="n">
        <v>4.56962785714286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s">
        <v>56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  <row r="383" customFormat="false" ht="12" hidden="false" customHeight="true" outlineLevel="0" collapsed="false">
      <c r="A383" s="6" t="n">
        <v>2011</v>
      </c>
      <c r="B383" s="5"/>
      <c r="C383" s="3"/>
      <c r="D383" s="3"/>
      <c r="E383" s="3"/>
      <c r="F383" s="4"/>
      <c r="H383" s="7" t="s">
        <v>3</v>
      </c>
      <c r="I383" s="7"/>
      <c r="J383" s="8"/>
    </row>
    <row r="384" customFormat="false" ht="21" hidden="false" customHeight="true" outlineLevel="0" collapsed="false">
      <c r="A384" s="9"/>
      <c r="B384" s="10" t="s">
        <v>4</v>
      </c>
      <c r="C384" s="11" t="s">
        <v>5</v>
      </c>
      <c r="D384" s="11"/>
      <c r="E384" s="12" t="s">
        <v>6</v>
      </c>
      <c r="F384" s="13" t="s">
        <v>7</v>
      </c>
      <c r="H384" s="14" t="s">
        <v>8</v>
      </c>
      <c r="I384" s="15" t="s">
        <v>9</v>
      </c>
      <c r="J384" s="16" t="s">
        <v>10</v>
      </c>
    </row>
    <row r="385" customFormat="false" ht="12" hidden="false" customHeight="true" outlineLevel="0" collapsed="false">
      <c r="B385" s="17"/>
      <c r="C385" s="18" t="s">
        <v>9</v>
      </c>
      <c r="D385" s="19" t="s">
        <v>10</v>
      </c>
      <c r="E385" s="18"/>
      <c r="F385" s="20" t="s">
        <v>11</v>
      </c>
      <c r="H385" s="21" t="s">
        <v>12</v>
      </c>
      <c r="I385" s="22" t="s">
        <v>13</v>
      </c>
      <c r="J385" s="23" t="n">
        <v>0.0077</v>
      </c>
    </row>
    <row r="386" customFormat="false" ht="12" hidden="false" customHeight="true" outlineLevel="0" collapsed="false">
      <c r="B386" s="24"/>
      <c r="C386" s="25"/>
      <c r="D386" s="25" t="s">
        <v>14</v>
      </c>
      <c r="E386" s="26" t="s">
        <v>15</v>
      </c>
      <c r="F386" s="27" t="s">
        <v>16</v>
      </c>
      <c r="H386" s="21" t="s">
        <v>17</v>
      </c>
      <c r="I386" s="22" t="s">
        <v>18</v>
      </c>
      <c r="J386" s="28" t="s">
        <v>41</v>
      </c>
    </row>
    <row r="387" customFormat="false" ht="12" hidden="false" customHeight="true" outlineLevel="0" collapsed="false">
      <c r="B387" s="29" t="s">
        <v>19</v>
      </c>
      <c r="C387" s="30" t="s">
        <v>20</v>
      </c>
      <c r="D387" s="31"/>
      <c r="E387" s="31"/>
      <c r="F387" s="32" t="n">
        <v>10.220291947262</v>
      </c>
      <c r="H387" s="33" t="s">
        <v>21</v>
      </c>
      <c r="I387" s="34" t="s">
        <v>22</v>
      </c>
      <c r="J387" s="23" t="n">
        <v>0.016463098289839</v>
      </c>
    </row>
    <row r="388" customFormat="false" ht="22.5" hidden="false" customHeight="true" outlineLevel="0" collapsed="false">
      <c r="B388" s="35" t="s">
        <v>23</v>
      </c>
      <c r="C388" s="36" t="s">
        <v>24</v>
      </c>
      <c r="D388" s="37" t="n">
        <v>193755786.1</v>
      </c>
      <c r="E388" s="38" t="n">
        <v>0.0124999999999286</v>
      </c>
      <c r="F388" s="39" t="n">
        <v>3.80591722696429</v>
      </c>
      <c r="H388" s="33" t="s">
        <v>25</v>
      </c>
      <c r="I388" s="34" t="s">
        <v>26</v>
      </c>
      <c r="J388" s="23" t="n">
        <v>0.18921556042424</v>
      </c>
    </row>
    <row r="389" customFormat="false" ht="12" hidden="false" customHeight="true" outlineLevel="0" collapsed="false">
      <c r="B389" s="40" t="s">
        <v>27</v>
      </c>
      <c r="C389" s="41" t="s">
        <v>28</v>
      </c>
      <c r="D389" s="42" t="n">
        <v>192055988.760609</v>
      </c>
      <c r="E389" s="38" t="n">
        <v>0.0124999999999286</v>
      </c>
      <c r="F389" s="39" t="n">
        <v>3.77252835065482</v>
      </c>
      <c r="H389" s="33" t="s">
        <v>29</v>
      </c>
      <c r="I389" s="22" t="s">
        <v>30</v>
      </c>
      <c r="J389" s="23" t="n">
        <v>0.0820164894519854</v>
      </c>
    </row>
    <row r="390" customFormat="false" ht="12" hidden="false" customHeight="true" outlineLevel="0" collapsed="false">
      <c r="B390" s="40" t="s">
        <v>31</v>
      </c>
      <c r="C390" s="43" t="s">
        <v>32</v>
      </c>
      <c r="D390" s="42" t="n">
        <v>42486917</v>
      </c>
      <c r="E390" s="38" t="n">
        <v>0.0124999999999286</v>
      </c>
      <c r="F390" s="39" t="n">
        <v>0.834564441071429</v>
      </c>
      <c r="H390" s="33" t="s">
        <v>33</v>
      </c>
      <c r="I390" s="22" t="s">
        <v>34</v>
      </c>
      <c r="J390" s="23" t="n">
        <v>0.329429385063244</v>
      </c>
    </row>
    <row r="391" customFormat="false" ht="12" hidden="false" customHeight="true" outlineLevel="0" collapsed="false">
      <c r="B391" s="40" t="s">
        <v>35</v>
      </c>
      <c r="C391" s="41" t="s">
        <v>36</v>
      </c>
      <c r="D391" s="42" t="n">
        <v>51802000</v>
      </c>
      <c r="E391" s="38" t="n">
        <v>0.0124999999999286</v>
      </c>
      <c r="F391" s="39" t="n">
        <v>1.01753928571429</v>
      </c>
      <c r="H391" s="33" t="s">
        <v>37</v>
      </c>
      <c r="I391" s="22" t="s">
        <v>38</v>
      </c>
      <c r="J391" s="23" t="n">
        <v>0.0389</v>
      </c>
    </row>
    <row r="392" customFormat="false" ht="12" hidden="false" customHeight="true" outlineLevel="0" collapsed="false">
      <c r="B392" s="44" t="s">
        <v>39</v>
      </c>
      <c r="C392" s="41" t="s">
        <v>40</v>
      </c>
      <c r="D392" s="42" t="n">
        <v>52687</v>
      </c>
      <c r="E392" s="45" t="n">
        <v>7.99999999995429</v>
      </c>
      <c r="F392" s="46" t="n">
        <v>0.662350857142857</v>
      </c>
      <c r="H392" s="33" t="s">
        <v>42</v>
      </c>
      <c r="I392" s="22" t="s">
        <v>43</v>
      </c>
      <c r="J392" s="23" t="n">
        <v>0.017</v>
      </c>
    </row>
    <row r="393" customFormat="false" ht="24" hidden="false" customHeight="true" outlineLevel="0" collapsed="false">
      <c r="B393" s="47" t="s">
        <v>44</v>
      </c>
      <c r="C393" s="48"/>
      <c r="D393" s="49"/>
      <c r="E393" s="50"/>
      <c r="F393" s="51" t="n">
        <v>0.127391785714286</v>
      </c>
      <c r="H393" s="33" t="s">
        <v>45</v>
      </c>
      <c r="I393" s="22" t="s">
        <v>46</v>
      </c>
      <c r="J393" s="23" t="n">
        <v>0.8637</v>
      </c>
    </row>
    <row r="394" customFormat="false" ht="21" hidden="false" customHeight="true" outlineLevel="0" collapsed="false">
      <c r="B394" s="52" t="s">
        <v>47</v>
      </c>
      <c r="C394" s="53" t="s">
        <v>48</v>
      </c>
      <c r="D394" s="54" t="n">
        <v>21326679.5287153</v>
      </c>
      <c r="E394" s="55" t="n">
        <v>0.0199999999998857</v>
      </c>
      <c r="F394" s="56" t="n">
        <v>0.670267070902479</v>
      </c>
      <c r="H394" s="33" t="s">
        <v>49</v>
      </c>
      <c r="I394" s="33"/>
      <c r="J394" s="57"/>
    </row>
    <row r="395" customFormat="false" ht="11.25" hidden="false" customHeight="true" outlineLevel="0" collapsed="false">
      <c r="B395" s="58" t="s">
        <v>50</v>
      </c>
      <c r="C395" s="59"/>
      <c r="D395" s="60"/>
      <c r="E395" s="61"/>
      <c r="F395" s="62" t="n">
        <v>5.61831651124259</v>
      </c>
    </row>
    <row r="396" customFormat="false" ht="22.5" hidden="false" customHeight="true" outlineLevel="0" collapsed="false">
      <c r="B396" s="40" t="s">
        <v>51</v>
      </c>
      <c r="C396" s="41" t="s">
        <v>52</v>
      </c>
      <c r="D396" s="42" t="n">
        <v>58716232.533619</v>
      </c>
      <c r="E396" s="38" t="n">
        <v>0.00999999999994287</v>
      </c>
      <c r="F396" s="39" t="n">
        <v>0.922683654099728</v>
      </c>
    </row>
    <row r="397" customFormat="false" ht="22.5" hidden="false" customHeight="true" outlineLevel="0" collapsed="false">
      <c r="B397" s="40" t="s">
        <v>53</v>
      </c>
      <c r="C397" s="63" t="s">
        <v>54</v>
      </c>
      <c r="D397" s="42" t="n">
        <v>152711000</v>
      </c>
      <c r="E397" s="38" t="n">
        <v>0.0195672217455385</v>
      </c>
      <c r="F397" s="39" t="n">
        <v>4.69563285714286</v>
      </c>
    </row>
    <row r="398" customFormat="false" ht="11.25" hidden="false" customHeight="true" outlineLevel="0" collapsed="false">
      <c r="B398" s="64" t="s">
        <v>55</v>
      </c>
      <c r="C398" s="59"/>
      <c r="D398" s="65"/>
      <c r="E398" s="61"/>
      <c r="F398" s="62" t="s">
        <v>56</v>
      </c>
    </row>
    <row r="399" customFormat="false" ht="11.25" hidden="false" customHeight="true" outlineLevel="0" collapsed="false">
      <c r="B399" s="66"/>
      <c r="C399" s="67"/>
      <c r="D399" s="68"/>
      <c r="E399" s="69"/>
      <c r="F399" s="56"/>
    </row>
  </sheetData>
  <sheetProtection sheet="true" objects="true" scenarios="true"/>
  <mergeCells count="44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  <mergeCell ref="C384:D384"/>
    <mergeCell ref="H394:I394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00532631320595809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56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9.78071584909464</v>
      </c>
      <c r="H9" s="33" t="s">
        <v>21</v>
      </c>
      <c r="I9" s="34" t="s">
        <v>22</v>
      </c>
      <c r="J9" s="23" t="n">
        <v>0.0145748127882084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225146127.052</v>
      </c>
      <c r="E10" s="38" t="n">
        <v>0.0124999999999286</v>
      </c>
      <c r="F10" s="39" t="n">
        <v>4.42251320995</v>
      </c>
      <c r="H10" s="33" t="s">
        <v>25</v>
      </c>
      <c r="I10" s="34" t="s">
        <v>26</v>
      </c>
      <c r="J10" s="23" t="n">
        <v>0.25297444803223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60126446.7158225</v>
      </c>
      <c r="E11" s="38" t="n">
        <v>0.0124999999999285</v>
      </c>
      <c r="F11" s="39" t="n">
        <v>1.18105520334651</v>
      </c>
      <c r="H11" s="33" t="s">
        <v>29</v>
      </c>
      <c r="I11" s="22" t="s">
        <v>30</v>
      </c>
      <c r="J11" s="23" t="n">
        <v>0.18299577387643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707398.62</v>
      </c>
      <c r="E12" s="38" t="n">
        <v>0.0124999999999286</v>
      </c>
      <c r="F12" s="39" t="n">
        <v>0.0138953300357143</v>
      </c>
      <c r="H12" s="33" t="s">
        <v>33</v>
      </c>
      <c r="I12" s="22" t="s">
        <v>34</v>
      </c>
      <c r="J12" s="23" t="n">
        <v>0.15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30730476.9852803</v>
      </c>
      <c r="E13" s="38" t="n">
        <v>0.0124999999999286</v>
      </c>
      <c r="F13" s="39" t="n">
        <v>0.60363436935372</v>
      </c>
      <c r="H13" s="33" t="s">
        <v>37</v>
      </c>
      <c r="I13" s="22" t="s">
        <v>38</v>
      </c>
      <c r="J13" s="23" t="s">
        <v>56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299739</v>
      </c>
      <c r="E14" s="45" t="n">
        <v>7.4886923076495</v>
      </c>
      <c r="F14" s="46" t="n">
        <v>3.52731208282417</v>
      </c>
      <c r="H14" s="33" t="s">
        <v>42</v>
      </c>
      <c r="I14" s="22" t="s">
        <v>43</v>
      </c>
      <c r="J14" s="23" t="n">
        <v>0.00612183378997798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0323056535845262</v>
      </c>
      <c r="H15" s="33" t="s">
        <v>45</v>
      </c>
      <c r="I15" s="22" t="s">
        <v>46</v>
      </c>
      <c r="J15" s="23" t="s">
        <v>56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19555215.6983279</v>
      </c>
      <c r="E16" s="55" t="n">
        <v>0.0199999999998857</v>
      </c>
      <c r="F16" s="56" t="n">
        <v>0.614592493376021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2.47482725166824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30920102.7070819</v>
      </c>
      <c r="E18" s="38" t="n">
        <v>0.00999804834739529</v>
      </c>
      <c r="F18" s="39" t="n">
        <v>0.485792499929941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50629975.4987931</v>
      </c>
      <c r="E19" s="38" t="n">
        <v>0.0249999999998571</v>
      </c>
      <c r="F19" s="39" t="n">
        <v>1.9890347517383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41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000582429316338095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56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9.13964644084614</v>
      </c>
      <c r="H27" s="33" t="s">
        <v>21</v>
      </c>
      <c r="I27" s="34" t="s">
        <v>22</v>
      </c>
      <c r="J27" s="23" t="n">
        <v>0.0145748127882084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99516501.8392</v>
      </c>
      <c r="E28" s="38" t="n">
        <v>0.0124999999999286</v>
      </c>
      <c r="F28" s="39" t="n">
        <v>3.91907414327</v>
      </c>
      <c r="H28" s="33" t="s">
        <v>25</v>
      </c>
      <c r="I28" s="34" t="s">
        <v>26</v>
      </c>
      <c r="J28" s="23" t="n">
        <v>0.251544360184478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56818785.6204299</v>
      </c>
      <c r="E29" s="38" t="n">
        <v>0.0124999999999286</v>
      </c>
      <c r="F29" s="39" t="n">
        <v>1.11608328897273</v>
      </c>
      <c r="H29" s="33" t="s">
        <v>29</v>
      </c>
      <c r="I29" s="22" t="s">
        <v>30</v>
      </c>
      <c r="J29" s="23" t="n">
        <v>0.187371275090223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2161668.06</v>
      </c>
      <c r="E30" s="38" t="n">
        <v>0.0124999999999286</v>
      </c>
      <c r="F30" s="39" t="n">
        <v>0.0424613368928572</v>
      </c>
      <c r="H30" s="33" t="s">
        <v>33</v>
      </c>
      <c r="I30" s="22" t="s">
        <v>34</v>
      </c>
      <c r="J30" s="23" t="n">
        <v>0.15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24866816.9464716</v>
      </c>
      <c r="E31" s="38" t="n">
        <v>0.0124999999999286</v>
      </c>
      <c r="F31" s="39" t="n">
        <v>0.488455332877121</v>
      </c>
      <c r="H31" s="33" t="s">
        <v>37</v>
      </c>
      <c r="I31" s="22" t="s">
        <v>38</v>
      </c>
      <c r="J31" s="23" t="s">
        <v>56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299825</v>
      </c>
      <c r="E32" s="45" t="n">
        <v>7.53015384611082</v>
      </c>
      <c r="F32" s="46" t="n">
        <v>3.54785887802198</v>
      </c>
      <c r="H32" s="33" t="s">
        <v>42</v>
      </c>
      <c r="I32" s="22" t="s">
        <v>43</v>
      </c>
      <c r="J32" s="23" t="n">
        <v>0.0062535863990121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0257134608114479</v>
      </c>
      <c r="H33" s="33" t="s">
        <v>45</v>
      </c>
      <c r="I33" s="22" t="s">
        <v>46</v>
      </c>
      <c r="J33" s="23" t="s">
        <v>56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19007550.6237253</v>
      </c>
      <c r="E34" s="55" t="n">
        <v>0.0199999999998857</v>
      </c>
      <c r="F34" s="56" t="n">
        <v>0.597380162459939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2.25536565279837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28908273.6071667</v>
      </c>
      <c r="E36" s="38" t="n">
        <v>0.00999815015377117</v>
      </c>
      <c r="F36" s="39" t="n">
        <v>0.454188837476636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45848137.1172805</v>
      </c>
      <c r="E37" s="38" t="n">
        <v>0.0249999999998571</v>
      </c>
      <c r="F37" s="39" t="n">
        <v>1.80117681532173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41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00047749245126817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56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8.32888864397929</v>
      </c>
      <c r="H45" s="33" t="s">
        <v>21</v>
      </c>
      <c r="I45" s="34" t="s">
        <v>22</v>
      </c>
      <c r="J45" s="23" t="n">
        <v>0.0145748127882084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60854279.2164</v>
      </c>
      <c r="E46" s="38" t="n">
        <v>0.0124999999999286</v>
      </c>
      <c r="F46" s="39" t="n">
        <v>3.159637627465</v>
      </c>
      <c r="H46" s="33" t="s">
        <v>25</v>
      </c>
      <c r="I46" s="34" t="s">
        <v>26</v>
      </c>
      <c r="J46" s="23" t="n">
        <v>0.251590988374395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55753853.2941155</v>
      </c>
      <c r="E47" s="38" t="n">
        <v>0.0124999999999286</v>
      </c>
      <c r="F47" s="39" t="n">
        <v>1.09516497542013</v>
      </c>
      <c r="H47" s="33" t="s">
        <v>29</v>
      </c>
      <c r="I47" s="22" t="s">
        <v>30</v>
      </c>
      <c r="J47" s="23" t="n">
        <v>0.186143572547745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2223484.38</v>
      </c>
      <c r="E48" s="38" t="n">
        <v>0.0124999999999286</v>
      </c>
      <c r="F48" s="39" t="n">
        <v>0.0436755860357143</v>
      </c>
      <c r="H48" s="33" t="s">
        <v>33</v>
      </c>
      <c r="I48" s="22" t="s">
        <v>34</v>
      </c>
      <c r="J48" s="23" t="n">
        <v>0.15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22549437.4013543</v>
      </c>
      <c r="E49" s="38" t="n">
        <v>0.0124999999999286</v>
      </c>
      <c r="F49" s="39" t="n">
        <v>0.442935377526603</v>
      </c>
      <c r="H49" s="33" t="s">
        <v>37</v>
      </c>
      <c r="I49" s="22" t="s">
        <v>38</v>
      </c>
      <c r="J49" s="23" t="s">
        <v>56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299620</v>
      </c>
      <c r="E50" s="45" t="n">
        <v>7.57161538457212</v>
      </c>
      <c r="F50" s="46" t="n">
        <v>3.56495448813187</v>
      </c>
      <c r="H50" s="33" t="s">
        <v>42</v>
      </c>
      <c r="I50" s="22" t="s">
        <v>43</v>
      </c>
      <c r="J50" s="23" t="n">
        <v>0.00700163142739949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0225205893999723</v>
      </c>
      <c r="H51" s="33" t="s">
        <v>45</v>
      </c>
      <c r="I51" s="22" t="s">
        <v>46</v>
      </c>
      <c r="J51" s="23" t="s">
        <v>56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18492078.0845883</v>
      </c>
      <c r="E52" s="55" t="n">
        <v>0.0199999999998857</v>
      </c>
      <c r="F52" s="56" t="n">
        <v>0.581179596944202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1.99246094711555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27758276.1309042</v>
      </c>
      <c r="E54" s="38" t="n">
        <v>0.0099984468296429</v>
      </c>
      <c r="F54" s="39" t="n">
        <v>0.436133732538393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39615601.8256003</v>
      </c>
      <c r="E55" s="38" t="n">
        <v>0.0249999999998571</v>
      </c>
      <c r="F55" s="39" t="n">
        <v>1.55632721457716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41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00122468496795474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56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8.52654257423552</v>
      </c>
      <c r="H63" s="33" t="s">
        <v>21</v>
      </c>
      <c r="I63" s="34" t="s">
        <v>22</v>
      </c>
      <c r="J63" s="23" t="n">
        <v>0.0145748127882084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65751973.6684</v>
      </c>
      <c r="E64" s="38" t="n">
        <v>0.0124999999999286</v>
      </c>
      <c r="F64" s="39" t="n">
        <v>3.255842339915</v>
      </c>
      <c r="H64" s="33" t="s">
        <v>25</v>
      </c>
      <c r="I64" s="34" t="s">
        <v>26</v>
      </c>
      <c r="J64" s="23" t="n">
        <v>0.251368987065187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56286687.4601742</v>
      </c>
      <c r="E65" s="38" t="n">
        <v>0.0124999999999286</v>
      </c>
      <c r="F65" s="39" t="n">
        <v>1.10563136082485</v>
      </c>
      <c r="H65" s="33" t="s">
        <v>29</v>
      </c>
      <c r="I65" s="22" t="s">
        <v>30</v>
      </c>
      <c r="J65" s="23" t="n">
        <v>0.187583049056439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2299327.44</v>
      </c>
      <c r="E66" s="38" t="n">
        <v>0.0124999999999286</v>
      </c>
      <c r="F66" s="39" t="n">
        <v>0.0451653604285714</v>
      </c>
      <c r="H66" s="33" t="s">
        <v>33</v>
      </c>
      <c r="I66" s="22" t="s">
        <v>34</v>
      </c>
      <c r="J66" s="23" t="n">
        <v>0.15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26263088.1720245</v>
      </c>
      <c r="E67" s="38" t="n">
        <v>0.0124999999999286</v>
      </c>
      <c r="F67" s="39" t="n">
        <v>0.515882089093339</v>
      </c>
      <c r="H67" s="33" t="s">
        <v>37</v>
      </c>
      <c r="I67" s="22" t="s">
        <v>38</v>
      </c>
      <c r="J67" s="23" t="s">
        <v>56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299528</v>
      </c>
      <c r="E68" s="45" t="n">
        <v>7.61307692303342</v>
      </c>
      <c r="F68" s="46" t="n">
        <v>3.58337525010989</v>
      </c>
      <c r="H68" s="33" t="s">
        <v>42</v>
      </c>
      <c r="I68" s="22" t="s">
        <v>43</v>
      </c>
      <c r="J68" s="23" t="n">
        <v>0.00657076355758759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0206461738638665</v>
      </c>
      <c r="H69" s="33" t="s">
        <v>45</v>
      </c>
      <c r="I69" s="22" t="s">
        <v>46</v>
      </c>
      <c r="J69" s="23" t="s">
        <v>56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18849997.6534331</v>
      </c>
      <c r="E70" s="55" t="n">
        <v>0.0199999999998857</v>
      </c>
      <c r="F70" s="56" t="n">
        <v>0.592428497679325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2.03255090417355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28064161.7470579</v>
      </c>
      <c r="E72" s="38" t="n">
        <v>0.00999841698292497</v>
      </c>
      <c r="F72" s="39" t="n">
        <v>0.440938443667763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40513771.7219656</v>
      </c>
      <c r="E73" s="38" t="n">
        <v>0.0249999999998571</v>
      </c>
      <c r="F73" s="39" t="n">
        <v>1.59161246050579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41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000458760742676269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56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8.54307030472226</v>
      </c>
      <c r="H81" s="33" t="s">
        <v>21</v>
      </c>
      <c r="I81" s="34" t="s">
        <v>22</v>
      </c>
      <c r="J81" s="23" t="n">
        <v>0.0145748127882084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66677312.7208</v>
      </c>
      <c r="E82" s="38" t="n">
        <v>0.0124999999999286</v>
      </c>
      <c r="F82" s="39" t="n">
        <v>3.27401864273</v>
      </c>
      <c r="H82" s="33" t="s">
        <v>25</v>
      </c>
      <c r="I82" s="34" t="s">
        <v>26</v>
      </c>
      <c r="J82" s="23" t="n">
        <v>0.251646761086818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57391975.1728636</v>
      </c>
      <c r="E83" s="38" t="n">
        <v>0.0124999999999286</v>
      </c>
      <c r="F83" s="39" t="n">
        <v>1.12734236946696</v>
      </c>
      <c r="H83" s="33" t="s">
        <v>29</v>
      </c>
      <c r="I83" s="22" t="s">
        <v>30</v>
      </c>
      <c r="J83" s="23" t="n">
        <v>0.18514777232272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1090208.7</v>
      </c>
      <c r="E84" s="38" t="n">
        <v>0.0124999999999286</v>
      </c>
      <c r="F84" s="39" t="n">
        <v>0.02141481375</v>
      </c>
      <c r="H84" s="33" t="s">
        <v>33</v>
      </c>
      <c r="I84" s="22" t="s">
        <v>34</v>
      </c>
      <c r="J84" s="23" t="n">
        <v>0.15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24831573.0334266</v>
      </c>
      <c r="E85" s="38" t="n">
        <v>0.0124999999999286</v>
      </c>
      <c r="F85" s="39" t="n">
        <v>0.487763041728023</v>
      </c>
      <c r="H85" s="33" t="s">
        <v>37</v>
      </c>
      <c r="I85" s="22" t="s">
        <v>38</v>
      </c>
      <c r="J85" s="23" t="s">
        <v>56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299471</v>
      </c>
      <c r="E86" s="45" t="n">
        <v>7.65453846149471</v>
      </c>
      <c r="F86" s="46" t="n">
        <v>3.6022050233956</v>
      </c>
      <c r="H86" s="33" t="s">
        <v>42</v>
      </c>
      <c r="I86" s="22" t="s">
        <v>43</v>
      </c>
      <c r="J86" s="23" t="n">
        <v>0.00626466705004502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0303264136516754</v>
      </c>
      <c r="H87" s="33" t="s">
        <v>45</v>
      </c>
      <c r="I87" s="22" t="s">
        <v>46</v>
      </c>
      <c r="J87" s="23" t="s">
        <v>56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8901623.2186847</v>
      </c>
      <c r="E88" s="55" t="n">
        <v>0.0199999999998857</v>
      </c>
      <c r="F88" s="56" t="n">
        <v>0.594051015444377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2.06099499168163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28674778.9826557</v>
      </c>
      <c r="E90" s="38" t="n">
        <v>0.00999844204332367</v>
      </c>
      <c r="F90" s="39" t="n">
        <v>0.450533467630458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40993566.066757</v>
      </c>
      <c r="E91" s="38" t="n">
        <v>0.0249999999998571</v>
      </c>
      <c r="F91" s="39" t="n">
        <v>1.61046152405117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41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00114678811195323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56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9.03872188446626</v>
      </c>
      <c r="H99" s="33" t="s">
        <v>21</v>
      </c>
      <c r="I99" s="34" t="s">
        <v>22</v>
      </c>
      <c r="J99" s="23" t="n">
        <v>0.0145748127882084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92616369.736</v>
      </c>
      <c r="E100" s="38" t="n">
        <v>0.0124999999999286</v>
      </c>
      <c r="F100" s="39" t="n">
        <v>3.7835358341</v>
      </c>
      <c r="H100" s="33" t="s">
        <v>25</v>
      </c>
      <c r="I100" s="34" t="s">
        <v>26</v>
      </c>
      <c r="J100" s="23" t="n">
        <v>0.252206794147844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55979018.0637172</v>
      </c>
      <c r="E101" s="38" t="n">
        <v>0.0124999999999286</v>
      </c>
      <c r="F101" s="39" t="n">
        <v>1.09958785482302</v>
      </c>
      <c r="H101" s="33" t="s">
        <v>29</v>
      </c>
      <c r="I101" s="22" t="s">
        <v>30</v>
      </c>
      <c r="J101" s="23" t="n">
        <v>0.182954126141554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846256.26</v>
      </c>
      <c r="E102" s="38" t="n">
        <v>0.0124999999999286</v>
      </c>
      <c r="F102" s="39" t="n">
        <v>0.0166228908214286</v>
      </c>
      <c r="H102" s="33" t="s">
        <v>33</v>
      </c>
      <c r="I102" s="22" t="s">
        <v>34</v>
      </c>
      <c r="J102" s="23" t="n">
        <v>0.15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25148972.9196634</v>
      </c>
      <c r="E103" s="38" t="n">
        <v>0.0124999999999286</v>
      </c>
      <c r="F103" s="39" t="n">
        <v>0.493997682350532</v>
      </c>
      <c r="H103" s="33" t="s">
        <v>37</v>
      </c>
      <c r="I103" s="22" t="s">
        <v>38</v>
      </c>
      <c r="J103" s="23" t="s">
        <v>56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299796</v>
      </c>
      <c r="E104" s="45" t="n">
        <v>7.69599999995602</v>
      </c>
      <c r="F104" s="46" t="n">
        <v>3.625647168</v>
      </c>
      <c r="H104" s="33" t="s">
        <v>42</v>
      </c>
      <c r="I104" s="22" t="s">
        <v>43</v>
      </c>
      <c r="J104" s="23" t="n">
        <v>0.0063366127600971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0193304543712782</v>
      </c>
      <c r="H105" s="33" t="s">
        <v>45</v>
      </c>
      <c r="I105" s="22" t="s">
        <v>46</v>
      </c>
      <c r="J105" s="23" t="s">
        <v>56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18169082.5360866</v>
      </c>
      <c r="E106" s="55" t="n">
        <v>0.0199999999998857</v>
      </c>
      <c r="F106" s="56" t="n">
        <v>0.571028308277006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2.18827913319503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28227227.3220058</v>
      </c>
      <c r="E108" s="38" t="n">
        <v>0.00999817104114209</v>
      </c>
      <c r="F108" s="39" t="n">
        <v>0.443489587803784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44412824.7917773</v>
      </c>
      <c r="E109" s="38" t="n">
        <v>0.0249999999998571</v>
      </c>
      <c r="F109" s="39" t="n">
        <v>1.74478954539125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41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00189327159923127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56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8.78895117699954</v>
      </c>
      <c r="H117" s="33" t="s">
        <v>21</v>
      </c>
      <c r="I117" s="34" t="s">
        <v>22</v>
      </c>
      <c r="J117" s="23" t="n">
        <v>0.0145748127882084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76917140.2964</v>
      </c>
      <c r="E118" s="38" t="n">
        <v>0.0124999999999286</v>
      </c>
      <c r="F118" s="39" t="n">
        <v>3.475158112965</v>
      </c>
      <c r="H118" s="33" t="s">
        <v>25</v>
      </c>
      <c r="I118" s="34" t="s">
        <v>26</v>
      </c>
      <c r="J118" s="23" t="n">
        <v>0.25199294673025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57037076.0305183</v>
      </c>
      <c r="E119" s="38" t="n">
        <v>0.0124999999999286</v>
      </c>
      <c r="F119" s="39" t="n">
        <v>1.12037113631375</v>
      </c>
      <c r="H119" s="33" t="s">
        <v>29</v>
      </c>
      <c r="I119" s="22" t="s">
        <v>30</v>
      </c>
      <c r="J119" s="23" t="n">
        <v>0.181629154950426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1026207.3</v>
      </c>
      <c r="E120" s="38" t="n">
        <v>0.0124999999999285</v>
      </c>
      <c r="F120" s="39" t="n">
        <v>0.0201576433928571</v>
      </c>
      <c r="H120" s="33" t="s">
        <v>33</v>
      </c>
      <c r="I120" s="22" t="s">
        <v>34</v>
      </c>
      <c r="J120" s="23" t="n">
        <v>0.15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25665413.4679994</v>
      </c>
      <c r="E121" s="38" t="n">
        <v>0.0124999999999286</v>
      </c>
      <c r="F121" s="39" t="n">
        <v>0.504142050264274</v>
      </c>
      <c r="H121" s="33" t="s">
        <v>37</v>
      </c>
      <c r="I121" s="22" t="s">
        <v>38</v>
      </c>
      <c r="J121" s="23" t="s">
        <v>56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299894</v>
      </c>
      <c r="E122" s="45" t="n">
        <v>7.73746153841732</v>
      </c>
      <c r="F122" s="46" t="n">
        <v>3.64637159953846</v>
      </c>
      <c r="H122" s="33" t="s">
        <v>42</v>
      </c>
      <c r="I122" s="22" t="s">
        <v>43</v>
      </c>
      <c r="J122" s="23" t="n">
        <v>0.00602718754261692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0227506345251994</v>
      </c>
      <c r="H123" s="33" t="s">
        <v>45</v>
      </c>
      <c r="I123" s="22" t="s">
        <v>46</v>
      </c>
      <c r="J123" s="23" t="s">
        <v>56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18331310.3091421</v>
      </c>
      <c r="E124" s="55" t="n">
        <v>0.0199999999998857</v>
      </c>
      <c r="F124" s="56" t="n">
        <v>0.57612689543018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2.10864771219311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28439713.6911471</v>
      </c>
      <c r="E126" s="38" t="n">
        <v>0.00999833266197112</v>
      </c>
      <c r="F126" s="39" t="n">
        <v>0.446835271609459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42300680.3057657</v>
      </c>
      <c r="E127" s="38" t="n">
        <v>0.0249999999998571</v>
      </c>
      <c r="F127" s="39" t="n">
        <v>1.66181244058365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41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00101357422820017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56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8.67610205436797</v>
      </c>
      <c r="H135" s="33" t="s">
        <v>21</v>
      </c>
      <c r="I135" s="34" t="s">
        <v>22</v>
      </c>
      <c r="J135" s="23" t="n">
        <v>0.0145748127882084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66881301.202</v>
      </c>
      <c r="E136" s="38" t="n">
        <v>0.0124999999999286</v>
      </c>
      <c r="F136" s="39" t="n">
        <v>3.278025559325</v>
      </c>
      <c r="H136" s="33" t="s">
        <v>25</v>
      </c>
      <c r="I136" s="34" t="s">
        <v>26</v>
      </c>
      <c r="J136" s="23" t="n">
        <v>0.252811966880426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59148395.1637267</v>
      </c>
      <c r="E137" s="38" t="n">
        <v>0.0124999999999286</v>
      </c>
      <c r="F137" s="39" t="n">
        <v>1.16184347643035</v>
      </c>
      <c r="H137" s="33" t="s">
        <v>29</v>
      </c>
      <c r="I137" s="22" t="s">
        <v>30</v>
      </c>
      <c r="J137" s="23" t="n">
        <v>0.177924812377825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1015563.9</v>
      </c>
      <c r="E138" s="38" t="n">
        <v>0.0124999999999286</v>
      </c>
      <c r="F138" s="39" t="n">
        <v>0.0199485766071429</v>
      </c>
      <c r="H138" s="33" t="s">
        <v>33</v>
      </c>
      <c r="I138" s="22" t="s">
        <v>34</v>
      </c>
      <c r="J138" s="23" t="n">
        <v>0.15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26449343.9447794</v>
      </c>
      <c r="E139" s="38" t="n">
        <v>0.0124999999999286</v>
      </c>
      <c r="F139" s="39" t="n">
        <v>0.519540684629595</v>
      </c>
      <c r="H139" s="33" t="s">
        <v>37</v>
      </c>
      <c r="I139" s="22" t="s">
        <v>38</v>
      </c>
      <c r="J139" s="23" t="s">
        <v>56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300380</v>
      </c>
      <c r="E140" s="45" t="n">
        <v>7.77892307687862</v>
      </c>
      <c r="F140" s="46" t="n">
        <v>3.67185172175824</v>
      </c>
      <c r="H140" s="33" t="s">
        <v>42</v>
      </c>
      <c r="I140" s="22" t="s">
        <v>43</v>
      </c>
      <c r="J140" s="23" t="n">
        <v>0.0060391244561546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0248920356176407</v>
      </c>
      <c r="H141" s="33" t="s">
        <v>45</v>
      </c>
      <c r="I141" s="22" t="s">
        <v>46</v>
      </c>
      <c r="J141" s="23" t="s">
        <v>56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18531541.8956717</v>
      </c>
      <c r="E142" s="55" t="n">
        <v>0.0199999999998857</v>
      </c>
      <c r="F142" s="56" t="n">
        <v>0.582419888149684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2.08091451597772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29228262.9330335</v>
      </c>
      <c r="E144" s="38" t="n">
        <v>0.00999846967512356</v>
      </c>
      <c r="F144" s="39" t="n">
        <v>0.45923098664794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41279217.1102127</v>
      </c>
      <c r="E145" s="38" t="n">
        <v>0.0249999999998571</v>
      </c>
      <c r="F145" s="39" t="n">
        <v>1.62168352932978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41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00108062145577857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56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8.52172470285459</v>
      </c>
      <c r="H153" s="33" t="s">
        <v>21</v>
      </c>
      <c r="I153" s="34" t="s">
        <v>22</v>
      </c>
      <c r="J153" s="23" t="n">
        <v>0.0145748127882084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67455819.4848</v>
      </c>
      <c r="E154" s="38" t="n">
        <v>0.0124999999999286</v>
      </c>
      <c r="F154" s="39" t="n">
        <v>3.28931073988</v>
      </c>
      <c r="H154" s="33" t="s">
        <v>25</v>
      </c>
      <c r="I154" s="34" t="s">
        <v>26</v>
      </c>
      <c r="J154" s="23" t="n">
        <v>0.252800882450837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58046941.5592191</v>
      </c>
      <c r="E155" s="38" t="n">
        <v>0.0124999999999286</v>
      </c>
      <c r="F155" s="39" t="n">
        <v>1.14020778062752</v>
      </c>
      <c r="H155" s="33" t="s">
        <v>29</v>
      </c>
      <c r="I155" s="22" t="s">
        <v>30</v>
      </c>
      <c r="J155" s="23" t="n">
        <v>0.178424423522286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328888.2</v>
      </c>
      <c r="E156" s="38" t="n">
        <v>0.0124999999999286</v>
      </c>
      <c r="F156" s="39" t="n">
        <v>0.00646030392857143</v>
      </c>
      <c r="H156" s="33" t="s">
        <v>33</v>
      </c>
      <c r="I156" s="22" t="s">
        <v>34</v>
      </c>
      <c r="J156" s="23" t="n">
        <v>0.15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19074423.1401833</v>
      </c>
      <c r="E157" s="38" t="n">
        <v>0.0124999999999286</v>
      </c>
      <c r="F157" s="39" t="n">
        <v>0.37467616882503</v>
      </c>
      <c r="H157" s="33" t="s">
        <v>37</v>
      </c>
      <c r="I157" s="22" t="s">
        <v>38</v>
      </c>
      <c r="J157" s="23" t="s">
        <v>56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301292</v>
      </c>
      <c r="E158" s="45" t="n">
        <v>7.82038461533992</v>
      </c>
      <c r="F158" s="46" t="n">
        <v>3.70263036241758</v>
      </c>
      <c r="H158" s="33" t="s">
        <v>42</v>
      </c>
      <c r="I158" s="22" t="s">
        <v>43</v>
      </c>
      <c r="J158" s="23" t="n">
        <v>0.00597283773962741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0084393471758901</v>
      </c>
      <c r="H159" s="33" t="s">
        <v>45</v>
      </c>
      <c r="I159" s="22" t="s">
        <v>46</v>
      </c>
      <c r="J159" s="23" t="s">
        <v>56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18250887.0132766</v>
      </c>
      <c r="E160" s="55" t="n">
        <v>0.0199999999998857</v>
      </c>
      <c r="F160" s="56" t="n">
        <v>0.573599306131552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2.05501057317539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28480822.9027588</v>
      </c>
      <c r="E162" s="38" t="n">
        <v>0.00999842410717811</v>
      </c>
      <c r="F162" s="39" t="n">
        <v>0.447485258479037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40918826.1922709</v>
      </c>
      <c r="E163" s="38" t="n">
        <v>0.0249999999998571</v>
      </c>
      <c r="F163" s="39" t="n">
        <v>1.60752531469636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41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000480890870349855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56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8.45469372010526</v>
      </c>
      <c r="H171" s="33" t="s">
        <v>21</v>
      </c>
      <c r="I171" s="34" t="s">
        <v>22</v>
      </c>
      <c r="J171" s="23" t="n">
        <v>0.0145748127882084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60332975.32</v>
      </c>
      <c r="E172" s="38" t="n">
        <v>0.0124999999999286</v>
      </c>
      <c r="F172" s="39" t="n">
        <v>3.1493977295</v>
      </c>
      <c r="H172" s="33" t="s">
        <v>25</v>
      </c>
      <c r="I172" s="34" t="s">
        <v>26</v>
      </c>
      <c r="J172" s="23" t="n">
        <v>0.252256346110144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57225066.2365397</v>
      </c>
      <c r="E173" s="38" t="n">
        <v>0.0124999999999286</v>
      </c>
      <c r="F173" s="39" t="n">
        <v>1.12406380107489</v>
      </c>
      <c r="H173" s="33" t="s">
        <v>29</v>
      </c>
      <c r="I173" s="22" t="s">
        <v>30</v>
      </c>
      <c r="J173" s="23" t="n">
        <v>0.179917424107642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566426.4</v>
      </c>
      <c r="E174" s="38" t="n">
        <v>0.0124999999999286</v>
      </c>
      <c r="F174" s="39" t="n">
        <v>0.0111262328571429</v>
      </c>
      <c r="H174" s="33" t="s">
        <v>33</v>
      </c>
      <c r="I174" s="22" t="s">
        <v>34</v>
      </c>
      <c r="J174" s="23" t="n">
        <v>0.15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21372539.8434065</v>
      </c>
      <c r="E175" s="38" t="n">
        <v>0.0124999999999286</v>
      </c>
      <c r="F175" s="39" t="n">
        <v>0.419817746924055</v>
      </c>
      <c r="H175" s="33" t="s">
        <v>37</v>
      </c>
      <c r="I175" s="22" t="s">
        <v>38</v>
      </c>
      <c r="J175" s="23" t="s">
        <v>56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302795</v>
      </c>
      <c r="E176" s="45" t="n">
        <v>7.86184615380122</v>
      </c>
      <c r="F176" s="46" t="n">
        <v>3.74082925252747</v>
      </c>
      <c r="H176" s="33" t="s">
        <v>42</v>
      </c>
      <c r="I176" s="22" t="s">
        <v>43</v>
      </c>
      <c r="J176" s="23" t="n">
        <v>0.00629899013639426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00945895722170668</v>
      </c>
      <c r="H177" s="33" t="s">
        <v>45</v>
      </c>
      <c r="I177" s="22" t="s">
        <v>46</v>
      </c>
      <c r="J177" s="23" t="s">
        <v>56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18166384.3305498</v>
      </c>
      <c r="E178" s="55" t="n">
        <v>0.0199999999998857</v>
      </c>
      <c r="F178" s="56" t="n">
        <v>0.570943507531564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1.99756820109513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28004269.4722941</v>
      </c>
      <c r="E180" s="38" t="n">
        <v>0.00999846546227326</v>
      </c>
      <c r="F180" s="39" t="n">
        <v>0.43999956175454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39647201.7286695</v>
      </c>
      <c r="E181" s="38" t="n">
        <v>0.0249999999998571</v>
      </c>
      <c r="F181" s="39" t="n">
        <v>1.55756863934059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41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0024601151177067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56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8.70080805881267</v>
      </c>
      <c r="H189" s="33" t="s">
        <v>21</v>
      </c>
      <c r="I189" s="34" t="s">
        <v>22</v>
      </c>
      <c r="J189" s="23" t="n">
        <v>0.0145748127882084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64842107.577736</v>
      </c>
      <c r="E190" s="38" t="n">
        <v>0.0124999999999286</v>
      </c>
      <c r="F190" s="39" t="n">
        <v>3.23796997027695</v>
      </c>
      <c r="H190" s="33" t="s">
        <v>25</v>
      </c>
      <c r="I190" s="34" t="s">
        <v>26</v>
      </c>
      <c r="J190" s="23" t="n">
        <v>0.25194092213716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57339246.7177173</v>
      </c>
      <c r="E191" s="38" t="n">
        <v>0.0124999999999286</v>
      </c>
      <c r="F191" s="39" t="n">
        <v>1.12630663195516</v>
      </c>
      <c r="H191" s="33" t="s">
        <v>29</v>
      </c>
      <c r="I191" s="22" t="s">
        <v>30</v>
      </c>
      <c r="J191" s="23" t="n">
        <v>0.181636579777516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908988.9</v>
      </c>
      <c r="E192" s="38" t="n">
        <v>0.0124999999999286</v>
      </c>
      <c r="F192" s="39" t="n">
        <v>0.0178551391071429</v>
      </c>
      <c r="H192" s="33" t="s">
        <v>33</v>
      </c>
      <c r="I192" s="22" t="s">
        <v>34</v>
      </c>
      <c r="J192" s="23" t="n">
        <v>0.15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27183596.6754794</v>
      </c>
      <c r="E193" s="38" t="n">
        <v>0.0124999999999286</v>
      </c>
      <c r="F193" s="39" t="n">
        <v>0.533963506125487</v>
      </c>
      <c r="H193" s="33" t="s">
        <v>37</v>
      </c>
      <c r="I193" s="22" t="s">
        <v>38</v>
      </c>
      <c r="J193" s="23" t="s">
        <v>56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304133</v>
      </c>
      <c r="E194" s="45" t="n">
        <v>7.90330769226253</v>
      </c>
      <c r="F194" s="46" t="n">
        <v>3.77717478031868</v>
      </c>
      <c r="H194" s="33" t="s">
        <v>42</v>
      </c>
      <c r="I194" s="22" t="s">
        <v>43</v>
      </c>
      <c r="J194" s="23" t="n">
        <v>0.00585927739337695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00753803102925002</v>
      </c>
      <c r="H195" s="33" t="s">
        <v>45</v>
      </c>
      <c r="I195" s="22" t="s">
        <v>46</v>
      </c>
      <c r="J195" s="23" t="s">
        <v>56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18417347.8737925</v>
      </c>
      <c r="E196" s="55" t="n">
        <v>0.0199999999998857</v>
      </c>
      <c r="F196" s="56" t="n">
        <v>0.578830933176335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2.02798745451272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28113237.5205519</v>
      </c>
      <c r="E198" s="38" t="n">
        <v>0.00999853308895717</v>
      </c>
      <c r="F198" s="39" t="n">
        <v>0.44171464163916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40377853.4185996</v>
      </c>
      <c r="E199" s="38" t="n">
        <v>0.0249999999998571</v>
      </c>
      <c r="F199" s="39" t="n">
        <v>1.58627281287356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41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0013704075175558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56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8.67457844741844</v>
      </c>
      <c r="H207" s="33" t="s">
        <v>21</v>
      </c>
      <c r="I207" s="34" t="s">
        <v>22</v>
      </c>
      <c r="J207" s="23" t="n">
        <v>0.0145748127882084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63209050.011887</v>
      </c>
      <c r="E208" s="38" t="n">
        <v>0.0124999999999286</v>
      </c>
      <c r="F208" s="39" t="n">
        <v>3.20589205380493</v>
      </c>
      <c r="H208" s="33" t="s">
        <v>25</v>
      </c>
      <c r="I208" s="34" t="s">
        <v>26</v>
      </c>
      <c r="J208" s="23" t="n">
        <v>0.251809203486765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55976618.0390031</v>
      </c>
      <c r="E209" s="38" t="n">
        <v>0.0124999999999286</v>
      </c>
      <c r="F209" s="39" t="n">
        <v>1.09954071148042</v>
      </c>
      <c r="H209" s="33" t="s">
        <v>29</v>
      </c>
      <c r="I209" s="22" t="s">
        <v>30</v>
      </c>
      <c r="J209" s="23" t="n">
        <v>0.183950487935515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890098.62</v>
      </c>
      <c r="E210" s="38" t="n">
        <v>0.0124999999999286</v>
      </c>
      <c r="F210" s="39" t="n">
        <v>0.0174840800357143</v>
      </c>
      <c r="H210" s="33" t="s">
        <v>33</v>
      </c>
      <c r="I210" s="22" t="s">
        <v>34</v>
      </c>
      <c r="J210" s="23" t="n">
        <v>0.15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25936088.0439185</v>
      </c>
      <c r="E211" s="38" t="n">
        <v>0.0124999999999286</v>
      </c>
      <c r="F211" s="39" t="n">
        <v>0.509458872291257</v>
      </c>
      <c r="H211" s="33" t="s">
        <v>37</v>
      </c>
      <c r="I211" s="22" t="s">
        <v>38</v>
      </c>
      <c r="J211" s="23" t="s">
        <v>56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306901</v>
      </c>
      <c r="E212" s="45" t="n">
        <v>7.94476923072383</v>
      </c>
      <c r="F212" s="46" t="n">
        <v>3.83154769123077</v>
      </c>
      <c r="H212" s="33" t="s">
        <v>42</v>
      </c>
      <c r="I212" s="22" t="s">
        <v>43</v>
      </c>
      <c r="J212" s="23" t="n">
        <v>0.00610878363718093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0106550385753447</v>
      </c>
      <c r="H213" s="33" t="s">
        <v>45</v>
      </c>
      <c r="I213" s="22" t="s">
        <v>46</v>
      </c>
      <c r="J213" s="23" t="s">
        <v>56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18266013.083066</v>
      </c>
      <c r="E214" s="55" t="n">
        <v>0.0199999999998857</v>
      </c>
      <c r="F214" s="56" t="n">
        <v>0.574074696896361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1.99910062452271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27600740.5404409</v>
      </c>
      <c r="E216" s="38" t="n">
        <v>0.00999929527947339</v>
      </c>
      <c r="F216" s="39" t="n">
        <v>0.433695357224764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39846679.5312203</v>
      </c>
      <c r="E217" s="38" t="n">
        <v>0.0249999999998571</v>
      </c>
      <c r="F217" s="39" t="n">
        <v>1.56540526729794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41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00158884413307936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56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8.72325581635529</v>
      </c>
      <c r="H225" s="33" t="s">
        <v>21</v>
      </c>
      <c r="I225" s="34" t="s">
        <v>22</v>
      </c>
      <c r="J225" s="23" t="n">
        <v>0.0145748127882084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58066694.906738</v>
      </c>
      <c r="E226" s="38" t="n">
        <v>0.0124999999999286</v>
      </c>
      <c r="F226" s="39" t="n">
        <v>3.10488150709665</v>
      </c>
      <c r="H226" s="33" t="s">
        <v>25</v>
      </c>
      <c r="I226" s="34" t="s">
        <v>26</v>
      </c>
      <c r="J226" s="23" t="n">
        <v>0.252136832441964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58024464.3814368</v>
      </c>
      <c r="E227" s="38" t="n">
        <v>0.0124999999999286</v>
      </c>
      <c r="F227" s="39" t="n">
        <v>1.13976626463537</v>
      </c>
      <c r="H227" s="33" t="s">
        <v>29</v>
      </c>
      <c r="I227" s="22" t="s">
        <v>30</v>
      </c>
      <c r="J227" s="23" t="n">
        <v>0.180897792077954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864230.22</v>
      </c>
      <c r="E228" s="38" t="n">
        <v>0.0124999999999286</v>
      </c>
      <c r="F228" s="39" t="n">
        <v>0.01697595075</v>
      </c>
      <c r="H228" s="33" t="s">
        <v>33</v>
      </c>
      <c r="I228" s="22" t="s">
        <v>34</v>
      </c>
      <c r="J228" s="23" t="n">
        <v>0.15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27840248.7556196</v>
      </c>
      <c r="E229" s="38" t="n">
        <v>0.0124999999999286</v>
      </c>
      <c r="F229" s="39" t="n">
        <v>0.546862029128242</v>
      </c>
      <c r="H229" s="33" t="s">
        <v>37</v>
      </c>
      <c r="I229" s="22" t="s">
        <v>38</v>
      </c>
      <c r="J229" s="23" t="s">
        <v>56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311218</v>
      </c>
      <c r="E230" s="45" t="n">
        <v>7.98623076918513</v>
      </c>
      <c r="F230" s="46" t="n">
        <v>3.90572092041758</v>
      </c>
      <c r="H230" s="33" t="s">
        <v>42</v>
      </c>
      <c r="I230" s="22" t="s">
        <v>43</v>
      </c>
      <c r="J230" s="23" t="n">
        <v>0.00611770095626585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00904914432745224</v>
      </c>
      <c r="H231" s="33" t="s">
        <v>45</v>
      </c>
      <c r="I231" s="22" t="s">
        <v>46</v>
      </c>
      <c r="J231" s="23" t="s">
        <v>56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18534264.1489797</v>
      </c>
      <c r="E232" s="55" t="n">
        <v>0.0199999999998857</v>
      </c>
      <c r="F232" s="56" t="n">
        <v>0.582505444682218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1.99773154305636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28326370.0003733</v>
      </c>
      <c r="E234" s="38" t="n">
        <v>0.00999945683030784</v>
      </c>
      <c r="F234" s="39" t="n">
        <v>0.445104493396637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39521415.8095203</v>
      </c>
      <c r="E235" s="38" t="n">
        <v>0.0249999999998571</v>
      </c>
      <c r="F235" s="39" t="n">
        <v>1.55262704965973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41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00160420335869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56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8.76367648457028</v>
      </c>
      <c r="H243" s="33" t="s">
        <v>21</v>
      </c>
      <c r="I243" s="34" t="s">
        <v>22</v>
      </c>
      <c r="J243" s="23" t="n">
        <v>0.0145748127882084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56967665.670083</v>
      </c>
      <c r="E244" s="38" t="n">
        <v>0.0124999999999286</v>
      </c>
      <c r="F244" s="39" t="n">
        <v>3.08329343280521</v>
      </c>
      <c r="H244" s="33" t="s">
        <v>25</v>
      </c>
      <c r="I244" s="34" t="s">
        <v>26</v>
      </c>
      <c r="J244" s="23" t="n">
        <v>0.253397786340754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59227752.1160136</v>
      </c>
      <c r="E245" s="38" t="n">
        <v>0.0124999999999286</v>
      </c>
      <c r="F245" s="39" t="n">
        <v>1.16340227370741</v>
      </c>
      <c r="H245" s="33" t="s">
        <v>29</v>
      </c>
      <c r="I245" s="22" t="s">
        <v>30</v>
      </c>
      <c r="J245" s="23" t="n">
        <v>0.176641159492802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809462.52</v>
      </c>
      <c r="E246" s="38" t="n">
        <v>0.0124999999999285</v>
      </c>
      <c r="F246" s="39" t="n">
        <v>0.0159001566428571</v>
      </c>
      <c r="H246" s="33" t="s">
        <v>33</v>
      </c>
      <c r="I246" s="22" t="s">
        <v>34</v>
      </c>
      <c r="J246" s="23" t="n">
        <v>0.15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25557508.291039</v>
      </c>
      <c r="E247" s="38" t="n">
        <v>0.0124999999999286</v>
      </c>
      <c r="F247" s="39" t="n">
        <v>0.502022484288266</v>
      </c>
      <c r="H247" s="33" t="s">
        <v>37</v>
      </c>
      <c r="I247" s="22" t="s">
        <v>38</v>
      </c>
      <c r="J247" s="23" t="s">
        <v>56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316133</v>
      </c>
      <c r="E248" s="45" t="n">
        <v>8.02769230764645</v>
      </c>
      <c r="F248" s="46" t="n">
        <v>3.98800042505495</v>
      </c>
      <c r="H248" s="33" t="s">
        <v>42</v>
      </c>
      <c r="I248" s="22" t="s">
        <v>43</v>
      </c>
      <c r="J248" s="23" t="n">
        <v>0.00589237515905984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0110577120715889</v>
      </c>
      <c r="H249" s="33" t="s">
        <v>45</v>
      </c>
      <c r="I249" s="22" t="s">
        <v>46</v>
      </c>
      <c r="J249" s="23" t="s">
        <v>56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18380938.076108</v>
      </c>
      <c r="E250" s="55" t="n">
        <v>0.0199999999998857</v>
      </c>
      <c r="F250" s="56" t="n">
        <v>0.577686625249107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2.01012439374385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28880739.2084299</v>
      </c>
      <c r="E252" s="38" t="n">
        <v>0.00999956425988705</v>
      </c>
      <c r="F252" s="39" t="n">
        <v>0.453820411926175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39615010.446268</v>
      </c>
      <c r="E253" s="38" t="n">
        <v>0.0249999999998571</v>
      </c>
      <c r="F253" s="39" t="n">
        <v>1.55630398181767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41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0013891750421142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56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8.68501378890337</v>
      </c>
      <c r="H261" s="33" t="s">
        <v>21</v>
      </c>
      <c r="I261" s="34" t="s">
        <v>22</v>
      </c>
      <c r="J261" s="23" t="n">
        <v>0.0145748127882084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52454638.372767</v>
      </c>
      <c r="E262" s="38" t="n">
        <v>0.0124999999999286</v>
      </c>
      <c r="F262" s="39" t="n">
        <v>2.99464468232222</v>
      </c>
      <c r="H262" s="33" t="s">
        <v>25</v>
      </c>
      <c r="I262" s="34" t="s">
        <v>26</v>
      </c>
      <c r="J262" s="23" t="n">
        <v>0.253088773732979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58904318.2917265</v>
      </c>
      <c r="E263" s="38" t="n">
        <v>0.0124999999999286</v>
      </c>
      <c r="F263" s="39" t="n">
        <v>1.15704910930177</v>
      </c>
      <c r="H263" s="33" t="s">
        <v>29</v>
      </c>
      <c r="I263" s="22" t="s">
        <v>30</v>
      </c>
      <c r="J263" s="23" t="n">
        <v>0.178434778212555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426300</v>
      </c>
      <c r="E264" s="38" t="n">
        <v>0.0124999999999286</v>
      </c>
      <c r="F264" s="39" t="n">
        <v>0.00837375</v>
      </c>
      <c r="H264" s="33" t="s">
        <v>33</v>
      </c>
      <c r="I264" s="22" t="s">
        <v>34</v>
      </c>
      <c r="J264" s="23" t="n">
        <v>0.15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22918280.8784041</v>
      </c>
      <c r="E265" s="38" t="n">
        <v>0.0124999999999286</v>
      </c>
      <c r="F265" s="39" t="n">
        <v>0.450180517254367</v>
      </c>
      <c r="H265" s="33" t="s">
        <v>37</v>
      </c>
      <c r="I265" s="22" t="s">
        <v>38</v>
      </c>
      <c r="J265" s="23" t="s">
        <v>56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320841</v>
      </c>
      <c r="E266" s="45" t="n">
        <v>8.06915384610773</v>
      </c>
      <c r="F266" s="46" t="n">
        <v>4.06829561152747</v>
      </c>
      <c r="H266" s="33" t="s">
        <v>42</v>
      </c>
      <c r="I266" s="22" t="s">
        <v>43</v>
      </c>
      <c r="J266" s="23" t="n">
        <v>0.00558736128058238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00647011849753807</v>
      </c>
      <c r="H267" s="33" t="s">
        <v>45</v>
      </c>
      <c r="I267" s="22" t="s">
        <v>46</v>
      </c>
      <c r="J267" s="23" t="s">
        <v>56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18506307.6598236</v>
      </c>
      <c r="E268" s="55" t="n">
        <v>0.0199999999998857</v>
      </c>
      <c r="F268" s="56" t="n">
        <v>0.581626812165883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1.97509527393679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28615475.9285789</v>
      </c>
      <c r="E270" s="38" t="n">
        <v>0.00999948331812729</v>
      </c>
      <c r="F270" s="39" t="n">
        <v>0.449648530869581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38829553.4598926</v>
      </c>
      <c r="E271" s="38" t="n">
        <v>0.0249999999998571</v>
      </c>
      <c r="F271" s="39" t="n">
        <v>1.52544674306721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41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000693359383505804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56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8.73987605683568</v>
      </c>
      <c r="H279" s="33" t="s">
        <v>21</v>
      </c>
      <c r="I279" s="34" t="s">
        <v>22</v>
      </c>
      <c r="J279" s="23" t="n">
        <v>0.0145748127882084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147383527.695384</v>
      </c>
      <c r="E280" s="38" t="n">
        <v>0.0124999999999286</v>
      </c>
      <c r="F280" s="39" t="n">
        <v>2.89503357973077</v>
      </c>
      <c r="H280" s="33" t="s">
        <v>25</v>
      </c>
      <c r="I280" s="34" t="s">
        <v>26</v>
      </c>
      <c r="J280" s="23" t="n">
        <v>0.253637784889769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59790755.7514107</v>
      </c>
      <c r="E281" s="38" t="n">
        <v>0.0124999999999286</v>
      </c>
      <c r="F281" s="39" t="n">
        <v>1.17446127368842</v>
      </c>
      <c r="H281" s="33" t="s">
        <v>29</v>
      </c>
      <c r="I281" s="22" t="s">
        <v>30</v>
      </c>
      <c r="J281" s="23" t="n">
        <v>0.17684920861523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634938.9</v>
      </c>
      <c r="E282" s="38" t="n">
        <v>0.0124999999999286</v>
      </c>
      <c r="F282" s="39" t="n">
        <v>0.0124720141071429</v>
      </c>
      <c r="H282" s="33" t="s">
        <v>33</v>
      </c>
      <c r="I282" s="22" t="s">
        <v>34</v>
      </c>
      <c r="J282" s="23" t="n">
        <v>0.15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26579975.0050014</v>
      </c>
      <c r="E283" s="38" t="n">
        <v>0.0124999999999286</v>
      </c>
      <c r="F283" s="39" t="n">
        <v>0.522106651883956</v>
      </c>
      <c r="H283" s="33" t="s">
        <v>37</v>
      </c>
      <c r="I283" s="22" t="s">
        <v>38</v>
      </c>
      <c r="J283" s="23" t="s">
        <v>56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324333</v>
      </c>
      <c r="E284" s="45" t="n">
        <v>8.11061538456905</v>
      </c>
      <c r="F284" s="46" t="n">
        <v>4.13370605927473</v>
      </c>
      <c r="H284" s="33" t="s">
        <v>42</v>
      </c>
      <c r="I284" s="22" t="s">
        <v>43</v>
      </c>
      <c r="J284" s="23" t="n">
        <v>0.00571676936147181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00209647815065784</v>
      </c>
      <c r="H285" s="33" t="s">
        <v>45</v>
      </c>
      <c r="I285" s="22" t="s">
        <v>46</v>
      </c>
      <c r="J285" s="23" t="s">
        <v>56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18583345.799349</v>
      </c>
      <c r="E286" s="55" t="n">
        <v>0.0199999999998857</v>
      </c>
      <c r="F286" s="56" t="n">
        <v>0.584048010836682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1.95503763697428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28868411.1898505</v>
      </c>
      <c r="E288" s="38" t="n">
        <v>0.00999952687185644</v>
      </c>
      <c r="F288" s="39" t="n">
        <v>0.453624998266567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38217776.2580145</v>
      </c>
      <c r="E289" s="38" t="n">
        <v>0.0249999999998571</v>
      </c>
      <c r="F289" s="39" t="n">
        <v>1.50141263870771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41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00102649980779043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56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8.76885823990154</v>
      </c>
      <c r="H297" s="33" t="s">
        <v>21</v>
      </c>
      <c r="I297" s="34" t="s">
        <v>22</v>
      </c>
      <c r="J297" s="23" t="n">
        <v>0.0145748127882084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46003185.865861</v>
      </c>
      <c r="E298" s="38" t="n">
        <v>0.0124999999999286</v>
      </c>
      <c r="F298" s="39" t="n">
        <v>2.86791972236512</v>
      </c>
      <c r="H298" s="33" t="s">
        <v>25</v>
      </c>
      <c r="I298" s="34" t="s">
        <v>26</v>
      </c>
      <c r="J298" s="23" t="n">
        <v>0.25308635823231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59443718.6736762</v>
      </c>
      <c r="E299" s="38" t="n">
        <v>0.0124999999999286</v>
      </c>
      <c r="F299" s="39" t="n">
        <v>1.16764447394721</v>
      </c>
      <c r="H299" s="33" t="s">
        <v>29</v>
      </c>
      <c r="I299" s="22" t="s">
        <v>30</v>
      </c>
      <c r="J299" s="23" t="n">
        <v>0.178133823885738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688226.4</v>
      </c>
      <c r="E300" s="38" t="n">
        <v>0.0124999999999286</v>
      </c>
      <c r="F300" s="39" t="n">
        <v>0.0135187328571429</v>
      </c>
      <c r="H300" s="33" t="s">
        <v>33</v>
      </c>
      <c r="I300" s="22" t="s">
        <v>34</v>
      </c>
      <c r="J300" s="23" t="n">
        <v>0.15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26578536.4518102</v>
      </c>
      <c r="E301" s="38" t="n">
        <v>0.0124999999999286</v>
      </c>
      <c r="F301" s="39" t="n">
        <v>0.522078394589128</v>
      </c>
      <c r="H301" s="33" t="s">
        <v>37</v>
      </c>
      <c r="I301" s="22" t="s">
        <v>38</v>
      </c>
      <c r="J301" s="23" t="s">
        <v>56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327500</v>
      </c>
      <c r="E302" s="45" t="n">
        <v>8.15207692303034</v>
      </c>
      <c r="F302" s="46" t="n">
        <v>4.19540815934066</v>
      </c>
      <c r="H302" s="33" t="s">
        <v>42</v>
      </c>
      <c r="I302" s="22" t="s">
        <v>43</v>
      </c>
      <c r="J302" s="23" t="n">
        <v>0.00598663522684838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00228875680227384</v>
      </c>
      <c r="H303" s="33" t="s">
        <v>45</v>
      </c>
      <c r="I303" s="22" t="s">
        <v>46</v>
      </c>
      <c r="J303" s="23" t="s">
        <v>56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18629583.791903</v>
      </c>
      <c r="E304" s="55" t="n">
        <v>0.0199999999998857</v>
      </c>
      <c r="F304" s="56" t="n">
        <v>0.585501204888381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1.94075625384208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28667166.7757417</v>
      </c>
      <c r="E306" s="38" t="n">
        <v>0.00999944022946158</v>
      </c>
      <c r="F306" s="39" t="n">
        <v>0.450458832565774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37934843.4506696</v>
      </c>
      <c r="E307" s="38" t="n">
        <v>0.0249999999998571</v>
      </c>
      <c r="F307" s="39" t="n">
        <v>1.4902974212763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41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.00184884666304382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56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8.8539274714422</v>
      </c>
      <c r="H315" s="33" t="s">
        <v>21</v>
      </c>
      <c r="I315" s="34" t="s">
        <v>22</v>
      </c>
      <c r="J315" s="23" t="n">
        <v>0.0145748127882084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146615501.054119</v>
      </c>
      <c r="E316" s="38" t="n">
        <v>0.0124999999999286</v>
      </c>
      <c r="F316" s="39" t="n">
        <v>2.87994734213448</v>
      </c>
      <c r="H316" s="33" t="s">
        <v>25</v>
      </c>
      <c r="I316" s="34" t="s">
        <v>26</v>
      </c>
      <c r="J316" s="23" t="n">
        <v>0.253413402042379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59422565.9278619</v>
      </c>
      <c r="E317" s="38" t="n">
        <v>0.0124999999999286</v>
      </c>
      <c r="F317" s="39" t="n">
        <v>1.167228973583</v>
      </c>
      <c r="H317" s="33" t="s">
        <v>29</v>
      </c>
      <c r="I317" s="22" t="s">
        <v>30</v>
      </c>
      <c r="J317" s="23" t="n">
        <v>0.176653635999498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832863.9</v>
      </c>
      <c r="E318" s="38" t="n">
        <v>0.0125001324836502</v>
      </c>
      <c r="F318" s="39" t="n">
        <v>0.01636</v>
      </c>
      <c r="H318" s="33" t="s">
        <v>33</v>
      </c>
      <c r="I318" s="22" t="s">
        <v>34</v>
      </c>
      <c r="J318" s="23" t="n">
        <v>0.15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27923160.8219829</v>
      </c>
      <c r="E319" s="38" t="n">
        <v>0.0124999999999286</v>
      </c>
      <c r="F319" s="39" t="n">
        <v>0.548490659003237</v>
      </c>
      <c r="H319" s="33" t="s">
        <v>37</v>
      </c>
      <c r="I319" s="22" t="s">
        <v>38</v>
      </c>
      <c r="J319" s="23" t="s">
        <v>56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329286</v>
      </c>
      <c r="E320" s="45" t="n">
        <v>8.19353846149164</v>
      </c>
      <c r="F320" s="46" t="n">
        <v>4.2397417949011</v>
      </c>
      <c r="H320" s="33" t="s">
        <v>42</v>
      </c>
      <c r="I320" s="22" t="s">
        <v>43</v>
      </c>
      <c r="J320" s="23" t="n">
        <v>0.00578322463991568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00215870182038032</v>
      </c>
      <c r="H321" s="33" t="s">
        <v>45</v>
      </c>
      <c r="I321" s="22" t="s">
        <v>46</v>
      </c>
      <c r="J321" s="23" t="s">
        <v>56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18431758.6623831</v>
      </c>
      <c r="E322" s="55" t="n">
        <v>0.0199999999998857</v>
      </c>
      <c r="F322" s="56" t="n">
        <v>0.579283843674899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1.94264169954735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28646551.6375745</v>
      </c>
      <c r="E324" s="38" t="n">
        <v>0.00999999999994286</v>
      </c>
      <c r="F324" s="39" t="n">
        <v>0.450160097161885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37990440.7879938</v>
      </c>
      <c r="E325" s="38" t="n">
        <v>0.0249999999998571</v>
      </c>
      <c r="F325" s="39" t="n">
        <v>1.49248160238547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41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.00135920384632634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56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9.12562145309307</v>
      </c>
      <c r="H333" s="33" t="s">
        <v>21</v>
      </c>
      <c r="I333" s="34" t="s">
        <v>22</v>
      </c>
      <c r="J333" s="23" t="n">
        <v>0.0145748127882084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160530690.122737</v>
      </c>
      <c r="E334" s="38" t="n">
        <v>0.0124999999999286</v>
      </c>
      <c r="F334" s="39" t="n">
        <v>3.15328141312519</v>
      </c>
      <c r="H334" s="33" t="s">
        <v>25</v>
      </c>
      <c r="I334" s="34" t="s">
        <v>26</v>
      </c>
      <c r="J334" s="23" t="n">
        <v>0.253447868226631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58678050.7400147</v>
      </c>
      <c r="E335" s="38" t="n">
        <v>0.0124999999999286</v>
      </c>
      <c r="F335" s="39" t="n">
        <v>1.15260456810743</v>
      </c>
      <c r="H335" s="33" t="s">
        <v>29</v>
      </c>
      <c r="I335" s="22" t="s">
        <v>30</v>
      </c>
      <c r="J335" s="23" t="n">
        <v>0.178847694541774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566426.4</v>
      </c>
      <c r="E336" s="38" t="n">
        <v>0.0124999999999286</v>
      </c>
      <c r="F336" s="39" t="n">
        <v>0.0111262328571429</v>
      </c>
      <c r="H336" s="33" t="s">
        <v>33</v>
      </c>
      <c r="I336" s="22" t="s">
        <v>34</v>
      </c>
      <c r="J336" s="23" t="n">
        <v>0.15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27112212.775995</v>
      </c>
      <c r="E337" s="38" t="n">
        <v>0.0124999999999286</v>
      </c>
      <c r="F337" s="39" t="n">
        <v>0.532561322385617</v>
      </c>
      <c r="H337" s="33" t="s">
        <v>37</v>
      </c>
      <c r="I337" s="22" t="s">
        <v>38</v>
      </c>
      <c r="J337" s="23" t="s">
        <v>56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330142</v>
      </c>
      <c r="E338" s="45" t="n">
        <v>8.23499999995295</v>
      </c>
      <c r="F338" s="46" t="n">
        <v>4.27227329571429</v>
      </c>
      <c r="H338" s="33" t="s">
        <v>42</v>
      </c>
      <c r="I338" s="22" t="s">
        <v>43</v>
      </c>
      <c r="J338" s="23" t="n">
        <v>0.00557974213104835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00377462090339842</v>
      </c>
      <c r="H339" s="33" t="s">
        <v>45</v>
      </c>
      <c r="I339" s="22" t="s">
        <v>46</v>
      </c>
      <c r="J339" s="23" t="s">
        <v>56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18493057.060079</v>
      </c>
      <c r="E340" s="55" t="n">
        <v>0.0199999999998857</v>
      </c>
      <c r="F340" s="56" t="n">
        <v>0.581210364745341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2.02097781032194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28646348.0717387</v>
      </c>
      <c r="E342" s="38" t="n">
        <v>0.00999999999994286</v>
      </c>
      <c r="F342" s="39" t="n">
        <v>0.450156898270179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39984532.3067721</v>
      </c>
      <c r="E343" s="38" t="n">
        <v>0.0249999999998571</v>
      </c>
      <c r="F343" s="39" t="n">
        <v>1.57082091205176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41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n">
        <v>0.0012376708773713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56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8.70267979475095</v>
      </c>
      <c r="H351" s="33" t="s">
        <v>21</v>
      </c>
      <c r="I351" s="34" t="s">
        <v>22</v>
      </c>
      <c r="J351" s="23" t="n">
        <v>0.0145748127882084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134026694.287489</v>
      </c>
      <c r="E352" s="38" t="n">
        <v>0.0124999999999286</v>
      </c>
      <c r="F352" s="39" t="n">
        <v>2.63266720921853</v>
      </c>
      <c r="H352" s="33" t="s">
        <v>25</v>
      </c>
      <c r="I352" s="34" t="s">
        <v>26</v>
      </c>
      <c r="J352" s="23" t="n">
        <v>0.252146191771018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59935720.4873121</v>
      </c>
      <c r="E353" s="38" t="n">
        <v>0.0124999999999286</v>
      </c>
      <c r="F353" s="39" t="n">
        <v>1.17730879528649</v>
      </c>
      <c r="H353" s="33" t="s">
        <v>29</v>
      </c>
      <c r="I353" s="22" t="s">
        <v>30</v>
      </c>
      <c r="J353" s="23" t="n">
        <v>0.178681128525505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848088.9</v>
      </c>
      <c r="E354" s="38" t="n">
        <v>0.0124999999999286</v>
      </c>
      <c r="F354" s="39" t="n">
        <v>0.0166588891071429</v>
      </c>
      <c r="H354" s="33" t="s">
        <v>33</v>
      </c>
      <c r="I354" s="22" t="s">
        <v>34</v>
      </c>
      <c r="J354" s="23" t="n">
        <v>0.15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29221669.7202941</v>
      </c>
      <c r="E355" s="38" t="n">
        <v>0.0124999999999286</v>
      </c>
      <c r="F355" s="39" t="n">
        <v>0.573997083791492</v>
      </c>
      <c r="H355" s="33" t="s">
        <v>37</v>
      </c>
      <c r="I355" s="22" t="s">
        <v>38</v>
      </c>
      <c r="J355" s="23" t="s">
        <v>56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n">
        <v>330477</v>
      </c>
      <c r="E356" s="45" t="n">
        <v>8.27646153841424</v>
      </c>
      <c r="F356" s="46" t="n">
        <v>4.29814028261538</v>
      </c>
      <c r="H356" s="33" t="s">
        <v>42</v>
      </c>
      <c r="I356" s="22" t="s">
        <v>43</v>
      </c>
      <c r="J356" s="23" t="n">
        <v>0.00577486504110325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n">
        <v>0.00390753473192429</v>
      </c>
      <c r="H357" s="33" t="s">
        <v>45</v>
      </c>
      <c r="I357" s="22" t="s">
        <v>46</v>
      </c>
      <c r="J357" s="23" t="s">
        <v>56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18828490.9571675</v>
      </c>
      <c r="E358" s="55" t="n">
        <v>0.0199999999998857</v>
      </c>
      <c r="F358" s="56" t="n">
        <v>0.591752572939551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1.87373912783691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28619263.6747521</v>
      </c>
      <c r="E360" s="38" t="n">
        <v>0.00999999999994286</v>
      </c>
      <c r="F360" s="39" t="n">
        <v>0.449731286317533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36247472.3295842</v>
      </c>
      <c r="E361" s="38" t="n">
        <v>0.0249999999998571</v>
      </c>
      <c r="F361" s="39" t="n">
        <v>1.42400784151938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41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n">
        <v>0.00105314725088033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s">
        <v>56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9.04580331315368</v>
      </c>
      <c r="H369" s="33" t="s">
        <v>21</v>
      </c>
      <c r="I369" s="34" t="s">
        <v>22</v>
      </c>
      <c r="J369" s="23" t="n">
        <v>0.0145748127882084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154241706.577951</v>
      </c>
      <c r="E370" s="38" t="n">
        <v>0.0124999999999286</v>
      </c>
      <c r="F370" s="39" t="n">
        <v>3.02974780778119</v>
      </c>
      <c r="H370" s="33" t="s">
        <v>25</v>
      </c>
      <c r="I370" s="34" t="s">
        <v>26</v>
      </c>
      <c r="J370" s="23" t="n">
        <v>0.252030090790788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60723832.3800103</v>
      </c>
      <c r="E371" s="38" t="n">
        <v>0.0124999999999286</v>
      </c>
      <c r="F371" s="39" t="n">
        <v>1.19278956460735</v>
      </c>
      <c r="H371" s="33" t="s">
        <v>29</v>
      </c>
      <c r="I371" s="22" t="s">
        <v>30</v>
      </c>
      <c r="J371" s="23" t="n">
        <v>0.180210330968352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1007951</v>
      </c>
      <c r="E372" s="38" t="n">
        <v>0.0125000049604872</v>
      </c>
      <c r="F372" s="39" t="n">
        <v>0.0197990453571429</v>
      </c>
      <c r="H372" s="33" t="s">
        <v>33</v>
      </c>
      <c r="I372" s="22" t="s">
        <v>34</v>
      </c>
      <c r="J372" s="23" t="n">
        <v>0.15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24091220.424362</v>
      </c>
      <c r="E373" s="38" t="n">
        <v>0.0124999999999286</v>
      </c>
      <c r="F373" s="39" t="n">
        <v>0.473220401192826</v>
      </c>
      <c r="H373" s="33" t="s">
        <v>37</v>
      </c>
      <c r="I373" s="22" t="s">
        <v>38</v>
      </c>
      <c r="J373" s="23" t="s">
        <v>56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n">
        <v>330987</v>
      </c>
      <c r="E374" s="45" t="n">
        <v>8.31792307687555</v>
      </c>
      <c r="F374" s="46" t="n">
        <v>4.32633835143956</v>
      </c>
      <c r="H374" s="33" t="s">
        <v>42</v>
      </c>
      <c r="I374" s="22" t="s">
        <v>43</v>
      </c>
      <c r="J374" s="23" t="n">
        <v>0.00636794057874381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n">
        <v>0.00390814277561814</v>
      </c>
      <c r="H375" s="33" t="s">
        <v>45</v>
      </c>
      <c r="I375" s="22" t="s">
        <v>46</v>
      </c>
      <c r="J375" s="23" t="s">
        <v>56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19284271.4490441</v>
      </c>
      <c r="E376" s="55" t="n">
        <v>0.0199999999998857</v>
      </c>
      <c r="F376" s="56" t="n">
        <v>0.606077102684242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2.01524043200682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29318022.9996027</v>
      </c>
      <c r="E378" s="38" t="n">
        <v>0.00999999999994286</v>
      </c>
      <c r="F378" s="39" t="n">
        <v>0.460711789993757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39569819.9785143</v>
      </c>
      <c r="E379" s="38" t="n">
        <v>0.0249999999998571</v>
      </c>
      <c r="F379" s="39" t="n">
        <v>1.55452864201306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s">
        <v>41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  <row r="383" customFormat="false" ht="12" hidden="false" customHeight="true" outlineLevel="0" collapsed="false">
      <c r="A383" s="6" t="n">
        <v>2011</v>
      </c>
      <c r="B383" s="5"/>
      <c r="C383" s="3"/>
      <c r="D383" s="3"/>
      <c r="E383" s="3"/>
      <c r="F383" s="4"/>
      <c r="H383" s="7" t="s">
        <v>3</v>
      </c>
      <c r="I383" s="7"/>
      <c r="J383" s="8"/>
    </row>
    <row r="384" customFormat="false" ht="21" hidden="false" customHeight="true" outlineLevel="0" collapsed="false">
      <c r="A384" s="9"/>
      <c r="B384" s="10" t="s">
        <v>4</v>
      </c>
      <c r="C384" s="11" t="s">
        <v>5</v>
      </c>
      <c r="D384" s="11"/>
      <c r="E384" s="12" t="s">
        <v>6</v>
      </c>
      <c r="F384" s="13" t="s">
        <v>7</v>
      </c>
      <c r="H384" s="14" t="s">
        <v>8</v>
      </c>
      <c r="I384" s="15" t="s">
        <v>9</v>
      </c>
      <c r="J384" s="16" t="s">
        <v>10</v>
      </c>
    </row>
    <row r="385" customFormat="false" ht="12" hidden="false" customHeight="true" outlineLevel="0" collapsed="false">
      <c r="B385" s="17"/>
      <c r="C385" s="18" t="s">
        <v>9</v>
      </c>
      <c r="D385" s="19" t="s">
        <v>10</v>
      </c>
      <c r="E385" s="18"/>
      <c r="F385" s="20" t="s">
        <v>11</v>
      </c>
      <c r="H385" s="21" t="s">
        <v>12</v>
      </c>
      <c r="I385" s="22" t="s">
        <v>13</v>
      </c>
      <c r="J385" s="23" t="n">
        <v>0.00122671607601449</v>
      </c>
    </row>
    <row r="386" customFormat="false" ht="12" hidden="false" customHeight="true" outlineLevel="0" collapsed="false">
      <c r="B386" s="24"/>
      <c r="C386" s="25"/>
      <c r="D386" s="25" t="s">
        <v>14</v>
      </c>
      <c r="E386" s="26" t="s">
        <v>15</v>
      </c>
      <c r="F386" s="27" t="s">
        <v>16</v>
      </c>
      <c r="H386" s="21" t="s">
        <v>17</v>
      </c>
      <c r="I386" s="22" t="s">
        <v>18</v>
      </c>
      <c r="J386" s="28" t="s">
        <v>56</v>
      </c>
    </row>
    <row r="387" customFormat="false" ht="12" hidden="false" customHeight="true" outlineLevel="0" collapsed="false">
      <c r="B387" s="29" t="s">
        <v>19</v>
      </c>
      <c r="C387" s="30" t="s">
        <v>20</v>
      </c>
      <c r="D387" s="31"/>
      <c r="E387" s="31"/>
      <c r="F387" s="32" t="n">
        <v>8.89085118214853</v>
      </c>
      <c r="H387" s="33" t="s">
        <v>21</v>
      </c>
      <c r="I387" s="34" t="s">
        <v>22</v>
      </c>
      <c r="J387" s="23" t="n">
        <v>0.0145748127882084</v>
      </c>
    </row>
    <row r="388" customFormat="false" ht="22.5" hidden="false" customHeight="true" outlineLevel="0" collapsed="false">
      <c r="B388" s="35" t="s">
        <v>23</v>
      </c>
      <c r="C388" s="36" t="s">
        <v>24</v>
      </c>
      <c r="D388" s="37" t="n">
        <v>144058322.693305</v>
      </c>
      <c r="E388" s="38" t="n">
        <v>0.0124999999999285</v>
      </c>
      <c r="F388" s="39" t="n">
        <v>2.8297170529042</v>
      </c>
      <c r="H388" s="33" t="s">
        <v>25</v>
      </c>
      <c r="I388" s="34" t="s">
        <v>26</v>
      </c>
      <c r="J388" s="23" t="n">
        <v>0.250822429651763</v>
      </c>
    </row>
    <row r="389" customFormat="false" ht="12" hidden="false" customHeight="true" outlineLevel="0" collapsed="false">
      <c r="B389" s="40" t="s">
        <v>27</v>
      </c>
      <c r="C389" s="41" t="s">
        <v>28</v>
      </c>
      <c r="D389" s="42" t="n">
        <v>60355229.3127853</v>
      </c>
      <c r="E389" s="38" t="n">
        <v>0.0124999999999286</v>
      </c>
      <c r="F389" s="39" t="n">
        <v>1.18554914721543</v>
      </c>
      <c r="H389" s="33" t="s">
        <v>29</v>
      </c>
      <c r="I389" s="22" t="s">
        <v>30</v>
      </c>
      <c r="J389" s="23" t="n">
        <v>0.181253743481314</v>
      </c>
    </row>
    <row r="390" customFormat="false" ht="12" hidden="false" customHeight="true" outlineLevel="0" collapsed="false">
      <c r="B390" s="40" t="s">
        <v>31</v>
      </c>
      <c r="C390" s="43" t="s">
        <v>32</v>
      </c>
      <c r="D390" s="42" t="n">
        <v>931826.4</v>
      </c>
      <c r="E390" s="38" t="n">
        <v>0.0124999999999286</v>
      </c>
      <c r="F390" s="39" t="n">
        <v>0.0183037328571429</v>
      </c>
      <c r="H390" s="33" t="s">
        <v>33</v>
      </c>
      <c r="I390" s="22" t="s">
        <v>34</v>
      </c>
      <c r="J390" s="23" t="n">
        <v>0.15</v>
      </c>
    </row>
    <row r="391" customFormat="false" ht="12" hidden="false" customHeight="true" outlineLevel="0" collapsed="false">
      <c r="B391" s="40" t="s">
        <v>35</v>
      </c>
      <c r="C391" s="41" t="s">
        <v>36</v>
      </c>
      <c r="D391" s="42" t="n">
        <v>25420373.98678</v>
      </c>
      <c r="E391" s="38" t="n">
        <v>0.0124999999999286</v>
      </c>
      <c r="F391" s="39" t="n">
        <v>0.499328774740322</v>
      </c>
      <c r="H391" s="33" t="s">
        <v>37</v>
      </c>
      <c r="I391" s="22" t="s">
        <v>38</v>
      </c>
      <c r="J391" s="23" t="s">
        <v>56</v>
      </c>
    </row>
    <row r="392" customFormat="false" ht="12" hidden="false" customHeight="true" outlineLevel="0" collapsed="false">
      <c r="B392" s="44" t="s">
        <v>39</v>
      </c>
      <c r="C392" s="41" t="s">
        <v>40</v>
      </c>
      <c r="D392" s="42" t="n">
        <v>331454</v>
      </c>
      <c r="E392" s="45" t="n">
        <v>8.35938461533684</v>
      </c>
      <c r="F392" s="46" t="n">
        <v>4.35403802162637</v>
      </c>
      <c r="H392" s="33" t="s">
        <v>42</v>
      </c>
      <c r="I392" s="22" t="s">
        <v>43</v>
      </c>
      <c r="J392" s="23" t="n">
        <v>0.00577728261485346</v>
      </c>
    </row>
    <row r="393" customFormat="false" ht="24" hidden="false" customHeight="true" outlineLevel="0" collapsed="false">
      <c r="B393" s="47" t="s">
        <v>44</v>
      </c>
      <c r="C393" s="48"/>
      <c r="D393" s="49"/>
      <c r="E393" s="50"/>
      <c r="F393" s="51" t="n">
        <v>0.00391445280506954</v>
      </c>
      <c r="H393" s="33" t="s">
        <v>45</v>
      </c>
      <c r="I393" s="22" t="s">
        <v>46</v>
      </c>
      <c r="J393" s="23" t="s">
        <v>56</v>
      </c>
    </row>
    <row r="394" customFormat="false" ht="21" hidden="false" customHeight="true" outlineLevel="0" collapsed="false">
      <c r="B394" s="52" t="s">
        <v>47</v>
      </c>
      <c r="C394" s="53" t="s">
        <v>48</v>
      </c>
      <c r="D394" s="54" t="n">
        <v>19272965.5973401</v>
      </c>
      <c r="E394" s="55" t="n">
        <v>0.0199999999998857</v>
      </c>
      <c r="F394" s="56" t="n">
        <v>0.605721775916403</v>
      </c>
      <c r="H394" s="33" t="s">
        <v>49</v>
      </c>
      <c r="I394" s="33"/>
      <c r="J394" s="57"/>
    </row>
    <row r="395" customFormat="false" ht="11.25" hidden="false" customHeight="true" outlineLevel="0" collapsed="false">
      <c r="B395" s="58" t="s">
        <v>50</v>
      </c>
      <c r="C395" s="59"/>
      <c r="D395" s="60"/>
      <c r="E395" s="61"/>
      <c r="F395" s="62" t="n">
        <v>1.94326943878551</v>
      </c>
    </row>
    <row r="396" customFormat="false" ht="22.5" hidden="false" customHeight="true" outlineLevel="0" collapsed="false">
      <c r="B396" s="40" t="s">
        <v>51</v>
      </c>
      <c r="C396" s="41" t="s">
        <v>52</v>
      </c>
      <c r="D396" s="42" t="n">
        <v>28867697.9650815</v>
      </c>
      <c r="E396" s="38" t="n">
        <v>0.00999999999994286</v>
      </c>
      <c r="F396" s="39" t="n">
        <v>0.453635253736995</v>
      </c>
    </row>
    <row r="397" customFormat="false" ht="22.5" hidden="false" customHeight="true" outlineLevel="0" collapsed="false">
      <c r="B397" s="40" t="s">
        <v>53</v>
      </c>
      <c r="C397" s="63" t="s">
        <v>54</v>
      </c>
      <c r="D397" s="42" t="n">
        <v>37917961.0739622</v>
      </c>
      <c r="E397" s="38" t="n">
        <v>0.0249999999998571</v>
      </c>
      <c r="F397" s="39" t="n">
        <v>1.48963418504851</v>
      </c>
    </row>
    <row r="398" customFormat="false" ht="11.25" hidden="false" customHeight="true" outlineLevel="0" collapsed="false">
      <c r="B398" s="64" t="s">
        <v>55</v>
      </c>
      <c r="C398" s="59"/>
      <c r="D398" s="65"/>
      <c r="E398" s="61"/>
      <c r="F398" s="62" t="s">
        <v>41</v>
      </c>
    </row>
    <row r="399" customFormat="false" ht="11.25" hidden="false" customHeight="true" outlineLevel="0" collapsed="false">
      <c r="B399" s="66"/>
      <c r="C399" s="67"/>
      <c r="D399" s="68"/>
      <c r="E399" s="69"/>
      <c r="F399" s="56"/>
    </row>
  </sheetData>
  <sheetProtection sheet="true" objects="true" scenarios="true"/>
  <mergeCells count="44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  <mergeCell ref="C384:D384"/>
    <mergeCell ref="H394:I394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0116972387198174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79.7174616610457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2409930938.88484</v>
      </c>
      <c r="E10" s="38" t="n">
        <v>0.0124999999999286</v>
      </c>
      <c r="F10" s="39" t="n">
        <v>47.3379291566665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750962371.705639</v>
      </c>
      <c r="E11" s="38" t="n">
        <v>0.0124999999999286</v>
      </c>
      <c r="F11" s="39" t="n">
        <v>14.7510465870751</v>
      </c>
      <c r="H11" s="33" t="s">
        <v>29</v>
      </c>
      <c r="I11" s="22" t="s">
        <v>30</v>
      </c>
      <c r="J11" s="23" t="n">
        <v>0.478055047061241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515805793.404674</v>
      </c>
      <c r="E12" s="38" t="n">
        <v>0.0124999999999286</v>
      </c>
      <c r="F12" s="39" t="n">
        <v>10.1318995133061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366212224.8962</v>
      </c>
      <c r="E13" s="38" t="n">
        <v>0.0124999999999286</v>
      </c>
      <c r="F13" s="39" t="n">
        <v>7.19345441760392</v>
      </c>
      <c r="H13" s="33" t="s">
        <v>37</v>
      </c>
      <c r="I13" s="22" t="s">
        <v>38</v>
      </c>
      <c r="J13" s="23" t="n">
        <v>0.03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41</v>
      </c>
      <c r="E14" s="45" t="s">
        <v>41</v>
      </c>
      <c r="F14" s="46" t="s">
        <v>41</v>
      </c>
      <c r="H14" s="33" t="s">
        <v>42</v>
      </c>
      <c r="I14" s="22" t="s">
        <v>43</v>
      </c>
      <c r="J14" s="23" t="n">
        <v>0.00808474680247188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303131986394088</v>
      </c>
      <c r="H15" s="33" t="s">
        <v>45</v>
      </c>
      <c r="I15" s="22" t="s">
        <v>46</v>
      </c>
      <c r="J15" s="23" t="s">
        <v>56</v>
      </c>
    </row>
    <row r="16" customFormat="false" ht="21.75" hidden="false" customHeight="true" outlineLevel="0" collapsed="false">
      <c r="B16" s="52" t="s">
        <v>47</v>
      </c>
      <c r="C16" s="53" t="s">
        <v>48</v>
      </c>
      <c r="D16" s="54" t="n">
        <v>982902201.288628</v>
      </c>
      <c r="E16" s="55" t="n">
        <v>0.0200473934254611</v>
      </c>
      <c r="F16" s="56" t="n">
        <v>30.9644140584389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64.7170593546811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654283085.766846</v>
      </c>
      <c r="E18" s="38" t="n">
        <v>0.00999982528573234</v>
      </c>
      <c r="F18" s="39" t="n">
        <v>10.2814117137532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1385668960.98946</v>
      </c>
      <c r="E19" s="38" t="n">
        <v>0.0249993812776586</v>
      </c>
      <c r="F19" s="39" t="n">
        <v>54.4356476409279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011203381703885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76.9287970643468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2258509943.41188</v>
      </c>
      <c r="E28" s="38" t="n">
        <v>0.0124999999999286</v>
      </c>
      <c r="F28" s="39" t="n">
        <v>44.363588174162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741483072.65602</v>
      </c>
      <c r="E29" s="38" t="n">
        <v>0.0124999999999286</v>
      </c>
      <c r="F29" s="39" t="n">
        <v>14.564846070029</v>
      </c>
      <c r="H29" s="33" t="s">
        <v>29</v>
      </c>
      <c r="I29" s="22" t="s">
        <v>30</v>
      </c>
      <c r="J29" s="23" t="n">
        <v>0.469721525883377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498578727.413053</v>
      </c>
      <c r="E30" s="38" t="n">
        <v>0.0124999999999286</v>
      </c>
      <c r="F30" s="39" t="n">
        <v>9.79351071704211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401545561.128161</v>
      </c>
      <c r="E31" s="38" t="n">
        <v>0.0124999999999286</v>
      </c>
      <c r="F31" s="39" t="n">
        <v>7.88750209358887</v>
      </c>
      <c r="H31" s="33" t="s">
        <v>37</v>
      </c>
      <c r="I31" s="22" t="s">
        <v>38</v>
      </c>
      <c r="J31" s="23" t="n">
        <v>0.03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41</v>
      </c>
      <c r="E32" s="45" t="s">
        <v>41</v>
      </c>
      <c r="F32" s="46" t="s">
        <v>41</v>
      </c>
      <c r="H32" s="33" t="s">
        <v>42</v>
      </c>
      <c r="I32" s="22" t="s">
        <v>43</v>
      </c>
      <c r="J32" s="23" t="n">
        <v>0.00800436854615899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319350009524773</v>
      </c>
      <c r="H33" s="33" t="s">
        <v>45</v>
      </c>
      <c r="I33" s="22" t="s">
        <v>46</v>
      </c>
      <c r="J33" s="23" t="s">
        <v>56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971963769.514605</v>
      </c>
      <c r="E34" s="55" t="n">
        <v>0.0200544030876604</v>
      </c>
      <c r="F34" s="56" t="n">
        <v>30.63052648945</v>
      </c>
      <c r="H34" s="33" t="s">
        <v>49</v>
      </c>
      <c r="I34" s="33"/>
      <c r="J34" s="57"/>
    </row>
    <row r="35" customFormat="false" ht="12" hidden="false" customHeight="true" outlineLevel="0" collapsed="false">
      <c r="B35" s="58" t="s">
        <v>50</v>
      </c>
      <c r="C35" s="59"/>
      <c r="D35" s="60"/>
      <c r="E35" s="61"/>
      <c r="F35" s="62" t="n">
        <v>62.1465460322463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633056318.354344</v>
      </c>
      <c r="E36" s="38" t="n">
        <v>0.00999980974166552</v>
      </c>
      <c r="F36" s="39" t="n">
        <v>9.94783859038962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1328730504.50864</v>
      </c>
      <c r="E37" s="38" t="n">
        <v>0.0249993201542967</v>
      </c>
      <c r="F37" s="39" t="n">
        <v>52.1987074418567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0115460876786817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78.8681999407748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2327420437.68043</v>
      </c>
      <c r="E46" s="38" t="n">
        <v>0.0124999999999286</v>
      </c>
      <c r="F46" s="39" t="n">
        <v>45.7171871687227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733352687.930284</v>
      </c>
      <c r="E47" s="38" t="n">
        <v>0.0124999999999286</v>
      </c>
      <c r="F47" s="39" t="n">
        <v>14.4051420843449</v>
      </c>
      <c r="H47" s="33" t="s">
        <v>29</v>
      </c>
      <c r="I47" s="22" t="s">
        <v>30</v>
      </c>
      <c r="J47" s="23" t="n">
        <v>0.464878991132278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539234128.375565</v>
      </c>
      <c r="E48" s="38" t="n">
        <v>0.0124999999999286</v>
      </c>
      <c r="F48" s="39" t="n">
        <v>10.5920989502343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397973453.158955</v>
      </c>
      <c r="E49" s="38" t="n">
        <v>0.0124999999999286</v>
      </c>
      <c r="F49" s="39" t="n">
        <v>7.8173356870509</v>
      </c>
      <c r="H49" s="33" t="s">
        <v>37</v>
      </c>
      <c r="I49" s="22" t="s">
        <v>38</v>
      </c>
      <c r="J49" s="23" t="n">
        <v>0.03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41</v>
      </c>
      <c r="E50" s="45" t="s">
        <v>41</v>
      </c>
      <c r="F50" s="46" t="s">
        <v>41</v>
      </c>
      <c r="H50" s="33" t="s">
        <v>42</v>
      </c>
      <c r="I50" s="22" t="s">
        <v>43</v>
      </c>
      <c r="J50" s="23" t="n">
        <v>0.00803887432501101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336436050421964</v>
      </c>
      <c r="H51" s="33" t="s">
        <v>45</v>
      </c>
      <c r="I51" s="22" t="s">
        <v>46</v>
      </c>
      <c r="J51" s="23" t="s">
        <v>56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968772002.015186</v>
      </c>
      <c r="E52" s="55" t="n">
        <v>0.0200537603153241</v>
      </c>
      <c r="F52" s="56" t="n">
        <v>30.5289624022746</v>
      </c>
      <c r="H52" s="33" t="s">
        <v>49</v>
      </c>
      <c r="I52" s="33"/>
      <c r="J52" s="57"/>
    </row>
    <row r="53" customFormat="false" ht="12" hidden="false" customHeight="true" outlineLevel="0" collapsed="false">
      <c r="B53" s="58" t="s">
        <v>50</v>
      </c>
      <c r="C53" s="59"/>
      <c r="D53" s="60"/>
      <c r="E53" s="61"/>
      <c r="F53" s="62" t="n">
        <v>62.9822129978951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638131587.205602</v>
      </c>
      <c r="E54" s="38" t="n">
        <v>0.00999979852936437</v>
      </c>
      <c r="F54" s="39" t="n">
        <v>10.0275800543537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1347974680.71215</v>
      </c>
      <c r="E55" s="38" t="n">
        <v>0.0249992846781497</v>
      </c>
      <c r="F55" s="39" t="n">
        <v>52.9546329435414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0120330544293942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71.6076613142598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952278282.24452</v>
      </c>
      <c r="E64" s="38" t="n">
        <v>0.0124999999999286</v>
      </c>
      <c r="F64" s="39" t="n">
        <v>38.3483234012316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731895817.39073</v>
      </c>
      <c r="E65" s="38" t="n">
        <v>0.0124999999999286</v>
      </c>
      <c r="F65" s="39" t="n">
        <v>14.3765249844608</v>
      </c>
      <c r="H65" s="33" t="s">
        <v>29</v>
      </c>
      <c r="I65" s="22" t="s">
        <v>30</v>
      </c>
      <c r="J65" s="23" t="n">
        <v>0.461059262377758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566661367.679402</v>
      </c>
      <c r="E66" s="38" t="n">
        <v>0.0124999999999285</v>
      </c>
      <c r="F66" s="39" t="n">
        <v>11.1308482937025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376601428.487665</v>
      </c>
      <c r="E67" s="38" t="n">
        <v>0.0124999999999286</v>
      </c>
      <c r="F67" s="39" t="n">
        <v>7.39752805957913</v>
      </c>
      <c r="H67" s="33" t="s">
        <v>37</v>
      </c>
      <c r="I67" s="22" t="s">
        <v>38</v>
      </c>
      <c r="J67" s="23" t="n">
        <v>0.03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41</v>
      </c>
      <c r="E68" s="45" t="s">
        <v>41</v>
      </c>
      <c r="F68" s="46" t="s">
        <v>41</v>
      </c>
      <c r="H68" s="33" t="s">
        <v>42</v>
      </c>
      <c r="I68" s="22" t="s">
        <v>43</v>
      </c>
      <c r="J68" s="23" t="n">
        <v>0.0082063780938408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354436575285807</v>
      </c>
      <c r="H69" s="33" t="s">
        <v>45</v>
      </c>
      <c r="I69" s="22" t="s">
        <v>46</v>
      </c>
      <c r="J69" s="23" t="s">
        <v>56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965080438.547879</v>
      </c>
      <c r="E70" s="55" t="n">
        <v>0.0200607230819497</v>
      </c>
      <c r="F70" s="56" t="n">
        <v>30.4231893894126</v>
      </c>
      <c r="H70" s="33" t="s">
        <v>49</v>
      </c>
      <c r="I70" s="33"/>
      <c r="J70" s="57"/>
    </row>
    <row r="71" customFormat="false" ht="12" hidden="false" customHeight="true" outlineLevel="0" collapsed="false">
      <c r="B71" s="58" t="s">
        <v>50</v>
      </c>
      <c r="C71" s="59"/>
      <c r="D71" s="60"/>
      <c r="E71" s="61"/>
      <c r="F71" s="62" t="n">
        <v>57.3507990107996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595514762.551177</v>
      </c>
      <c r="E72" s="38" t="n">
        <v>0.00999976506017914</v>
      </c>
      <c r="F72" s="39" t="n">
        <v>9.3578692670794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1221680184.68761</v>
      </c>
      <c r="E73" s="38" t="n">
        <v>0.0249991410797035</v>
      </c>
      <c r="F73" s="39" t="n">
        <v>47.9929297437202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0125579168216075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72.1405575782535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2013137763.62748</v>
      </c>
      <c r="E82" s="38" t="n">
        <v>0.0124999999999286</v>
      </c>
      <c r="F82" s="39" t="n">
        <v>39.5437774998255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736658047.698596</v>
      </c>
      <c r="E83" s="38" t="n">
        <v>0.0124999999999286</v>
      </c>
      <c r="F83" s="39" t="n">
        <v>14.4700687940796</v>
      </c>
      <c r="H83" s="33" t="s">
        <v>29</v>
      </c>
      <c r="I83" s="22" t="s">
        <v>30</v>
      </c>
      <c r="J83" s="23" t="n">
        <v>0.470006272272315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531227580.694934</v>
      </c>
      <c r="E84" s="38" t="n">
        <v>0.0124999999999286</v>
      </c>
      <c r="F84" s="39" t="n">
        <v>10.4348274779362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372575034.665278</v>
      </c>
      <c r="E85" s="38" t="n">
        <v>0.0124999999999286</v>
      </c>
      <c r="F85" s="39" t="n">
        <v>7.31843818092511</v>
      </c>
      <c r="H85" s="33" t="s">
        <v>37</v>
      </c>
      <c r="I85" s="22" t="s">
        <v>38</v>
      </c>
      <c r="J85" s="23" t="n">
        <v>0.03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41</v>
      </c>
      <c r="E86" s="45" t="s">
        <v>41</v>
      </c>
      <c r="F86" s="46" t="s">
        <v>41</v>
      </c>
      <c r="H86" s="33" t="s">
        <v>42</v>
      </c>
      <c r="I86" s="22" t="s">
        <v>43</v>
      </c>
      <c r="J86" s="23" t="n">
        <v>0.0082282919692221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373445625487107</v>
      </c>
      <c r="H87" s="33" t="s">
        <v>45</v>
      </c>
      <c r="I87" s="22" t="s">
        <v>46</v>
      </c>
      <c r="J87" s="23" t="s">
        <v>56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969212065.159742</v>
      </c>
      <c r="E88" s="55" t="n">
        <v>0.0200607875591386</v>
      </c>
      <c r="F88" s="56" t="n">
        <v>30.5535329613402</v>
      </c>
      <c r="H88" s="33" t="s">
        <v>49</v>
      </c>
      <c r="I88" s="33"/>
      <c r="J88" s="57"/>
    </row>
    <row r="89" customFormat="false" ht="12" hidden="false" customHeight="true" outlineLevel="0" collapsed="false">
      <c r="B89" s="58" t="s">
        <v>50</v>
      </c>
      <c r="C89" s="59"/>
      <c r="D89" s="60"/>
      <c r="E89" s="61"/>
      <c r="F89" s="62" t="n">
        <v>58.4191732056928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604404978.088657</v>
      </c>
      <c r="E90" s="38" t="n">
        <v>0.00999976010553306</v>
      </c>
      <c r="F90" s="39" t="n">
        <v>9.49756466608883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1245320806.29348</v>
      </c>
      <c r="E91" s="38" t="n">
        <v>0.0249991267707978</v>
      </c>
      <c r="F91" s="39" t="n">
        <v>48.921608539604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0118294369742543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72.6811967371385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2091624877.96726</v>
      </c>
      <c r="E100" s="38" t="n">
        <v>0.0124999999999286</v>
      </c>
      <c r="F100" s="39" t="n">
        <v>41.0854886743569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740799935.959056</v>
      </c>
      <c r="E101" s="38" t="n">
        <v>0.0124999999999286</v>
      </c>
      <c r="F101" s="39" t="n">
        <v>14.5514273134815</v>
      </c>
      <c r="H101" s="33" t="s">
        <v>29</v>
      </c>
      <c r="I101" s="22" t="s">
        <v>30</v>
      </c>
      <c r="J101" s="23" t="n">
        <v>0.475960483234217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464527749.050981</v>
      </c>
      <c r="E102" s="38" t="n">
        <v>0.0124999999999286</v>
      </c>
      <c r="F102" s="39" t="n">
        <v>9.12465221350142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383149866.622953</v>
      </c>
      <c r="E103" s="38" t="n">
        <v>0.0124999999999286</v>
      </c>
      <c r="F103" s="39" t="n">
        <v>7.52615809437943</v>
      </c>
      <c r="H103" s="33" t="s">
        <v>37</v>
      </c>
      <c r="I103" s="22" t="s">
        <v>38</v>
      </c>
      <c r="J103" s="23" t="n">
        <v>0.03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41</v>
      </c>
      <c r="E104" s="45" t="s">
        <v>41</v>
      </c>
      <c r="F104" s="46" t="s">
        <v>41</v>
      </c>
      <c r="H104" s="33" t="s">
        <v>42</v>
      </c>
      <c r="I104" s="22" t="s">
        <v>43</v>
      </c>
      <c r="J104" s="23" t="n">
        <v>0.0081503048906255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393470441419274</v>
      </c>
      <c r="H105" s="33" t="s">
        <v>45</v>
      </c>
      <c r="I105" s="22" t="s">
        <v>46</v>
      </c>
      <c r="J105" s="23" t="s">
        <v>56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976376244.048083</v>
      </c>
      <c r="E106" s="55" t="n">
        <v>0.020047451222983</v>
      </c>
      <c r="F106" s="56" t="n">
        <v>30.7589152010567</v>
      </c>
      <c r="H106" s="33" t="s">
        <v>49</v>
      </c>
      <c r="I106" s="33"/>
      <c r="J106" s="57"/>
    </row>
    <row r="107" customFormat="false" ht="12" hidden="false" customHeight="true" outlineLevel="0" collapsed="false">
      <c r="B107" s="58" t="s">
        <v>50</v>
      </c>
      <c r="C107" s="59"/>
      <c r="D107" s="60"/>
      <c r="E107" s="61"/>
      <c r="F107" s="62" t="n">
        <v>59.7739986668958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615582053.733086</v>
      </c>
      <c r="E108" s="38" t="n">
        <v>0.00999975530698295</v>
      </c>
      <c r="F108" s="39" t="n">
        <v>9.67319557087096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1275338358.29543</v>
      </c>
      <c r="E109" s="38" t="n">
        <v>0.0249991141843765</v>
      </c>
      <c r="F109" s="39" t="n">
        <v>50.1008030960248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0115193208509326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74.002965003759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2165364262.73881</v>
      </c>
      <c r="E118" s="38" t="n">
        <v>0.0124999999999286</v>
      </c>
      <c r="F118" s="39" t="n">
        <v>42.5339408752267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741397981.381052</v>
      </c>
      <c r="E119" s="38" t="n">
        <v>0.0124999999999286</v>
      </c>
      <c r="F119" s="39" t="n">
        <v>14.5631746342707</v>
      </c>
      <c r="H119" s="33" t="s">
        <v>29</v>
      </c>
      <c r="I119" s="22" t="s">
        <v>30</v>
      </c>
      <c r="J119" s="23" t="n">
        <v>0.482495589547673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425812499.091657</v>
      </c>
      <c r="E120" s="38" t="n">
        <v>0.0124999999999286</v>
      </c>
      <c r="F120" s="39" t="n">
        <v>8.36417408930041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413471795.013191</v>
      </c>
      <c r="E121" s="38" t="n">
        <v>0.0124999999999286</v>
      </c>
      <c r="F121" s="39" t="n">
        <v>8.12176740204483</v>
      </c>
      <c r="H121" s="33" t="s">
        <v>37</v>
      </c>
      <c r="I121" s="22" t="s">
        <v>38</v>
      </c>
      <c r="J121" s="23" t="n">
        <v>0.03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41</v>
      </c>
      <c r="E122" s="45" t="s">
        <v>41</v>
      </c>
      <c r="F122" s="46" t="s">
        <v>41</v>
      </c>
      <c r="H122" s="33" t="s">
        <v>42</v>
      </c>
      <c r="I122" s="22" t="s">
        <v>43</v>
      </c>
      <c r="J122" s="23" t="n">
        <v>0.00798270151168078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41990800291637</v>
      </c>
      <c r="H123" s="33" t="s">
        <v>45</v>
      </c>
      <c r="I123" s="22" t="s">
        <v>46</v>
      </c>
      <c r="J123" s="23" t="s">
        <v>56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979338474.434388</v>
      </c>
      <c r="E124" s="55" t="n">
        <v>0.020031545885881</v>
      </c>
      <c r="F124" s="56" t="n">
        <v>30.8277570677265</v>
      </c>
      <c r="H124" s="33" t="s">
        <v>49</v>
      </c>
      <c r="I124" s="33"/>
      <c r="J124" s="57"/>
    </row>
    <row r="125" customFormat="false" ht="12" hidden="false" customHeight="true" outlineLevel="0" collapsed="false">
      <c r="B125" s="58" t="s">
        <v>50</v>
      </c>
      <c r="C125" s="59"/>
      <c r="D125" s="60"/>
      <c r="E125" s="61"/>
      <c r="F125" s="62" t="n">
        <v>60.932219662102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624511568.937322</v>
      </c>
      <c r="E126" s="38" t="n">
        <v>0.00999977308140657</v>
      </c>
      <c r="F126" s="39" t="n">
        <v>9.81353053390616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1301245509.96577</v>
      </c>
      <c r="E127" s="38" t="n">
        <v>0.0249991832059661</v>
      </c>
      <c r="F127" s="39" t="n">
        <v>51.1186891281958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0111135054332867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77.6533526847461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2284821145.59293</v>
      </c>
      <c r="E136" s="38" t="n">
        <v>0.0124999999999285</v>
      </c>
      <c r="F136" s="39" t="n">
        <v>44.880415359861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737274964.111341</v>
      </c>
      <c r="E137" s="38" t="n">
        <v>0.0124999999999286</v>
      </c>
      <c r="F137" s="39" t="n">
        <v>14.4821867950442</v>
      </c>
      <c r="H137" s="33" t="s">
        <v>29</v>
      </c>
      <c r="I137" s="22" t="s">
        <v>30</v>
      </c>
      <c r="J137" s="23" t="n">
        <v>0.488942696828835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466017874.154538</v>
      </c>
      <c r="E138" s="38" t="n">
        <v>0.0124999999999286</v>
      </c>
      <c r="F138" s="39" t="n">
        <v>9.15392252803557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442425263.347934</v>
      </c>
      <c r="E139" s="38" t="n">
        <v>0.0124999999999286</v>
      </c>
      <c r="F139" s="39" t="n">
        <v>8.69049624433442</v>
      </c>
      <c r="H139" s="33" t="s">
        <v>37</v>
      </c>
      <c r="I139" s="22" t="s">
        <v>38</v>
      </c>
      <c r="J139" s="23" t="n">
        <v>0.03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41</v>
      </c>
      <c r="E140" s="45" t="s">
        <v>41</v>
      </c>
      <c r="F140" s="46" t="s">
        <v>41</v>
      </c>
      <c r="H140" s="33" t="s">
        <v>42</v>
      </c>
      <c r="I140" s="22" t="s">
        <v>43</v>
      </c>
      <c r="J140" s="23" t="n">
        <v>0.00806890237122597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446331757470948</v>
      </c>
      <c r="H141" s="33" t="s">
        <v>45</v>
      </c>
      <c r="I141" s="22" t="s">
        <v>46</v>
      </c>
      <c r="J141" s="23" t="s">
        <v>56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972287376.668376</v>
      </c>
      <c r="E142" s="55" t="n">
        <v>0.0200262362019264</v>
      </c>
      <c r="F142" s="56" t="n">
        <v>30.5976890393798</v>
      </c>
      <c r="H142" s="33" t="s">
        <v>49</v>
      </c>
      <c r="I142" s="33"/>
      <c r="J142" s="57"/>
    </row>
    <row r="143" customFormat="false" ht="12" hidden="false" customHeight="true" outlineLevel="0" collapsed="false">
      <c r="B143" s="58" t="s">
        <v>50</v>
      </c>
      <c r="C143" s="59"/>
      <c r="D143" s="60"/>
      <c r="E143" s="61"/>
      <c r="F143" s="62" t="n">
        <v>62.5388553487594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635439753.459405</v>
      </c>
      <c r="E144" s="38" t="n">
        <v>0.00999976827459804</v>
      </c>
      <c r="F144" s="39" t="n">
        <v>9.98525045115411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1337772298.91511</v>
      </c>
      <c r="E145" s="38" t="n">
        <v>0.0249991744810295</v>
      </c>
      <c r="F145" s="39" t="n">
        <v>52.5536048976053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0112003352912128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77.8363603578581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2274958953.40299</v>
      </c>
      <c r="E154" s="38" t="n">
        <v>0.0124999999999286</v>
      </c>
      <c r="F154" s="39" t="n">
        <v>44.6866937275588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735909668.225017</v>
      </c>
      <c r="E155" s="38" t="n">
        <v>0.0124999999999286</v>
      </c>
      <c r="F155" s="39" t="n">
        <v>14.4553684829914</v>
      </c>
      <c r="H155" s="33" t="s">
        <v>29</v>
      </c>
      <c r="I155" s="22" t="s">
        <v>30</v>
      </c>
      <c r="J155" s="23" t="n">
        <v>0.501948801254362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486247573.056012</v>
      </c>
      <c r="E156" s="38" t="n">
        <v>0.0124999999999286</v>
      </c>
      <c r="F156" s="39" t="n">
        <v>9.55129161360024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441394673.4735</v>
      </c>
      <c r="E157" s="38" t="n">
        <v>0.0124999999999286</v>
      </c>
      <c r="F157" s="39" t="n">
        <v>8.67025251465804</v>
      </c>
      <c r="H157" s="33" t="s">
        <v>37</v>
      </c>
      <c r="I157" s="22" t="s">
        <v>38</v>
      </c>
      <c r="J157" s="23" t="n">
        <v>0.03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41</v>
      </c>
      <c r="E158" s="45" t="s">
        <v>41</v>
      </c>
      <c r="F158" s="46" t="s">
        <v>41</v>
      </c>
      <c r="H158" s="33" t="s">
        <v>42</v>
      </c>
      <c r="I158" s="22" t="s">
        <v>43</v>
      </c>
      <c r="J158" s="23" t="n">
        <v>0.00789688234815088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472754019049638</v>
      </c>
      <c r="H159" s="33" t="s">
        <v>45</v>
      </c>
      <c r="I159" s="22" t="s">
        <v>46</v>
      </c>
      <c r="J159" s="23" t="s">
        <v>56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970252772.131767</v>
      </c>
      <c r="E160" s="55" t="n">
        <v>0.020026571383646</v>
      </c>
      <c r="F160" s="56" t="n">
        <v>30.5341714878958</v>
      </c>
      <c r="H160" s="33" t="s">
        <v>49</v>
      </c>
      <c r="I160" s="33"/>
      <c r="J160" s="57"/>
    </row>
    <row r="161" customFormat="false" ht="12" hidden="false" customHeight="true" outlineLevel="0" collapsed="false">
      <c r="B161" s="58" t="s">
        <v>50</v>
      </c>
      <c r="C161" s="59"/>
      <c r="D161" s="60"/>
      <c r="E161" s="61"/>
      <c r="F161" s="62" t="n">
        <v>62.3568031463631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633748843.307024</v>
      </c>
      <c r="E162" s="38" t="n">
        <v>0.00999975256684509</v>
      </c>
      <c r="F162" s="39" t="n">
        <v>9.95866397841972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1333817858.31587</v>
      </c>
      <c r="E163" s="38" t="n">
        <v>0.024999118261553</v>
      </c>
      <c r="F163" s="39" t="n">
        <v>52.3981391679434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01111458455407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76.6971166652692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2252355216.91384</v>
      </c>
      <c r="E172" s="38" t="n">
        <v>0.0124999999999286</v>
      </c>
      <c r="F172" s="39" t="n">
        <v>44.2426917608075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731697745.348077</v>
      </c>
      <c r="E173" s="38" t="n">
        <v>0.0124999999999286</v>
      </c>
      <c r="F173" s="39" t="n">
        <v>14.372634283623</v>
      </c>
      <c r="H173" s="33" t="s">
        <v>29</v>
      </c>
      <c r="I173" s="22" t="s">
        <v>30</v>
      </c>
      <c r="J173" s="23" t="n">
        <v>0.502879070758541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451457226.137837</v>
      </c>
      <c r="E174" s="38" t="n">
        <v>0.0124999999999286</v>
      </c>
      <c r="F174" s="39" t="n">
        <v>8.86790979913608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446488088.289405</v>
      </c>
      <c r="E175" s="38" t="n">
        <v>0.0124999999999286</v>
      </c>
      <c r="F175" s="39" t="n">
        <v>8.77030173425618</v>
      </c>
      <c r="H175" s="33" t="s">
        <v>37</v>
      </c>
      <c r="I175" s="22" t="s">
        <v>38</v>
      </c>
      <c r="J175" s="23" t="n">
        <v>0.03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41</v>
      </c>
      <c r="E176" s="45" t="s">
        <v>41</v>
      </c>
      <c r="F176" s="46" t="s">
        <v>41</v>
      </c>
      <c r="H176" s="33" t="s">
        <v>42</v>
      </c>
      <c r="I176" s="22" t="s">
        <v>43</v>
      </c>
      <c r="J176" s="23" t="n">
        <v>0.00792237084543326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443579087446404</v>
      </c>
      <c r="H177" s="33" t="s">
        <v>45</v>
      </c>
      <c r="I177" s="22" t="s">
        <v>46</v>
      </c>
      <c r="J177" s="23" t="s">
        <v>56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971229011.96477</v>
      </c>
      <c r="E178" s="55" t="n">
        <v>0.0200341117727503</v>
      </c>
      <c r="F178" s="56" t="n">
        <v>30.5764023443234</v>
      </c>
      <c r="H178" s="33" t="s">
        <v>49</v>
      </c>
      <c r="I178" s="33"/>
      <c r="J178" s="57"/>
    </row>
    <row r="179" customFormat="false" ht="12" hidden="false" customHeight="true" outlineLevel="0" collapsed="false">
      <c r="B179" s="58" t="s">
        <v>50</v>
      </c>
      <c r="C179" s="59"/>
      <c r="D179" s="60"/>
      <c r="E179" s="61"/>
      <c r="F179" s="62" t="n">
        <v>61.940753879454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630287132.581566</v>
      </c>
      <c r="E180" s="38" t="n">
        <v>0.00999976573501745</v>
      </c>
      <c r="F180" s="39" t="n">
        <v>9.90428005544616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1324609084.4979</v>
      </c>
      <c r="E181" s="38" t="n">
        <v>0.0249991639748943</v>
      </c>
      <c r="F181" s="39" t="n">
        <v>52.0364738240078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0114427192829657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77.2664225229611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2328031032.2745</v>
      </c>
      <c r="E190" s="38" t="n">
        <v>0.0124999999999286</v>
      </c>
      <c r="F190" s="39" t="n">
        <v>45.7291809911063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753578702.301254</v>
      </c>
      <c r="E191" s="38" t="n">
        <v>0.0124999999999286</v>
      </c>
      <c r="F191" s="39" t="n">
        <v>14.8024387952032</v>
      </c>
      <c r="H191" s="33" t="s">
        <v>29</v>
      </c>
      <c r="I191" s="22" t="s">
        <v>30</v>
      </c>
      <c r="J191" s="23" t="n">
        <v>0.519754919455582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405300930.50717</v>
      </c>
      <c r="E192" s="38" t="n">
        <v>0.0124999999999286</v>
      </c>
      <c r="F192" s="39" t="n">
        <v>7.9612682778194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425569150.17876</v>
      </c>
      <c r="E193" s="38" t="n">
        <v>0.0124999999999286</v>
      </c>
      <c r="F193" s="39" t="n">
        <v>8.35939402136851</v>
      </c>
      <c r="H193" s="33" t="s">
        <v>37</v>
      </c>
      <c r="I193" s="22" t="s">
        <v>38</v>
      </c>
      <c r="J193" s="23" t="n">
        <v>0.03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41</v>
      </c>
      <c r="E194" s="45" t="s">
        <v>41</v>
      </c>
      <c r="F194" s="46" t="s">
        <v>41</v>
      </c>
      <c r="H194" s="33" t="s">
        <v>42</v>
      </c>
      <c r="I194" s="22" t="s">
        <v>43</v>
      </c>
      <c r="J194" s="23" t="n">
        <v>0.00784036735201978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414140437463705</v>
      </c>
      <c r="H195" s="33" t="s">
        <v>45</v>
      </c>
      <c r="I195" s="22" t="s">
        <v>46</v>
      </c>
      <c r="J195" s="23" t="s">
        <v>56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997773244.847442</v>
      </c>
      <c r="E196" s="55" t="n">
        <v>0.0200263764205915</v>
      </c>
      <c r="F196" s="56" t="n">
        <v>31.3999440602949</v>
      </c>
      <c r="H196" s="33" t="s">
        <v>49</v>
      </c>
      <c r="I196" s="33"/>
      <c r="J196" s="57"/>
    </row>
    <row r="197" customFormat="false" ht="12" hidden="false" customHeight="true" outlineLevel="0" collapsed="false">
      <c r="B197" s="58" t="s">
        <v>50</v>
      </c>
      <c r="C197" s="59"/>
      <c r="D197" s="60"/>
      <c r="E197" s="61"/>
      <c r="F197" s="62" t="n">
        <v>63.8411331412249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649239133.606415</v>
      </c>
      <c r="E198" s="38" t="n">
        <v>0.00999978582739193</v>
      </c>
      <c r="F198" s="39" t="n">
        <v>10.2021107364986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1365398648.69891</v>
      </c>
      <c r="E199" s="38" t="n">
        <v>0.0249992362163192</v>
      </c>
      <c r="F199" s="39" t="n">
        <v>53.6390224047263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00986642803365643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72.0740765648859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2097113186.36119</v>
      </c>
      <c r="E208" s="38" t="n">
        <v>0.0124999999999286</v>
      </c>
      <c r="F208" s="39" t="n">
        <v>41.1932947320949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754552261.565987</v>
      </c>
      <c r="E209" s="38" t="n">
        <v>0.0124999999999285</v>
      </c>
      <c r="F209" s="39" t="n">
        <v>14.8215622807604</v>
      </c>
      <c r="H209" s="33" t="s">
        <v>29</v>
      </c>
      <c r="I209" s="22" t="s">
        <v>30</v>
      </c>
      <c r="J209" s="23" t="n">
        <v>0.529099803747196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376981738.665518</v>
      </c>
      <c r="E210" s="38" t="n">
        <v>0.0124999999999285</v>
      </c>
      <c r="F210" s="39" t="n">
        <v>7.40499843807266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420990845.309722</v>
      </c>
      <c r="E211" s="38" t="n">
        <v>0.0124999999999286</v>
      </c>
      <c r="F211" s="39" t="n">
        <v>8.26946303286954</v>
      </c>
      <c r="H211" s="33" t="s">
        <v>37</v>
      </c>
      <c r="I211" s="22" t="s">
        <v>38</v>
      </c>
      <c r="J211" s="23" t="n">
        <v>0.03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41</v>
      </c>
      <c r="E212" s="45" t="s">
        <v>41</v>
      </c>
      <c r="F212" s="46" t="s">
        <v>41</v>
      </c>
      <c r="H212" s="33" t="s">
        <v>42</v>
      </c>
      <c r="I212" s="22" t="s">
        <v>43</v>
      </c>
      <c r="J212" s="23" t="n">
        <v>0.00803621948584404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384758081088392</v>
      </c>
      <c r="H213" s="33" t="s">
        <v>45</v>
      </c>
      <c r="I213" s="22" t="s">
        <v>46</v>
      </c>
      <c r="J213" s="23" t="s">
        <v>56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1003825386.92643</v>
      </c>
      <c r="E214" s="55" t="n">
        <v>0.0200272157927806</v>
      </c>
      <c r="F214" s="56" t="n">
        <v>31.5917291522831</v>
      </c>
      <c r="H214" s="33" t="s">
        <v>49</v>
      </c>
      <c r="I214" s="33"/>
      <c r="J214" s="57"/>
    </row>
    <row r="215" customFormat="false" ht="12" hidden="false" customHeight="true" outlineLevel="0" collapsed="false">
      <c r="B215" s="58" t="s">
        <v>50</v>
      </c>
      <c r="C215" s="59"/>
      <c r="D215" s="60"/>
      <c r="E215" s="61"/>
      <c r="F215" s="62" t="n">
        <v>60.5010843062398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624878153.928439</v>
      </c>
      <c r="E216" s="38" t="n">
        <v>0.00999979473587151</v>
      </c>
      <c r="F216" s="39" t="n">
        <v>9.8193122881078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1290119949.06264</v>
      </c>
      <c r="E217" s="38" t="n">
        <v>0.0249992543422496</v>
      </c>
      <c r="F217" s="39" t="n">
        <v>50.681772018132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0087316433009673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73.8520519021576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2170486431.36611</v>
      </c>
      <c r="E226" s="38" t="n">
        <v>0.0124999999999286</v>
      </c>
      <c r="F226" s="39" t="n">
        <v>42.6345549018344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737918732.89018</v>
      </c>
      <c r="E227" s="38" t="n">
        <v>0.0124999999999286</v>
      </c>
      <c r="F227" s="39" t="n">
        <v>14.4948322532</v>
      </c>
      <c r="H227" s="33" t="s">
        <v>29</v>
      </c>
      <c r="I227" s="22" t="s">
        <v>30</v>
      </c>
      <c r="J227" s="23" t="n">
        <v>0.518668855151604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373465044.413531</v>
      </c>
      <c r="E228" s="38" t="n">
        <v>0.0124999999999286</v>
      </c>
      <c r="F228" s="39" t="n">
        <v>7.33592051526579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459048289.191391</v>
      </c>
      <c r="E229" s="38" t="n">
        <v>0.0124999999999286</v>
      </c>
      <c r="F229" s="39" t="n">
        <v>9.01701996625948</v>
      </c>
      <c r="H229" s="33" t="s">
        <v>37</v>
      </c>
      <c r="I229" s="22" t="s">
        <v>38</v>
      </c>
      <c r="J229" s="23" t="n">
        <v>0.03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41</v>
      </c>
      <c r="E230" s="45" t="s">
        <v>41</v>
      </c>
      <c r="F230" s="46" t="s">
        <v>41</v>
      </c>
      <c r="H230" s="33" t="s">
        <v>42</v>
      </c>
      <c r="I230" s="22" t="s">
        <v>43</v>
      </c>
      <c r="J230" s="23" t="n">
        <v>0.0078010871361675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369724265597937</v>
      </c>
      <c r="H231" s="33" t="s">
        <v>45</v>
      </c>
      <c r="I231" s="22" t="s">
        <v>46</v>
      </c>
      <c r="J231" s="23" t="s">
        <v>56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977211553.169174</v>
      </c>
      <c r="E232" s="55" t="n">
        <v>0.0200219519541973</v>
      </c>
      <c r="F232" s="56" t="n">
        <v>30.7460729191809</v>
      </c>
      <c r="H232" s="33" t="s">
        <v>49</v>
      </c>
      <c r="I232" s="33"/>
      <c r="J232" s="57"/>
    </row>
    <row r="233" customFormat="false" ht="12" hidden="false" customHeight="true" outlineLevel="0" collapsed="false">
      <c r="B233" s="58" t="s">
        <v>50</v>
      </c>
      <c r="C233" s="59"/>
      <c r="D233" s="60"/>
      <c r="E233" s="61"/>
      <c r="F233" s="62" t="n">
        <v>60.8665973147664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623405409.571972</v>
      </c>
      <c r="E234" s="38" t="n">
        <v>0.00999980157275788</v>
      </c>
      <c r="F234" s="39" t="n">
        <v>9.79617633521874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1300011462.38083</v>
      </c>
      <c r="E235" s="38" t="n">
        <v>0.0249992863489542</v>
      </c>
      <c r="F235" s="39" t="n">
        <v>51.0704209795477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00771439834116186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68.893693168679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2062816476.7769</v>
      </c>
      <c r="E244" s="38" t="n">
        <v>0.0124999999999286</v>
      </c>
      <c r="F244" s="39" t="n">
        <v>40.5196093652605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718084003.434551</v>
      </c>
      <c r="E245" s="38" t="n">
        <v>0.0124999999999286</v>
      </c>
      <c r="F245" s="39" t="n">
        <v>14.1052214960358</v>
      </c>
      <c r="H245" s="33" t="s">
        <v>29</v>
      </c>
      <c r="I245" s="22" t="s">
        <v>30</v>
      </c>
      <c r="J245" s="23" t="n">
        <v>0.50626723542967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310142952.141785</v>
      </c>
      <c r="E246" s="38" t="n">
        <v>0.0124999999999286</v>
      </c>
      <c r="F246" s="39" t="n">
        <v>6.09209370278506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398213942.952601</v>
      </c>
      <c r="E247" s="38" t="n">
        <v>0.0124999999999286</v>
      </c>
      <c r="F247" s="39" t="n">
        <v>7.82205959371181</v>
      </c>
      <c r="H247" s="33" t="s">
        <v>37</v>
      </c>
      <c r="I247" s="22" t="s">
        <v>38</v>
      </c>
      <c r="J247" s="23" t="n">
        <v>0.03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41</v>
      </c>
      <c r="E248" s="45" t="s">
        <v>41</v>
      </c>
      <c r="F248" s="46" t="s">
        <v>41</v>
      </c>
      <c r="H248" s="33" t="s">
        <v>42</v>
      </c>
      <c r="I248" s="22" t="s">
        <v>43</v>
      </c>
      <c r="J248" s="23" t="n">
        <v>0.00786197892965789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354709010885859</v>
      </c>
      <c r="H249" s="33" t="s">
        <v>45</v>
      </c>
      <c r="I249" s="22" t="s">
        <v>46</v>
      </c>
      <c r="J249" s="23" t="s">
        <v>56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950733751.272523</v>
      </c>
      <c r="E250" s="55" t="n">
        <v>0.0200226076825596</v>
      </c>
      <c r="F250" s="56" t="n">
        <v>29.9139797194962</v>
      </c>
      <c r="H250" s="33" t="s">
        <v>49</v>
      </c>
      <c r="I250" s="33"/>
      <c r="J250" s="57"/>
    </row>
    <row r="251" customFormat="false" ht="12" hidden="false" customHeight="true" outlineLevel="0" collapsed="false">
      <c r="B251" s="58" t="s">
        <v>50</v>
      </c>
      <c r="C251" s="59"/>
      <c r="D251" s="60"/>
      <c r="E251" s="61"/>
      <c r="F251" s="62" t="n">
        <v>58.4919191166386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601102595.753843</v>
      </c>
      <c r="E252" s="38" t="n">
        <v>0.0099998063523163</v>
      </c>
      <c r="F252" s="39" t="n">
        <v>9.44571501570313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1248483752.28747</v>
      </c>
      <c r="E253" s="38" t="n">
        <v>0.0249993007391093</v>
      </c>
      <c r="F253" s="39" t="n">
        <v>49.0462041009355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00641422092115708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72.3631580790697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2109446995.20803</v>
      </c>
      <c r="E262" s="38" t="n">
        <v>0.0124999999999286</v>
      </c>
      <c r="F262" s="39" t="n">
        <v>41.4355659773006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705473088.893744</v>
      </c>
      <c r="E263" s="38" t="n">
        <v>0.0124999999999286</v>
      </c>
      <c r="F263" s="39" t="n">
        <v>13.85750710327</v>
      </c>
      <c r="H263" s="33" t="s">
        <v>29</v>
      </c>
      <c r="I263" s="22" t="s">
        <v>30</v>
      </c>
      <c r="J263" s="23" t="n">
        <v>0.49490706905866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366783946.649856</v>
      </c>
      <c r="E264" s="38" t="n">
        <v>0.0124999999999286</v>
      </c>
      <c r="F264" s="39" t="n">
        <v>7.20468466633646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484946482.671874</v>
      </c>
      <c r="E265" s="38" t="n">
        <v>0.0124999999999286</v>
      </c>
      <c r="F265" s="39" t="n">
        <v>9.52573448105467</v>
      </c>
      <c r="H265" s="33" t="s">
        <v>37</v>
      </c>
      <c r="I265" s="22" t="s">
        <v>38</v>
      </c>
      <c r="J265" s="23" t="n">
        <v>0.03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41</v>
      </c>
      <c r="E266" s="45" t="s">
        <v>41</v>
      </c>
      <c r="F266" s="46" t="s">
        <v>41</v>
      </c>
      <c r="H266" s="33" t="s">
        <v>42</v>
      </c>
      <c r="I266" s="22" t="s">
        <v>43</v>
      </c>
      <c r="J266" s="23" t="n">
        <v>0.00767499199067875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339665851107918</v>
      </c>
      <c r="H267" s="33" t="s">
        <v>45</v>
      </c>
      <c r="I267" s="22" t="s">
        <v>46</v>
      </c>
      <c r="J267" s="23" t="s">
        <v>56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934839017.459196</v>
      </c>
      <c r="E268" s="55" t="n">
        <v>0.0200161842189409</v>
      </c>
      <c r="F268" s="56" t="n">
        <v>29.4044299821232</v>
      </c>
      <c r="H268" s="33" t="s">
        <v>49</v>
      </c>
      <c r="I268" s="33"/>
      <c r="J268" s="57"/>
    </row>
    <row r="269" customFormat="false" ht="12" hidden="false" customHeight="true" outlineLevel="0" collapsed="false">
      <c r="B269" s="58" t="s">
        <v>50</v>
      </c>
      <c r="C269" s="59"/>
      <c r="D269" s="60"/>
      <c r="E269" s="61"/>
      <c r="F269" s="62" t="n">
        <v>58.6952444821903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599802413.300412</v>
      </c>
      <c r="E270" s="38" t="n">
        <v>0.00999982161561401</v>
      </c>
      <c r="F270" s="39" t="n">
        <v>9.42529835916929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1254176181.73672</v>
      </c>
      <c r="E271" s="38" t="n">
        <v>0.0249993601654036</v>
      </c>
      <c r="F271" s="39" t="n">
        <v>49.269946123021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00516569342178243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71.080449706481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2102663468.4157</v>
      </c>
      <c r="E280" s="38" t="n">
        <v>0.0124999999999286</v>
      </c>
      <c r="F280" s="39" t="n">
        <v>41.3023181295941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701211020.823091</v>
      </c>
      <c r="E281" s="38" t="n">
        <v>0.0124999999999286</v>
      </c>
      <c r="F281" s="39" t="n">
        <v>13.773787909025</v>
      </c>
      <c r="H281" s="33" t="s">
        <v>29</v>
      </c>
      <c r="I281" s="22" t="s">
        <v>30</v>
      </c>
      <c r="J281" s="23" t="n">
        <v>0.487748080110621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321506920.071746</v>
      </c>
      <c r="E282" s="38" t="n">
        <v>0.0124999999999286</v>
      </c>
      <c r="F282" s="39" t="n">
        <v>6.3153145014093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475547366.124596</v>
      </c>
      <c r="E283" s="38" t="n">
        <v>0.0124999999999286</v>
      </c>
      <c r="F283" s="39" t="n">
        <v>9.34110897744742</v>
      </c>
      <c r="H283" s="33" t="s">
        <v>37</v>
      </c>
      <c r="I283" s="22" t="s">
        <v>38</v>
      </c>
      <c r="J283" s="23" t="n">
        <v>0.03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41</v>
      </c>
      <c r="E284" s="45" t="s">
        <v>41</v>
      </c>
      <c r="F284" s="46" t="s">
        <v>41</v>
      </c>
      <c r="H284" s="33" t="s">
        <v>42</v>
      </c>
      <c r="I284" s="22" t="s">
        <v>43</v>
      </c>
      <c r="J284" s="23" t="n">
        <v>0.00765672176683634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347920189005127</v>
      </c>
      <c r="H285" s="33" t="s">
        <v>45</v>
      </c>
      <c r="I285" s="22" t="s">
        <v>46</v>
      </c>
      <c r="J285" s="23" t="s">
        <v>56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927112784.307325</v>
      </c>
      <c r="E286" s="55" t="n">
        <v>0.0200134949323227</v>
      </c>
      <c r="F286" s="56" t="n">
        <v>29.1574910165507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58.4039756982658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596458290.976587</v>
      </c>
      <c r="E288" s="38" t="n">
        <v>0.00999982298832463</v>
      </c>
      <c r="F288" s="39" t="n">
        <v>9.37275008955777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1248099234.96312</v>
      </c>
      <c r="E289" s="38" t="n">
        <v>0.0249993655548286</v>
      </c>
      <c r="F289" s="39" t="n">
        <v>49.031225608708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00522345496328664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68.0485156766455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996132939.84124</v>
      </c>
      <c r="E298" s="38" t="n">
        <v>0.0124999999999286</v>
      </c>
      <c r="F298" s="39" t="n">
        <v>39.209754175453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698431683.261922</v>
      </c>
      <c r="E299" s="38" t="n">
        <v>0.0124999999999286</v>
      </c>
      <c r="F299" s="39" t="n">
        <v>13.7191937783592</v>
      </c>
      <c r="H299" s="33" t="s">
        <v>29</v>
      </c>
      <c r="I299" s="22" t="s">
        <v>30</v>
      </c>
      <c r="J299" s="23" t="n">
        <v>0.486163153296937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294737183.528902</v>
      </c>
      <c r="E300" s="38" t="n">
        <v>0.0124999999999286</v>
      </c>
      <c r="F300" s="39" t="n">
        <v>5.7894803907463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456850514.816886</v>
      </c>
      <c r="E301" s="38" t="n">
        <v>0.0124999999999286</v>
      </c>
      <c r="F301" s="39" t="n">
        <v>8.97384939818883</v>
      </c>
      <c r="H301" s="33" t="s">
        <v>37</v>
      </c>
      <c r="I301" s="22" t="s">
        <v>38</v>
      </c>
      <c r="J301" s="23" t="n">
        <v>0.03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41</v>
      </c>
      <c r="E302" s="45" t="s">
        <v>41</v>
      </c>
      <c r="F302" s="46" t="s">
        <v>41</v>
      </c>
      <c r="H302" s="33" t="s">
        <v>42</v>
      </c>
      <c r="I302" s="22" t="s">
        <v>43</v>
      </c>
      <c r="J302" s="23" t="n">
        <v>0.0076544158885119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356237933898145</v>
      </c>
      <c r="H303" s="33" t="s">
        <v>45</v>
      </c>
      <c r="I303" s="22" t="s">
        <v>46</v>
      </c>
      <c r="J303" s="23" t="s">
        <v>56</v>
      </c>
    </row>
    <row r="304" customFormat="false" ht="21.75" hidden="false" customHeight="true" outlineLevel="0" collapsed="false">
      <c r="B304" s="52" t="s">
        <v>47</v>
      </c>
      <c r="C304" s="53" t="s">
        <v>48</v>
      </c>
      <c r="D304" s="54" t="n">
        <v>926536683.735098</v>
      </c>
      <c r="E304" s="55" t="n">
        <v>0.0200137577950758</v>
      </c>
      <c r="F304" s="56" t="n">
        <v>29.1397555061375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56.7689231041441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583861182.488908</v>
      </c>
      <c r="E306" s="38" t="n">
        <v>0.00999981465154638</v>
      </c>
      <c r="F306" s="39" t="n">
        <v>9.17479138267236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1211519454.59401</v>
      </c>
      <c r="E307" s="38" t="n">
        <v>0.0249993300700417</v>
      </c>
      <c r="F307" s="39" t="n">
        <v>47.5941317214717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.00492093988891577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68.3299735592203</v>
      </c>
      <c r="H315" s="33" t="s">
        <v>21</v>
      </c>
      <c r="I315" s="34" t="s">
        <v>22</v>
      </c>
      <c r="J315" s="23" t="n">
        <v>0.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1994896393.57895</v>
      </c>
      <c r="E316" s="38" t="n">
        <v>0.0124999999999285</v>
      </c>
      <c r="F316" s="39" t="n">
        <v>39.1854648738721</v>
      </c>
      <c r="H316" s="33" t="s">
        <v>25</v>
      </c>
      <c r="I316" s="34" t="s">
        <v>26</v>
      </c>
      <c r="J316" s="23" t="n">
        <v>0.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704571353.492777</v>
      </c>
      <c r="E317" s="38" t="n">
        <v>0.0124999999999286</v>
      </c>
      <c r="F317" s="39" t="n">
        <v>13.8397944436081</v>
      </c>
      <c r="H317" s="33" t="s">
        <v>29</v>
      </c>
      <c r="I317" s="22" t="s">
        <v>30</v>
      </c>
      <c r="J317" s="23" t="n">
        <v>0.491429508024448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287761919.112254</v>
      </c>
      <c r="E318" s="38" t="n">
        <v>0.0124999999999286</v>
      </c>
      <c r="F318" s="39" t="n">
        <v>5.65246626827642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472835185.598166</v>
      </c>
      <c r="E319" s="38" t="n">
        <v>0.0124999999999286</v>
      </c>
      <c r="F319" s="39" t="n">
        <v>9.28783400282112</v>
      </c>
      <c r="H319" s="33" t="s">
        <v>37</v>
      </c>
      <c r="I319" s="22" t="s">
        <v>38</v>
      </c>
      <c r="J319" s="23" t="n">
        <v>0.03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s">
        <v>41</v>
      </c>
      <c r="E320" s="45" t="s">
        <v>41</v>
      </c>
      <c r="F320" s="46" t="s">
        <v>41</v>
      </c>
      <c r="H320" s="33" t="s">
        <v>42</v>
      </c>
      <c r="I320" s="22" t="s">
        <v>43</v>
      </c>
      <c r="J320" s="23" t="n">
        <v>0.00772484139505373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364413970642546</v>
      </c>
      <c r="H321" s="33" t="s">
        <v>45</v>
      </c>
      <c r="I321" s="22" t="s">
        <v>46</v>
      </c>
      <c r="J321" s="23" t="s">
        <v>56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930800386.595295</v>
      </c>
      <c r="E322" s="55" t="n">
        <v>0.0200175652954088</v>
      </c>
      <c r="F322" s="56" t="n">
        <v>29.2794189533522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56.9376594067922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586193999.583611</v>
      </c>
      <c r="E324" s="38" t="n">
        <v>0.00999981064864424</v>
      </c>
      <c r="F324" s="39" t="n">
        <v>9.21144557023593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1214882378.4545</v>
      </c>
      <c r="E325" s="38" t="n">
        <v>0.0249993147693543</v>
      </c>
      <c r="F325" s="39" t="n">
        <v>47.7262138365563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.00513263816804863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72.2298066813069</v>
      </c>
      <c r="H333" s="33" t="s">
        <v>21</v>
      </c>
      <c r="I333" s="34" t="s">
        <v>22</v>
      </c>
      <c r="J333" s="23" t="n">
        <v>0.1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2173877901.1835</v>
      </c>
      <c r="E334" s="38" t="n">
        <v>0.0124999999999286</v>
      </c>
      <c r="F334" s="39" t="n">
        <v>42.7011730589616</v>
      </c>
      <c r="H334" s="33" t="s">
        <v>25</v>
      </c>
      <c r="I334" s="34" t="s">
        <v>26</v>
      </c>
      <c r="J334" s="23" t="n">
        <v>0.2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713938788.518621</v>
      </c>
      <c r="E335" s="38" t="n">
        <v>0.0124999999999286</v>
      </c>
      <c r="F335" s="39" t="n">
        <v>14.0237976316158</v>
      </c>
      <c r="H335" s="33" t="s">
        <v>29</v>
      </c>
      <c r="I335" s="22" t="s">
        <v>30</v>
      </c>
      <c r="J335" s="23" t="n">
        <v>0.489231414382426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266949948.280079</v>
      </c>
      <c r="E336" s="38" t="n">
        <v>0.0124999999999286</v>
      </c>
      <c r="F336" s="39" t="n">
        <v>5.24365969835869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503419628.011469</v>
      </c>
      <c r="E337" s="38" t="n">
        <v>0.0124999999999286</v>
      </c>
      <c r="F337" s="39" t="n">
        <v>9.88859983593957</v>
      </c>
      <c r="H337" s="33" t="s">
        <v>37</v>
      </c>
      <c r="I337" s="22" t="s">
        <v>38</v>
      </c>
      <c r="J337" s="23" t="n">
        <v>0.03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s">
        <v>41</v>
      </c>
      <c r="E338" s="45" t="s">
        <v>41</v>
      </c>
      <c r="F338" s="46" t="s">
        <v>41</v>
      </c>
      <c r="H338" s="33" t="s">
        <v>42</v>
      </c>
      <c r="I338" s="22" t="s">
        <v>43</v>
      </c>
      <c r="J338" s="23" t="n">
        <v>0.00754373834205283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372576456431191</v>
      </c>
      <c r="H339" s="33" t="s">
        <v>45</v>
      </c>
      <c r="I339" s="22" t="s">
        <v>46</v>
      </c>
      <c r="J339" s="23" t="s">
        <v>56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925735670.97965</v>
      </c>
      <c r="E340" s="55" t="n">
        <v>0.0200073868883152</v>
      </c>
      <c r="F340" s="56" t="n">
        <v>29.1052955689725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59.6922338902604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607360823.152511</v>
      </c>
      <c r="E342" s="38" t="n">
        <v>0.00999981696941057</v>
      </c>
      <c r="F342" s="39" t="n">
        <v>9.54406681792199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1276532147.8774</v>
      </c>
      <c r="E343" s="38" t="n">
        <v>0.0249993468695682</v>
      </c>
      <c r="F343" s="39" t="n">
        <v>50.1481670723384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n">
        <v>0.00537740126548338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67.3685202553464</v>
      </c>
      <c r="H351" s="33" t="s">
        <v>21</v>
      </c>
      <c r="I351" s="34" t="s">
        <v>22</v>
      </c>
      <c r="J351" s="23" t="n">
        <v>0.1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1910338384.61022</v>
      </c>
      <c r="E352" s="38" t="n">
        <v>0.0124999999999286</v>
      </c>
      <c r="F352" s="39" t="n">
        <v>37.524503983415</v>
      </c>
      <c r="H352" s="33" t="s">
        <v>25</v>
      </c>
      <c r="I352" s="34" t="s">
        <v>26</v>
      </c>
      <c r="J352" s="23" t="n">
        <v>0.2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705824250.696469</v>
      </c>
      <c r="E353" s="38" t="n">
        <v>0.0124999999999286</v>
      </c>
      <c r="F353" s="39" t="n">
        <v>13.8644049243949</v>
      </c>
      <c r="H353" s="33" t="s">
        <v>29</v>
      </c>
      <c r="I353" s="22" t="s">
        <v>30</v>
      </c>
      <c r="J353" s="23" t="n">
        <v>0.486957046190325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264371451.511165</v>
      </c>
      <c r="E354" s="38" t="n">
        <v>0.0124999999999286</v>
      </c>
      <c r="F354" s="39" t="n">
        <v>5.19301065468359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529745646.656533</v>
      </c>
      <c r="E355" s="38" t="n">
        <v>0.0124999999999286</v>
      </c>
      <c r="F355" s="39" t="n">
        <v>10.4057180593248</v>
      </c>
      <c r="H355" s="33" t="s">
        <v>37</v>
      </c>
      <c r="I355" s="22" t="s">
        <v>38</v>
      </c>
      <c r="J355" s="23" t="n">
        <v>0.03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s">
        <v>41</v>
      </c>
      <c r="E356" s="45" t="s">
        <v>41</v>
      </c>
      <c r="F356" s="46" t="s">
        <v>41</v>
      </c>
      <c r="H356" s="33" t="s">
        <v>42</v>
      </c>
      <c r="I356" s="22" t="s">
        <v>43</v>
      </c>
      <c r="J356" s="23" t="n">
        <v>0.00759376451689603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n">
        <v>0.38088263352815</v>
      </c>
      <c r="H357" s="33" t="s">
        <v>45</v>
      </c>
      <c r="I357" s="22" t="s">
        <v>46</v>
      </c>
      <c r="J357" s="23" t="s">
        <v>56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918861256.219641</v>
      </c>
      <c r="E358" s="55" t="n">
        <v>0.0200141022808414</v>
      </c>
      <c r="F358" s="56" t="n">
        <v>28.8988592576945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55.5377682694927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574783558.399435</v>
      </c>
      <c r="E360" s="38" t="n">
        <v>0.00999980243080515</v>
      </c>
      <c r="F360" s="39" t="n">
        <v>9.03213460993226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1183813833.72732</v>
      </c>
      <c r="E361" s="38" t="n">
        <v>0.0249992805487359</v>
      </c>
      <c r="F361" s="39" t="n">
        <v>46.5056336595604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56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n">
        <v>0.00534047592075359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s">
        <v>41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66.1799088549786</v>
      </c>
      <c r="H369" s="33" t="s">
        <v>21</v>
      </c>
      <c r="I369" s="34" t="s">
        <v>22</v>
      </c>
      <c r="J369" s="23" t="n">
        <v>0.1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1875193523.74198</v>
      </c>
      <c r="E370" s="38" t="n">
        <v>0.0124999999999286</v>
      </c>
      <c r="F370" s="39" t="n">
        <v>36.8341585020746</v>
      </c>
      <c r="H370" s="33" t="s">
        <v>25</v>
      </c>
      <c r="I370" s="34" t="s">
        <v>26</v>
      </c>
      <c r="J370" s="23" t="n">
        <v>0.2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702716440.436062</v>
      </c>
      <c r="E371" s="38" t="n">
        <v>0.0124999999999286</v>
      </c>
      <c r="F371" s="39" t="n">
        <v>13.8033586514227</v>
      </c>
      <c r="H371" s="33" t="s">
        <v>29</v>
      </c>
      <c r="I371" s="22" t="s">
        <v>30</v>
      </c>
      <c r="J371" s="23" t="n">
        <v>0.470942178250469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279443611.114098</v>
      </c>
      <c r="E372" s="38" t="n">
        <v>0.0124999999999286</v>
      </c>
      <c r="F372" s="39" t="n">
        <v>5.48907093259836</v>
      </c>
      <c r="H372" s="33" t="s">
        <v>33</v>
      </c>
      <c r="I372" s="22" t="s">
        <v>34</v>
      </c>
      <c r="J372" s="23" t="n">
        <v>0.3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494460087.142131</v>
      </c>
      <c r="E373" s="38" t="n">
        <v>0.0124999999999286</v>
      </c>
      <c r="F373" s="39" t="n">
        <v>9.71260885457758</v>
      </c>
      <c r="H373" s="33" t="s">
        <v>37</v>
      </c>
      <c r="I373" s="22" t="s">
        <v>38</v>
      </c>
      <c r="J373" s="23" t="n">
        <v>0.03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s">
        <v>41</v>
      </c>
      <c r="E374" s="45" t="s">
        <v>41</v>
      </c>
      <c r="F374" s="46" t="s">
        <v>41</v>
      </c>
      <c r="H374" s="33" t="s">
        <v>42</v>
      </c>
      <c r="I374" s="22" t="s">
        <v>43</v>
      </c>
      <c r="J374" s="23" t="n">
        <v>0.00766574361391546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n">
        <v>0.34071191430531</v>
      </c>
      <c r="H375" s="33" t="s">
        <v>45</v>
      </c>
      <c r="I375" s="22" t="s">
        <v>46</v>
      </c>
      <c r="J375" s="23" t="s">
        <v>56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913638994.493937</v>
      </c>
      <c r="E376" s="55" t="n">
        <v>0.0200129534887095</v>
      </c>
      <c r="F376" s="56" t="n">
        <v>28.7329659608875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54.8502067318832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568817447.963558</v>
      </c>
      <c r="E378" s="38" t="n">
        <v>0.00999982251688259</v>
      </c>
      <c r="F378" s="39" t="n">
        <v>8.93840125227371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1168664458.19141</v>
      </c>
      <c r="E379" s="38" t="n">
        <v>0.0249999931820225</v>
      </c>
      <c r="F379" s="39" t="n">
        <v>45.9118054796095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s">
        <v>56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  <row r="383" customFormat="false" ht="12" hidden="false" customHeight="true" outlineLevel="0" collapsed="false">
      <c r="A383" s="6" t="n">
        <v>2011</v>
      </c>
      <c r="B383" s="5"/>
      <c r="C383" s="3"/>
      <c r="D383" s="3"/>
      <c r="E383" s="3"/>
      <c r="F383" s="4"/>
      <c r="H383" s="7" t="s">
        <v>3</v>
      </c>
      <c r="I383" s="7"/>
      <c r="J383" s="8"/>
    </row>
    <row r="384" customFormat="false" ht="21" hidden="false" customHeight="true" outlineLevel="0" collapsed="false">
      <c r="A384" s="9"/>
      <c r="B384" s="10" t="s">
        <v>4</v>
      </c>
      <c r="C384" s="11" t="s">
        <v>5</v>
      </c>
      <c r="D384" s="11"/>
      <c r="E384" s="12" t="s">
        <v>6</v>
      </c>
      <c r="F384" s="13" t="s">
        <v>7</v>
      </c>
      <c r="H384" s="14" t="s">
        <v>8</v>
      </c>
      <c r="I384" s="15" t="s">
        <v>9</v>
      </c>
      <c r="J384" s="16" t="s">
        <v>10</v>
      </c>
    </row>
    <row r="385" customFormat="false" ht="12" hidden="false" customHeight="true" outlineLevel="0" collapsed="false">
      <c r="B385" s="17"/>
      <c r="C385" s="18" t="s">
        <v>9</v>
      </c>
      <c r="D385" s="19" t="s">
        <v>10</v>
      </c>
      <c r="E385" s="18"/>
      <c r="F385" s="20" t="s">
        <v>11</v>
      </c>
      <c r="H385" s="21" t="s">
        <v>12</v>
      </c>
      <c r="I385" s="22" t="s">
        <v>13</v>
      </c>
      <c r="J385" s="23" t="n">
        <v>0.00536478086389032</v>
      </c>
    </row>
    <row r="386" customFormat="false" ht="12" hidden="false" customHeight="true" outlineLevel="0" collapsed="false">
      <c r="B386" s="24"/>
      <c r="C386" s="25"/>
      <c r="D386" s="25" t="s">
        <v>14</v>
      </c>
      <c r="E386" s="26" t="s">
        <v>15</v>
      </c>
      <c r="F386" s="27" t="s">
        <v>16</v>
      </c>
      <c r="H386" s="21" t="s">
        <v>17</v>
      </c>
      <c r="I386" s="22" t="s">
        <v>18</v>
      </c>
      <c r="J386" s="28" t="s">
        <v>41</v>
      </c>
    </row>
    <row r="387" customFormat="false" ht="12" hidden="false" customHeight="true" outlineLevel="0" collapsed="false">
      <c r="B387" s="29" t="s">
        <v>19</v>
      </c>
      <c r="C387" s="30" t="s">
        <v>20</v>
      </c>
      <c r="D387" s="31"/>
      <c r="E387" s="31"/>
      <c r="F387" s="32" t="n">
        <v>69.7864844185413</v>
      </c>
      <c r="H387" s="33" t="s">
        <v>21</v>
      </c>
      <c r="I387" s="34" t="s">
        <v>22</v>
      </c>
      <c r="J387" s="23" t="n">
        <v>0.1</v>
      </c>
    </row>
    <row r="388" customFormat="false" ht="22.5" hidden="false" customHeight="true" outlineLevel="0" collapsed="false">
      <c r="B388" s="35" t="s">
        <v>23</v>
      </c>
      <c r="C388" s="36" t="s">
        <v>24</v>
      </c>
      <c r="D388" s="37" t="n">
        <v>2108382658.73115</v>
      </c>
      <c r="E388" s="38" t="n">
        <v>0.0124999999999286</v>
      </c>
      <c r="F388" s="39" t="n">
        <v>41.4146593679333</v>
      </c>
      <c r="H388" s="33" t="s">
        <v>25</v>
      </c>
      <c r="I388" s="34" t="s">
        <v>26</v>
      </c>
      <c r="J388" s="23" t="n">
        <v>0.2</v>
      </c>
    </row>
    <row r="389" customFormat="false" ht="12" hidden="false" customHeight="true" outlineLevel="0" collapsed="false">
      <c r="B389" s="40" t="s">
        <v>27</v>
      </c>
      <c r="C389" s="41" t="s">
        <v>28</v>
      </c>
      <c r="D389" s="42" t="n">
        <v>691276430.217401</v>
      </c>
      <c r="E389" s="38" t="n">
        <v>0.0124999999999286</v>
      </c>
      <c r="F389" s="39" t="n">
        <v>13.5786441649847</v>
      </c>
      <c r="H389" s="33" t="s">
        <v>29</v>
      </c>
      <c r="I389" s="22" t="s">
        <v>30</v>
      </c>
      <c r="J389" s="23" t="n">
        <v>0.458580835924647</v>
      </c>
    </row>
    <row r="390" customFormat="false" ht="12" hidden="false" customHeight="true" outlineLevel="0" collapsed="false">
      <c r="B390" s="40" t="s">
        <v>31</v>
      </c>
      <c r="C390" s="43" t="s">
        <v>32</v>
      </c>
      <c r="D390" s="42" t="n">
        <v>228755807.909469</v>
      </c>
      <c r="E390" s="38" t="n">
        <v>0.0124999999999286</v>
      </c>
      <c r="F390" s="39" t="n">
        <v>4.49341765536457</v>
      </c>
      <c r="H390" s="33" t="s">
        <v>33</v>
      </c>
      <c r="I390" s="22" t="s">
        <v>34</v>
      </c>
      <c r="J390" s="23" t="n">
        <v>0.3</v>
      </c>
    </row>
    <row r="391" customFormat="false" ht="12" hidden="false" customHeight="true" outlineLevel="0" collapsed="false">
      <c r="B391" s="40" t="s">
        <v>35</v>
      </c>
      <c r="C391" s="41" t="s">
        <v>36</v>
      </c>
      <c r="D391" s="42" t="n">
        <v>507006248.812174</v>
      </c>
      <c r="E391" s="38" t="n">
        <v>0.0124999999999286</v>
      </c>
      <c r="F391" s="39" t="n">
        <v>9.95905131595342</v>
      </c>
      <c r="H391" s="33" t="s">
        <v>37</v>
      </c>
      <c r="I391" s="22" t="s">
        <v>38</v>
      </c>
      <c r="J391" s="23" t="n">
        <v>0.03</v>
      </c>
    </row>
    <row r="392" customFormat="false" ht="12" hidden="false" customHeight="true" outlineLevel="0" collapsed="false">
      <c r="B392" s="44" t="s">
        <v>39</v>
      </c>
      <c r="C392" s="41" t="s">
        <v>40</v>
      </c>
      <c r="D392" s="42" t="s">
        <v>41</v>
      </c>
      <c r="E392" s="45" t="s">
        <v>41</v>
      </c>
      <c r="F392" s="46" t="s">
        <v>41</v>
      </c>
      <c r="H392" s="33" t="s">
        <v>42</v>
      </c>
      <c r="I392" s="22" t="s">
        <v>43</v>
      </c>
      <c r="J392" s="23" t="n">
        <v>0.00773489693383602</v>
      </c>
    </row>
    <row r="393" customFormat="false" ht="24" hidden="false" customHeight="true" outlineLevel="0" collapsed="false">
      <c r="B393" s="47" t="s">
        <v>44</v>
      </c>
      <c r="C393" s="48"/>
      <c r="D393" s="49"/>
      <c r="E393" s="50"/>
      <c r="F393" s="51" t="n">
        <v>0.34071191430531</v>
      </c>
      <c r="H393" s="33" t="s">
        <v>45</v>
      </c>
      <c r="I393" s="22" t="s">
        <v>46</v>
      </c>
      <c r="J393" s="23" t="s">
        <v>56</v>
      </c>
    </row>
    <row r="394" customFormat="false" ht="21" hidden="false" customHeight="true" outlineLevel="0" collapsed="false">
      <c r="B394" s="52" t="s">
        <v>47</v>
      </c>
      <c r="C394" s="53" t="s">
        <v>48</v>
      </c>
      <c r="D394" s="54" t="n">
        <v>893568062.915841</v>
      </c>
      <c r="E394" s="55" t="n">
        <v>0.0200119122396593</v>
      </c>
      <c r="F394" s="56" t="n">
        <v>28.1002946012428</v>
      </c>
      <c r="H394" s="33" t="s">
        <v>49</v>
      </c>
      <c r="I394" s="33"/>
      <c r="J394" s="57"/>
    </row>
    <row r="395" customFormat="false" ht="11.25" hidden="false" customHeight="true" outlineLevel="0" collapsed="false">
      <c r="B395" s="58" t="s">
        <v>50</v>
      </c>
      <c r="C395" s="59"/>
      <c r="D395" s="60"/>
      <c r="E395" s="61"/>
      <c r="F395" s="62" t="n">
        <v>57.7970317443633</v>
      </c>
    </row>
    <row r="396" customFormat="false" ht="22.5" hidden="false" customHeight="true" outlineLevel="0" collapsed="false">
      <c r="B396" s="40" t="s">
        <v>51</v>
      </c>
      <c r="C396" s="41" t="s">
        <v>52</v>
      </c>
      <c r="D396" s="42" t="n">
        <v>587841257.059652</v>
      </c>
      <c r="E396" s="38" t="n">
        <v>0.0099998282906666</v>
      </c>
      <c r="F396" s="39" t="n">
        <v>9.23734685154241</v>
      </c>
    </row>
    <row r="397" customFormat="false" ht="22.5" hidden="false" customHeight="true" outlineLevel="0" collapsed="false">
      <c r="B397" s="40" t="s">
        <v>53</v>
      </c>
      <c r="C397" s="63" t="s">
        <v>54</v>
      </c>
      <c r="D397" s="42" t="n">
        <v>1236065025.01739</v>
      </c>
      <c r="E397" s="38" t="n">
        <v>0.0249999935549155</v>
      </c>
      <c r="F397" s="39" t="n">
        <v>48.5596848928209</v>
      </c>
    </row>
    <row r="398" customFormat="false" ht="11.25" hidden="false" customHeight="true" outlineLevel="0" collapsed="false">
      <c r="B398" s="64" t="s">
        <v>55</v>
      </c>
      <c r="C398" s="59"/>
      <c r="D398" s="65"/>
      <c r="E398" s="61"/>
      <c r="F398" s="62" t="s">
        <v>56</v>
      </c>
    </row>
    <row r="399" customFormat="false" ht="11.25" hidden="false" customHeight="true" outlineLevel="0" collapsed="false">
      <c r="B399" s="66"/>
      <c r="C399" s="67"/>
      <c r="D399" s="68"/>
      <c r="E399" s="69"/>
      <c r="F399" s="56"/>
    </row>
  </sheetData>
  <sheetProtection sheet="true" objects="true" scenarios="true"/>
  <mergeCells count="44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  <mergeCell ref="C384:D384"/>
    <mergeCell ref="H394:I394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4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94.0020308094312</v>
      </c>
      <c r="H9" s="33" t="s">
        <v>21</v>
      </c>
      <c r="I9" s="34" t="s">
        <v>22</v>
      </c>
      <c r="J9" s="23" t="n">
        <v>0.03433252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2089310433</v>
      </c>
      <c r="E10" s="38" t="n">
        <v>0.0124999999090195</v>
      </c>
      <c r="F10" s="39" t="n">
        <v>41.0400260640271</v>
      </c>
      <c r="H10" s="33" t="s">
        <v>25</v>
      </c>
      <c r="I10" s="34" t="s">
        <v>26</v>
      </c>
      <c r="J10" s="23" t="n">
        <v>0.316529533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897419983.5</v>
      </c>
      <c r="E11" s="38" t="n">
        <v>0.0124999999090195</v>
      </c>
      <c r="F11" s="39" t="n">
        <v>17.6278924048329</v>
      </c>
      <c r="H11" s="33" t="s">
        <v>29</v>
      </c>
      <c r="I11" s="22" t="s">
        <v>30</v>
      </c>
      <c r="J11" s="23" t="n">
        <v>0.134282254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140432960</v>
      </c>
      <c r="E12" s="38" t="n">
        <v>0.0124999999090195</v>
      </c>
      <c r="F12" s="39" t="n">
        <v>2.75850455136672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840298796</v>
      </c>
      <c r="E13" s="38" t="n">
        <v>0.0124999999090195</v>
      </c>
      <c r="F13" s="39" t="n">
        <v>16.5058690871002</v>
      </c>
      <c r="H13" s="33" t="s">
        <v>37</v>
      </c>
      <c r="I13" s="22" t="s">
        <v>38</v>
      </c>
      <c r="J13" s="23" t="n">
        <v>0.048090734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1235438.37</v>
      </c>
      <c r="E14" s="45" t="n">
        <v>7.99999999904518</v>
      </c>
      <c r="F14" s="46" t="n">
        <v>15.5312252210922</v>
      </c>
      <c r="H14" s="33" t="s">
        <v>42</v>
      </c>
      <c r="I14" s="22" t="s">
        <v>43</v>
      </c>
      <c r="J14" s="23" t="n">
        <v>0.027428344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53851348101211</v>
      </c>
      <c r="H15" s="33" t="s">
        <v>45</v>
      </c>
      <c r="I15" s="22" t="s">
        <v>46</v>
      </c>
      <c r="J15" s="23" t="n">
        <v>0.646454133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215969254.4</v>
      </c>
      <c r="E16" s="55" t="n">
        <v>0.0199999997271584</v>
      </c>
      <c r="F16" s="56" t="n">
        <v>6.78760504572746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53.3540247442163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600256802</v>
      </c>
      <c r="E18" s="38" t="n">
        <v>0.010000000181761</v>
      </c>
      <c r="F18" s="39" t="n">
        <v>9.43260706007337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1117999731</v>
      </c>
      <c r="E19" s="38" t="n">
        <v>0.0249999998180389</v>
      </c>
      <c r="F19" s="39" t="n">
        <v>43.9214176841429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4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87.6510298241089</v>
      </c>
      <c r="H27" s="33" t="s">
        <v>21</v>
      </c>
      <c r="I27" s="34" t="s">
        <v>22</v>
      </c>
      <c r="J27" s="23" t="n">
        <v>0.03386986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943325368</v>
      </c>
      <c r="E28" s="38" t="n">
        <v>0.0124999999090195</v>
      </c>
      <c r="F28" s="39" t="n">
        <v>38.1724623080964</v>
      </c>
      <c r="H28" s="33" t="s">
        <v>25</v>
      </c>
      <c r="I28" s="34" t="s">
        <v>26</v>
      </c>
      <c r="J28" s="23" t="n">
        <v>0.316151484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795983438.5</v>
      </c>
      <c r="E29" s="38" t="n">
        <v>0.0124999999090195</v>
      </c>
      <c r="F29" s="39" t="n">
        <v>15.6353888568238</v>
      </c>
      <c r="H29" s="33" t="s">
        <v>29</v>
      </c>
      <c r="I29" s="22" t="s">
        <v>30</v>
      </c>
      <c r="J29" s="23" t="n">
        <v>0.136868613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102832860</v>
      </c>
      <c r="E30" s="38" t="n">
        <v>0.0124999999090195</v>
      </c>
      <c r="F30" s="39" t="n">
        <v>2.01993116388102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801569836</v>
      </c>
      <c r="E31" s="38" t="n">
        <v>0.0124999999090195</v>
      </c>
      <c r="F31" s="39" t="n">
        <v>15.7451216640615</v>
      </c>
      <c r="H31" s="33" t="s">
        <v>37</v>
      </c>
      <c r="I31" s="22" t="s">
        <v>38</v>
      </c>
      <c r="J31" s="23" t="n">
        <v>0.048955357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1236105.528</v>
      </c>
      <c r="E32" s="45" t="n">
        <v>7.99999999904518</v>
      </c>
      <c r="F32" s="46" t="n">
        <v>15.5396123502341</v>
      </c>
      <c r="H32" s="33" t="s">
        <v>42</v>
      </c>
      <c r="I32" s="22" t="s">
        <v>43</v>
      </c>
      <c r="J32" s="23" t="n">
        <v>0.026471463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53851348101211</v>
      </c>
      <c r="H33" s="33" t="s">
        <v>45</v>
      </c>
      <c r="I33" s="22" t="s">
        <v>46</v>
      </c>
      <c r="J33" s="23" t="n">
        <v>0.635536974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195979939</v>
      </c>
      <c r="E34" s="55" t="n">
        <v>0.0199999997271584</v>
      </c>
      <c r="F34" s="56" t="n">
        <v>6.15936942743717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48.758225231023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535499185</v>
      </c>
      <c r="E36" s="38" t="n">
        <v>0.010000000181761</v>
      </c>
      <c r="F36" s="39" t="n">
        <v>8.41498734585691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1026918790</v>
      </c>
      <c r="E37" s="38" t="n">
        <v>0.024999999818039</v>
      </c>
      <c r="F37" s="39" t="n">
        <v>40.3432378851661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4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84.071004251134</v>
      </c>
      <c r="H45" s="33" t="s">
        <v>21</v>
      </c>
      <c r="I45" s="34" t="s">
        <v>22</v>
      </c>
      <c r="J45" s="23" t="n">
        <v>0.033270277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863063154</v>
      </c>
      <c r="E46" s="38" t="n">
        <v>0.0124999999090195</v>
      </c>
      <c r="F46" s="39" t="n">
        <v>36.595883115991</v>
      </c>
      <c r="H46" s="33" t="s">
        <v>25</v>
      </c>
      <c r="I46" s="34" t="s">
        <v>26</v>
      </c>
      <c r="J46" s="23" t="n">
        <v>0.315864605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785153294.1</v>
      </c>
      <c r="E47" s="38" t="n">
        <v>0.0124999999090194</v>
      </c>
      <c r="F47" s="39" t="n">
        <v>15.4226538790852</v>
      </c>
      <c r="H47" s="33" t="s">
        <v>29</v>
      </c>
      <c r="I47" s="22" t="s">
        <v>30</v>
      </c>
      <c r="J47" s="23" t="n">
        <v>0.137239354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86994940</v>
      </c>
      <c r="E48" s="38" t="n">
        <v>0.0124999999090195</v>
      </c>
      <c r="F48" s="39" t="n">
        <v>1.70882916614358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727020404</v>
      </c>
      <c r="E49" s="38" t="n">
        <v>0.0124999999090195</v>
      </c>
      <c r="F49" s="39" t="n">
        <v>14.2807578318542</v>
      </c>
      <c r="H49" s="33" t="s">
        <v>37</v>
      </c>
      <c r="I49" s="22" t="s">
        <v>38</v>
      </c>
      <c r="J49" s="23" t="n">
        <v>0.04746939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1236772.685</v>
      </c>
      <c r="E50" s="45" t="n">
        <v>7.99999999904519</v>
      </c>
      <c r="F50" s="46" t="n">
        <v>15.5479994668046</v>
      </c>
      <c r="H50" s="33" t="s">
        <v>42</v>
      </c>
      <c r="I50" s="22" t="s">
        <v>43</v>
      </c>
      <c r="J50" s="23" t="n">
        <v>0.027183477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514880791255412</v>
      </c>
      <c r="H51" s="33" t="s">
        <v>45</v>
      </c>
      <c r="I51" s="22" t="s">
        <v>46</v>
      </c>
      <c r="J51" s="23" t="n">
        <v>0.639483687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193890329.5</v>
      </c>
      <c r="E52" s="55" t="n">
        <v>0.0199999997271585</v>
      </c>
      <c r="F52" s="56" t="n">
        <v>6.09369598690415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46.6562484576697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524612726</v>
      </c>
      <c r="E54" s="38" t="n">
        <v>0.010000000181761</v>
      </c>
      <c r="F54" s="39" t="n">
        <v>8.24391441560364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977768510</v>
      </c>
      <c r="E55" s="38" t="n">
        <v>0.0249999998180389</v>
      </c>
      <c r="F55" s="39" t="n">
        <v>38.4123340420661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4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83.2818245119692</v>
      </c>
      <c r="H63" s="33" t="s">
        <v>21</v>
      </c>
      <c r="I63" s="34" t="s">
        <v>22</v>
      </c>
      <c r="J63" s="23" t="n">
        <v>0.03601593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744864186</v>
      </c>
      <c r="E64" s="38" t="n">
        <v>0.0124999999090195</v>
      </c>
      <c r="F64" s="39" t="n">
        <v>34.2741176900194</v>
      </c>
      <c r="H64" s="33" t="s">
        <v>25</v>
      </c>
      <c r="I64" s="34" t="s">
        <v>26</v>
      </c>
      <c r="J64" s="23" t="n">
        <v>0.314194019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783722369.6</v>
      </c>
      <c r="E65" s="38" t="n">
        <v>0.0124999999090194</v>
      </c>
      <c r="F65" s="39" t="n">
        <v>15.3945464337539</v>
      </c>
      <c r="H65" s="33" t="s">
        <v>29</v>
      </c>
      <c r="I65" s="22" t="s">
        <v>30</v>
      </c>
      <c r="J65" s="23" t="n">
        <v>0.139074686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91639100</v>
      </c>
      <c r="E66" s="38" t="n">
        <v>0.0124999999090195</v>
      </c>
      <c r="F66" s="39" t="n">
        <v>1.8000537369087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801402732</v>
      </c>
      <c r="E67" s="38" t="n">
        <v>0.0124999999090195</v>
      </c>
      <c r="F67" s="39" t="n">
        <v>15.7418392640853</v>
      </c>
      <c r="H67" s="33" t="s">
        <v>37</v>
      </c>
      <c r="I67" s="22" t="s">
        <v>38</v>
      </c>
      <c r="J67" s="23" t="n">
        <v>0.047280968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1237439.843</v>
      </c>
      <c r="E68" s="45" t="n">
        <v>7.99999999904519</v>
      </c>
      <c r="F68" s="46" t="n">
        <v>15.5563865959465</v>
      </c>
      <c r="H68" s="33" t="s">
        <v>42</v>
      </c>
      <c r="I68" s="22" t="s">
        <v>43</v>
      </c>
      <c r="J68" s="23" t="n">
        <v>0.027237655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514880791255412</v>
      </c>
      <c r="H69" s="33" t="s">
        <v>45</v>
      </c>
      <c r="I69" s="22" t="s">
        <v>46</v>
      </c>
      <c r="J69" s="23" t="n">
        <v>0.644240502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196058654</v>
      </c>
      <c r="E70" s="55" t="n">
        <v>0.0199999997271584</v>
      </c>
      <c r="F70" s="56" t="n">
        <v>6.16184332740343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46.2185720921378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522467661</v>
      </c>
      <c r="E72" s="38" t="n">
        <v>0.010000000181761</v>
      </c>
      <c r="F72" s="39" t="n">
        <v>8.21020625070505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967485683</v>
      </c>
      <c r="E73" s="38" t="n">
        <v>0.024999999818039</v>
      </c>
      <c r="F73" s="39" t="n">
        <v>38.0083658414327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4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78.6647880815363</v>
      </c>
      <c r="H81" s="33" t="s">
        <v>21</v>
      </c>
      <c r="I81" s="34" t="s">
        <v>22</v>
      </c>
      <c r="J81" s="23" t="n">
        <v>0.036662964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552857879</v>
      </c>
      <c r="E82" s="38" t="n">
        <v>0.0124999999090195</v>
      </c>
      <c r="F82" s="39" t="n">
        <v>30.5025652585203</v>
      </c>
      <c r="H82" s="33" t="s">
        <v>25</v>
      </c>
      <c r="I82" s="34" t="s">
        <v>26</v>
      </c>
      <c r="J82" s="23" t="n">
        <v>0.306567168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800646914.4</v>
      </c>
      <c r="E83" s="38" t="n">
        <v>0.0124999999090195</v>
      </c>
      <c r="F83" s="39" t="n">
        <v>15.7269928470504</v>
      </c>
      <c r="H83" s="33" t="s">
        <v>29</v>
      </c>
      <c r="I83" s="22" t="s">
        <v>30</v>
      </c>
      <c r="J83" s="23" t="n">
        <v>0.122261779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93201530</v>
      </c>
      <c r="E84" s="38" t="n">
        <v>0.0124999999090195</v>
      </c>
      <c r="F84" s="39" t="n">
        <v>1.83074432597121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739445954</v>
      </c>
      <c r="E85" s="38" t="n">
        <v>0.0124999999090195</v>
      </c>
      <c r="F85" s="39" t="n">
        <v>14.5248311336506</v>
      </c>
      <c r="H85" s="33" t="s">
        <v>37</v>
      </c>
      <c r="I85" s="22" t="s">
        <v>38</v>
      </c>
      <c r="J85" s="23" t="n">
        <v>0.0468935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1238107.001</v>
      </c>
      <c r="E86" s="45" t="n">
        <v>7.99999999904519</v>
      </c>
      <c r="F86" s="46" t="n">
        <v>15.5647737250884</v>
      </c>
      <c r="H86" s="33" t="s">
        <v>42</v>
      </c>
      <c r="I86" s="22" t="s">
        <v>43</v>
      </c>
      <c r="J86" s="23" t="n">
        <v>0.027133763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514880791255412</v>
      </c>
      <c r="H87" s="33" t="s">
        <v>45</v>
      </c>
      <c r="I87" s="22" t="s">
        <v>46</v>
      </c>
      <c r="J87" s="23" t="n">
        <v>0.634452111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69530186.8</v>
      </c>
      <c r="E88" s="55" t="n">
        <v>0.0199999997271584</v>
      </c>
      <c r="F88" s="56" t="n">
        <v>5.32809151248706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43.0855773259326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496419811</v>
      </c>
      <c r="E90" s="38" t="n">
        <v>0.010000000181761</v>
      </c>
      <c r="F90" s="39" t="n">
        <v>7.80088288611995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898155865</v>
      </c>
      <c r="E91" s="38" t="n">
        <v>0.024999999818039</v>
      </c>
      <c r="F91" s="39" t="n">
        <v>35.2846944398126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4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83.0395183072445</v>
      </c>
      <c r="H99" s="33" t="s">
        <v>21</v>
      </c>
      <c r="I99" s="34" t="s">
        <v>22</v>
      </c>
      <c r="J99" s="23" t="n">
        <v>0.037179067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720814230</v>
      </c>
      <c r="E100" s="38" t="n">
        <v>0.0124999999090195</v>
      </c>
      <c r="F100" s="39" t="n">
        <v>33.8017078434551</v>
      </c>
      <c r="H100" s="33" t="s">
        <v>25</v>
      </c>
      <c r="I100" s="34" t="s">
        <v>26</v>
      </c>
      <c r="J100" s="23" t="n">
        <v>0.305096843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798424049.3</v>
      </c>
      <c r="E101" s="38" t="n">
        <v>0.0124999999090194</v>
      </c>
      <c r="F101" s="39" t="n">
        <v>15.6833294257608</v>
      </c>
      <c r="H101" s="33" t="s">
        <v>29</v>
      </c>
      <c r="I101" s="22" t="s">
        <v>30</v>
      </c>
      <c r="J101" s="23" t="n">
        <v>0.125505517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95623730</v>
      </c>
      <c r="E102" s="38" t="n">
        <v>0.0124999999090195</v>
      </c>
      <c r="F102" s="39" t="n">
        <v>1.87832325419661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784525891</v>
      </c>
      <c r="E103" s="38" t="n">
        <v>0.0124999999090195</v>
      </c>
      <c r="F103" s="39" t="n">
        <v>15.4103298897106</v>
      </c>
      <c r="H103" s="33" t="s">
        <v>37</v>
      </c>
      <c r="I103" s="22" t="s">
        <v>38</v>
      </c>
      <c r="J103" s="23" t="n">
        <v>0.045046407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1238774.158</v>
      </c>
      <c r="E104" s="45" t="n">
        <v>7.9999999990452</v>
      </c>
      <c r="F104" s="46" t="n">
        <v>15.5731608416589</v>
      </c>
      <c r="H104" s="33" t="s">
        <v>42</v>
      </c>
      <c r="I104" s="22" t="s">
        <v>43</v>
      </c>
      <c r="J104" s="23" t="n">
        <v>0.026375742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692667052462421</v>
      </c>
      <c r="H105" s="33" t="s">
        <v>45</v>
      </c>
      <c r="I105" s="22" t="s">
        <v>46</v>
      </c>
      <c r="J105" s="23" t="n">
        <v>0.631275285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173915561.9</v>
      </c>
      <c r="E106" s="55" t="n">
        <v>0.0199999997271584</v>
      </c>
      <c r="F106" s="56" t="n">
        <v>5.46591758517904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45.5463068922722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501652421</v>
      </c>
      <c r="E108" s="38" t="n">
        <v>0.010000000181761</v>
      </c>
      <c r="F108" s="39" t="n">
        <v>7.88310961618641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958699574</v>
      </c>
      <c r="E109" s="38" t="n">
        <v>0.0249999998180389</v>
      </c>
      <c r="F109" s="39" t="n">
        <v>37.6631972760858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4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83.4400424613916</v>
      </c>
      <c r="H117" s="33" t="s">
        <v>21</v>
      </c>
      <c r="I117" s="34" t="s">
        <v>22</v>
      </c>
      <c r="J117" s="23" t="n">
        <v>0.037503318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702713418</v>
      </c>
      <c r="E118" s="38" t="n">
        <v>0.0124999999090195</v>
      </c>
      <c r="F118" s="39" t="n">
        <v>33.4461561817552</v>
      </c>
      <c r="H118" s="33" t="s">
        <v>25</v>
      </c>
      <c r="I118" s="34" t="s">
        <v>26</v>
      </c>
      <c r="J118" s="23" t="n">
        <v>0.304429378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804393467.9</v>
      </c>
      <c r="E119" s="38" t="n">
        <v>0.0124999999090195</v>
      </c>
      <c r="F119" s="39" t="n">
        <v>15.8005858616938</v>
      </c>
      <c r="H119" s="33" t="s">
        <v>29</v>
      </c>
      <c r="I119" s="22" t="s">
        <v>30</v>
      </c>
      <c r="J119" s="23" t="n">
        <v>0.12592782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98859630</v>
      </c>
      <c r="E120" s="38" t="n">
        <v>0.0124999999090195</v>
      </c>
      <c r="F120" s="39" t="n">
        <v>1.94188557516291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813384724</v>
      </c>
      <c r="E121" s="38" t="n">
        <v>0.0124999999090195</v>
      </c>
      <c r="F121" s="39" t="n">
        <v>15.9771998195165</v>
      </c>
      <c r="H121" s="33" t="s">
        <v>37</v>
      </c>
      <c r="I121" s="22" t="s">
        <v>38</v>
      </c>
      <c r="J121" s="23" t="n">
        <v>0.043776185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1239441.316</v>
      </c>
      <c r="E122" s="45" t="n">
        <v>7.9999999990452</v>
      </c>
      <c r="F122" s="46" t="n">
        <v>15.5815479708008</v>
      </c>
      <c r="H122" s="33" t="s">
        <v>42</v>
      </c>
      <c r="I122" s="22" t="s">
        <v>43</v>
      </c>
      <c r="J122" s="23" t="n">
        <v>0.025965073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692667052462421</v>
      </c>
      <c r="H123" s="33" t="s">
        <v>45</v>
      </c>
      <c r="I123" s="22" t="s">
        <v>46</v>
      </c>
      <c r="J123" s="23" t="n">
        <v>0.639097677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175702502.2</v>
      </c>
      <c r="E124" s="55" t="n">
        <v>0.0199999997271585</v>
      </c>
      <c r="F124" s="56" t="n">
        <v>5.52207856527036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45.8032827233356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503625881</v>
      </c>
      <c r="E126" s="38" t="n">
        <v>0.010000000181761</v>
      </c>
      <c r="F126" s="39" t="n">
        <v>7.91412113103597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964451393</v>
      </c>
      <c r="E127" s="38" t="n">
        <v>0.024999999818039</v>
      </c>
      <c r="F127" s="39" t="n">
        <v>37.8891615922996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4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83.8505505427163</v>
      </c>
      <c r="H135" s="33" t="s">
        <v>21</v>
      </c>
      <c r="I135" s="34" t="s">
        <v>22</v>
      </c>
      <c r="J135" s="23" t="n">
        <v>0.038227933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689923929</v>
      </c>
      <c r="E136" s="38" t="n">
        <v>0.0124999999090195</v>
      </c>
      <c r="F136" s="39" t="n">
        <v>33.1949340782252</v>
      </c>
      <c r="H136" s="33" t="s">
        <v>25</v>
      </c>
      <c r="I136" s="34" t="s">
        <v>26</v>
      </c>
      <c r="J136" s="23" t="n">
        <v>0.304342819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789019400</v>
      </c>
      <c r="E137" s="38" t="n">
        <v>0.0124999999090195</v>
      </c>
      <c r="F137" s="39" t="n">
        <v>15.4985952444258</v>
      </c>
      <c r="H137" s="33" t="s">
        <v>29</v>
      </c>
      <c r="I137" s="22" t="s">
        <v>30</v>
      </c>
      <c r="J137" s="23" t="n">
        <v>0.125146713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106832600</v>
      </c>
      <c r="E138" s="38" t="n">
        <v>0.0124999999090195</v>
      </c>
      <c r="F138" s="39" t="n">
        <v>2.0984974847382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855223733</v>
      </c>
      <c r="E139" s="38" t="n">
        <v>0.0124999999090195</v>
      </c>
      <c r="F139" s="39" t="n">
        <v>16.7990374903252</v>
      </c>
      <c r="H139" s="33" t="s">
        <v>37</v>
      </c>
      <c r="I139" s="22" t="s">
        <v>38</v>
      </c>
      <c r="J139" s="23" t="n">
        <v>0.042960463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1240108.473</v>
      </c>
      <c r="E140" s="45" t="n">
        <v>7.99999999904521</v>
      </c>
      <c r="F140" s="46" t="n">
        <v>15.5899350873713</v>
      </c>
      <c r="H140" s="33" t="s">
        <v>42</v>
      </c>
      <c r="I140" s="22" t="s">
        <v>43</v>
      </c>
      <c r="J140" s="23" t="n">
        <v>0.025256186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669551157630537</v>
      </c>
      <c r="H141" s="33" t="s">
        <v>45</v>
      </c>
      <c r="I141" s="22" t="s">
        <v>46</v>
      </c>
      <c r="J141" s="23" t="n">
        <v>0.631471012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171096983.6</v>
      </c>
      <c r="E142" s="55" t="n">
        <v>0.0199999997271585</v>
      </c>
      <c r="F142" s="56" t="n">
        <v>5.37733369695844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45.8416873183654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495470115</v>
      </c>
      <c r="E144" s="38" t="n">
        <v>0.010000000181761</v>
      </c>
      <c r="F144" s="39" t="n">
        <v>7.78595909156289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968691271</v>
      </c>
      <c r="E145" s="38" t="n">
        <v>0.024999999818039</v>
      </c>
      <c r="F145" s="39" t="n">
        <v>38.0557282268025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4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84.6485682773118</v>
      </c>
      <c r="H153" s="33" t="s">
        <v>21</v>
      </c>
      <c r="I153" s="34" t="s">
        <v>22</v>
      </c>
      <c r="J153" s="23" t="n">
        <v>0.038649027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718163952</v>
      </c>
      <c r="E154" s="38" t="n">
        <v>0.0124999999090195</v>
      </c>
      <c r="F154" s="39" t="n">
        <v>33.7496488116909</v>
      </c>
      <c r="H154" s="33" t="s">
        <v>25</v>
      </c>
      <c r="I154" s="34" t="s">
        <v>26</v>
      </c>
      <c r="J154" s="23" t="n">
        <v>0.305209674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792494024</v>
      </c>
      <c r="E155" s="38" t="n">
        <v>0.0124999999090195</v>
      </c>
      <c r="F155" s="39" t="n">
        <v>15.5668467867866</v>
      </c>
      <c r="H155" s="33" t="s">
        <v>29</v>
      </c>
      <c r="I155" s="22" t="s">
        <v>30</v>
      </c>
      <c r="J155" s="23" t="n">
        <v>0.123261408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115565350</v>
      </c>
      <c r="E156" s="38" t="n">
        <v>0.0124999999090195</v>
      </c>
      <c r="F156" s="39" t="n">
        <v>2.27003364420495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857486851</v>
      </c>
      <c r="E157" s="38" t="n">
        <v>0.0124999999090195</v>
      </c>
      <c r="F157" s="39" t="n">
        <v>16.8434915935733</v>
      </c>
      <c r="H157" s="33" t="s">
        <v>37</v>
      </c>
      <c r="I157" s="22" t="s">
        <v>38</v>
      </c>
      <c r="J157" s="23" t="n">
        <v>0.041680224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1240775.631</v>
      </c>
      <c r="E158" s="45" t="n">
        <v>7.99999999904521</v>
      </c>
      <c r="F158" s="46" t="n">
        <v>15.5983222165132</v>
      </c>
      <c r="H158" s="33" t="s">
        <v>42</v>
      </c>
      <c r="I158" s="22" t="s">
        <v>43</v>
      </c>
      <c r="J158" s="23" t="n">
        <v>0.0254933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620225224542842</v>
      </c>
      <c r="H159" s="33" t="s">
        <v>45</v>
      </c>
      <c r="I159" s="22" t="s">
        <v>46</v>
      </c>
      <c r="J159" s="23" t="n">
        <v>0.628906636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169163344.8</v>
      </c>
      <c r="E160" s="55" t="n">
        <v>0.0199999997271584</v>
      </c>
      <c r="F160" s="56" t="n">
        <v>5.31656219264428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46.3069430338496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499782827</v>
      </c>
      <c r="E162" s="38" t="n">
        <v>0.010000000181761</v>
      </c>
      <c r="F162" s="39" t="n">
        <v>7.85373028136652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978809059</v>
      </c>
      <c r="E163" s="38" t="n">
        <v>0.0249999998180389</v>
      </c>
      <c r="F163" s="39" t="n">
        <v>38.4532127524831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86.7413556236515</v>
      </c>
      <c r="H171" s="33" t="s">
        <v>21</v>
      </c>
      <c r="I171" s="34" t="s">
        <v>22</v>
      </c>
      <c r="J171" s="23" t="n">
        <v>0.039001223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827732224</v>
      </c>
      <c r="E172" s="38" t="n">
        <v>0.0124999999090195</v>
      </c>
      <c r="F172" s="39" t="n">
        <v>35.901882710324</v>
      </c>
      <c r="H172" s="33" t="s">
        <v>25</v>
      </c>
      <c r="I172" s="34" t="s">
        <v>26</v>
      </c>
      <c r="J172" s="23" t="n">
        <v>0.30419708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787207887.4</v>
      </c>
      <c r="E173" s="38" t="n">
        <v>0.0124999999090195</v>
      </c>
      <c r="F173" s="39" t="n">
        <v>15.4630119614703</v>
      </c>
      <c r="H173" s="33" t="s">
        <v>29</v>
      </c>
      <c r="I173" s="22" t="s">
        <v>30</v>
      </c>
      <c r="J173" s="23" t="n">
        <v>0.123900988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107655780</v>
      </c>
      <c r="E174" s="38" t="n">
        <v>0.0124999999090195</v>
      </c>
      <c r="F174" s="39" t="n">
        <v>2.11466709176346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867288432</v>
      </c>
      <c r="E175" s="38" t="n">
        <v>0.0124999999090195</v>
      </c>
      <c r="F175" s="39" t="n">
        <v>17.0360226475302</v>
      </c>
      <c r="H175" s="33" t="s">
        <v>37</v>
      </c>
      <c r="I175" s="22" t="s">
        <v>38</v>
      </c>
      <c r="J175" s="23" t="n">
        <v>0.04064131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1241442.789</v>
      </c>
      <c r="E176" s="45" t="n">
        <v>7.9999999990452</v>
      </c>
      <c r="F176" s="46" t="n">
        <v>15.6067093456551</v>
      </c>
      <c r="H176" s="33" t="s">
        <v>42</v>
      </c>
      <c r="I176" s="22" t="s">
        <v>43</v>
      </c>
      <c r="J176" s="23" t="n">
        <v>0.024842778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619061866908446</v>
      </c>
      <c r="H177" s="33" t="s">
        <v>45</v>
      </c>
      <c r="I177" s="22" t="s">
        <v>46</v>
      </c>
      <c r="J177" s="23" t="n">
        <v>0.623161906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168849394.6</v>
      </c>
      <c r="E178" s="55" t="n">
        <v>0.0199999997271585</v>
      </c>
      <c r="F178" s="56" t="n">
        <v>5.30669518649312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47.4227015552259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500295525</v>
      </c>
      <c r="E180" s="38" t="n">
        <v>0.010000000181761</v>
      </c>
      <c r="F180" s="39" t="n">
        <v>7.86178696437015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1007005106</v>
      </c>
      <c r="E181" s="38" t="n">
        <v>0.024999999818039</v>
      </c>
      <c r="F181" s="39" t="n">
        <v>39.5609145908557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4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88.1853799410309</v>
      </c>
      <c r="H189" s="33" t="s">
        <v>21</v>
      </c>
      <c r="I189" s="34" t="s">
        <v>22</v>
      </c>
      <c r="J189" s="23" t="n">
        <v>0.0385866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935872197</v>
      </c>
      <c r="E190" s="38" t="n">
        <v>0.0124999999090195</v>
      </c>
      <c r="F190" s="39" t="n">
        <v>38.0260607359468</v>
      </c>
      <c r="H190" s="33" t="s">
        <v>25</v>
      </c>
      <c r="I190" s="34" t="s">
        <v>26</v>
      </c>
      <c r="J190" s="23" t="n">
        <v>0.30378313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778780780.2</v>
      </c>
      <c r="E191" s="38" t="n">
        <v>0.0124999999090195</v>
      </c>
      <c r="F191" s="39" t="n">
        <v>15.297479499817</v>
      </c>
      <c r="H191" s="33" t="s">
        <v>29</v>
      </c>
      <c r="I191" s="22" t="s">
        <v>30</v>
      </c>
      <c r="J191" s="23" t="n">
        <v>0.122887589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95619280</v>
      </c>
      <c r="E192" s="38" t="n">
        <v>0.0124999999090195</v>
      </c>
      <c r="F192" s="39" t="n">
        <v>1.87823584348296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851250555</v>
      </c>
      <c r="E193" s="38" t="n">
        <v>0.0124999999090195</v>
      </c>
      <c r="F193" s="39" t="n">
        <v>16.7209929230356</v>
      </c>
      <c r="H193" s="33" t="s">
        <v>37</v>
      </c>
      <c r="I193" s="22" t="s">
        <v>38</v>
      </c>
      <c r="J193" s="23" t="n">
        <v>0.041742398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1242109.946</v>
      </c>
      <c r="E194" s="45" t="n">
        <v>7.99999999904522</v>
      </c>
      <c r="F194" s="46" t="n">
        <v>15.6150964622256</v>
      </c>
      <c r="H194" s="33" t="s">
        <v>42</v>
      </c>
      <c r="I194" s="22" t="s">
        <v>43</v>
      </c>
      <c r="J194" s="23" t="n">
        <v>0.025074168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647514476522947</v>
      </c>
      <c r="H195" s="33" t="s">
        <v>45</v>
      </c>
      <c r="I195" s="22" t="s">
        <v>46</v>
      </c>
      <c r="J195" s="23" t="n">
        <v>0.62600486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165001321.7</v>
      </c>
      <c r="E196" s="55" t="n">
        <v>0.0199999997271584</v>
      </c>
      <c r="F196" s="56" t="n">
        <v>5.18575575414229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48.1073880948119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497423927</v>
      </c>
      <c r="E198" s="38" t="n">
        <v>0.010000000181761</v>
      </c>
      <c r="F198" s="39" t="n">
        <v>7.81666185212112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1025582130</v>
      </c>
      <c r="E199" s="38" t="n">
        <v>0.024999999818039</v>
      </c>
      <c r="F199" s="39" t="n">
        <v>40.2907262426908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4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85.8179453611269</v>
      </c>
      <c r="H207" s="33" t="s">
        <v>21</v>
      </c>
      <c r="I207" s="34" t="s">
        <v>22</v>
      </c>
      <c r="J207" s="23" t="n">
        <v>0.04258823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768310816</v>
      </c>
      <c r="E208" s="38" t="n">
        <v>0.0124999999090195</v>
      </c>
      <c r="F208" s="39" t="n">
        <v>34.7346764902413</v>
      </c>
      <c r="H208" s="33" t="s">
        <v>25</v>
      </c>
      <c r="I208" s="34" t="s">
        <v>26</v>
      </c>
      <c r="J208" s="23" t="n">
        <v>0.303163828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793103313.1</v>
      </c>
      <c r="E209" s="38" t="n">
        <v>0.0124999999090195</v>
      </c>
      <c r="F209" s="39" t="n">
        <v>15.5788149654495</v>
      </c>
      <c r="H209" s="33" t="s">
        <v>29</v>
      </c>
      <c r="I209" s="22" t="s">
        <v>30</v>
      </c>
      <c r="J209" s="23" t="n">
        <v>0.121363536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102282940</v>
      </c>
      <c r="E210" s="38" t="n">
        <v>0.0124999999090195</v>
      </c>
      <c r="F210" s="39" t="n">
        <v>2.00912916395958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881274646</v>
      </c>
      <c r="E211" s="38" t="n">
        <v>0.0124999999090195</v>
      </c>
      <c r="F211" s="39" t="n">
        <v>17.3107518491036</v>
      </c>
      <c r="H211" s="33" t="s">
        <v>37</v>
      </c>
      <c r="I211" s="22" t="s">
        <v>38</v>
      </c>
      <c r="J211" s="23" t="n">
        <v>0.039468836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1240757.647</v>
      </c>
      <c r="E212" s="45" t="n">
        <v>7.99999999904521</v>
      </c>
      <c r="F212" s="46" t="n">
        <v>15.5980961319418</v>
      </c>
      <c r="H212" s="33" t="s">
        <v>42</v>
      </c>
      <c r="I212" s="22" t="s">
        <v>43</v>
      </c>
      <c r="J212" s="23" t="n">
        <v>0.024132956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586476760431143</v>
      </c>
      <c r="H213" s="33" t="s">
        <v>45</v>
      </c>
      <c r="I213" s="22" t="s">
        <v>46</v>
      </c>
      <c r="J213" s="23" t="n">
        <v>0.618634452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165403011.3</v>
      </c>
      <c r="E214" s="55" t="n">
        <v>0.0199999997271584</v>
      </c>
      <c r="F214" s="56" t="n">
        <v>5.19838028425585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46.957485089349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503930568</v>
      </c>
      <c r="E216" s="38" t="n">
        <v>0.010000000181761</v>
      </c>
      <c r="F216" s="39" t="n">
        <v>7.91890906969445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993709215</v>
      </c>
      <c r="E217" s="38" t="n">
        <v>0.024999999818039</v>
      </c>
      <c r="F217" s="39" t="n">
        <v>39.0385760196545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4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83.2427868585551</v>
      </c>
      <c r="H225" s="33" t="s">
        <v>21</v>
      </c>
      <c r="I225" s="34" t="s">
        <v>22</v>
      </c>
      <c r="J225" s="23" t="n">
        <v>0.043393053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713945970</v>
      </c>
      <c r="E226" s="38" t="n">
        <v>0.0124999999090195</v>
      </c>
      <c r="F226" s="39" t="n">
        <v>33.6667955944363</v>
      </c>
      <c r="H226" s="33" t="s">
        <v>25</v>
      </c>
      <c r="I226" s="34" t="s">
        <v>26</v>
      </c>
      <c r="J226" s="23" t="n">
        <v>0.303350739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776432200.8</v>
      </c>
      <c r="E227" s="38" t="n">
        <v>0.0124999999090195</v>
      </c>
      <c r="F227" s="39" t="n">
        <v>15.2513466905097</v>
      </c>
      <c r="H227" s="33" t="s">
        <v>29</v>
      </c>
      <c r="I227" s="22" t="s">
        <v>30</v>
      </c>
      <c r="J227" s="23" t="n">
        <v>0.117883489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97546420</v>
      </c>
      <c r="E228" s="38" t="n">
        <v>0.0124999999090195</v>
      </c>
      <c r="F228" s="39" t="n">
        <v>1.91609037892194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828441076</v>
      </c>
      <c r="E229" s="38" t="n">
        <v>0.0124999999090195</v>
      </c>
      <c r="F229" s="39" t="n">
        <v>16.2729495887941</v>
      </c>
      <c r="H229" s="33" t="s">
        <v>37</v>
      </c>
      <c r="I229" s="22" t="s">
        <v>38</v>
      </c>
      <c r="J229" s="23" t="n">
        <v>0.040170064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1239405.348</v>
      </c>
      <c r="E230" s="45" t="n">
        <v>7.9999999990452</v>
      </c>
      <c r="F230" s="46" t="n">
        <v>15.581095801658</v>
      </c>
      <c r="H230" s="33" t="s">
        <v>42</v>
      </c>
      <c r="I230" s="22" t="s">
        <v>43</v>
      </c>
      <c r="J230" s="23" t="n">
        <v>0.025147541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554508804235066</v>
      </c>
      <c r="H231" s="33" t="s">
        <v>45</v>
      </c>
      <c r="I231" s="22" t="s">
        <v>46</v>
      </c>
      <c r="J231" s="23" t="n">
        <v>0.624588169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156423065.3</v>
      </c>
      <c r="E232" s="55" t="n">
        <v>0.0199999997271585</v>
      </c>
      <c r="F232" s="56" t="n">
        <v>4.91615341381869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45.3200321993876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492112555</v>
      </c>
      <c r="E234" s="38" t="n">
        <v>0.010000000181761</v>
      </c>
      <c r="F234" s="39" t="n">
        <v>7.73319743346073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956755801</v>
      </c>
      <c r="E235" s="38" t="n">
        <v>0.024999999818039</v>
      </c>
      <c r="F235" s="39" t="n">
        <v>37.5868347659269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81.0808689480136</v>
      </c>
      <c r="H243" s="33" t="s">
        <v>21</v>
      </c>
      <c r="I243" s="34" t="s">
        <v>22</v>
      </c>
      <c r="J243" s="23" t="n">
        <v>0.043074298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710823348</v>
      </c>
      <c r="E244" s="38" t="n">
        <v>0.0124999999090195</v>
      </c>
      <c r="F244" s="39" t="n">
        <v>33.6054583770252</v>
      </c>
      <c r="H244" s="33" t="s">
        <v>25</v>
      </c>
      <c r="I244" s="34" t="s">
        <v>26</v>
      </c>
      <c r="J244" s="23" t="n">
        <v>0.303921353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771633421.7</v>
      </c>
      <c r="E245" s="38" t="n">
        <v>0.0124999999090195</v>
      </c>
      <c r="F245" s="39" t="n">
        <v>15.1570849588738</v>
      </c>
      <c r="H245" s="33" t="s">
        <v>29</v>
      </c>
      <c r="I245" s="22" t="s">
        <v>30</v>
      </c>
      <c r="J245" s="23" t="n">
        <v>0.115964317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95491950</v>
      </c>
      <c r="E246" s="38" t="n">
        <v>0.0124999999090195</v>
      </c>
      <c r="F246" s="39" t="n">
        <v>1.87573471850115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728171259</v>
      </c>
      <c r="E247" s="38" t="n">
        <v>0.0124999999090195</v>
      </c>
      <c r="F247" s="39" t="n">
        <v>14.303363912047</v>
      </c>
      <c r="H247" s="33" t="s">
        <v>37</v>
      </c>
      <c r="I247" s="22" t="s">
        <v>38</v>
      </c>
      <c r="J247" s="23" t="n">
        <v>0.037294905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1238053.048</v>
      </c>
      <c r="E248" s="45" t="n">
        <v>7.99999999904521</v>
      </c>
      <c r="F248" s="46" t="n">
        <v>15.5640954588028</v>
      </c>
      <c r="H248" s="33" t="s">
        <v>42</v>
      </c>
      <c r="I248" s="22" t="s">
        <v>43</v>
      </c>
      <c r="J248" s="23" t="n">
        <v>0.02344545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575131522763654</v>
      </c>
      <c r="H249" s="33" t="s">
        <v>45</v>
      </c>
      <c r="I249" s="22" t="s">
        <v>46</v>
      </c>
      <c r="J249" s="23" t="n">
        <v>0.619373546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152584703.3</v>
      </c>
      <c r="E250" s="55" t="n">
        <v>0.0199999997271584</v>
      </c>
      <c r="F250" s="56" t="n">
        <v>4.79551918117798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44.0883172955592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488718127</v>
      </c>
      <c r="E252" s="38" t="n">
        <v>0.010000000181761</v>
      </c>
      <c r="F252" s="39" t="n">
        <v>7.67985642106232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926760829</v>
      </c>
      <c r="E253" s="38" t="n">
        <v>0.024999999818039</v>
      </c>
      <c r="F253" s="39" t="n">
        <v>36.4084608744969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4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85.428219210257</v>
      </c>
      <c r="H261" s="33" t="s">
        <v>21</v>
      </c>
      <c r="I261" s="34" t="s">
        <v>22</v>
      </c>
      <c r="J261" s="23" t="n">
        <v>0.043862674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747596252</v>
      </c>
      <c r="E262" s="38" t="n">
        <v>0.0124999999090195</v>
      </c>
      <c r="F262" s="39" t="n">
        <v>34.327783271772</v>
      </c>
      <c r="H262" s="33" t="s">
        <v>25</v>
      </c>
      <c r="I262" s="34" t="s">
        <v>26</v>
      </c>
      <c r="J262" s="23" t="n">
        <v>0.303712684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757041738.1</v>
      </c>
      <c r="E263" s="38" t="n">
        <v>0.0124999999090195</v>
      </c>
      <c r="F263" s="39" t="n">
        <v>14.8704626045298</v>
      </c>
      <c r="H263" s="33" t="s">
        <v>29</v>
      </c>
      <c r="I263" s="22" t="s">
        <v>30</v>
      </c>
      <c r="J263" s="23" t="n">
        <v>0.114949746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91749270</v>
      </c>
      <c r="E264" s="38" t="n">
        <v>0.0124999999090195</v>
      </c>
      <c r="F264" s="39" t="n">
        <v>1.80221779046439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932935925</v>
      </c>
      <c r="E265" s="38" t="n">
        <v>0.0124999999090195</v>
      </c>
      <c r="F265" s="39" t="n">
        <v>18.3255269649377</v>
      </c>
      <c r="H265" s="33" t="s">
        <v>37</v>
      </c>
      <c r="I265" s="22" t="s">
        <v>38</v>
      </c>
      <c r="J265" s="23" t="n">
        <v>0.039509253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1236700.749</v>
      </c>
      <c r="E266" s="45" t="n">
        <v>7.9999999990452</v>
      </c>
      <c r="F266" s="46" t="n">
        <v>15.547095128519</v>
      </c>
      <c r="H266" s="33" t="s">
        <v>42</v>
      </c>
      <c r="I266" s="22" t="s">
        <v>43</v>
      </c>
      <c r="J266" s="23" t="n">
        <v>0.023123051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555133450034094</v>
      </c>
      <c r="H267" s="33" t="s">
        <v>45</v>
      </c>
      <c r="I267" s="22" t="s">
        <v>46</v>
      </c>
      <c r="J267" s="23" t="n">
        <v>0.615551753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148076927.8</v>
      </c>
      <c r="E268" s="55" t="n">
        <v>0.0199999997271584</v>
      </c>
      <c r="F268" s="56" t="n">
        <v>4.65384623882417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46.2768113559105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482958577</v>
      </c>
      <c r="E270" s="38" t="n">
        <v>0.010000000181761</v>
      </c>
      <c r="F270" s="39" t="n">
        <v>7.58934920513102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984771771</v>
      </c>
      <c r="E271" s="38" t="n">
        <v>0.024999999818039</v>
      </c>
      <c r="F271" s="39" t="n">
        <v>38.6874621507795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4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83.8677064334664</v>
      </c>
      <c r="H279" s="33" t="s">
        <v>21</v>
      </c>
      <c r="I279" s="34" t="s">
        <v>22</v>
      </c>
      <c r="J279" s="23" t="n">
        <v>0.041786774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1704122813</v>
      </c>
      <c r="E280" s="38" t="n">
        <v>0.0124999999090195</v>
      </c>
      <c r="F280" s="39" t="n">
        <v>33.4738407261967</v>
      </c>
      <c r="H280" s="33" t="s">
        <v>25</v>
      </c>
      <c r="I280" s="34" t="s">
        <v>26</v>
      </c>
      <c r="J280" s="23" t="n">
        <v>0.302819036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762271573.1</v>
      </c>
      <c r="E281" s="38" t="n">
        <v>0.0124999999090194</v>
      </c>
      <c r="F281" s="39" t="n">
        <v>14.9731915055683</v>
      </c>
      <c r="H281" s="33" t="s">
        <v>29</v>
      </c>
      <c r="I281" s="22" t="s">
        <v>30</v>
      </c>
      <c r="J281" s="23" t="n">
        <v>0.112617337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94722030</v>
      </c>
      <c r="E282" s="38" t="n">
        <v>0.0124999999090195</v>
      </c>
      <c r="F282" s="39" t="n">
        <v>1.86061129003971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890484871</v>
      </c>
      <c r="E283" s="38" t="n">
        <v>0.0124999999090194</v>
      </c>
      <c r="F283" s="39" t="n">
        <v>17.4916669817164</v>
      </c>
      <c r="H283" s="33" t="s">
        <v>37</v>
      </c>
      <c r="I283" s="22" t="s">
        <v>38</v>
      </c>
      <c r="J283" s="23" t="n">
        <v>0.041699342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1235348.45</v>
      </c>
      <c r="E284" s="45" t="n">
        <v>7.99999999904519</v>
      </c>
      <c r="F284" s="46" t="n">
        <v>15.5300947982352</v>
      </c>
      <c r="H284" s="33" t="s">
        <v>42</v>
      </c>
      <c r="I284" s="22" t="s">
        <v>43</v>
      </c>
      <c r="J284" s="23" t="n">
        <v>0.023990902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538301131710083</v>
      </c>
      <c r="H285" s="33" t="s">
        <v>45</v>
      </c>
      <c r="I285" s="22" t="s">
        <v>46</v>
      </c>
      <c r="J285" s="23" t="n">
        <v>0.622718642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145381713.3</v>
      </c>
      <c r="E286" s="55" t="n">
        <v>0.0199999997271584</v>
      </c>
      <c r="F286" s="56" t="n">
        <v>4.56913949855069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45.3299866824687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476781920</v>
      </c>
      <c r="E288" s="38" t="n">
        <v>0.010000000181761</v>
      </c>
      <c r="F288" s="39" t="n">
        <v>7.49228745050912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963141442</v>
      </c>
      <c r="E289" s="38" t="n">
        <v>0.024999999818039</v>
      </c>
      <c r="F289" s="39" t="n">
        <v>37.8376992319596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4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82.3723115408813</v>
      </c>
      <c r="H297" s="33" t="s">
        <v>21</v>
      </c>
      <c r="I297" s="34" t="s">
        <v>22</v>
      </c>
      <c r="J297" s="23" t="n">
        <v>0.043828414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705562461</v>
      </c>
      <c r="E298" s="38" t="n">
        <v>0.0124999999090195</v>
      </c>
      <c r="F298" s="39" t="n">
        <v>33.5021195259911</v>
      </c>
      <c r="H298" s="33" t="s">
        <v>25</v>
      </c>
      <c r="I298" s="34" t="s">
        <v>26</v>
      </c>
      <c r="J298" s="23" t="n">
        <v>0.302323438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749898635</v>
      </c>
      <c r="E299" s="38" t="n">
        <v>0.0124999999090195</v>
      </c>
      <c r="F299" s="39" t="n">
        <v>14.7301516518002</v>
      </c>
      <c r="H299" s="33" t="s">
        <v>29</v>
      </c>
      <c r="I299" s="22" t="s">
        <v>30</v>
      </c>
      <c r="J299" s="23" t="n">
        <v>0.111610288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92720200</v>
      </c>
      <c r="E300" s="38" t="n">
        <v>0.0124999999090195</v>
      </c>
      <c r="F300" s="39" t="n">
        <v>1.8212896296114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828474930</v>
      </c>
      <c r="E301" s="38" t="n">
        <v>0.0124999999090195</v>
      </c>
      <c r="F301" s="39" t="n">
        <v>16.273614578075</v>
      </c>
      <c r="H301" s="33" t="s">
        <v>37</v>
      </c>
      <c r="I301" s="22" t="s">
        <v>38</v>
      </c>
      <c r="J301" s="23" t="n">
        <v>0.042360738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1234195.772</v>
      </c>
      <c r="E302" s="45" t="n">
        <v>7.99999999904519</v>
      </c>
      <c r="F302" s="46" t="n">
        <v>15.515603989094</v>
      </c>
      <c r="H302" s="33" t="s">
        <v>42</v>
      </c>
      <c r="I302" s="22" t="s">
        <v>43</v>
      </c>
      <c r="J302" s="23" t="n">
        <v>0.023649041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529532166309571</v>
      </c>
      <c r="H303" s="33" t="s">
        <v>45</v>
      </c>
      <c r="I303" s="22" t="s">
        <v>46</v>
      </c>
      <c r="J303" s="23" t="n">
        <v>0.620119928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141275086.9</v>
      </c>
      <c r="E304" s="55" t="n">
        <v>0.0199999997271584</v>
      </c>
      <c r="F304" s="56" t="n">
        <v>4.44007409916782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44.4316955886719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472385856</v>
      </c>
      <c r="E306" s="38" t="n">
        <v>0.010000000181761</v>
      </c>
      <c r="F306" s="39" t="n">
        <v>7.42320644353882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942034276</v>
      </c>
      <c r="E307" s="38" t="n">
        <v>0.024999999818039</v>
      </c>
      <c r="F307" s="39" t="n">
        <v>37.0084891451331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4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80.0907978937812</v>
      </c>
      <c r="H315" s="33" t="s">
        <v>21</v>
      </c>
      <c r="I315" s="34" t="s">
        <v>22</v>
      </c>
      <c r="J315" s="23" t="n">
        <v>0.04620559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1525868850</v>
      </c>
      <c r="E316" s="38" t="n">
        <v>0.0124999999090195</v>
      </c>
      <c r="F316" s="39" t="n">
        <v>29.9724236213045</v>
      </c>
      <c r="H316" s="33" t="s">
        <v>25</v>
      </c>
      <c r="I316" s="34" t="s">
        <v>26</v>
      </c>
      <c r="J316" s="23" t="n">
        <v>0.301496149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760920079.8</v>
      </c>
      <c r="E317" s="38" t="n">
        <v>0.0124999999090195</v>
      </c>
      <c r="F317" s="39" t="n">
        <v>14.94664431594</v>
      </c>
      <c r="H317" s="33" t="s">
        <v>29</v>
      </c>
      <c r="I317" s="22" t="s">
        <v>30</v>
      </c>
      <c r="J317" s="23" t="n">
        <v>0.109703858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83241900</v>
      </c>
      <c r="E318" s="38" t="n">
        <v>0.0124999999090195</v>
      </c>
      <c r="F318" s="39" t="n">
        <v>1.6351087381083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890360259</v>
      </c>
      <c r="E319" s="38" t="n">
        <v>0.0124999999090195</v>
      </c>
      <c r="F319" s="39" t="n">
        <v>17.48921924602</v>
      </c>
      <c r="H319" s="33" t="s">
        <v>37</v>
      </c>
      <c r="I319" s="22" t="s">
        <v>38</v>
      </c>
      <c r="J319" s="23" t="n">
        <v>0.044105273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1233043.094</v>
      </c>
      <c r="E320" s="45" t="n">
        <v>7.9999999990452</v>
      </c>
      <c r="F320" s="46" t="n">
        <v>15.5011131799528</v>
      </c>
      <c r="H320" s="33" t="s">
        <v>42</v>
      </c>
      <c r="I320" s="22" t="s">
        <v>43</v>
      </c>
      <c r="J320" s="23" t="n">
        <v>0.024480708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546288792455562</v>
      </c>
      <c r="H321" s="33" t="s">
        <v>45</v>
      </c>
      <c r="I321" s="22" t="s">
        <v>46</v>
      </c>
      <c r="J321" s="23" t="n">
        <v>0.634307941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140255640.1</v>
      </c>
      <c r="E322" s="55" t="n">
        <v>0.0199999997271585</v>
      </c>
      <c r="F322" s="56" t="n">
        <v>4.4080343430333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43.19389344281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470939788</v>
      </c>
      <c r="E324" s="38" t="n">
        <v>0.010000000181761</v>
      </c>
      <c r="F324" s="39" t="n">
        <v>7.40048251741137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911105012</v>
      </c>
      <c r="E325" s="38" t="n">
        <v>0.024999999818039</v>
      </c>
      <c r="F325" s="39" t="n">
        <v>35.7934109253986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s">
        <v>4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85.2943743214402</v>
      </c>
      <c r="H333" s="33" t="s">
        <v>21</v>
      </c>
      <c r="I333" s="34" t="s">
        <v>22</v>
      </c>
      <c r="J333" s="23" t="n">
        <v>0.043353211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1728829118</v>
      </c>
      <c r="E334" s="38" t="n">
        <v>0.0124999999090195</v>
      </c>
      <c r="F334" s="39" t="n">
        <v>33.9591431423101</v>
      </c>
      <c r="H334" s="33" t="s">
        <v>25</v>
      </c>
      <c r="I334" s="34" t="s">
        <v>26</v>
      </c>
      <c r="J334" s="23" t="n">
        <v>0.299907516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764589012.3</v>
      </c>
      <c r="E335" s="38" t="n">
        <v>0.0124999999090194</v>
      </c>
      <c r="F335" s="39" t="n">
        <v>15.0187126323801</v>
      </c>
      <c r="H335" s="33" t="s">
        <v>29</v>
      </c>
      <c r="I335" s="22" t="s">
        <v>30</v>
      </c>
      <c r="J335" s="23" t="n">
        <v>0.109927057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76351310</v>
      </c>
      <c r="E336" s="38" t="n">
        <v>0.0124999999090195</v>
      </c>
      <c r="F336" s="39" t="n">
        <v>1.49975786409267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956397181</v>
      </c>
      <c r="E337" s="38" t="n">
        <v>0.0124999999090195</v>
      </c>
      <c r="F337" s="39" t="n">
        <v>18.7863730615861</v>
      </c>
      <c r="H337" s="33" t="s">
        <v>37</v>
      </c>
      <c r="I337" s="22" t="s">
        <v>38</v>
      </c>
      <c r="J337" s="23" t="n">
        <v>0.043715246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1231890.416</v>
      </c>
      <c r="E338" s="45" t="n">
        <v>7.9999999990452</v>
      </c>
      <c r="F338" s="46" t="n">
        <v>15.4866223708116</v>
      </c>
      <c r="H338" s="33" t="s">
        <v>42</v>
      </c>
      <c r="I338" s="22" t="s">
        <v>43</v>
      </c>
      <c r="J338" s="23" t="n">
        <v>0.022480935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543765250259629</v>
      </c>
      <c r="H339" s="33" t="s">
        <v>45</v>
      </c>
      <c r="I339" s="22" t="s">
        <v>46</v>
      </c>
      <c r="J339" s="23" t="n">
        <v>0.627204045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140841307.6</v>
      </c>
      <c r="E340" s="55" t="n">
        <v>0.0199999997271584</v>
      </c>
      <c r="F340" s="56" t="n">
        <v>4.42644103563944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46.0298249284812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474180354</v>
      </c>
      <c r="E342" s="38" t="n">
        <v>0.010000000181761</v>
      </c>
      <c r="F342" s="39" t="n">
        <v>7.45140569833724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981996133</v>
      </c>
      <c r="E343" s="38" t="n">
        <v>0.024999999818039</v>
      </c>
      <c r="F343" s="39" t="n">
        <v>38.578419230144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s">
        <v>41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81.15147451699</v>
      </c>
      <c r="H351" s="33" t="s">
        <v>21</v>
      </c>
      <c r="I351" s="34" t="s">
        <v>22</v>
      </c>
      <c r="J351" s="23" t="n">
        <v>0.053713575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1467335387</v>
      </c>
      <c r="E352" s="38" t="n">
        <v>0.0124999999090195</v>
      </c>
      <c r="F352" s="39" t="n">
        <v>28.8226591778807</v>
      </c>
      <c r="H352" s="33" t="s">
        <v>25</v>
      </c>
      <c r="I352" s="34" t="s">
        <v>26</v>
      </c>
      <c r="J352" s="23" t="n">
        <v>0.298333952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770571164.9</v>
      </c>
      <c r="E353" s="38" t="n">
        <v>0.0124999999090195</v>
      </c>
      <c r="F353" s="39" t="n">
        <v>15.1362192004541</v>
      </c>
      <c r="H353" s="33" t="s">
        <v>29</v>
      </c>
      <c r="I353" s="22" t="s">
        <v>30</v>
      </c>
      <c r="J353" s="23" t="n">
        <v>0.109174974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78305550</v>
      </c>
      <c r="E354" s="38" t="n">
        <v>0.0124999999090195</v>
      </c>
      <c r="F354" s="39" t="n">
        <v>1.53814472095635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999639704</v>
      </c>
      <c r="E355" s="38" t="n">
        <v>0.0124999999090195</v>
      </c>
      <c r="F355" s="39" t="n">
        <v>19.6357797571943</v>
      </c>
      <c r="H355" s="33" t="s">
        <v>37</v>
      </c>
      <c r="I355" s="22" t="s">
        <v>38</v>
      </c>
      <c r="J355" s="23" t="n">
        <v>0.043719039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n">
        <v>1230600.077</v>
      </c>
      <c r="E356" s="45" t="n">
        <v>7.9999999990452</v>
      </c>
      <c r="F356" s="46" t="n">
        <v>15.470400966242</v>
      </c>
      <c r="H356" s="33" t="s">
        <v>42</v>
      </c>
      <c r="I356" s="22" t="s">
        <v>43</v>
      </c>
      <c r="J356" s="23" t="n">
        <v>0.022393869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n">
        <v>0.548270694262577</v>
      </c>
      <c r="H357" s="33" t="s">
        <v>45</v>
      </c>
      <c r="I357" s="22" t="s">
        <v>46</v>
      </c>
      <c r="J357" s="23" t="n">
        <v>0.625104533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140447305</v>
      </c>
      <c r="E358" s="55" t="n">
        <v>0.0199999997271584</v>
      </c>
      <c r="F358" s="56" t="n">
        <v>4.41405809695115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43.8982496364739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478620445</v>
      </c>
      <c r="E360" s="38" t="n">
        <v>0.010000000181761</v>
      </c>
      <c r="F360" s="39" t="n">
        <v>7.52117855817727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925961816</v>
      </c>
      <c r="E361" s="38" t="n">
        <v>0.0249999998180389</v>
      </c>
      <c r="F361" s="39" t="n">
        <v>36.3770710782966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56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s">
        <v>41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s">
        <v>41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79.7751593662943</v>
      </c>
      <c r="H369" s="33" t="s">
        <v>21</v>
      </c>
      <c r="I369" s="34" t="s">
        <v>22</v>
      </c>
      <c r="J369" s="23" t="n">
        <v>0.044440614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1499315677</v>
      </c>
      <c r="E370" s="38" t="n">
        <v>0.0124999999090195</v>
      </c>
      <c r="F370" s="39" t="n">
        <v>29.4508434411692</v>
      </c>
      <c r="H370" s="33" t="s">
        <v>25</v>
      </c>
      <c r="I370" s="34" t="s">
        <v>26</v>
      </c>
      <c r="J370" s="23" t="n">
        <v>0.296117459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764498490.5</v>
      </c>
      <c r="E371" s="38" t="n">
        <v>0.0124999999090195</v>
      </c>
      <c r="F371" s="39" t="n">
        <v>15.0169345256074</v>
      </c>
      <c r="H371" s="33" t="s">
        <v>29</v>
      </c>
      <c r="I371" s="22" t="s">
        <v>30</v>
      </c>
      <c r="J371" s="23" t="n">
        <v>0.108915238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77042970</v>
      </c>
      <c r="E372" s="38" t="n">
        <v>0.0124999999090195</v>
      </c>
      <c r="F372" s="39" t="n">
        <v>1.51334404256529</v>
      </c>
      <c r="H372" s="33" t="s">
        <v>33</v>
      </c>
      <c r="I372" s="22" t="s">
        <v>34</v>
      </c>
      <c r="J372" s="23" t="n">
        <v>0.3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905242296</v>
      </c>
      <c r="E373" s="38" t="n">
        <v>0.0124999999090195</v>
      </c>
      <c r="F373" s="39" t="n">
        <v>17.7815449706797</v>
      </c>
      <c r="H373" s="33" t="s">
        <v>37</v>
      </c>
      <c r="I373" s="22" t="s">
        <v>38</v>
      </c>
      <c r="J373" s="23" t="n">
        <v>0.04338627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n">
        <v>1229309.738</v>
      </c>
      <c r="E374" s="45" t="n">
        <v>7.99999999904519</v>
      </c>
      <c r="F374" s="46" t="n">
        <v>15.4541795616724</v>
      </c>
      <c r="H374" s="33" t="s">
        <v>42</v>
      </c>
      <c r="I374" s="22" t="s">
        <v>43</v>
      </c>
      <c r="J374" s="23" t="n">
        <v>0.023224267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n">
        <v>0.558312824600257</v>
      </c>
      <c r="H375" s="33" t="s">
        <v>45</v>
      </c>
      <c r="I375" s="22" t="s">
        <v>46</v>
      </c>
      <c r="J375" s="23" t="n">
        <v>0.630684293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138418490.2</v>
      </c>
      <c r="E376" s="55" t="n">
        <v>0.0199999997271585</v>
      </c>
      <c r="F376" s="56" t="n">
        <v>4.35029534696351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42.8213567072424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457390500</v>
      </c>
      <c r="E378" s="38" t="n">
        <v>0.010000000181761</v>
      </c>
      <c r="F378" s="39" t="n">
        <v>7.187565130683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907041974</v>
      </c>
      <c r="E379" s="38" t="n">
        <v>0.0249999998180389</v>
      </c>
      <c r="F379" s="39" t="n">
        <v>35.6337915765594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s">
        <v>56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  <row r="383" customFormat="false" ht="12" hidden="false" customHeight="true" outlineLevel="0" collapsed="false">
      <c r="A383" s="6" t="n">
        <v>2011</v>
      </c>
      <c r="B383" s="5"/>
      <c r="C383" s="3"/>
      <c r="D383" s="3"/>
      <c r="E383" s="3"/>
      <c r="F383" s="4"/>
      <c r="H383" s="7" t="s">
        <v>3</v>
      </c>
      <c r="I383" s="7"/>
      <c r="J383" s="8"/>
    </row>
    <row r="384" customFormat="false" ht="21" hidden="false" customHeight="true" outlineLevel="0" collapsed="false">
      <c r="A384" s="9"/>
      <c r="B384" s="10" t="s">
        <v>4</v>
      </c>
      <c r="C384" s="11" t="s">
        <v>5</v>
      </c>
      <c r="D384" s="11"/>
      <c r="E384" s="12" t="s">
        <v>6</v>
      </c>
      <c r="F384" s="13" t="s">
        <v>7</v>
      </c>
      <c r="H384" s="14" t="s">
        <v>8</v>
      </c>
      <c r="I384" s="15" t="s">
        <v>9</v>
      </c>
      <c r="J384" s="16" t="s">
        <v>10</v>
      </c>
    </row>
    <row r="385" customFormat="false" ht="12" hidden="false" customHeight="true" outlineLevel="0" collapsed="false">
      <c r="B385" s="17"/>
      <c r="C385" s="18" t="s">
        <v>9</v>
      </c>
      <c r="D385" s="19" t="s">
        <v>10</v>
      </c>
      <c r="E385" s="18"/>
      <c r="F385" s="20" t="s">
        <v>11</v>
      </c>
      <c r="H385" s="21" t="s">
        <v>12</v>
      </c>
      <c r="I385" s="22" t="s">
        <v>13</v>
      </c>
      <c r="J385" s="23" t="s">
        <v>41</v>
      </c>
    </row>
    <row r="386" customFormat="false" ht="12" hidden="false" customHeight="true" outlineLevel="0" collapsed="false">
      <c r="B386" s="24"/>
      <c r="C386" s="25"/>
      <c r="D386" s="25" t="s">
        <v>14</v>
      </c>
      <c r="E386" s="26" t="s">
        <v>15</v>
      </c>
      <c r="F386" s="27" t="s">
        <v>16</v>
      </c>
      <c r="H386" s="21" t="s">
        <v>17</v>
      </c>
      <c r="I386" s="22" t="s">
        <v>18</v>
      </c>
      <c r="J386" s="28" t="s">
        <v>41</v>
      </c>
    </row>
    <row r="387" customFormat="false" ht="12" hidden="false" customHeight="true" outlineLevel="0" collapsed="false">
      <c r="B387" s="29" t="s">
        <v>19</v>
      </c>
      <c r="C387" s="30" t="s">
        <v>20</v>
      </c>
      <c r="D387" s="31"/>
      <c r="E387" s="31"/>
      <c r="F387" s="32" t="n">
        <v>85.0351668110306</v>
      </c>
      <c r="H387" s="33" t="s">
        <v>21</v>
      </c>
      <c r="I387" s="34" t="s">
        <v>22</v>
      </c>
      <c r="J387" s="23" t="n">
        <v>0.047509456</v>
      </c>
    </row>
    <row r="388" customFormat="false" ht="22.5" hidden="false" customHeight="true" outlineLevel="0" collapsed="false">
      <c r="B388" s="35" t="s">
        <v>23</v>
      </c>
      <c r="C388" s="36" t="s">
        <v>24</v>
      </c>
      <c r="D388" s="37" t="n">
        <v>1701610070</v>
      </c>
      <c r="E388" s="38" t="n">
        <v>0.0124999999090195</v>
      </c>
      <c r="F388" s="39" t="n">
        <v>33.42448327477</v>
      </c>
      <c r="H388" s="33" t="s">
        <v>25</v>
      </c>
      <c r="I388" s="34" t="s">
        <v>26</v>
      </c>
      <c r="J388" s="23" t="n">
        <v>0.295537374</v>
      </c>
    </row>
    <row r="389" customFormat="false" ht="12" hidden="false" customHeight="true" outlineLevel="0" collapsed="false">
      <c r="B389" s="40" t="s">
        <v>27</v>
      </c>
      <c r="C389" s="41" t="s">
        <v>28</v>
      </c>
      <c r="D389" s="42" t="n">
        <v>764265838.6</v>
      </c>
      <c r="E389" s="38" t="n">
        <v>0.0124999999090195</v>
      </c>
      <c r="F389" s="39" t="n">
        <v>15.0123645776049</v>
      </c>
      <c r="H389" s="33" t="s">
        <v>29</v>
      </c>
      <c r="I389" s="22" t="s">
        <v>30</v>
      </c>
      <c r="J389" s="23" t="n">
        <v>0.106734581</v>
      </c>
    </row>
    <row r="390" customFormat="false" ht="12" hidden="false" customHeight="true" outlineLevel="0" collapsed="false">
      <c r="B390" s="40" t="s">
        <v>31</v>
      </c>
      <c r="C390" s="43" t="s">
        <v>32</v>
      </c>
      <c r="D390" s="42" t="n">
        <v>79626200</v>
      </c>
      <c r="E390" s="38" t="n">
        <v>0.0124999999090195</v>
      </c>
      <c r="F390" s="39" t="n">
        <v>1.5640860600534</v>
      </c>
      <c r="H390" s="33" t="s">
        <v>33</v>
      </c>
      <c r="I390" s="22" t="s">
        <v>34</v>
      </c>
      <c r="J390" s="23" t="n">
        <v>0.3</v>
      </c>
    </row>
    <row r="391" customFormat="false" ht="12" hidden="false" customHeight="true" outlineLevel="0" collapsed="false">
      <c r="B391" s="40" t="s">
        <v>35</v>
      </c>
      <c r="C391" s="41" t="s">
        <v>36</v>
      </c>
      <c r="D391" s="42" t="n">
        <v>969205341</v>
      </c>
      <c r="E391" s="38" t="n">
        <v>0.0124999999090195</v>
      </c>
      <c r="F391" s="39" t="n">
        <v>19.0379619168992</v>
      </c>
      <c r="H391" s="33" t="s">
        <v>37</v>
      </c>
      <c r="I391" s="22" t="s">
        <v>38</v>
      </c>
      <c r="J391" s="23" t="n">
        <v>0.044235757</v>
      </c>
    </row>
    <row r="392" customFormat="false" ht="12" hidden="false" customHeight="true" outlineLevel="0" collapsed="false">
      <c r="B392" s="44" t="s">
        <v>39</v>
      </c>
      <c r="C392" s="41" t="s">
        <v>40</v>
      </c>
      <c r="D392" s="42" t="n">
        <v>1228019.399</v>
      </c>
      <c r="E392" s="45" t="n">
        <v>7.99999999904518</v>
      </c>
      <c r="F392" s="46" t="n">
        <v>15.4379581571028</v>
      </c>
      <c r="H392" s="33" t="s">
        <v>42</v>
      </c>
      <c r="I392" s="22" t="s">
        <v>43</v>
      </c>
      <c r="J392" s="23" t="n">
        <v>0.024146794</v>
      </c>
    </row>
    <row r="393" customFormat="false" ht="24" hidden="false" customHeight="true" outlineLevel="0" collapsed="false">
      <c r="B393" s="47" t="s">
        <v>44</v>
      </c>
      <c r="C393" s="48"/>
      <c r="D393" s="49"/>
      <c r="E393" s="50"/>
      <c r="F393" s="51" t="n">
        <v>0.558312824600257</v>
      </c>
      <c r="H393" s="33" t="s">
        <v>45</v>
      </c>
      <c r="I393" s="22" t="s">
        <v>46</v>
      </c>
      <c r="J393" s="23" t="n">
        <v>0.655709483</v>
      </c>
    </row>
    <row r="394" customFormat="false" ht="21" hidden="false" customHeight="true" outlineLevel="0" collapsed="false">
      <c r="B394" s="52" t="s">
        <v>47</v>
      </c>
      <c r="C394" s="53" t="s">
        <v>48</v>
      </c>
      <c r="D394" s="54" t="n">
        <v>135010363.2</v>
      </c>
      <c r="E394" s="55" t="n">
        <v>0.0199999997271585</v>
      </c>
      <c r="F394" s="56" t="n">
        <v>4.24318278556699</v>
      </c>
      <c r="H394" s="33" t="s">
        <v>49</v>
      </c>
      <c r="I394" s="33"/>
      <c r="J394" s="57"/>
    </row>
    <row r="395" customFormat="false" ht="11.25" hidden="false" customHeight="true" outlineLevel="0" collapsed="false">
      <c r="B395" s="58" t="s">
        <v>50</v>
      </c>
      <c r="C395" s="59"/>
      <c r="D395" s="60"/>
      <c r="E395" s="61"/>
      <c r="F395" s="62" t="n">
        <v>45.7926011520363</v>
      </c>
    </row>
    <row r="396" customFormat="false" ht="22.5" hidden="false" customHeight="true" outlineLevel="0" collapsed="false">
      <c r="B396" s="40" t="s">
        <v>51</v>
      </c>
      <c r="C396" s="41" t="s">
        <v>52</v>
      </c>
      <c r="D396" s="42" t="n">
        <v>469826328</v>
      </c>
      <c r="E396" s="38" t="n">
        <v>0.010000000181761</v>
      </c>
      <c r="F396" s="39" t="n">
        <v>7.38298528852181</v>
      </c>
    </row>
    <row r="397" customFormat="false" ht="22.5" hidden="false" customHeight="true" outlineLevel="0" collapsed="false">
      <c r="B397" s="40" t="s">
        <v>53</v>
      </c>
      <c r="C397" s="63" t="s">
        <v>54</v>
      </c>
      <c r="D397" s="42" t="n">
        <v>977699320</v>
      </c>
      <c r="E397" s="38" t="n">
        <v>0.024999999818039</v>
      </c>
      <c r="F397" s="39" t="n">
        <v>38.4096158635145</v>
      </c>
    </row>
    <row r="398" customFormat="false" ht="11.25" hidden="false" customHeight="true" outlineLevel="0" collapsed="false">
      <c r="B398" s="64" t="s">
        <v>55</v>
      </c>
      <c r="C398" s="59"/>
      <c r="D398" s="65"/>
      <c r="E398" s="61"/>
      <c r="F398" s="62" t="s">
        <v>56</v>
      </c>
    </row>
    <row r="399" customFormat="false" ht="11.25" hidden="false" customHeight="true" outlineLevel="0" collapsed="false">
      <c r="B399" s="66"/>
      <c r="C399" s="67"/>
      <c r="D399" s="68"/>
      <c r="E399" s="69"/>
      <c r="F399" s="56"/>
    </row>
  </sheetData>
  <sheetProtection sheet="true" objects="true" scenarios="true"/>
  <mergeCells count="44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  <mergeCell ref="C384:D384"/>
    <mergeCell ref="H394:I394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n">
        <v>0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8.90762092365665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381600000</v>
      </c>
      <c r="E10" s="38" t="n">
        <v>0.0124999999999286</v>
      </c>
      <c r="F10" s="39" t="n">
        <v>7.49571428571429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42899842.0594667</v>
      </c>
      <c r="E11" s="38" t="n">
        <v>0.0124999999999286</v>
      </c>
      <c r="F11" s="39" t="n">
        <v>0.842675469025238</v>
      </c>
      <c r="H11" s="33" t="s">
        <v>29</v>
      </c>
      <c r="I11" s="22" t="s">
        <v>30</v>
      </c>
      <c r="J11" s="23" t="n">
        <v>0.777079825907161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1135919.9901</v>
      </c>
      <c r="E12" s="38" t="n">
        <v>0.0124999999999286</v>
      </c>
      <c r="F12" s="39" t="n">
        <v>0.02231271409125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23577841.33659</v>
      </c>
      <c r="E13" s="38" t="n">
        <v>0.0124999999999286</v>
      </c>
      <c r="F13" s="39" t="n">
        <v>0.463136169111589</v>
      </c>
      <c r="H13" s="33" t="s">
        <v>37</v>
      </c>
      <c r="I13" s="22" t="s">
        <v>38</v>
      </c>
      <c r="J13" s="23" t="n">
        <v>0.0142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6664.5</v>
      </c>
      <c r="E14" s="45" t="n">
        <v>7.99999999995429</v>
      </c>
      <c r="F14" s="46" t="n">
        <v>0.0837822857142857</v>
      </c>
      <c r="H14" s="33" t="s">
        <v>42</v>
      </c>
      <c r="I14" s="22" t="s">
        <v>43</v>
      </c>
      <c r="J14" s="23" t="n">
        <v>0.00517835303117822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41</v>
      </c>
      <c r="H15" s="33" t="s">
        <v>45</v>
      </c>
      <c r="I15" s="22" t="s">
        <v>46</v>
      </c>
      <c r="J15" s="23" t="n">
        <v>0.570827444486118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186931274.472333</v>
      </c>
      <c r="E16" s="55" t="n">
        <v>0.0199999999998858</v>
      </c>
      <c r="F16" s="56" t="n">
        <v>5.87498291198762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9.25458715019666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90511215.4093333</v>
      </c>
      <c r="E18" s="38" t="n">
        <v>0.00999999999994283</v>
      </c>
      <c r="F18" s="39" t="n">
        <v>1.42231909928952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199366823.114</v>
      </c>
      <c r="E19" s="38" t="n">
        <v>0.0249999999998571</v>
      </c>
      <c r="F19" s="39" t="n">
        <v>7.83226805090714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41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n">
        <v>0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8.73518080440821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367200000</v>
      </c>
      <c r="E28" s="38" t="n">
        <v>0.0124999999999286</v>
      </c>
      <c r="F28" s="39" t="n">
        <v>7.21285714285714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42397588.7397333</v>
      </c>
      <c r="E29" s="38" t="n">
        <v>0.0124999999999286</v>
      </c>
      <c r="F29" s="39" t="n">
        <v>0.832809778816191</v>
      </c>
      <c r="H29" s="33" t="s">
        <v>29</v>
      </c>
      <c r="I29" s="22" t="s">
        <v>30</v>
      </c>
      <c r="J29" s="23" t="n">
        <v>0.778154073042309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1278479.2287</v>
      </c>
      <c r="E30" s="38" t="n">
        <v>0.0124999999999286</v>
      </c>
      <c r="F30" s="39" t="n">
        <v>0.0251129848494643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29558765.71053</v>
      </c>
      <c r="E31" s="38" t="n">
        <v>0.0124999999999286</v>
      </c>
      <c r="F31" s="39" t="n">
        <v>0.580618612171125</v>
      </c>
      <c r="H31" s="33" t="s">
        <v>37</v>
      </c>
      <c r="I31" s="22" t="s">
        <v>38</v>
      </c>
      <c r="J31" s="23" t="n">
        <v>0.0142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6664.5</v>
      </c>
      <c r="E32" s="45" t="n">
        <v>7.99999999995429</v>
      </c>
      <c r="F32" s="46" t="n">
        <v>0.0837822857142857</v>
      </c>
      <c r="H32" s="33" t="s">
        <v>42</v>
      </c>
      <c r="I32" s="22" t="s">
        <v>43</v>
      </c>
      <c r="J32" s="23" t="n">
        <v>0.00465510715066163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41</v>
      </c>
      <c r="H33" s="33" t="s">
        <v>45</v>
      </c>
      <c r="I33" s="22" t="s">
        <v>46</v>
      </c>
      <c r="J33" s="23" t="n">
        <v>0.541781331559139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185893971.648667</v>
      </c>
      <c r="E34" s="55" t="n">
        <v>0.0199999999998857</v>
      </c>
      <c r="F34" s="56" t="n">
        <v>5.84238196610095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9.01601500948762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88578191.5146667</v>
      </c>
      <c r="E36" s="38" t="n">
        <v>0.00999999999994285</v>
      </c>
      <c r="F36" s="39" t="n">
        <v>1.39194300951619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194067287.272</v>
      </c>
      <c r="E37" s="38" t="n">
        <v>0.0249999999998571</v>
      </c>
      <c r="F37" s="39" t="n">
        <v>7.62407199997143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41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n">
        <v>0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8.34459831960864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351000000</v>
      </c>
      <c r="E46" s="38" t="n">
        <v>0.0124999999999286</v>
      </c>
      <c r="F46" s="39" t="n">
        <v>6.89464285714286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42034892.3013333</v>
      </c>
      <c r="E47" s="38" t="n">
        <v>0.0124999999999286</v>
      </c>
      <c r="F47" s="39" t="n">
        <v>0.825685384490476</v>
      </c>
      <c r="H47" s="33" t="s">
        <v>29</v>
      </c>
      <c r="I47" s="22" t="s">
        <v>30</v>
      </c>
      <c r="J47" s="23" t="n">
        <v>0.779154498103033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1237776.2493</v>
      </c>
      <c r="E48" s="38" t="n">
        <v>0.0124999999999286</v>
      </c>
      <c r="F48" s="39" t="n">
        <v>0.0243134620398214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26277965.90217</v>
      </c>
      <c r="E49" s="38" t="n">
        <v>0.0124999999999286</v>
      </c>
      <c r="F49" s="39" t="n">
        <v>0.516174330221196</v>
      </c>
      <c r="H49" s="33" t="s">
        <v>37</v>
      </c>
      <c r="I49" s="22" t="s">
        <v>38</v>
      </c>
      <c r="J49" s="23" t="n">
        <v>0.0142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6664.5</v>
      </c>
      <c r="E50" s="45" t="n">
        <v>7.99999999995429</v>
      </c>
      <c r="F50" s="46" t="n">
        <v>0.0837822857142857</v>
      </c>
      <c r="H50" s="33" t="s">
        <v>42</v>
      </c>
      <c r="I50" s="22" t="s">
        <v>43</v>
      </c>
      <c r="J50" s="23" t="n">
        <v>0.00506148864068569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41</v>
      </c>
      <c r="H51" s="33" t="s">
        <v>45</v>
      </c>
      <c r="I51" s="22" t="s">
        <v>46</v>
      </c>
      <c r="J51" s="23" t="n">
        <v>0.572347764778911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185376627.17</v>
      </c>
      <c r="E52" s="55" t="n">
        <v>0.0199999999998857</v>
      </c>
      <c r="F52" s="56" t="n">
        <v>5.8261225682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8.76109504944667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86584048.5093333</v>
      </c>
      <c r="E54" s="38" t="n">
        <v>0.00999999999994287</v>
      </c>
      <c r="F54" s="39" t="n">
        <v>1.36060647657524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188376072.764</v>
      </c>
      <c r="E55" s="38" t="n">
        <v>0.0249999999998571</v>
      </c>
      <c r="F55" s="39" t="n">
        <v>7.40048857287143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41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n">
        <v>0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6.82832916423317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276300000</v>
      </c>
      <c r="E64" s="38" t="n">
        <v>0.0124999999999286</v>
      </c>
      <c r="F64" s="39" t="n">
        <v>5.42732142857143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40219873.7013333</v>
      </c>
      <c r="E65" s="38" t="n">
        <v>0.0124999999999286</v>
      </c>
      <c r="F65" s="39" t="n">
        <v>0.790033233419048</v>
      </c>
      <c r="H65" s="33" t="s">
        <v>29</v>
      </c>
      <c r="I65" s="22" t="s">
        <v>30</v>
      </c>
      <c r="J65" s="23" t="n">
        <v>0.786424175854766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1194101.7069</v>
      </c>
      <c r="E66" s="38" t="n">
        <v>0.0124999999999286</v>
      </c>
      <c r="F66" s="39" t="n">
        <v>0.0234555692426786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25644774.77091</v>
      </c>
      <c r="E67" s="38" t="n">
        <v>0.0124999999999286</v>
      </c>
      <c r="F67" s="39" t="n">
        <v>0.503736647285732</v>
      </c>
      <c r="H67" s="33" t="s">
        <v>37</v>
      </c>
      <c r="I67" s="22" t="s">
        <v>38</v>
      </c>
      <c r="J67" s="23" t="n">
        <v>0.0142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6664.5</v>
      </c>
      <c r="E68" s="45" t="n">
        <v>7.99999999995429</v>
      </c>
      <c r="F68" s="46" t="n">
        <v>0.0837822857142857</v>
      </c>
      <c r="H68" s="33" t="s">
        <v>42</v>
      </c>
      <c r="I68" s="22" t="s">
        <v>43</v>
      </c>
      <c r="J68" s="23" t="n">
        <v>0.00514921772685087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41</v>
      </c>
      <c r="H69" s="33" t="s">
        <v>45</v>
      </c>
      <c r="I69" s="22" t="s">
        <v>46</v>
      </c>
      <c r="J69" s="23" t="n">
        <v>0.569162718050958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185120911.713333</v>
      </c>
      <c r="E70" s="55" t="n">
        <v>0.0199999999998857</v>
      </c>
      <c r="F70" s="56" t="n">
        <v>5.81808579670476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7.61476518232572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77779150.768</v>
      </c>
      <c r="E72" s="38" t="n">
        <v>0.00999999999994288</v>
      </c>
      <c r="F72" s="39" t="n">
        <v>1.22224379778286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162718726.152</v>
      </c>
      <c r="E73" s="38" t="n">
        <v>0.0249999999998572</v>
      </c>
      <c r="F73" s="39" t="n">
        <v>6.39252138454286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41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n">
        <v>0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6.45972690475449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257400000</v>
      </c>
      <c r="E82" s="38" t="n">
        <v>0.0124999999999286</v>
      </c>
      <c r="F82" s="39" t="n">
        <v>5.05607142857143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39629968.9626667</v>
      </c>
      <c r="E83" s="38" t="n">
        <v>0.0124999999999286</v>
      </c>
      <c r="F83" s="39" t="n">
        <v>0.778445818909524</v>
      </c>
      <c r="H83" s="33" t="s">
        <v>29</v>
      </c>
      <c r="I83" s="22" t="s">
        <v>30</v>
      </c>
      <c r="J83" s="23" t="n">
        <v>0.78952462945854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1092221.0592</v>
      </c>
      <c r="E84" s="38" t="n">
        <v>0.0124999999999286</v>
      </c>
      <c r="F84" s="39" t="n">
        <v>0.0214543422342857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26471354.22018</v>
      </c>
      <c r="E85" s="38" t="n">
        <v>0.0124999999999286</v>
      </c>
      <c r="F85" s="39" t="n">
        <v>0.519973029324964</v>
      </c>
      <c r="H85" s="33" t="s">
        <v>37</v>
      </c>
      <c r="I85" s="22" t="s">
        <v>38</v>
      </c>
      <c r="J85" s="23" t="n">
        <v>0.0142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6664.5</v>
      </c>
      <c r="E86" s="45" t="n">
        <v>7.99999999995429</v>
      </c>
      <c r="F86" s="46" t="n">
        <v>0.0837822857142857</v>
      </c>
      <c r="H86" s="33" t="s">
        <v>42</v>
      </c>
      <c r="I86" s="22" t="s">
        <v>43</v>
      </c>
      <c r="J86" s="23" t="n">
        <v>0.00488120397998838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41</v>
      </c>
      <c r="H87" s="33" t="s">
        <v>45</v>
      </c>
      <c r="I87" s="22" t="s">
        <v>46</v>
      </c>
      <c r="J87" s="23" t="n">
        <v>0.552087698191263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85822434.236667</v>
      </c>
      <c r="E88" s="55" t="n">
        <v>0.0199999999998857</v>
      </c>
      <c r="F88" s="56" t="n">
        <v>5.8401336474381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7.33372986764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75671979.088</v>
      </c>
      <c r="E90" s="38" t="n">
        <v>0.00999999999994289</v>
      </c>
      <c r="F90" s="39" t="n">
        <v>1.18913109995429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156407968.632</v>
      </c>
      <c r="E91" s="38" t="n">
        <v>0.0249999999998571</v>
      </c>
      <c r="F91" s="39" t="n">
        <v>6.14459876768571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41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n">
        <v>0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6.94687080481029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284400000</v>
      </c>
      <c r="E100" s="38" t="n">
        <v>0.0124999999999286</v>
      </c>
      <c r="F100" s="39" t="n">
        <v>5.58642857142857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38940043.9930667</v>
      </c>
      <c r="E101" s="38" t="n">
        <v>0.0124999999999286</v>
      </c>
      <c r="F101" s="39" t="n">
        <v>0.764893721292381</v>
      </c>
      <c r="H101" s="33" t="s">
        <v>29</v>
      </c>
      <c r="I101" s="22" t="s">
        <v>30</v>
      </c>
      <c r="J101" s="23" t="n">
        <v>0.793364582784509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1122243.7287</v>
      </c>
      <c r="E102" s="38" t="n">
        <v>0.0124999999999286</v>
      </c>
      <c r="F102" s="39" t="n">
        <v>0.0220440732423214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24931309.61403</v>
      </c>
      <c r="E103" s="38" t="n">
        <v>0.0124999999999286</v>
      </c>
      <c r="F103" s="39" t="n">
        <v>0.489722153132732</v>
      </c>
      <c r="H103" s="33" t="s">
        <v>37</v>
      </c>
      <c r="I103" s="22" t="s">
        <v>38</v>
      </c>
      <c r="J103" s="23" t="n">
        <v>0.0142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6664.5</v>
      </c>
      <c r="E104" s="45" t="n">
        <v>7.99999999995429</v>
      </c>
      <c r="F104" s="46" t="n">
        <v>0.0837822857142857</v>
      </c>
      <c r="H104" s="33" t="s">
        <v>42</v>
      </c>
      <c r="I104" s="22" t="s">
        <v>43</v>
      </c>
      <c r="J104" s="23" t="n">
        <v>0.00488809798786659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41</v>
      </c>
      <c r="H105" s="33" t="s">
        <v>45</v>
      </c>
      <c r="I105" s="22" t="s">
        <v>46</v>
      </c>
      <c r="J105" s="23" t="n">
        <v>0.556284771709097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186885022.982</v>
      </c>
      <c r="E106" s="55" t="n">
        <v>0.0199999999998857</v>
      </c>
      <c r="F106" s="56" t="n">
        <v>5.87352929372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7.7374325926019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78712015.5946667</v>
      </c>
      <c r="E108" s="38" t="n">
        <v>0.00999999999994281</v>
      </c>
      <c r="F108" s="39" t="n">
        <v>1.2369031022019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165468023.392</v>
      </c>
      <c r="E109" s="38" t="n">
        <v>0.0249999999998571</v>
      </c>
      <c r="F109" s="39" t="n">
        <v>6.5005294904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41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n">
        <v>0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7.09825855979049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290700000</v>
      </c>
      <c r="E118" s="38" t="n">
        <v>0.0124999999999286</v>
      </c>
      <c r="F118" s="39" t="n">
        <v>5.71017857142857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39654610.3338667</v>
      </c>
      <c r="E119" s="38" t="n">
        <v>0.0124999999999286</v>
      </c>
      <c r="F119" s="39" t="n">
        <v>0.77892984584381</v>
      </c>
      <c r="H119" s="33" t="s">
        <v>29</v>
      </c>
      <c r="I119" s="22" t="s">
        <v>30</v>
      </c>
      <c r="J119" s="23" t="n">
        <v>0.791098909895908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1206671.2416</v>
      </c>
      <c r="E120" s="38" t="n">
        <v>0.0124999999999286</v>
      </c>
      <c r="F120" s="39" t="n">
        <v>0.0237024708171429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25539328.74114</v>
      </c>
      <c r="E121" s="38" t="n">
        <v>0.0124999999999286</v>
      </c>
      <c r="F121" s="39" t="n">
        <v>0.501665385986679</v>
      </c>
      <c r="H121" s="33" t="s">
        <v>37</v>
      </c>
      <c r="I121" s="22" t="s">
        <v>38</v>
      </c>
      <c r="J121" s="23" t="n">
        <v>0.0142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6664.5</v>
      </c>
      <c r="E122" s="45" t="n">
        <v>7.99999999995429</v>
      </c>
      <c r="F122" s="46" t="n">
        <v>0.0837822857142857</v>
      </c>
      <c r="H122" s="33" t="s">
        <v>42</v>
      </c>
      <c r="I122" s="22" t="s">
        <v>43</v>
      </c>
      <c r="J122" s="23" t="n">
        <v>0.00510392143162094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41</v>
      </c>
      <c r="H123" s="33" t="s">
        <v>45</v>
      </c>
      <c r="I123" s="22" t="s">
        <v>46</v>
      </c>
      <c r="J123" s="23" t="n">
        <v>0.554894201341991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187712753.149333</v>
      </c>
      <c r="E124" s="55" t="n">
        <v>0.0199999999998858</v>
      </c>
      <c r="F124" s="56" t="n">
        <v>5.89954367040762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7.85662373985238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79756203.2133333</v>
      </c>
      <c r="E126" s="38" t="n">
        <v>0.00999999999994284</v>
      </c>
      <c r="F126" s="39" t="n">
        <v>1.25331176478095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168084304.82</v>
      </c>
      <c r="E127" s="38" t="n">
        <v>0.0249999999998572</v>
      </c>
      <c r="F127" s="39" t="n">
        <v>6.60331197507143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41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n">
        <v>0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6.82329949064356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276300000</v>
      </c>
      <c r="E136" s="38" t="n">
        <v>0.0124999999999286</v>
      </c>
      <c r="F136" s="39" t="n">
        <v>5.42732142857143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39479803.5194667</v>
      </c>
      <c r="E137" s="38" t="n">
        <v>0.0124999999999286</v>
      </c>
      <c r="F137" s="39" t="n">
        <v>0.775496140560953</v>
      </c>
      <c r="H137" s="33" t="s">
        <v>29</v>
      </c>
      <c r="I137" s="22" t="s">
        <v>30</v>
      </c>
      <c r="J137" s="23" t="n">
        <v>0.792190626632156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1116810.7164</v>
      </c>
      <c r="E138" s="38" t="n">
        <v>0.0124999999999286</v>
      </c>
      <c r="F138" s="39" t="n">
        <v>0.0219373533578572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26206079.83326</v>
      </c>
      <c r="E139" s="38" t="n">
        <v>0.0124999999999286</v>
      </c>
      <c r="F139" s="39" t="n">
        <v>0.514762282439036</v>
      </c>
      <c r="H139" s="33" t="s">
        <v>37</v>
      </c>
      <c r="I139" s="22" t="s">
        <v>38</v>
      </c>
      <c r="J139" s="23" t="n">
        <v>0.0142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6664.5</v>
      </c>
      <c r="E140" s="45" t="n">
        <v>7.99999999995429</v>
      </c>
      <c r="F140" s="46" t="n">
        <v>0.0837822857142857</v>
      </c>
      <c r="H140" s="33" t="s">
        <v>42</v>
      </c>
      <c r="I140" s="22" t="s">
        <v>43</v>
      </c>
      <c r="J140" s="23" t="n">
        <v>0.00518063882218029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41</v>
      </c>
      <c r="H141" s="33" t="s">
        <v>45</v>
      </c>
      <c r="I141" s="22" t="s">
        <v>46</v>
      </c>
      <c r="J141" s="23" t="n">
        <v>0.563250408778792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188126320.907333</v>
      </c>
      <c r="E142" s="55" t="n">
        <v>0.0199999999998858</v>
      </c>
      <c r="F142" s="56" t="n">
        <v>5.91254151423048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7.64582140993524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78195215.0613333</v>
      </c>
      <c r="E144" s="38" t="n">
        <v>0.00999999999994287</v>
      </c>
      <c r="F144" s="39" t="n">
        <v>1.22878195096381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163342822.592</v>
      </c>
      <c r="E145" s="38" t="n">
        <v>0.0249999999998571</v>
      </c>
      <c r="F145" s="39" t="n">
        <v>6.41703945897143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41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n">
        <v>0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6.79101264742286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277200000</v>
      </c>
      <c r="E154" s="38" t="n">
        <v>0.0124999999999286</v>
      </c>
      <c r="F154" s="39" t="n">
        <v>5.445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39463160.7706667</v>
      </c>
      <c r="E155" s="38" t="n">
        <v>0.0124999999999286</v>
      </c>
      <c r="F155" s="39" t="n">
        <v>0.77516922942381</v>
      </c>
      <c r="H155" s="33" t="s">
        <v>29</v>
      </c>
      <c r="I155" s="22" t="s">
        <v>30</v>
      </c>
      <c r="J155" s="23" t="n">
        <v>0.792817612140482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1066866.5403</v>
      </c>
      <c r="E156" s="38" t="n">
        <v>0.0124999999999285</v>
      </c>
      <c r="F156" s="39" t="n">
        <v>0.0209563070416071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23728972.92147</v>
      </c>
      <c r="E157" s="38" t="n">
        <v>0.0124999999999286</v>
      </c>
      <c r="F157" s="39" t="n">
        <v>0.466104825243161</v>
      </c>
      <c r="H157" s="33" t="s">
        <v>37</v>
      </c>
      <c r="I157" s="22" t="s">
        <v>38</v>
      </c>
      <c r="J157" s="23" t="n">
        <v>0.0142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6664.5</v>
      </c>
      <c r="E158" s="45" t="n">
        <v>7.99999999995429</v>
      </c>
      <c r="F158" s="46" t="n">
        <v>0.0837822857142857</v>
      </c>
      <c r="H158" s="33" t="s">
        <v>42</v>
      </c>
      <c r="I158" s="22" t="s">
        <v>43</v>
      </c>
      <c r="J158" s="23" t="n">
        <v>0.00500419923294602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41</v>
      </c>
      <c r="H159" s="33" t="s">
        <v>45</v>
      </c>
      <c r="I159" s="22" t="s">
        <v>46</v>
      </c>
      <c r="J159" s="23" t="n">
        <v>0.55345088853753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188765374.876667</v>
      </c>
      <c r="E160" s="55" t="n">
        <v>0.0199999999998857</v>
      </c>
      <c r="F160" s="56" t="n">
        <v>5.93262606755238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7.66840815004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78418865.168</v>
      </c>
      <c r="E162" s="38" t="n">
        <v>0.00999999999994286</v>
      </c>
      <c r="F162" s="39" t="n">
        <v>1.23229645264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163828297.752</v>
      </c>
      <c r="E163" s="38" t="n">
        <v>0.0249999999998571</v>
      </c>
      <c r="F163" s="39" t="n">
        <v>6.4361116974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41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n">
        <v>0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6.52545040257236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263700000</v>
      </c>
      <c r="E172" s="38" t="n">
        <v>0.0124999999999286</v>
      </c>
      <c r="F172" s="39" t="n">
        <v>5.17982142857143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39212668.4976</v>
      </c>
      <c r="E173" s="38" t="n">
        <v>0.0124999999999286</v>
      </c>
      <c r="F173" s="39" t="n">
        <v>0.770248845488572</v>
      </c>
      <c r="H173" s="33" t="s">
        <v>29</v>
      </c>
      <c r="I173" s="22" t="s">
        <v>30</v>
      </c>
      <c r="J173" s="23" t="n">
        <v>0.794205447811017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1111093.7538</v>
      </c>
      <c r="E174" s="38" t="n">
        <v>0.0124999999999286</v>
      </c>
      <c r="F174" s="39" t="n">
        <v>0.0218250558782143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23915705.51592</v>
      </c>
      <c r="E175" s="38" t="n">
        <v>0.0124999999999286</v>
      </c>
      <c r="F175" s="39" t="n">
        <v>0.469772786919857</v>
      </c>
      <c r="H175" s="33" t="s">
        <v>37</v>
      </c>
      <c r="I175" s="22" t="s">
        <v>38</v>
      </c>
      <c r="J175" s="23" t="n">
        <v>0.0142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6664.5</v>
      </c>
      <c r="E176" s="45" t="n">
        <v>7.99999999995429</v>
      </c>
      <c r="F176" s="46" t="n">
        <v>0.0837822857142857</v>
      </c>
      <c r="H176" s="33" t="s">
        <v>42</v>
      </c>
      <c r="I176" s="22" t="s">
        <v>43</v>
      </c>
      <c r="J176" s="23" t="n">
        <v>0.00513754726223224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41</v>
      </c>
      <c r="H177" s="33" t="s">
        <v>45</v>
      </c>
      <c r="I177" s="22" t="s">
        <v>46</v>
      </c>
      <c r="J177" s="23" t="n">
        <v>0.561340888097566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189162654.044667</v>
      </c>
      <c r="E178" s="55" t="n">
        <v>0.0199999999998857</v>
      </c>
      <c r="F178" s="56" t="n">
        <v>5.94511198426095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7.46930745288095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76935697.9333333</v>
      </c>
      <c r="E180" s="38" t="n">
        <v>0.00999999999994285</v>
      </c>
      <c r="F180" s="39" t="n">
        <v>1.20898953895238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159353546.9</v>
      </c>
      <c r="E181" s="38" t="n">
        <v>0.0249999999998571</v>
      </c>
      <c r="F181" s="39" t="n">
        <v>6.26031791392857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41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n">
        <v>0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6.12911291395982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243000000</v>
      </c>
      <c r="E190" s="38" t="n">
        <v>0.0124999999999286</v>
      </c>
      <c r="F190" s="39" t="n">
        <v>4.77321428571429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38666267.8501333</v>
      </c>
      <c r="E191" s="38" t="n">
        <v>0.0124999999999286</v>
      </c>
      <c r="F191" s="39" t="n">
        <v>0.759515975627619</v>
      </c>
      <c r="H191" s="33" t="s">
        <v>29</v>
      </c>
      <c r="I191" s="22" t="s">
        <v>30</v>
      </c>
      <c r="J191" s="23" t="n">
        <v>0.796799204153145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1113686.4537</v>
      </c>
      <c r="E192" s="38" t="n">
        <v>0.0124999999999286</v>
      </c>
      <c r="F192" s="39" t="n">
        <v>0.0218759839119643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24982332.22503</v>
      </c>
      <c r="E193" s="38" t="n">
        <v>0.0124999999999286</v>
      </c>
      <c r="F193" s="39" t="n">
        <v>0.490724382991661</v>
      </c>
      <c r="H193" s="33" t="s">
        <v>37</v>
      </c>
      <c r="I193" s="22" t="s">
        <v>38</v>
      </c>
      <c r="J193" s="23" t="n">
        <v>0.0142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6664.5</v>
      </c>
      <c r="E194" s="45" t="n">
        <v>7.99999999995429</v>
      </c>
      <c r="F194" s="46" t="n">
        <v>0.0837822857142857</v>
      </c>
      <c r="H194" s="33" t="s">
        <v>42</v>
      </c>
      <c r="I194" s="22" t="s">
        <v>43</v>
      </c>
      <c r="J194" s="23" t="n">
        <v>0.00508206332400898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41</v>
      </c>
      <c r="H195" s="33" t="s">
        <v>45</v>
      </c>
      <c r="I195" s="22" t="s">
        <v>46</v>
      </c>
      <c r="J195" s="23" t="n">
        <v>0.568498944468046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189524672.640667</v>
      </c>
      <c r="E196" s="55" t="n">
        <v>0.0199999999998857</v>
      </c>
      <c r="F196" s="56" t="n">
        <v>5.95648971156381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7.15730136126762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74571501.4906667</v>
      </c>
      <c r="E198" s="38" t="n">
        <v>0.00999999999994286</v>
      </c>
      <c r="F198" s="39" t="n">
        <v>1.17183788056762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152357252.236</v>
      </c>
      <c r="E199" s="38" t="n">
        <v>0.0249999999998571</v>
      </c>
      <c r="F199" s="39" t="n">
        <v>5.9854634807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41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n">
        <v>0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5.95884645188446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234000000</v>
      </c>
      <c r="E208" s="38" t="n">
        <v>0.0124999999999286</v>
      </c>
      <c r="F208" s="39" t="n">
        <v>4.59642857142857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38255484.0064</v>
      </c>
      <c r="E209" s="38" t="n">
        <v>0.0124999999999286</v>
      </c>
      <c r="F209" s="39" t="n">
        <v>0.751447007268572</v>
      </c>
      <c r="H209" s="33" t="s">
        <v>29</v>
      </c>
      <c r="I209" s="22" t="s">
        <v>30</v>
      </c>
      <c r="J209" s="23" t="n">
        <v>0.798643632729329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1063562.25</v>
      </c>
      <c r="E210" s="38" t="n">
        <v>0.0124999999999286</v>
      </c>
      <c r="F210" s="39" t="n">
        <v>0.0208914013392857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25775129.4759</v>
      </c>
      <c r="E211" s="38" t="n">
        <v>0.0124999999999286</v>
      </c>
      <c r="F211" s="39" t="n">
        <v>0.50629718613375</v>
      </c>
      <c r="H211" s="33" t="s">
        <v>37</v>
      </c>
      <c r="I211" s="22" t="s">
        <v>38</v>
      </c>
      <c r="J211" s="23" t="n">
        <v>0.0142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6664.5</v>
      </c>
      <c r="E212" s="45" t="n">
        <v>7.99999999995429</v>
      </c>
      <c r="F212" s="46" t="n">
        <v>0.0837822857142857</v>
      </c>
      <c r="H212" s="33" t="s">
        <v>42</v>
      </c>
      <c r="I212" s="22" t="s">
        <v>43</v>
      </c>
      <c r="J212" s="23" t="n">
        <v>0.00512058507652632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41</v>
      </c>
      <c r="H213" s="33" t="s">
        <v>45</v>
      </c>
      <c r="I213" s="22" t="s">
        <v>46</v>
      </c>
      <c r="J213" s="23" t="n">
        <v>0.565337894256823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189666827.605333</v>
      </c>
      <c r="E214" s="55" t="n">
        <v>0.0199999999998857</v>
      </c>
      <c r="F214" s="56" t="n">
        <v>5.96095743902476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7.01818658329905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73497236.5226667</v>
      </c>
      <c r="E216" s="38" t="n">
        <v>0.00999999999994286</v>
      </c>
      <c r="F216" s="39" t="n">
        <v>1.15495657392762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149245854.784</v>
      </c>
      <c r="E217" s="38" t="n">
        <v>0.0249999999998571</v>
      </c>
      <c r="F217" s="39" t="n">
        <v>5.86323000937143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41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n">
        <v>0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5.82340357600984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227700000</v>
      </c>
      <c r="E226" s="38" t="n">
        <v>0.0124999999999286</v>
      </c>
      <c r="F226" s="39" t="n">
        <v>4.47267857142857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38353415.9024</v>
      </c>
      <c r="E227" s="38" t="n">
        <v>0.0124999999999286</v>
      </c>
      <c r="F227" s="39" t="n">
        <v>0.753370669511429</v>
      </c>
      <c r="H227" s="33" t="s">
        <v>29</v>
      </c>
      <c r="I227" s="22" t="s">
        <v>30</v>
      </c>
      <c r="J227" s="23" t="n">
        <v>0.79824504587419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1049584.6149</v>
      </c>
      <c r="E228" s="38" t="n">
        <v>0.0124999999999286</v>
      </c>
      <c r="F228" s="39" t="n">
        <v>0.0206168406498214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25095901.53411</v>
      </c>
      <c r="E229" s="38" t="n">
        <v>0.0124999999999286</v>
      </c>
      <c r="F229" s="39" t="n">
        <v>0.492955208705732</v>
      </c>
      <c r="H229" s="33" t="s">
        <v>37</v>
      </c>
      <c r="I229" s="22" t="s">
        <v>38</v>
      </c>
      <c r="J229" s="23" t="n">
        <v>0.0142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6664.5</v>
      </c>
      <c r="E230" s="45" t="n">
        <v>7.99999999995429</v>
      </c>
      <c r="F230" s="46" t="n">
        <v>0.0837822857142857</v>
      </c>
      <c r="H230" s="33" t="s">
        <v>42</v>
      </c>
      <c r="I230" s="22" t="s">
        <v>43</v>
      </c>
      <c r="J230" s="23" t="n">
        <v>0.00515422056450407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41</v>
      </c>
      <c r="H231" s="33" t="s">
        <v>45</v>
      </c>
      <c r="I231" s="22" t="s">
        <v>46</v>
      </c>
      <c r="J231" s="23" t="n">
        <v>0.562874569418502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189681985.562</v>
      </c>
      <c r="E232" s="55" t="n">
        <v>0.0199999999998857</v>
      </c>
      <c r="F232" s="56" t="n">
        <v>5.96143383194857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6.92674034906857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72824751.088</v>
      </c>
      <c r="E234" s="38" t="n">
        <v>0.00999999999994285</v>
      </c>
      <c r="F234" s="39" t="n">
        <v>1.14438894566857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147187126.632</v>
      </c>
      <c r="E235" s="38" t="n">
        <v>0.0249999999998571</v>
      </c>
      <c r="F235" s="39" t="n">
        <v>5.7823514034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41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n">
        <v>0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5.70994746678976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222300000</v>
      </c>
      <c r="E244" s="38" t="n">
        <v>0.0124999999999286</v>
      </c>
      <c r="F244" s="39" t="n">
        <v>4.36660714285714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38945567.7861333</v>
      </c>
      <c r="E245" s="38" t="n">
        <v>0.0124999999999286</v>
      </c>
      <c r="F245" s="39" t="n">
        <v>0.765002224370476</v>
      </c>
      <c r="H245" s="33" t="s">
        <v>29</v>
      </c>
      <c r="I245" s="22" t="s">
        <v>30</v>
      </c>
      <c r="J245" s="23" t="n">
        <v>0.79475383303078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1026367.764</v>
      </c>
      <c r="E246" s="38" t="n">
        <v>0.0124999999999286</v>
      </c>
      <c r="F246" s="39" t="n">
        <v>0.0201607953642857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24151019.1228</v>
      </c>
      <c r="E247" s="38" t="n">
        <v>0.0124999999999286</v>
      </c>
      <c r="F247" s="39" t="n">
        <v>0.474395018483572</v>
      </c>
      <c r="H247" s="33" t="s">
        <v>37</v>
      </c>
      <c r="I247" s="22" t="s">
        <v>38</v>
      </c>
      <c r="J247" s="23" t="n">
        <v>0.0142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6664.5</v>
      </c>
      <c r="E248" s="45" t="n">
        <v>7.99999999995429</v>
      </c>
      <c r="F248" s="46" t="n">
        <v>0.0837822857142857</v>
      </c>
      <c r="H248" s="33" t="s">
        <v>42</v>
      </c>
      <c r="I248" s="22" t="s">
        <v>43</v>
      </c>
      <c r="J248" s="23" t="n">
        <v>0.00536826541615885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41</v>
      </c>
      <c r="H249" s="33" t="s">
        <v>45</v>
      </c>
      <c r="I249" s="22" t="s">
        <v>46</v>
      </c>
      <c r="J249" s="23" t="n">
        <v>0.557050814290087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188506195.600667</v>
      </c>
      <c r="E250" s="55" t="n">
        <v>0.0199999999998857</v>
      </c>
      <c r="F250" s="56" t="n">
        <v>5.92448043316381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6.84009460461904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72137631.0666666</v>
      </c>
      <c r="E252" s="38" t="n">
        <v>0.00999999999994284</v>
      </c>
      <c r="F252" s="39" t="n">
        <v>1.13359134533333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145256446.6</v>
      </c>
      <c r="E253" s="38" t="n">
        <v>0.0249999999998571</v>
      </c>
      <c r="F253" s="39" t="n">
        <v>5.70650325928571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41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n">
        <v>0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5.89864095280998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229500000</v>
      </c>
      <c r="E262" s="38" t="n">
        <v>0.0124999999999286</v>
      </c>
      <c r="F262" s="39" t="n">
        <v>4.50803571428571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39464934.8976</v>
      </c>
      <c r="E263" s="38" t="n">
        <v>0.0124999999999286</v>
      </c>
      <c r="F263" s="39" t="n">
        <v>0.775204078345714</v>
      </c>
      <c r="H263" s="33" t="s">
        <v>29</v>
      </c>
      <c r="I263" s="22" t="s">
        <v>30</v>
      </c>
      <c r="J263" s="23" t="n">
        <v>0.791091589167211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984763.6881</v>
      </c>
      <c r="E264" s="38" t="n">
        <v>0.0124999999999286</v>
      </c>
      <c r="F264" s="39" t="n">
        <v>0.0193435724448214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26078688.72099</v>
      </c>
      <c r="E265" s="38" t="n">
        <v>0.0124999999999286</v>
      </c>
      <c r="F265" s="39" t="n">
        <v>0.512259957019446</v>
      </c>
      <c r="H265" s="33" t="s">
        <v>37</v>
      </c>
      <c r="I265" s="22" t="s">
        <v>38</v>
      </c>
      <c r="J265" s="23" t="n">
        <v>0.0142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6664.5</v>
      </c>
      <c r="E266" s="45" t="n">
        <v>7.99999999995429</v>
      </c>
      <c r="F266" s="46" t="n">
        <v>0.0837822857142857</v>
      </c>
      <c r="H266" s="33" t="s">
        <v>42</v>
      </c>
      <c r="I266" s="22" t="s">
        <v>43</v>
      </c>
      <c r="J266" s="23" t="n">
        <v>0.0051991987441267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1.5345E-005</v>
      </c>
      <c r="H267" s="33" t="s">
        <v>45</v>
      </c>
      <c r="I267" s="22" t="s">
        <v>46</v>
      </c>
      <c r="J267" s="23" t="n">
        <v>0.549580191030007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186806612.644667</v>
      </c>
      <c r="E268" s="55" t="n">
        <v>0.0199999999998857</v>
      </c>
      <c r="F268" s="56" t="n">
        <v>5.87106496883238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6.93128574094524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72727751.5533334</v>
      </c>
      <c r="E270" s="38" t="n">
        <v>0.00999999999994288</v>
      </c>
      <c r="F270" s="39" t="n">
        <v>1.14286466726667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147341627.33</v>
      </c>
      <c r="E271" s="38" t="n">
        <v>0.0249999999998571</v>
      </c>
      <c r="F271" s="39" t="n">
        <v>5.78842107367857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41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n">
        <v>0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5.3683983461625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201600000</v>
      </c>
      <c r="E280" s="38" t="n">
        <v>0.0124999999999286</v>
      </c>
      <c r="F280" s="39" t="n">
        <v>3.96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39758569.0752</v>
      </c>
      <c r="E281" s="38" t="n">
        <v>0.0124999999999286</v>
      </c>
      <c r="F281" s="39" t="n">
        <v>0.780971892548571</v>
      </c>
      <c r="H281" s="33" t="s">
        <v>29</v>
      </c>
      <c r="I281" s="22" t="s">
        <v>30</v>
      </c>
      <c r="J281" s="23" t="n">
        <v>0.788860833158665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955263.465</v>
      </c>
      <c r="E282" s="38" t="n">
        <v>0.0124999999999286</v>
      </c>
      <c r="F282" s="39" t="n">
        <v>0.0187641037767857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26720336.9808</v>
      </c>
      <c r="E283" s="38" t="n">
        <v>0.0124999999999286</v>
      </c>
      <c r="F283" s="39" t="n">
        <v>0.524863762122857</v>
      </c>
      <c r="H283" s="33" t="s">
        <v>37</v>
      </c>
      <c r="I283" s="22" t="s">
        <v>38</v>
      </c>
      <c r="J283" s="23" t="n">
        <v>0.0142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6664.5</v>
      </c>
      <c r="E284" s="45" t="n">
        <v>7.99999999995429</v>
      </c>
      <c r="F284" s="46" t="n">
        <v>0.0837822857142857</v>
      </c>
      <c r="H284" s="33" t="s">
        <v>42</v>
      </c>
      <c r="I284" s="22" t="s">
        <v>43</v>
      </c>
      <c r="J284" s="23" t="n">
        <v>0.00527405195153567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1.6302E-005</v>
      </c>
      <c r="H285" s="33" t="s">
        <v>45</v>
      </c>
      <c r="I285" s="22" t="s">
        <v>46</v>
      </c>
      <c r="J285" s="23" t="n">
        <v>0.557334771948967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185683087.576</v>
      </c>
      <c r="E286" s="55" t="n">
        <v>0.0199999999998857</v>
      </c>
      <c r="F286" s="56" t="n">
        <v>5.83575418096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6.50592202077714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69476467.264</v>
      </c>
      <c r="E288" s="38" t="n">
        <v>0.00999999999994282</v>
      </c>
      <c r="F288" s="39" t="n">
        <v>1.09177305700571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137814700.896</v>
      </c>
      <c r="E289" s="38" t="n">
        <v>0.0249999999998572</v>
      </c>
      <c r="F289" s="39" t="n">
        <v>5.41414896377143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41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n">
        <v>0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5.08056842380915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89000000</v>
      </c>
      <c r="E298" s="38" t="n">
        <v>0.0124999999999286</v>
      </c>
      <c r="F298" s="39" t="n">
        <v>3.7125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39716574.9018667</v>
      </c>
      <c r="E299" s="38" t="n">
        <v>0.0124999999999286</v>
      </c>
      <c r="F299" s="39" t="n">
        <v>0.780147007000953</v>
      </c>
      <c r="H299" s="33" t="s">
        <v>29</v>
      </c>
      <c r="I299" s="22" t="s">
        <v>30</v>
      </c>
      <c r="J299" s="23" t="n">
        <v>0.788715330742022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972678.2811</v>
      </c>
      <c r="E300" s="38" t="n">
        <v>0.0124999999999285</v>
      </c>
      <c r="F300" s="39" t="n">
        <v>0.0191061805216071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24691232.97459</v>
      </c>
      <c r="E301" s="38" t="n">
        <v>0.0124999999999286</v>
      </c>
      <c r="F301" s="39" t="n">
        <v>0.485006362000875</v>
      </c>
      <c r="H301" s="33" t="s">
        <v>37</v>
      </c>
      <c r="I301" s="22" t="s">
        <v>38</v>
      </c>
      <c r="J301" s="23" t="n">
        <v>0.0142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6664.5</v>
      </c>
      <c r="E302" s="45" t="n">
        <v>7.99999999995429</v>
      </c>
      <c r="F302" s="46" t="n">
        <v>0.0837822857142857</v>
      </c>
      <c r="H302" s="33" t="s">
        <v>42</v>
      </c>
      <c r="I302" s="22" t="s">
        <v>43</v>
      </c>
      <c r="J302" s="23" t="n">
        <v>0.00529655877769083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2.65885714285714E-005</v>
      </c>
      <c r="H303" s="33" t="s">
        <v>45</v>
      </c>
      <c r="I303" s="22" t="s">
        <v>46</v>
      </c>
      <c r="J303" s="23" t="n">
        <v>0.545361958853344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185325038.132667</v>
      </c>
      <c r="E304" s="55" t="n">
        <v>0.0199999999998857</v>
      </c>
      <c r="F304" s="56" t="n">
        <v>5.82450119845524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6.31280298506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67994489.752</v>
      </c>
      <c r="E306" s="38" t="n">
        <v>0.00999999999994286</v>
      </c>
      <c r="F306" s="39" t="n">
        <v>1.06848483896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133491734.628</v>
      </c>
      <c r="E307" s="38" t="n">
        <v>0.0249999999998571</v>
      </c>
      <c r="F307" s="39" t="n">
        <v>5.2443181461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41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.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n">
        <v>0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5.51178883262916</v>
      </c>
      <c r="H315" s="33" t="s">
        <v>21</v>
      </c>
      <c r="I315" s="34" t="s">
        <v>22</v>
      </c>
      <c r="J315" s="23" t="n">
        <v>0.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212400000</v>
      </c>
      <c r="E316" s="38" t="n">
        <v>0.0124999999999286</v>
      </c>
      <c r="F316" s="39" t="n">
        <v>4.17214285714286</v>
      </c>
      <c r="H316" s="33" t="s">
        <v>25</v>
      </c>
      <c r="I316" s="34" t="s">
        <v>26</v>
      </c>
      <c r="J316" s="23" t="n">
        <v>0.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39017449.712</v>
      </c>
      <c r="E317" s="38" t="n">
        <v>0.0124999999999286</v>
      </c>
      <c r="F317" s="39" t="n">
        <v>0.766414190771429</v>
      </c>
      <c r="H317" s="33" t="s">
        <v>29</v>
      </c>
      <c r="I317" s="22" t="s">
        <v>30</v>
      </c>
      <c r="J317" s="23" t="n">
        <v>0.791036751161031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995816.5137</v>
      </c>
      <c r="E318" s="38" t="n">
        <v>0.0124999999999285</v>
      </c>
      <c r="F318" s="39" t="n">
        <v>0.0195606815191071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23921605.32633</v>
      </c>
      <c r="E319" s="38" t="n">
        <v>0.0124999999999286</v>
      </c>
      <c r="F319" s="39" t="n">
        <v>0.469888676052911</v>
      </c>
      <c r="H319" s="33" t="s">
        <v>37</v>
      </c>
      <c r="I319" s="22" t="s">
        <v>38</v>
      </c>
      <c r="J319" s="23" t="n">
        <v>0.0142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6664.5</v>
      </c>
      <c r="E320" s="45" t="n">
        <v>7.99999999995429</v>
      </c>
      <c r="F320" s="46" t="n">
        <v>0.0837822857142857</v>
      </c>
      <c r="H320" s="33" t="s">
        <v>42</v>
      </c>
      <c r="I320" s="22" t="s">
        <v>43</v>
      </c>
      <c r="J320" s="23" t="n">
        <v>0.00526305404127673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1.41428571428571E-007</v>
      </c>
      <c r="H321" s="33" t="s">
        <v>45</v>
      </c>
      <c r="I321" s="22" t="s">
        <v>46</v>
      </c>
      <c r="J321" s="23" t="n">
        <v>0.521853733484317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184627182.233333</v>
      </c>
      <c r="E322" s="55" t="n">
        <v>0.0199999999998858</v>
      </c>
      <c r="F322" s="56" t="n">
        <v>5.80256858447619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6.6365994075019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70279800.6746667</v>
      </c>
      <c r="E324" s="38" t="n">
        <v>0.00999999999994283</v>
      </c>
      <c r="F324" s="39" t="n">
        <v>1.10439686774476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140819701.012</v>
      </c>
      <c r="E325" s="38" t="n">
        <v>0.0249999999998571</v>
      </c>
      <c r="F325" s="39" t="n">
        <v>5.53220253975714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41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.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n">
        <v>0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4.95214941138048</v>
      </c>
      <c r="H333" s="33" t="s">
        <v>21</v>
      </c>
      <c r="I333" s="34" t="s">
        <v>22</v>
      </c>
      <c r="J333" s="23" t="n">
        <v>0.1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180900000</v>
      </c>
      <c r="E334" s="38" t="n">
        <v>0.0124999999999286</v>
      </c>
      <c r="F334" s="39" t="n">
        <v>3.55339285714286</v>
      </c>
      <c r="H334" s="33" t="s">
        <v>25</v>
      </c>
      <c r="I334" s="34" t="s">
        <v>26</v>
      </c>
      <c r="J334" s="23" t="n">
        <v>0.2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38064270.1841396</v>
      </c>
      <c r="E335" s="38" t="n">
        <v>0.0124999999999286</v>
      </c>
      <c r="F335" s="39" t="n">
        <v>0.74769102147417</v>
      </c>
      <c r="H335" s="33" t="s">
        <v>29</v>
      </c>
      <c r="I335" s="22" t="s">
        <v>30</v>
      </c>
      <c r="J335" s="23" t="n">
        <v>0.793802137614551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795738.3717</v>
      </c>
      <c r="E336" s="38" t="n">
        <v>0.0124999999999286</v>
      </c>
      <c r="F336" s="39" t="n">
        <v>0.0156305751583929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28084128.82353</v>
      </c>
      <c r="E337" s="38" t="n">
        <v>0.0124999999999286</v>
      </c>
      <c r="F337" s="39" t="n">
        <v>0.551652530462196</v>
      </c>
      <c r="H337" s="33" t="s">
        <v>37</v>
      </c>
      <c r="I337" s="22" t="s">
        <v>38</v>
      </c>
      <c r="J337" s="23" t="n">
        <v>0.0142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6664.5</v>
      </c>
      <c r="E338" s="45" t="n">
        <v>7.99999999995429</v>
      </c>
      <c r="F338" s="46" t="n">
        <v>0.0837822857142857</v>
      </c>
      <c r="H338" s="33" t="s">
        <v>42</v>
      </c>
      <c r="I338" s="22" t="s">
        <v>43</v>
      </c>
      <c r="J338" s="23" t="n">
        <v>0.00514604679337026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1.41428571428571E-007</v>
      </c>
      <c r="H339" s="33" t="s">
        <v>45</v>
      </c>
      <c r="I339" s="22" t="s">
        <v>46</v>
      </c>
      <c r="J339" s="23" t="n">
        <v>0.51366886328963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183170539.993435</v>
      </c>
      <c r="E340" s="55" t="n">
        <v>0.0199999999998857</v>
      </c>
      <c r="F340" s="56" t="n">
        <v>5.75678839979367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6.12956680894531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66250177.3447219</v>
      </c>
      <c r="E342" s="38" t="n">
        <v>0.00999999999994287</v>
      </c>
      <c r="F342" s="39" t="n">
        <v>1.04107421541706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129525266.017083</v>
      </c>
      <c r="E343" s="38" t="n">
        <v>0.0249999999998571</v>
      </c>
      <c r="F343" s="39" t="n">
        <v>5.08849259352825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41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n">
        <v>0.1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n">
        <v>0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4.45588349475433</v>
      </c>
      <c r="H351" s="33" t="s">
        <v>21</v>
      </c>
      <c r="I351" s="34" t="s">
        <v>22</v>
      </c>
      <c r="J351" s="23" t="n">
        <v>0.1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157500000</v>
      </c>
      <c r="E352" s="38" t="n">
        <v>0.0124999999999286</v>
      </c>
      <c r="F352" s="39" t="n">
        <v>3.09375</v>
      </c>
      <c r="H352" s="33" t="s">
        <v>25</v>
      </c>
      <c r="I352" s="34" t="s">
        <v>26</v>
      </c>
      <c r="J352" s="23" t="n">
        <v>0.2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37894429.3613559</v>
      </c>
      <c r="E353" s="38" t="n">
        <v>0.0124999999999286</v>
      </c>
      <c r="F353" s="39" t="n">
        <v>0.744354862455205</v>
      </c>
      <c r="H353" s="33" t="s">
        <v>29</v>
      </c>
      <c r="I353" s="22" t="s">
        <v>30</v>
      </c>
      <c r="J353" s="23" t="n">
        <v>0.793271776119749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850434.0879</v>
      </c>
      <c r="E354" s="38" t="n">
        <v>0.0124999999999286</v>
      </c>
      <c r="F354" s="39" t="n">
        <v>0.0167049552980357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26334827.26551</v>
      </c>
      <c r="E355" s="38" t="n">
        <v>0.0124999999999286</v>
      </c>
      <c r="F355" s="39" t="n">
        <v>0.517291249858232</v>
      </c>
      <c r="H355" s="33" t="s">
        <v>37</v>
      </c>
      <c r="I355" s="22" t="s">
        <v>38</v>
      </c>
      <c r="J355" s="23" t="n">
        <v>0.0142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n">
        <v>6664.5</v>
      </c>
      <c r="E356" s="45" t="n">
        <v>7.99999999995429</v>
      </c>
      <c r="F356" s="46" t="n">
        <v>0.0837822857142857</v>
      </c>
      <c r="H356" s="33" t="s">
        <v>42</v>
      </c>
      <c r="I356" s="22" t="s">
        <v>43</v>
      </c>
      <c r="J356" s="23" t="n">
        <v>0.00503062475957304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n">
        <v>1.41428571428571E-007</v>
      </c>
      <c r="H357" s="33" t="s">
        <v>45</v>
      </c>
      <c r="I357" s="22" t="s">
        <v>46</v>
      </c>
      <c r="J357" s="23" t="n">
        <v>0.527300209500996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181763892.227048</v>
      </c>
      <c r="E358" s="55" t="n">
        <v>0.0199999999998857</v>
      </c>
      <c r="F358" s="56" t="n">
        <v>5.71257946999292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5.75811250193623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63326387.5857485</v>
      </c>
      <c r="E360" s="38" t="n">
        <v>0.00999999999994286</v>
      </c>
      <c r="F360" s="39" t="n">
        <v>0.995128947776048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121239581.378623</v>
      </c>
      <c r="E361" s="38" t="n">
        <v>0.0249999999998571</v>
      </c>
      <c r="F361" s="39" t="n">
        <v>4.76298355416018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41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n">
        <v>0.1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n">
        <v>0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5.13329380505263</v>
      </c>
      <c r="H369" s="33" t="s">
        <v>21</v>
      </c>
      <c r="I369" s="34" t="s">
        <v>22</v>
      </c>
      <c r="J369" s="23" t="n">
        <v>0.1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191700000</v>
      </c>
      <c r="E370" s="38" t="n">
        <v>0.0124999999999286</v>
      </c>
      <c r="F370" s="39" t="n">
        <v>3.76553571428571</v>
      </c>
      <c r="H370" s="33" t="s">
        <v>25</v>
      </c>
      <c r="I370" s="34" t="s">
        <v>26</v>
      </c>
      <c r="J370" s="23" t="n">
        <v>0.2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37876844.5833776</v>
      </c>
      <c r="E371" s="38" t="n">
        <v>0.0124999999999286</v>
      </c>
      <c r="F371" s="39" t="n">
        <v>0.744009447173489</v>
      </c>
      <c r="H371" s="33" t="s">
        <v>29</v>
      </c>
      <c r="I371" s="22" t="s">
        <v>30</v>
      </c>
      <c r="J371" s="23" t="n">
        <v>0.792324174725585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808707.735800005</v>
      </c>
      <c r="E372" s="38" t="n">
        <v>0.0124999999999286</v>
      </c>
      <c r="F372" s="39" t="n">
        <v>0.015885330524643</v>
      </c>
      <c r="H372" s="33" t="s">
        <v>33</v>
      </c>
      <c r="I372" s="22" t="s">
        <v>34</v>
      </c>
      <c r="J372" s="23" t="n">
        <v>0.3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26680481.46532</v>
      </c>
      <c r="E373" s="38" t="n">
        <v>0.0124999999999286</v>
      </c>
      <c r="F373" s="39" t="n">
        <v>0.524080885925928</v>
      </c>
      <c r="H373" s="33" t="s">
        <v>37</v>
      </c>
      <c r="I373" s="22" t="s">
        <v>38</v>
      </c>
      <c r="J373" s="23" t="n">
        <v>0.0142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n">
        <v>6664.5</v>
      </c>
      <c r="E374" s="45" t="n">
        <v>7.99999999995429</v>
      </c>
      <c r="F374" s="46" t="n">
        <v>0.0837822857142857</v>
      </c>
      <c r="H374" s="33" t="s">
        <v>42</v>
      </c>
      <c r="I374" s="22" t="s">
        <v>43</v>
      </c>
      <c r="J374" s="23" t="n">
        <v>0.00519501014340225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n">
        <v>1.41428571428571E-007</v>
      </c>
      <c r="H375" s="33" t="s">
        <v>45</v>
      </c>
      <c r="I375" s="22" t="s">
        <v>46</v>
      </c>
      <c r="J375" s="23" t="n">
        <v>0.520523035568583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180634527.310045</v>
      </c>
      <c r="E376" s="55" t="n">
        <v>0.0199999999998857</v>
      </c>
      <c r="F376" s="56" t="n">
        <v>5.67708514402998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6.24849598115763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66896118.4078534</v>
      </c>
      <c r="E378" s="38" t="n">
        <v>0.00999999999994289</v>
      </c>
      <c r="F378" s="39" t="n">
        <v>1.0512247178377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132294177.61178</v>
      </c>
      <c r="E379" s="38" t="n">
        <v>0.0249999999998572</v>
      </c>
      <c r="F379" s="39" t="n">
        <v>5.19727126331993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s">
        <v>41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  <row r="383" customFormat="false" ht="12" hidden="false" customHeight="true" outlineLevel="0" collapsed="false">
      <c r="A383" s="6" t="n">
        <v>2011</v>
      </c>
      <c r="B383" s="5"/>
      <c r="C383" s="3"/>
      <c r="D383" s="3"/>
      <c r="E383" s="3"/>
      <c r="F383" s="4"/>
      <c r="H383" s="7" t="s">
        <v>3</v>
      </c>
      <c r="I383" s="7"/>
      <c r="J383" s="8"/>
    </row>
    <row r="384" customFormat="false" ht="21" hidden="false" customHeight="true" outlineLevel="0" collapsed="false">
      <c r="A384" s="9"/>
      <c r="B384" s="10" t="s">
        <v>4</v>
      </c>
      <c r="C384" s="11" t="s">
        <v>5</v>
      </c>
      <c r="D384" s="11"/>
      <c r="E384" s="12" t="s">
        <v>6</v>
      </c>
      <c r="F384" s="13" t="s">
        <v>7</v>
      </c>
      <c r="H384" s="14" t="s">
        <v>8</v>
      </c>
      <c r="I384" s="15" t="s">
        <v>9</v>
      </c>
      <c r="J384" s="16" t="s">
        <v>10</v>
      </c>
    </row>
    <row r="385" customFormat="false" ht="12" hidden="false" customHeight="true" outlineLevel="0" collapsed="false">
      <c r="B385" s="17"/>
      <c r="C385" s="18" t="s">
        <v>9</v>
      </c>
      <c r="D385" s="19" t="s">
        <v>10</v>
      </c>
      <c r="E385" s="18"/>
      <c r="F385" s="20" t="s">
        <v>11</v>
      </c>
      <c r="H385" s="21" t="s">
        <v>12</v>
      </c>
      <c r="I385" s="22" t="s">
        <v>13</v>
      </c>
      <c r="J385" s="23" t="n">
        <v>0.1</v>
      </c>
    </row>
    <row r="386" customFormat="false" ht="12" hidden="false" customHeight="true" outlineLevel="0" collapsed="false">
      <c r="B386" s="24"/>
      <c r="C386" s="25"/>
      <c r="D386" s="25" t="s">
        <v>14</v>
      </c>
      <c r="E386" s="26" t="s">
        <v>15</v>
      </c>
      <c r="F386" s="27" t="s">
        <v>16</v>
      </c>
      <c r="H386" s="21" t="s">
        <v>17</v>
      </c>
      <c r="I386" s="22" t="s">
        <v>18</v>
      </c>
      <c r="J386" s="28" t="n">
        <v>0</v>
      </c>
    </row>
    <row r="387" customFormat="false" ht="12" hidden="false" customHeight="true" outlineLevel="0" collapsed="false">
      <c r="B387" s="29" t="s">
        <v>19</v>
      </c>
      <c r="C387" s="30" t="s">
        <v>20</v>
      </c>
      <c r="D387" s="31"/>
      <c r="E387" s="31"/>
      <c r="F387" s="32" t="n">
        <v>4.59043492829271</v>
      </c>
      <c r="H387" s="33" t="s">
        <v>21</v>
      </c>
      <c r="I387" s="34" t="s">
        <v>22</v>
      </c>
      <c r="J387" s="23" t="n">
        <v>0.1</v>
      </c>
    </row>
    <row r="388" customFormat="false" ht="22.5" hidden="false" customHeight="true" outlineLevel="0" collapsed="false">
      <c r="B388" s="35" t="s">
        <v>23</v>
      </c>
      <c r="C388" s="36" t="s">
        <v>24</v>
      </c>
      <c r="D388" s="37" t="n">
        <v>163254600</v>
      </c>
      <c r="E388" s="38" t="n">
        <v>0.0124999999999286</v>
      </c>
      <c r="F388" s="39" t="n">
        <v>3.20678678571429</v>
      </c>
      <c r="H388" s="33" t="s">
        <v>25</v>
      </c>
      <c r="I388" s="34" t="s">
        <v>26</v>
      </c>
      <c r="J388" s="23" t="n">
        <v>0.2</v>
      </c>
    </row>
    <row r="389" customFormat="false" ht="12" hidden="false" customHeight="true" outlineLevel="0" collapsed="false">
      <c r="B389" s="40" t="s">
        <v>27</v>
      </c>
      <c r="C389" s="41" t="s">
        <v>28</v>
      </c>
      <c r="D389" s="42" t="n">
        <v>38031350.2728252</v>
      </c>
      <c r="E389" s="38" t="n">
        <v>0.0124999999999286</v>
      </c>
      <c r="F389" s="39" t="n">
        <v>0.747044380359066</v>
      </c>
      <c r="H389" s="33" t="s">
        <v>29</v>
      </c>
      <c r="I389" s="22" t="s">
        <v>30</v>
      </c>
      <c r="J389" s="23" t="n">
        <v>0.791032733012088</v>
      </c>
    </row>
    <row r="390" customFormat="false" ht="12" hidden="false" customHeight="true" outlineLevel="0" collapsed="false">
      <c r="B390" s="40" t="s">
        <v>31</v>
      </c>
      <c r="C390" s="43" t="s">
        <v>32</v>
      </c>
      <c r="D390" s="42" t="n">
        <v>781719.17167858</v>
      </c>
      <c r="E390" s="38" t="n">
        <v>0.0124999999999286</v>
      </c>
      <c r="F390" s="39" t="n">
        <v>0.015355198015115</v>
      </c>
      <c r="H390" s="33" t="s">
        <v>33</v>
      </c>
      <c r="I390" s="22" t="s">
        <v>34</v>
      </c>
      <c r="J390" s="23" t="n">
        <v>0.3</v>
      </c>
    </row>
    <row r="391" customFormat="false" ht="12" hidden="false" customHeight="true" outlineLevel="0" collapsed="false">
      <c r="B391" s="40" t="s">
        <v>35</v>
      </c>
      <c r="C391" s="41" t="s">
        <v>36</v>
      </c>
      <c r="D391" s="42" t="n">
        <v>27361912.4322158</v>
      </c>
      <c r="E391" s="38" t="n">
        <v>0.0124999999999286</v>
      </c>
      <c r="F391" s="39" t="n">
        <v>0.537466137061381</v>
      </c>
      <c r="H391" s="33" t="s">
        <v>37</v>
      </c>
      <c r="I391" s="22" t="s">
        <v>38</v>
      </c>
      <c r="J391" s="23" t="n">
        <v>0.0142</v>
      </c>
    </row>
    <row r="392" customFormat="false" ht="12" hidden="false" customHeight="true" outlineLevel="0" collapsed="false">
      <c r="B392" s="44" t="s">
        <v>39</v>
      </c>
      <c r="C392" s="41" t="s">
        <v>40</v>
      </c>
      <c r="D392" s="42" t="n">
        <v>6664.5</v>
      </c>
      <c r="E392" s="45" t="n">
        <v>7.99999999995429</v>
      </c>
      <c r="F392" s="46" t="n">
        <v>0.0837822857142857</v>
      </c>
      <c r="H392" s="33" t="s">
        <v>42</v>
      </c>
      <c r="I392" s="22" t="s">
        <v>43</v>
      </c>
      <c r="J392" s="23" t="n">
        <v>0.0051408827798607</v>
      </c>
    </row>
    <row r="393" customFormat="false" ht="24" hidden="false" customHeight="true" outlineLevel="0" collapsed="false">
      <c r="B393" s="47" t="s">
        <v>44</v>
      </c>
      <c r="C393" s="48"/>
      <c r="D393" s="49"/>
      <c r="E393" s="50"/>
      <c r="F393" s="51" t="n">
        <v>1.41428571428571E-007</v>
      </c>
      <c r="H393" s="33" t="s">
        <v>45</v>
      </c>
      <c r="I393" s="22" t="s">
        <v>46</v>
      </c>
      <c r="J393" s="23" t="n">
        <v>0.519435040696321</v>
      </c>
    </row>
    <row r="394" customFormat="false" ht="21" hidden="false" customHeight="true" outlineLevel="0" collapsed="false">
      <c r="B394" s="52" t="s">
        <v>47</v>
      </c>
      <c r="C394" s="53" t="s">
        <v>48</v>
      </c>
      <c r="D394" s="54" t="n">
        <v>179956670.846643</v>
      </c>
      <c r="E394" s="55" t="n">
        <v>0.0199999999998857</v>
      </c>
      <c r="F394" s="56" t="n">
        <v>5.65578108375163</v>
      </c>
      <c r="H394" s="33" t="s">
        <v>49</v>
      </c>
      <c r="I394" s="33"/>
      <c r="J394" s="57"/>
    </row>
    <row r="395" customFormat="false" ht="11.25" hidden="false" customHeight="true" outlineLevel="0" collapsed="false">
      <c r="B395" s="58" t="s">
        <v>50</v>
      </c>
      <c r="C395" s="59"/>
      <c r="D395" s="60"/>
      <c r="E395" s="61"/>
      <c r="F395" s="62" t="n">
        <v>5.81909388190885</v>
      </c>
    </row>
    <row r="396" customFormat="false" ht="22.5" hidden="false" customHeight="true" outlineLevel="0" collapsed="false">
      <c r="B396" s="40" t="s">
        <v>51</v>
      </c>
      <c r="C396" s="41" t="s">
        <v>52</v>
      </c>
      <c r="D396" s="42" t="n">
        <v>63638573.5375349</v>
      </c>
      <c r="E396" s="38" t="n">
        <v>0.0099999999999428</v>
      </c>
      <c r="F396" s="39" t="n">
        <v>1.0000347270184</v>
      </c>
    </row>
    <row r="397" customFormat="false" ht="22.5" hidden="false" customHeight="true" outlineLevel="0" collapsed="false">
      <c r="B397" s="40" t="s">
        <v>53</v>
      </c>
      <c r="C397" s="63" t="s">
        <v>54</v>
      </c>
      <c r="D397" s="42" t="n">
        <v>122666960.306302</v>
      </c>
      <c r="E397" s="38" t="n">
        <v>0.0249999999998572</v>
      </c>
      <c r="F397" s="39" t="n">
        <v>4.81905915489045</v>
      </c>
    </row>
    <row r="398" customFormat="false" ht="11.25" hidden="false" customHeight="true" outlineLevel="0" collapsed="false">
      <c r="B398" s="64" t="s">
        <v>55</v>
      </c>
      <c r="C398" s="59"/>
      <c r="D398" s="65"/>
      <c r="E398" s="61"/>
      <c r="F398" s="62" t="s">
        <v>41</v>
      </c>
    </row>
    <row r="399" customFormat="false" ht="11.25" hidden="false" customHeight="true" outlineLevel="0" collapsed="false">
      <c r="B399" s="66"/>
      <c r="C399" s="67"/>
      <c r="D399" s="68"/>
      <c r="E399" s="69"/>
      <c r="F399" s="56"/>
    </row>
  </sheetData>
  <sheetProtection sheet="true" objects="true" scenarios="true"/>
  <mergeCells count="44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  <mergeCell ref="C384:D384"/>
    <mergeCell ref="H394:I394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4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9.74793717535157</v>
      </c>
      <c r="H9" s="33" t="s">
        <v>21</v>
      </c>
      <c r="I9" s="34" t="s">
        <v>22</v>
      </c>
      <c r="J9" s="23" t="n">
        <v>0.0280731380335473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368662549.939357</v>
      </c>
      <c r="E10" s="38" t="n">
        <v>0.0124999999999286</v>
      </c>
      <c r="F10" s="39" t="n">
        <v>7.24158580238023</v>
      </c>
      <c r="H10" s="33" t="s">
        <v>25</v>
      </c>
      <c r="I10" s="34" t="s">
        <v>26</v>
      </c>
      <c r="J10" s="23" t="n">
        <v>0.166295615188991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107287364.68213</v>
      </c>
      <c r="E11" s="38" t="n">
        <v>0.0124999999999286</v>
      </c>
      <c r="F11" s="39" t="n">
        <v>2.1074303776847</v>
      </c>
      <c r="H11" s="33" t="s">
        <v>29</v>
      </c>
      <c r="I11" s="22" t="s">
        <v>30</v>
      </c>
      <c r="J11" s="23" t="n">
        <v>0.635024518160352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511560</v>
      </c>
      <c r="E12" s="38" t="n">
        <v>0.0124999999999286</v>
      </c>
      <c r="F12" s="39" t="n">
        <v>0.0100485</v>
      </c>
      <c r="H12" s="33" t="s">
        <v>33</v>
      </c>
      <c r="I12" s="22" t="s">
        <v>34</v>
      </c>
      <c r="J12" s="23" t="n">
        <v>0.1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19691618</v>
      </c>
      <c r="E13" s="38" t="n">
        <v>0.0124999999999286</v>
      </c>
      <c r="F13" s="39" t="n">
        <v>0.386799639285714</v>
      </c>
      <c r="H13" s="33" t="s">
        <v>37</v>
      </c>
      <c r="I13" s="22" t="s">
        <v>38</v>
      </c>
      <c r="J13" s="23" t="n">
        <v>0.014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41</v>
      </c>
      <c r="E14" s="45" t="s">
        <v>41</v>
      </c>
      <c r="F14" s="46" t="s">
        <v>41</v>
      </c>
      <c r="H14" s="33" t="s">
        <v>42</v>
      </c>
      <c r="I14" s="22" t="s">
        <v>43</v>
      </c>
      <c r="J14" s="23" t="n">
        <v>0.0100485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00207285600092029</v>
      </c>
      <c r="H15" s="33" t="s">
        <v>45</v>
      </c>
      <c r="I15" s="22" t="s">
        <v>46</v>
      </c>
      <c r="J15" s="23" t="s">
        <v>41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294405221.475789</v>
      </c>
      <c r="E16" s="55" t="n">
        <v>0.0199999999998857</v>
      </c>
      <c r="F16" s="56" t="n">
        <v>9.25273553209624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4.45454646152242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88193860.1173898</v>
      </c>
      <c r="E18" s="38" t="n">
        <v>0.00999999999994286</v>
      </c>
      <c r="F18" s="39" t="n">
        <v>1.38590351613041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78110911.3372512</v>
      </c>
      <c r="E19" s="38" t="n">
        <v>0.0249999999998571</v>
      </c>
      <c r="F19" s="39" t="n">
        <v>3.06864294539201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41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4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9.58681515008265</v>
      </c>
      <c r="H27" s="33" t="s">
        <v>21</v>
      </c>
      <c r="I27" s="34" t="s">
        <v>22</v>
      </c>
      <c r="J27" s="23" t="n">
        <v>0.0291388448059235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359336101.621587</v>
      </c>
      <c r="E28" s="38" t="n">
        <v>0.0124999999999286</v>
      </c>
      <c r="F28" s="39" t="n">
        <v>7.05838771042403</v>
      </c>
      <c r="H28" s="33" t="s">
        <v>25</v>
      </c>
      <c r="I28" s="34" t="s">
        <v>26</v>
      </c>
      <c r="J28" s="23" t="n">
        <v>0.166227669953694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109169684.763074</v>
      </c>
      <c r="E29" s="38" t="n">
        <v>0.0124999999999286</v>
      </c>
      <c r="F29" s="39" t="n">
        <v>2.14440452213181</v>
      </c>
      <c r="H29" s="33" t="s">
        <v>29</v>
      </c>
      <c r="I29" s="22" t="s">
        <v>30</v>
      </c>
      <c r="J29" s="23" t="n">
        <v>0.63444447197631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443352</v>
      </c>
      <c r="E30" s="38" t="n">
        <v>0.0124999999999286</v>
      </c>
      <c r="F30" s="39" t="n">
        <v>0.0087087</v>
      </c>
      <c r="H30" s="33" t="s">
        <v>33</v>
      </c>
      <c r="I30" s="22" t="s">
        <v>34</v>
      </c>
      <c r="J30" s="23" t="n">
        <v>0.1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19000779.4</v>
      </c>
      <c r="E31" s="38" t="n">
        <v>0.0124999999999286</v>
      </c>
      <c r="F31" s="39" t="n">
        <v>0.373229595357143</v>
      </c>
      <c r="H31" s="33" t="s">
        <v>37</v>
      </c>
      <c r="I31" s="22" t="s">
        <v>38</v>
      </c>
      <c r="J31" s="23" t="n">
        <v>0.014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41</v>
      </c>
      <c r="E32" s="45" t="s">
        <v>41</v>
      </c>
      <c r="F32" s="46" t="s">
        <v>41</v>
      </c>
      <c r="H32" s="33" t="s">
        <v>42</v>
      </c>
      <c r="I32" s="22" t="s">
        <v>43</v>
      </c>
      <c r="J32" s="23" t="n">
        <v>0.0087087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00208462216967445</v>
      </c>
      <c r="H33" s="33" t="s">
        <v>45</v>
      </c>
      <c r="I33" s="22" t="s">
        <v>46</v>
      </c>
      <c r="J33" s="23" t="s">
        <v>41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299271968.000326</v>
      </c>
      <c r="E34" s="55" t="n">
        <v>0.0199999999998857</v>
      </c>
      <c r="F34" s="56" t="n">
        <v>9.40569042286739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4.4684491472679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89688660.0804025</v>
      </c>
      <c r="E36" s="38" t="n">
        <v>0.00999999999994286</v>
      </c>
      <c r="F36" s="39" t="n">
        <v>1.4093932298349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77866877.8982947</v>
      </c>
      <c r="E37" s="38" t="n">
        <v>0.0249999999998571</v>
      </c>
      <c r="F37" s="39" t="n">
        <v>3.05905591743301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41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4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9.35022249608515</v>
      </c>
      <c r="H45" s="33" t="s">
        <v>21</v>
      </c>
      <c r="I45" s="34" t="s">
        <v>22</v>
      </c>
      <c r="J45" s="23" t="n">
        <v>0.0337060746408125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346225046.044048</v>
      </c>
      <c r="E46" s="38" t="n">
        <v>0.0124999999999286</v>
      </c>
      <c r="F46" s="39" t="n">
        <v>6.80084911872237</v>
      </c>
      <c r="H46" s="33" t="s">
        <v>25</v>
      </c>
      <c r="I46" s="34" t="s">
        <v>26</v>
      </c>
      <c r="J46" s="23" t="n">
        <v>0.165192665561405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109900842.908188</v>
      </c>
      <c r="E47" s="38" t="n">
        <v>0.0124999999999286</v>
      </c>
      <c r="F47" s="39" t="n">
        <v>2.15876655712512</v>
      </c>
      <c r="H47" s="33" t="s">
        <v>29</v>
      </c>
      <c r="I47" s="22" t="s">
        <v>30</v>
      </c>
      <c r="J47" s="23" t="n">
        <v>0.637092104932819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443352</v>
      </c>
      <c r="E48" s="38" t="n">
        <v>0.0124999999999286</v>
      </c>
      <c r="F48" s="39" t="n">
        <v>0.0087087</v>
      </c>
      <c r="H48" s="33" t="s">
        <v>33</v>
      </c>
      <c r="I48" s="22" t="s">
        <v>34</v>
      </c>
      <c r="J48" s="23" t="n">
        <v>0.1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19335093</v>
      </c>
      <c r="E49" s="38" t="n">
        <v>0.0124999999999286</v>
      </c>
      <c r="F49" s="39" t="n">
        <v>0.379796469642857</v>
      </c>
      <c r="H49" s="33" t="s">
        <v>37</v>
      </c>
      <c r="I49" s="22" t="s">
        <v>38</v>
      </c>
      <c r="J49" s="23" t="n">
        <v>0.014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41</v>
      </c>
      <c r="E50" s="45" t="s">
        <v>41</v>
      </c>
      <c r="F50" s="46" t="s">
        <v>41</v>
      </c>
      <c r="H50" s="33" t="s">
        <v>42</v>
      </c>
      <c r="I50" s="22" t="s">
        <v>43</v>
      </c>
      <c r="J50" s="23" t="n">
        <v>0.0087087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00210165059480609</v>
      </c>
      <c r="H51" s="33" t="s">
        <v>45</v>
      </c>
      <c r="I51" s="22" t="s">
        <v>46</v>
      </c>
      <c r="J51" s="23" t="s">
        <v>41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305264456.477492</v>
      </c>
      <c r="E52" s="55" t="n">
        <v>0.0199999999998857</v>
      </c>
      <c r="F52" s="56" t="n">
        <v>9.59402577500688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4.48050488340253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91729464.9079888</v>
      </c>
      <c r="E54" s="38" t="n">
        <v>0.00999999999994286</v>
      </c>
      <c r="F54" s="39" t="n">
        <v>1.44146301998268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77357429.250687</v>
      </c>
      <c r="E55" s="38" t="n">
        <v>0.0249999999998572</v>
      </c>
      <c r="F55" s="39" t="n">
        <v>3.03904186341985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41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4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9.71865577947283</v>
      </c>
      <c r="H63" s="33" t="s">
        <v>21</v>
      </c>
      <c r="I63" s="34" t="s">
        <v>22</v>
      </c>
      <c r="J63" s="23" t="n">
        <v>0.0287390235755135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367122080.17381</v>
      </c>
      <c r="E64" s="38" t="n">
        <v>0.0124999999999286</v>
      </c>
      <c r="F64" s="39" t="n">
        <v>7.21132657484269</v>
      </c>
      <c r="H64" s="33" t="s">
        <v>25</v>
      </c>
      <c r="I64" s="34" t="s">
        <v>26</v>
      </c>
      <c r="J64" s="23" t="n">
        <v>0.166118903202504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110452832.321615</v>
      </c>
      <c r="E65" s="38" t="n">
        <v>0.0124999999999286</v>
      </c>
      <c r="F65" s="39" t="n">
        <v>2.16960920631744</v>
      </c>
      <c r="H65" s="33" t="s">
        <v>29</v>
      </c>
      <c r="I65" s="22" t="s">
        <v>30</v>
      </c>
      <c r="J65" s="23" t="n">
        <v>0.635130662804254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886704</v>
      </c>
      <c r="E66" s="38" t="n">
        <v>0.0124999999999286</v>
      </c>
      <c r="F66" s="39" t="n">
        <v>0.0174174</v>
      </c>
      <c r="H66" s="33" t="s">
        <v>33</v>
      </c>
      <c r="I66" s="22" t="s">
        <v>34</v>
      </c>
      <c r="J66" s="23" t="n">
        <v>0.1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16198731</v>
      </c>
      <c r="E67" s="38" t="n">
        <v>0.0124999999999286</v>
      </c>
      <c r="F67" s="39" t="n">
        <v>0.318189358928572</v>
      </c>
      <c r="H67" s="33" t="s">
        <v>37</v>
      </c>
      <c r="I67" s="22" t="s">
        <v>38</v>
      </c>
      <c r="J67" s="23" t="n">
        <v>0.014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41</v>
      </c>
      <c r="E68" s="45" t="s">
        <v>41</v>
      </c>
      <c r="F68" s="46" t="s">
        <v>41</v>
      </c>
      <c r="H68" s="33" t="s">
        <v>42</v>
      </c>
      <c r="I68" s="22" t="s">
        <v>43</v>
      </c>
      <c r="J68" s="23" t="n">
        <v>0.0174174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00211323938413179</v>
      </c>
      <c r="H69" s="33" t="s">
        <v>45</v>
      </c>
      <c r="I69" s="22" t="s">
        <v>46</v>
      </c>
      <c r="J69" s="23" t="s">
        <v>41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304534839.598127</v>
      </c>
      <c r="E70" s="55" t="n">
        <v>0.0199999999998857</v>
      </c>
      <c r="F70" s="56" t="n">
        <v>9.57109495879826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4.54570454245212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91002043.4930376</v>
      </c>
      <c r="E72" s="38" t="n">
        <v>0.00999999999994286</v>
      </c>
      <c r="F72" s="39" t="n">
        <v>1.43003211203345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79308025.5015661</v>
      </c>
      <c r="E73" s="38" t="n">
        <v>0.0249999999998572</v>
      </c>
      <c r="F73" s="39" t="n">
        <v>3.11567243041867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41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4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10.2865257743221</v>
      </c>
      <c r="H81" s="33" t="s">
        <v>21</v>
      </c>
      <c r="I81" s="34" t="s">
        <v>22</v>
      </c>
      <c r="J81" s="23" t="n">
        <v>0.0271716051411882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393811635.35119</v>
      </c>
      <c r="E82" s="38" t="n">
        <v>0.0124999999999286</v>
      </c>
      <c r="F82" s="39" t="n">
        <v>7.73558569439839</v>
      </c>
      <c r="H82" s="33" t="s">
        <v>25</v>
      </c>
      <c r="I82" s="34" t="s">
        <v>26</v>
      </c>
      <c r="J82" s="23" t="n">
        <v>0.166516952172846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110971328.147694</v>
      </c>
      <c r="E83" s="38" t="n">
        <v>0.0124999999999286</v>
      </c>
      <c r="F83" s="39" t="n">
        <v>2.17979394575828</v>
      </c>
      <c r="H83" s="33" t="s">
        <v>29</v>
      </c>
      <c r="I83" s="22" t="s">
        <v>30</v>
      </c>
      <c r="J83" s="23" t="n">
        <v>0.633618060058388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852600</v>
      </c>
      <c r="E84" s="38" t="n">
        <v>0.0124999999999286</v>
      </c>
      <c r="F84" s="39" t="n">
        <v>0.0167475</v>
      </c>
      <c r="H84" s="33" t="s">
        <v>33</v>
      </c>
      <c r="I84" s="22" t="s">
        <v>34</v>
      </c>
      <c r="J84" s="23" t="n">
        <v>0.1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17934174</v>
      </c>
      <c r="E85" s="38" t="n">
        <v>0.0124999999999286</v>
      </c>
      <c r="F85" s="39" t="n">
        <v>0.352278417857143</v>
      </c>
      <c r="H85" s="33" t="s">
        <v>37</v>
      </c>
      <c r="I85" s="22" t="s">
        <v>38</v>
      </c>
      <c r="J85" s="23" t="n">
        <v>0.014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41</v>
      </c>
      <c r="E86" s="45" t="s">
        <v>41</v>
      </c>
      <c r="F86" s="46" t="s">
        <v>41</v>
      </c>
      <c r="H86" s="33" t="s">
        <v>42</v>
      </c>
      <c r="I86" s="22" t="s">
        <v>43</v>
      </c>
      <c r="J86" s="23" t="n">
        <v>0.0167475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00212021630831767</v>
      </c>
      <c r="H87" s="33" t="s">
        <v>45</v>
      </c>
      <c r="I87" s="22" t="s">
        <v>46</v>
      </c>
      <c r="J87" s="23" t="s">
        <v>41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304061335.371717</v>
      </c>
      <c r="E88" s="55" t="n">
        <v>0.0199999999998857</v>
      </c>
      <c r="F88" s="56" t="n">
        <v>9.55621339739683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4.65829502296819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91449055.5560172</v>
      </c>
      <c r="E90" s="38" t="n">
        <v>0.00999999999994285</v>
      </c>
      <c r="F90" s="39" t="n">
        <v>1.43705658730884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81995160.1804199</v>
      </c>
      <c r="E91" s="38" t="n">
        <v>0.0249999999998571</v>
      </c>
      <c r="F91" s="39" t="n">
        <v>3.22123843565935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41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4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10.8226305404946</v>
      </c>
      <c r="H99" s="33" t="s">
        <v>21</v>
      </c>
      <c r="I99" s="34" t="s">
        <v>22</v>
      </c>
      <c r="J99" s="23" t="n">
        <v>0.0239310750941718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418563732.791667</v>
      </c>
      <c r="E100" s="38" t="n">
        <v>0.0124999999999286</v>
      </c>
      <c r="F100" s="39" t="n">
        <v>8.22178760840774</v>
      </c>
      <c r="H100" s="33" t="s">
        <v>25</v>
      </c>
      <c r="I100" s="34" t="s">
        <v>26</v>
      </c>
      <c r="J100" s="23" t="n">
        <v>0.167144462291959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112222191.840687</v>
      </c>
      <c r="E101" s="38" t="n">
        <v>0.0124999999999286</v>
      </c>
      <c r="F101" s="39" t="n">
        <v>2.20436448258492</v>
      </c>
      <c r="H101" s="33" t="s">
        <v>29</v>
      </c>
      <c r="I101" s="22" t="s">
        <v>30</v>
      </c>
      <c r="J101" s="23" t="n">
        <v>0.631610707815475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647976</v>
      </c>
      <c r="E102" s="38" t="n">
        <v>0.0124999999999286</v>
      </c>
      <c r="F102" s="39" t="n">
        <v>0.0127281</v>
      </c>
      <c r="H102" s="33" t="s">
        <v>33</v>
      </c>
      <c r="I102" s="22" t="s">
        <v>34</v>
      </c>
      <c r="J102" s="23" t="n">
        <v>0.1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19439245</v>
      </c>
      <c r="E103" s="38" t="n">
        <v>0.0124999999999286</v>
      </c>
      <c r="F103" s="39" t="n">
        <v>0.3818423125</v>
      </c>
      <c r="H103" s="33" t="s">
        <v>37</v>
      </c>
      <c r="I103" s="22" t="s">
        <v>38</v>
      </c>
      <c r="J103" s="23" t="n">
        <v>0.014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41</v>
      </c>
      <c r="E104" s="45" t="s">
        <v>41</v>
      </c>
      <c r="F104" s="46" t="s">
        <v>41</v>
      </c>
      <c r="H104" s="33" t="s">
        <v>42</v>
      </c>
      <c r="I104" s="22" t="s">
        <v>43</v>
      </c>
      <c r="J104" s="23" t="n">
        <v>0.0127281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00190803700194448</v>
      </c>
      <c r="H105" s="33" t="s">
        <v>45</v>
      </c>
      <c r="I105" s="22" t="s">
        <v>46</v>
      </c>
      <c r="J105" s="23" t="s">
        <v>41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304990876.073243</v>
      </c>
      <c r="E106" s="55" t="n">
        <v>0.0199999999998857</v>
      </c>
      <c r="F106" s="56" t="n">
        <v>9.5854275337305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4.76269692738378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91546662.4750059</v>
      </c>
      <c r="E108" s="38" t="n">
        <v>0.00999999999994286</v>
      </c>
      <c r="F108" s="39" t="n">
        <v>1.43859041032152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84613620.434312</v>
      </c>
      <c r="E109" s="38" t="n">
        <v>0.0249999999998572</v>
      </c>
      <c r="F109" s="39" t="n">
        <v>3.32410651706226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41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4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10.7051406241183</v>
      </c>
      <c r="H117" s="33" t="s">
        <v>21</v>
      </c>
      <c r="I117" s="34" t="s">
        <v>22</v>
      </c>
      <c r="J117" s="23" t="n">
        <v>0.0245266663320114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406692391.326191</v>
      </c>
      <c r="E118" s="38" t="n">
        <v>0.0124999999999286</v>
      </c>
      <c r="F118" s="39" t="n">
        <v>7.98860054390732</v>
      </c>
      <c r="H118" s="33" t="s">
        <v>25</v>
      </c>
      <c r="I118" s="34" t="s">
        <v>26</v>
      </c>
      <c r="J118" s="23" t="n">
        <v>0.16804529969307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116622521.628399</v>
      </c>
      <c r="E119" s="38" t="n">
        <v>0.0124999999999286</v>
      </c>
      <c r="F119" s="39" t="n">
        <v>2.29079953198642</v>
      </c>
      <c r="H119" s="33" t="s">
        <v>29</v>
      </c>
      <c r="I119" s="22" t="s">
        <v>30</v>
      </c>
      <c r="J119" s="23" t="n">
        <v>0.628513794298096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733236</v>
      </c>
      <c r="E120" s="38" t="n">
        <v>0.0124999999999286</v>
      </c>
      <c r="F120" s="39" t="n">
        <v>0.01440285</v>
      </c>
      <c r="H120" s="33" t="s">
        <v>33</v>
      </c>
      <c r="I120" s="22" t="s">
        <v>34</v>
      </c>
      <c r="J120" s="23" t="n">
        <v>0.1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20848639.6</v>
      </c>
      <c r="E121" s="38" t="n">
        <v>0.0124999999999286</v>
      </c>
      <c r="F121" s="39" t="n">
        <v>0.409526849285714</v>
      </c>
      <c r="H121" s="33" t="s">
        <v>37</v>
      </c>
      <c r="I121" s="22" t="s">
        <v>38</v>
      </c>
      <c r="J121" s="23" t="n">
        <v>0.014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41</v>
      </c>
      <c r="E122" s="45" t="s">
        <v>41</v>
      </c>
      <c r="F122" s="46" t="s">
        <v>41</v>
      </c>
      <c r="H122" s="33" t="s">
        <v>42</v>
      </c>
      <c r="I122" s="22" t="s">
        <v>43</v>
      </c>
      <c r="J122" s="23" t="n">
        <v>0.01440285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00181084893884962</v>
      </c>
      <c r="H123" s="33" t="s">
        <v>45</v>
      </c>
      <c r="I123" s="22" t="s">
        <v>46</v>
      </c>
      <c r="J123" s="23" t="s">
        <v>41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312914428.524512</v>
      </c>
      <c r="E124" s="55" t="n">
        <v>0.0199999999998857</v>
      </c>
      <c r="F124" s="56" t="n">
        <v>9.83445346791325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4.81046042604003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94483424.2232798</v>
      </c>
      <c r="E126" s="38" t="n">
        <v>0.00999999999994286</v>
      </c>
      <c r="F126" s="39" t="n">
        <v>1.48473952350868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84654713.8826162</v>
      </c>
      <c r="E127" s="38" t="n">
        <v>0.0249999999998571</v>
      </c>
      <c r="F127" s="39" t="n">
        <v>3.32572090253135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41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4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10.0654565102747</v>
      </c>
      <c r="H135" s="33" t="s">
        <v>21</v>
      </c>
      <c r="I135" s="34" t="s">
        <v>22</v>
      </c>
      <c r="J135" s="23" t="n">
        <v>0.0251396093353866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370788149.589286</v>
      </c>
      <c r="E136" s="38" t="n">
        <v>0.0124999999999286</v>
      </c>
      <c r="F136" s="39" t="n">
        <v>7.28333865264669</v>
      </c>
      <c r="H136" s="33" t="s">
        <v>25</v>
      </c>
      <c r="I136" s="34" t="s">
        <v>26</v>
      </c>
      <c r="J136" s="23" t="n">
        <v>0.16865343898977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120749649.443949</v>
      </c>
      <c r="E137" s="38" t="n">
        <v>0.0124999999999286</v>
      </c>
      <c r="F137" s="39" t="n">
        <v>2.37186811407756</v>
      </c>
      <c r="H137" s="33" t="s">
        <v>29</v>
      </c>
      <c r="I137" s="22" t="s">
        <v>30</v>
      </c>
      <c r="J137" s="23" t="n">
        <v>0.625528067210938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661617.6</v>
      </c>
      <c r="E138" s="38" t="n">
        <v>0.0124999999999286</v>
      </c>
      <c r="F138" s="39" t="n">
        <v>0.01299606</v>
      </c>
      <c r="H138" s="33" t="s">
        <v>33</v>
      </c>
      <c r="I138" s="22" t="s">
        <v>34</v>
      </c>
      <c r="J138" s="23" t="n">
        <v>0.1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19968742</v>
      </c>
      <c r="E139" s="38" t="n">
        <v>0.0124999999999286</v>
      </c>
      <c r="F139" s="39" t="n">
        <v>0.392243146428572</v>
      </c>
      <c r="H139" s="33" t="s">
        <v>37</v>
      </c>
      <c r="I139" s="22" t="s">
        <v>38</v>
      </c>
      <c r="J139" s="23" t="n">
        <v>0.014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41</v>
      </c>
      <c r="E140" s="45" t="s">
        <v>41</v>
      </c>
      <c r="F140" s="46" t="s">
        <v>41</v>
      </c>
      <c r="H140" s="33" t="s">
        <v>42</v>
      </c>
      <c r="I140" s="22" t="s">
        <v>43</v>
      </c>
      <c r="J140" s="23" t="n">
        <v>0.01299606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00501053712190736</v>
      </c>
      <c r="H141" s="33" t="s">
        <v>45</v>
      </c>
      <c r="I141" s="22" t="s">
        <v>46</v>
      </c>
      <c r="J141" s="23" t="s">
        <v>41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319733929.933798</v>
      </c>
      <c r="E142" s="55" t="n">
        <v>0.0199999999998857</v>
      </c>
      <c r="F142" s="56" t="n">
        <v>10.0487806550622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4.74006809729309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96368531.7835722</v>
      </c>
      <c r="E144" s="38" t="n">
        <v>0.00999999999994286</v>
      </c>
      <c r="F144" s="39" t="n">
        <v>1.51436264231328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82108866.1267589</v>
      </c>
      <c r="E145" s="38" t="n">
        <v>0.0249999999998571</v>
      </c>
      <c r="F145" s="39" t="n">
        <v>3.22570545497981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41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4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11.0957855105245</v>
      </c>
      <c r="H153" s="33" t="s">
        <v>21</v>
      </c>
      <c r="I153" s="34" t="s">
        <v>22</v>
      </c>
      <c r="J153" s="23" t="n">
        <v>0.0254031549813993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421024862.451191</v>
      </c>
      <c r="E154" s="38" t="n">
        <v>0.0124999999999286</v>
      </c>
      <c r="F154" s="39" t="n">
        <v>8.27013122671981</v>
      </c>
      <c r="H154" s="33" t="s">
        <v>25</v>
      </c>
      <c r="I154" s="34" t="s">
        <v>26</v>
      </c>
      <c r="J154" s="23" t="n">
        <v>0.168138085250287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122464448.619785</v>
      </c>
      <c r="E155" s="38" t="n">
        <v>0.0124999999999286</v>
      </c>
      <c r="F155" s="39" t="n">
        <v>2.4055516693172</v>
      </c>
      <c r="H155" s="33" t="s">
        <v>29</v>
      </c>
      <c r="I155" s="22" t="s">
        <v>30</v>
      </c>
      <c r="J155" s="23" t="n">
        <v>0.627590832044352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1104969.6</v>
      </c>
      <c r="E156" s="38" t="n">
        <v>0.0124999999999286</v>
      </c>
      <c r="F156" s="39" t="n">
        <v>0.02170476</v>
      </c>
      <c r="H156" s="33" t="s">
        <v>33</v>
      </c>
      <c r="I156" s="22" t="s">
        <v>34</v>
      </c>
      <c r="J156" s="23" t="n">
        <v>0.1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19917098.2</v>
      </c>
      <c r="E157" s="38" t="n">
        <v>0.0124999999999286</v>
      </c>
      <c r="F157" s="39" t="n">
        <v>0.391228714642857</v>
      </c>
      <c r="H157" s="33" t="s">
        <v>37</v>
      </c>
      <c r="I157" s="22" t="s">
        <v>38</v>
      </c>
      <c r="J157" s="23" t="n">
        <v>0.014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41</v>
      </c>
      <c r="E158" s="45" t="s">
        <v>41</v>
      </c>
      <c r="F158" s="46" t="s">
        <v>41</v>
      </c>
      <c r="H158" s="33" t="s">
        <v>42</v>
      </c>
      <c r="I158" s="22" t="s">
        <v>43</v>
      </c>
      <c r="J158" s="23" t="n">
        <v>0.02170476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00716913984457798</v>
      </c>
      <c r="H159" s="33" t="s">
        <v>45</v>
      </c>
      <c r="I159" s="22" t="s">
        <v>46</v>
      </c>
      <c r="J159" s="23" t="s">
        <v>41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327723249.811999</v>
      </c>
      <c r="E160" s="55" t="n">
        <v>0.0199999999998857</v>
      </c>
      <c r="F160" s="56" t="n">
        <v>10.29987356552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5.02884312990328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99379371.8787865</v>
      </c>
      <c r="E162" s="38" t="n">
        <v>0.00999999999994284</v>
      </c>
      <c r="F162" s="39" t="n">
        <v>1.5616758438095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88255167.2823872</v>
      </c>
      <c r="E163" s="38" t="n">
        <v>0.0249999999998571</v>
      </c>
      <c r="F163" s="39" t="n">
        <v>3.46716728609378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41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11.2204179954031</v>
      </c>
      <c r="H171" s="33" t="s">
        <v>21</v>
      </c>
      <c r="I171" s="34" t="s">
        <v>22</v>
      </c>
      <c r="J171" s="23" t="n">
        <v>0.0263868266566938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431228852.284524</v>
      </c>
      <c r="E172" s="38" t="n">
        <v>0.0124999999999286</v>
      </c>
      <c r="F172" s="39" t="n">
        <v>8.47056674130315</v>
      </c>
      <c r="H172" s="33" t="s">
        <v>25</v>
      </c>
      <c r="I172" s="34" t="s">
        <v>26</v>
      </c>
      <c r="J172" s="23" t="n">
        <v>0.167327665852836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117668788.023052</v>
      </c>
      <c r="E173" s="38" t="n">
        <v>0.0124999999999286</v>
      </c>
      <c r="F173" s="39" t="n">
        <v>2.31135119330995</v>
      </c>
      <c r="H173" s="33" t="s">
        <v>29</v>
      </c>
      <c r="I173" s="22" t="s">
        <v>30</v>
      </c>
      <c r="J173" s="23" t="n">
        <v>0.631134263280263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627513.6</v>
      </c>
      <c r="E174" s="38" t="n">
        <v>0.0124999999999286</v>
      </c>
      <c r="F174" s="39" t="n">
        <v>0.01232616</v>
      </c>
      <c r="H174" s="33" t="s">
        <v>33</v>
      </c>
      <c r="I174" s="22" t="s">
        <v>34</v>
      </c>
      <c r="J174" s="23" t="n">
        <v>0.1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21127443.5</v>
      </c>
      <c r="E175" s="38" t="n">
        <v>0.0124999999999286</v>
      </c>
      <c r="F175" s="39" t="n">
        <v>0.415003354464286</v>
      </c>
      <c r="H175" s="33" t="s">
        <v>37</v>
      </c>
      <c r="I175" s="22" t="s">
        <v>38</v>
      </c>
      <c r="J175" s="23" t="n">
        <v>0.014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41</v>
      </c>
      <c r="E176" s="45" t="s">
        <v>41</v>
      </c>
      <c r="F176" s="46" t="s">
        <v>41</v>
      </c>
      <c r="H176" s="33" t="s">
        <v>42</v>
      </c>
      <c r="I176" s="22" t="s">
        <v>43</v>
      </c>
      <c r="J176" s="23" t="n">
        <v>0.01232616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0111705463257135</v>
      </c>
      <c r="H177" s="33" t="s">
        <v>45</v>
      </c>
      <c r="I177" s="22" t="s">
        <v>46</v>
      </c>
      <c r="J177" s="23" t="s">
        <v>41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320029775.845577</v>
      </c>
      <c r="E178" s="55" t="n">
        <v>0.0199999999998857</v>
      </c>
      <c r="F178" s="56" t="n">
        <v>10.0580786694324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4.98806304857664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97126382.4435741</v>
      </c>
      <c r="E180" s="38" t="n">
        <v>0.00999999999994286</v>
      </c>
      <c r="F180" s="39" t="n">
        <v>1.52627172411331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88118324.6227028</v>
      </c>
      <c r="E181" s="38" t="n">
        <v>0.0249999999998572</v>
      </c>
      <c r="F181" s="39" t="n">
        <v>3.46179132446333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41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4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10.4513377849375</v>
      </c>
      <c r="H189" s="33" t="s">
        <v>21</v>
      </c>
      <c r="I189" s="34" t="s">
        <v>22</v>
      </c>
      <c r="J189" s="23" t="n">
        <v>0.025746386980496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397103824.159524</v>
      </c>
      <c r="E190" s="38" t="n">
        <v>0.0124999999999286</v>
      </c>
      <c r="F190" s="39" t="n">
        <v>7.80025368884779</v>
      </c>
      <c r="H190" s="33" t="s">
        <v>25</v>
      </c>
      <c r="I190" s="34" t="s">
        <v>26</v>
      </c>
      <c r="J190" s="23" t="n">
        <v>0.167404753059131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112276844.882451</v>
      </c>
      <c r="E191" s="38" t="n">
        <v>0.0124999999999286</v>
      </c>
      <c r="F191" s="39" t="n">
        <v>2.20543802447672</v>
      </c>
      <c r="H191" s="33" t="s">
        <v>29</v>
      </c>
      <c r="I191" s="22" t="s">
        <v>30</v>
      </c>
      <c r="J191" s="23" t="n">
        <v>0.632078077724425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262600.8</v>
      </c>
      <c r="E192" s="38" t="n">
        <v>0.0124999999999286</v>
      </c>
      <c r="F192" s="39" t="n">
        <v>0.00515823</v>
      </c>
      <c r="H192" s="33" t="s">
        <v>33</v>
      </c>
      <c r="I192" s="22" t="s">
        <v>34</v>
      </c>
      <c r="J192" s="23" t="n">
        <v>0.1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21683484</v>
      </c>
      <c r="E193" s="38" t="n">
        <v>0.0124999999999286</v>
      </c>
      <c r="F193" s="39" t="n">
        <v>0.425925578571429</v>
      </c>
      <c r="H193" s="33" t="s">
        <v>37</v>
      </c>
      <c r="I193" s="22" t="s">
        <v>38</v>
      </c>
      <c r="J193" s="23" t="n">
        <v>0.014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41</v>
      </c>
      <c r="E194" s="45" t="s">
        <v>41</v>
      </c>
      <c r="F194" s="46" t="s">
        <v>41</v>
      </c>
      <c r="H194" s="33" t="s">
        <v>42</v>
      </c>
      <c r="I194" s="22" t="s">
        <v>43</v>
      </c>
      <c r="J194" s="23" t="n">
        <v>0.00515823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0145622630415824</v>
      </c>
      <c r="H195" s="33" t="s">
        <v>45</v>
      </c>
      <c r="I195" s="22" t="s">
        <v>46</v>
      </c>
      <c r="J195" s="23" t="s">
        <v>41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306874514.301937</v>
      </c>
      <c r="E196" s="55" t="n">
        <v>0.0199999999998857</v>
      </c>
      <c r="F196" s="56" t="n">
        <v>9.64462759234658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4.70227885689203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92363249.567412</v>
      </c>
      <c r="E198" s="38" t="n">
        <v>0.00999999999994286</v>
      </c>
      <c r="F198" s="39" t="n">
        <v>1.45142249320219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82749071.0757414</v>
      </c>
      <c r="E199" s="38" t="n">
        <v>0.0249999999998571</v>
      </c>
      <c r="F199" s="39" t="n">
        <v>3.25085636368984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41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4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9.6904111993246</v>
      </c>
      <c r="H207" s="33" t="s">
        <v>21</v>
      </c>
      <c r="I207" s="34" t="s">
        <v>22</v>
      </c>
      <c r="J207" s="23" t="n">
        <v>0.0258667542828365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359130781.29881</v>
      </c>
      <c r="E208" s="38" t="n">
        <v>0.0124999999999286</v>
      </c>
      <c r="F208" s="39" t="n">
        <v>7.05435463265519</v>
      </c>
      <c r="H208" s="33" t="s">
        <v>25</v>
      </c>
      <c r="I208" s="34" t="s">
        <v>26</v>
      </c>
      <c r="J208" s="23" t="n">
        <v>0.168904667080838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113220425.891188</v>
      </c>
      <c r="E209" s="38" t="n">
        <v>0.0124999999999286</v>
      </c>
      <c r="F209" s="39" t="n">
        <v>2.22397265143405</v>
      </c>
      <c r="H209" s="33" t="s">
        <v>29</v>
      </c>
      <c r="I209" s="22" t="s">
        <v>30</v>
      </c>
      <c r="J209" s="23" t="n">
        <v>0.628004680643104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303525.6</v>
      </c>
      <c r="E210" s="38" t="n">
        <v>0.0124999999999286</v>
      </c>
      <c r="F210" s="39" t="n">
        <v>0.00596211</v>
      </c>
      <c r="H210" s="33" t="s">
        <v>33</v>
      </c>
      <c r="I210" s="22" t="s">
        <v>34</v>
      </c>
      <c r="J210" s="23" t="n">
        <v>0.1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19742578</v>
      </c>
      <c r="E211" s="38" t="n">
        <v>0.0124999999999286</v>
      </c>
      <c r="F211" s="39" t="n">
        <v>0.387800639285714</v>
      </c>
      <c r="H211" s="33" t="s">
        <v>37</v>
      </c>
      <c r="I211" s="22" t="s">
        <v>38</v>
      </c>
      <c r="J211" s="23" t="n">
        <v>0.014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41</v>
      </c>
      <c r="E212" s="45" t="s">
        <v>41</v>
      </c>
      <c r="F212" s="46" t="s">
        <v>41</v>
      </c>
      <c r="H212" s="33" t="s">
        <v>42</v>
      </c>
      <c r="I212" s="22" t="s">
        <v>43</v>
      </c>
      <c r="J212" s="23" t="n">
        <v>0.00596211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0183211659496476</v>
      </c>
      <c r="H213" s="33" t="s">
        <v>45</v>
      </c>
      <c r="I213" s="22" t="s">
        <v>46</v>
      </c>
      <c r="J213" s="23" t="s">
        <v>41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304181172.738552</v>
      </c>
      <c r="E214" s="55" t="n">
        <v>0.0199999999998857</v>
      </c>
      <c r="F214" s="56" t="n">
        <v>9.5599797146402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4.53675820261784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91952466.5788862</v>
      </c>
      <c r="E216" s="38" t="n">
        <v>0.00999999999994286</v>
      </c>
      <c r="F216" s="39" t="n">
        <v>1.44496733195393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78700131.2532631</v>
      </c>
      <c r="E217" s="38" t="n">
        <v>0.0249999999998572</v>
      </c>
      <c r="F217" s="39" t="n">
        <v>3.09179087066391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41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4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9.56346141342806</v>
      </c>
      <c r="H225" s="33" t="s">
        <v>21</v>
      </c>
      <c r="I225" s="34" t="s">
        <v>22</v>
      </c>
      <c r="J225" s="23" t="n">
        <v>0.0255199889753075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354236152.247619</v>
      </c>
      <c r="E226" s="38" t="n">
        <v>0.0124999999999286</v>
      </c>
      <c r="F226" s="39" t="n">
        <v>6.95821013343537</v>
      </c>
      <c r="H226" s="33" t="s">
        <v>25</v>
      </c>
      <c r="I226" s="34" t="s">
        <v>26</v>
      </c>
      <c r="J226" s="23" t="n">
        <v>0.170100654771319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113514573.698889</v>
      </c>
      <c r="E227" s="38" t="n">
        <v>0.0124999999999286</v>
      </c>
      <c r="F227" s="39" t="n">
        <v>2.22975055479961</v>
      </c>
      <c r="H227" s="33" t="s">
        <v>29</v>
      </c>
      <c r="I227" s="22" t="s">
        <v>30</v>
      </c>
      <c r="J227" s="23" t="n">
        <v>0.624753594986388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255780</v>
      </c>
      <c r="E228" s="38" t="n">
        <v>0.0124999999999286</v>
      </c>
      <c r="F228" s="39" t="n">
        <v>0.00502425</v>
      </c>
      <c r="H228" s="33" t="s">
        <v>33</v>
      </c>
      <c r="I228" s="22" t="s">
        <v>34</v>
      </c>
      <c r="J228" s="23" t="n">
        <v>0.1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17757056.3</v>
      </c>
      <c r="E229" s="38" t="n">
        <v>0.0124999999999286</v>
      </c>
      <c r="F229" s="39" t="n">
        <v>0.348799320178571</v>
      </c>
      <c r="H229" s="33" t="s">
        <v>37</v>
      </c>
      <c r="I229" s="22" t="s">
        <v>38</v>
      </c>
      <c r="J229" s="23" t="n">
        <v>0.014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41</v>
      </c>
      <c r="E230" s="45" t="s">
        <v>41</v>
      </c>
      <c r="F230" s="46" t="s">
        <v>41</v>
      </c>
      <c r="H230" s="33" t="s">
        <v>42</v>
      </c>
      <c r="I230" s="22" t="s">
        <v>43</v>
      </c>
      <c r="J230" s="23" t="n">
        <v>0.00502425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0216771550145044</v>
      </c>
      <c r="H231" s="33" t="s">
        <v>45</v>
      </c>
      <c r="I231" s="22" t="s">
        <v>46</v>
      </c>
      <c r="J231" s="23" t="s">
        <v>41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300859674.825897</v>
      </c>
      <c r="E232" s="55" t="n">
        <v>0.0199999999998857</v>
      </c>
      <c r="F232" s="56" t="n">
        <v>9.45558978024247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4.50248986867463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91774379.3570043</v>
      </c>
      <c r="E234" s="38" t="n">
        <v>0.00999999999994286</v>
      </c>
      <c r="F234" s="39" t="n">
        <v>1.44216881846721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77899081.278007</v>
      </c>
      <c r="E235" s="38" t="n">
        <v>0.0249999999998572</v>
      </c>
      <c r="F235" s="39" t="n">
        <v>3.06032105020742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41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10.0813024151178</v>
      </c>
      <c r="H243" s="33" t="s">
        <v>21</v>
      </c>
      <c r="I243" s="34" t="s">
        <v>22</v>
      </c>
      <c r="J243" s="23" t="n">
        <v>0.0240011318972033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378765640.733333</v>
      </c>
      <c r="E244" s="38" t="n">
        <v>0.0124999999999286</v>
      </c>
      <c r="F244" s="39" t="n">
        <v>7.44003937154762</v>
      </c>
      <c r="H244" s="33" t="s">
        <v>25</v>
      </c>
      <c r="I244" s="34" t="s">
        <v>26</v>
      </c>
      <c r="J244" s="23" t="n">
        <v>0.169532951672785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112805613.853684</v>
      </c>
      <c r="E245" s="38" t="n">
        <v>0.0124999999999286</v>
      </c>
      <c r="F245" s="39" t="n">
        <v>2.21582455784022</v>
      </c>
      <c r="H245" s="33" t="s">
        <v>29</v>
      </c>
      <c r="I245" s="22" t="s">
        <v>30</v>
      </c>
      <c r="J245" s="23" t="n">
        <v>0.626692123845707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467224.8</v>
      </c>
      <c r="E246" s="38" t="n">
        <v>0.0124999999999286</v>
      </c>
      <c r="F246" s="39" t="n">
        <v>0.00917763</v>
      </c>
      <c r="H246" s="33" t="s">
        <v>33</v>
      </c>
      <c r="I246" s="22" t="s">
        <v>34</v>
      </c>
      <c r="J246" s="23" t="n">
        <v>0.1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19962779.6</v>
      </c>
      <c r="E247" s="38" t="n">
        <v>0.0124999999999286</v>
      </c>
      <c r="F247" s="39" t="n">
        <v>0.392126027857143</v>
      </c>
      <c r="H247" s="33" t="s">
        <v>37</v>
      </c>
      <c r="I247" s="22" t="s">
        <v>38</v>
      </c>
      <c r="J247" s="23" t="n">
        <v>0.014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41</v>
      </c>
      <c r="E248" s="45" t="s">
        <v>41</v>
      </c>
      <c r="F248" s="46" t="s">
        <v>41</v>
      </c>
      <c r="H248" s="33" t="s">
        <v>42</v>
      </c>
      <c r="I248" s="22" t="s">
        <v>43</v>
      </c>
      <c r="J248" s="23" t="n">
        <v>0.00917763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0241348278728308</v>
      </c>
      <c r="H249" s="33" t="s">
        <v>45</v>
      </c>
      <c r="I249" s="22" t="s">
        <v>46</v>
      </c>
      <c r="J249" s="23" t="s">
        <v>41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301518401.52761</v>
      </c>
      <c r="E250" s="55" t="n">
        <v>0.0199999999998857</v>
      </c>
      <c r="F250" s="56" t="n">
        <v>9.47629261943916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4.59458234543492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91474338.5094263</v>
      </c>
      <c r="E252" s="38" t="n">
        <v>0.00999999999994286</v>
      </c>
      <c r="F252" s="39" t="n">
        <v>1.43745389086241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80363269.7527547</v>
      </c>
      <c r="E253" s="38" t="n">
        <v>0.0249999999998572</v>
      </c>
      <c r="F253" s="39" t="n">
        <v>3.15712845457251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41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4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9.67669756192386</v>
      </c>
      <c r="H261" s="33" t="s">
        <v>21</v>
      </c>
      <c r="I261" s="34" t="s">
        <v>22</v>
      </c>
      <c r="J261" s="23" t="n">
        <v>0.0226617984933716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354309531.50119</v>
      </c>
      <c r="E262" s="38" t="n">
        <v>0.0124999999999286</v>
      </c>
      <c r="F262" s="39" t="n">
        <v>6.95965151163053</v>
      </c>
      <c r="H262" s="33" t="s">
        <v>25</v>
      </c>
      <c r="I262" s="34" t="s">
        <v>26</v>
      </c>
      <c r="J262" s="23" t="n">
        <v>0.16938778867605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112574380.702818</v>
      </c>
      <c r="E263" s="38" t="n">
        <v>0.0124999999999286</v>
      </c>
      <c r="F263" s="39" t="n">
        <v>2.21128247809106</v>
      </c>
      <c r="H263" s="33" t="s">
        <v>29</v>
      </c>
      <c r="I263" s="22" t="s">
        <v>30</v>
      </c>
      <c r="J263" s="23" t="n">
        <v>0.626545610606628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491097.6</v>
      </c>
      <c r="E264" s="38" t="n">
        <v>0.0124999999999286</v>
      </c>
      <c r="F264" s="39" t="n">
        <v>0.00964656</v>
      </c>
      <c r="H264" s="33" t="s">
        <v>33</v>
      </c>
      <c r="I264" s="22" t="s">
        <v>34</v>
      </c>
      <c r="J264" s="23" t="n">
        <v>0.1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23569251.4</v>
      </c>
      <c r="E265" s="38" t="n">
        <v>0.0124999999999286</v>
      </c>
      <c r="F265" s="39" t="n">
        <v>0.462967438214286</v>
      </c>
      <c r="H265" s="33" t="s">
        <v>37</v>
      </c>
      <c r="I265" s="22" t="s">
        <v>38</v>
      </c>
      <c r="J265" s="23" t="n">
        <v>0.014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41</v>
      </c>
      <c r="E266" s="45" t="s">
        <v>41</v>
      </c>
      <c r="F266" s="46" t="s">
        <v>41</v>
      </c>
      <c r="H266" s="33" t="s">
        <v>42</v>
      </c>
      <c r="I266" s="22" t="s">
        <v>43</v>
      </c>
      <c r="J266" s="23" t="n">
        <v>0.00964656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033149573987985</v>
      </c>
      <c r="H267" s="33" t="s">
        <v>45</v>
      </c>
      <c r="I267" s="22" t="s">
        <v>46</v>
      </c>
      <c r="J267" s="23" t="s">
        <v>41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300656541.529658</v>
      </c>
      <c r="E268" s="55" t="n">
        <v>0.0199999999998857</v>
      </c>
      <c r="F268" s="56" t="n">
        <v>9.4492055909321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4.47078221209644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90143438.3608984</v>
      </c>
      <c r="E270" s="38" t="n">
        <v>0.00999999999994286</v>
      </c>
      <c r="F270" s="39" t="n">
        <v>1.41653974567126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77744353.6908227</v>
      </c>
      <c r="E271" s="38" t="n">
        <v>0.0249999999998572</v>
      </c>
      <c r="F271" s="39" t="n">
        <v>3.05424246642518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41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4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9.39986186233525</v>
      </c>
      <c r="H279" s="33" t="s">
        <v>21</v>
      </c>
      <c r="I279" s="34" t="s">
        <v>22</v>
      </c>
      <c r="J279" s="23" t="n">
        <v>0.0217183324949817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344516563.436905</v>
      </c>
      <c r="E280" s="38" t="n">
        <v>0.0124999999999286</v>
      </c>
      <c r="F280" s="39" t="n">
        <v>6.7672896389392</v>
      </c>
      <c r="H280" s="33" t="s">
        <v>25</v>
      </c>
      <c r="I280" s="34" t="s">
        <v>26</v>
      </c>
      <c r="J280" s="23" t="n">
        <v>0.1717080751916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113578208.311103</v>
      </c>
      <c r="E281" s="38" t="n">
        <v>0.0124999999999286</v>
      </c>
      <c r="F281" s="39" t="n">
        <v>2.23100052039667</v>
      </c>
      <c r="H281" s="33" t="s">
        <v>29</v>
      </c>
      <c r="I281" s="22" t="s">
        <v>30</v>
      </c>
      <c r="J281" s="23" t="n">
        <v>0.615270965762584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644565.6</v>
      </c>
      <c r="E282" s="38" t="n">
        <v>0.0124999999999286</v>
      </c>
      <c r="F282" s="39" t="n">
        <v>0.01266111</v>
      </c>
      <c r="H282" s="33" t="s">
        <v>33</v>
      </c>
      <c r="I282" s="22" t="s">
        <v>34</v>
      </c>
      <c r="J282" s="23" t="n">
        <v>0.1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17959405.4</v>
      </c>
      <c r="E283" s="38" t="n">
        <v>0.0124999999999286</v>
      </c>
      <c r="F283" s="39" t="n">
        <v>0.352774034642857</v>
      </c>
      <c r="H283" s="33" t="s">
        <v>37</v>
      </c>
      <c r="I283" s="22" t="s">
        <v>38</v>
      </c>
      <c r="J283" s="23" t="n">
        <v>0.014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41</v>
      </c>
      <c r="E284" s="45" t="s">
        <v>41</v>
      </c>
      <c r="F284" s="46" t="s">
        <v>41</v>
      </c>
      <c r="H284" s="33" t="s">
        <v>42</v>
      </c>
      <c r="I284" s="22" t="s">
        <v>43</v>
      </c>
      <c r="J284" s="23" t="n">
        <v>0.01266111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0361365583565183</v>
      </c>
      <c r="H285" s="33" t="s">
        <v>45</v>
      </c>
      <c r="I285" s="22" t="s">
        <v>46</v>
      </c>
      <c r="J285" s="23" t="s">
        <v>41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288399591.873844</v>
      </c>
      <c r="E286" s="55" t="n">
        <v>0.0199999999998857</v>
      </c>
      <c r="F286" s="56" t="n">
        <v>9.06398717317794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4.364442819558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88741650.4556437</v>
      </c>
      <c r="E288" s="38" t="n">
        <v>0.00999999999994286</v>
      </c>
      <c r="F288" s="39" t="n">
        <v>1.39451165001726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75598247.9519461</v>
      </c>
      <c r="E289" s="38" t="n">
        <v>0.0249999999998572</v>
      </c>
      <c r="F289" s="39" t="n">
        <v>2.96993116954074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41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4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9.02866880850631</v>
      </c>
      <c r="H297" s="33" t="s">
        <v>21</v>
      </c>
      <c r="I297" s="34" t="s">
        <v>22</v>
      </c>
      <c r="J297" s="23" t="n">
        <v>0.022918333758532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334295790.042857</v>
      </c>
      <c r="E298" s="38" t="n">
        <v>0.0124999999999286</v>
      </c>
      <c r="F298" s="39" t="n">
        <v>6.56652444727041</v>
      </c>
      <c r="H298" s="33" t="s">
        <v>25</v>
      </c>
      <c r="I298" s="34" t="s">
        <v>26</v>
      </c>
      <c r="J298" s="23" t="n">
        <v>0.171894073014294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112199423.645996</v>
      </c>
      <c r="E299" s="38" t="n">
        <v>0.0124999999999286</v>
      </c>
      <c r="F299" s="39" t="n">
        <v>2.2039172501892</v>
      </c>
      <c r="H299" s="33" t="s">
        <v>29</v>
      </c>
      <c r="I299" s="22" t="s">
        <v>30</v>
      </c>
      <c r="J299" s="23" t="n">
        <v>0.617849388212536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682080</v>
      </c>
      <c r="E300" s="38" t="n">
        <v>0.0124999999999286</v>
      </c>
      <c r="F300" s="39" t="n">
        <v>0.013398</v>
      </c>
      <c r="H300" s="33" t="s">
        <v>33</v>
      </c>
      <c r="I300" s="22" t="s">
        <v>34</v>
      </c>
      <c r="J300" s="23" t="n">
        <v>0.1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10550877.8</v>
      </c>
      <c r="E301" s="38" t="n">
        <v>0.0124999999999286</v>
      </c>
      <c r="F301" s="39" t="n">
        <v>0.207249385357143</v>
      </c>
      <c r="H301" s="33" t="s">
        <v>37</v>
      </c>
      <c r="I301" s="22" t="s">
        <v>38</v>
      </c>
      <c r="J301" s="23" t="n">
        <v>0.014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41</v>
      </c>
      <c r="E302" s="45" t="s">
        <v>41</v>
      </c>
      <c r="F302" s="46" t="s">
        <v>41</v>
      </c>
      <c r="H302" s="33" t="s">
        <v>42</v>
      </c>
      <c r="I302" s="22" t="s">
        <v>43</v>
      </c>
      <c r="J302" s="23" t="n">
        <v>0.013398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0375797256895627</v>
      </c>
      <c r="H303" s="33" t="s">
        <v>45</v>
      </c>
      <c r="I303" s="22" t="s">
        <v>46</v>
      </c>
      <c r="J303" s="23" t="s">
        <v>41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288433747.044604</v>
      </c>
      <c r="E304" s="55" t="n">
        <v>0.0199999999998857</v>
      </c>
      <c r="F304" s="56" t="n">
        <v>9.06506062140184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4.3187740132416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88660243.4794034</v>
      </c>
      <c r="E306" s="38" t="n">
        <v>0.00999999999994286</v>
      </c>
      <c r="F306" s="39" t="n">
        <v>1.39323239753348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74468332.0362068</v>
      </c>
      <c r="E307" s="38" t="n">
        <v>0.0249999999998571</v>
      </c>
      <c r="F307" s="39" t="n">
        <v>2.92554161570812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41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4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8.60818025989978</v>
      </c>
      <c r="H315" s="33" t="s">
        <v>21</v>
      </c>
      <c r="I315" s="34" t="s">
        <v>22</v>
      </c>
      <c r="J315" s="23" t="n">
        <v>0.020670579563052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314906313.129762</v>
      </c>
      <c r="E316" s="38" t="n">
        <v>0.0124999999999286</v>
      </c>
      <c r="F316" s="39" t="n">
        <v>6.18565972219175</v>
      </c>
      <c r="H316" s="33" t="s">
        <v>25</v>
      </c>
      <c r="I316" s="34" t="s">
        <v>26</v>
      </c>
      <c r="J316" s="23" t="n">
        <v>0.172558723822141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110695549.200945</v>
      </c>
      <c r="E317" s="38" t="n">
        <v>0.0124999999999286</v>
      </c>
      <c r="F317" s="39" t="n">
        <v>2.17437685930427</v>
      </c>
      <c r="H317" s="33" t="s">
        <v>29</v>
      </c>
      <c r="I317" s="22" t="s">
        <v>30</v>
      </c>
      <c r="J317" s="23" t="n">
        <v>0.61649662119003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436531.2</v>
      </c>
      <c r="E318" s="38" t="n">
        <v>0.0124999999999286</v>
      </c>
      <c r="F318" s="39" t="n">
        <v>0.00857472</v>
      </c>
      <c r="H318" s="33" t="s">
        <v>33</v>
      </c>
      <c r="I318" s="22" t="s">
        <v>34</v>
      </c>
      <c r="J318" s="23" t="n">
        <v>0.1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10244189</v>
      </c>
      <c r="E319" s="38" t="n">
        <v>0.0124999999999286</v>
      </c>
      <c r="F319" s="39" t="n">
        <v>0.201225141071429</v>
      </c>
      <c r="H319" s="33" t="s">
        <v>37</v>
      </c>
      <c r="I319" s="22" t="s">
        <v>38</v>
      </c>
      <c r="J319" s="23" t="n">
        <v>0.014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s">
        <v>41</v>
      </c>
      <c r="E320" s="45" t="s">
        <v>41</v>
      </c>
      <c r="F320" s="46" t="s">
        <v>41</v>
      </c>
      <c r="H320" s="33" t="s">
        <v>42</v>
      </c>
      <c r="I320" s="22" t="s">
        <v>43</v>
      </c>
      <c r="J320" s="23" t="n">
        <v>0.00857472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0383438173323329</v>
      </c>
      <c r="H321" s="33" t="s">
        <v>45</v>
      </c>
      <c r="I321" s="22" t="s">
        <v>46</v>
      </c>
      <c r="J321" s="23" t="s">
        <v>41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282715896.50892</v>
      </c>
      <c r="E322" s="55" t="n">
        <v>0.0199999999998857</v>
      </c>
      <c r="F322" s="56" t="n">
        <v>8.88535674742319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4.17249828147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86293494.2636675</v>
      </c>
      <c r="E324" s="38" t="n">
        <v>0.00999999999994288</v>
      </c>
      <c r="F324" s="39" t="n">
        <v>1.35604062414335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71691649.4592238</v>
      </c>
      <c r="E325" s="38" t="n">
        <v>0.0249999999998572</v>
      </c>
      <c r="F325" s="39" t="n">
        <v>2.81645765732665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41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s">
        <v>4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8.37431270048679</v>
      </c>
      <c r="H333" s="33" t="s">
        <v>21</v>
      </c>
      <c r="I333" s="34" t="s">
        <v>22</v>
      </c>
      <c r="J333" s="23" t="n">
        <v>0.0251006408288328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301204906.009524</v>
      </c>
      <c r="E334" s="38" t="n">
        <v>0.0124999999999286</v>
      </c>
      <c r="F334" s="39" t="n">
        <v>5.91652493947279</v>
      </c>
      <c r="H334" s="33" t="s">
        <v>25</v>
      </c>
      <c r="I334" s="34" t="s">
        <v>26</v>
      </c>
      <c r="J334" s="23" t="n">
        <v>0.17349891315287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111013841.8801</v>
      </c>
      <c r="E335" s="38" t="n">
        <v>0.0124999999999286</v>
      </c>
      <c r="F335" s="39" t="n">
        <v>2.18062903693053</v>
      </c>
      <c r="H335" s="33" t="s">
        <v>29</v>
      </c>
      <c r="I335" s="22" t="s">
        <v>30</v>
      </c>
      <c r="J335" s="23" t="n">
        <v>0.61402368145517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378554.4</v>
      </c>
      <c r="E336" s="38" t="n">
        <v>0.0124999999999286</v>
      </c>
      <c r="F336" s="39" t="n">
        <v>0.00743589</v>
      </c>
      <c r="H336" s="33" t="s">
        <v>33</v>
      </c>
      <c r="I336" s="22" t="s">
        <v>34</v>
      </c>
      <c r="J336" s="23" t="n">
        <v>0.1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11740915.8</v>
      </c>
      <c r="E337" s="38" t="n">
        <v>0.0124999999999286</v>
      </c>
      <c r="F337" s="39" t="n">
        <v>0.230625131785714</v>
      </c>
      <c r="H337" s="33" t="s">
        <v>37</v>
      </c>
      <c r="I337" s="22" t="s">
        <v>38</v>
      </c>
      <c r="J337" s="23" t="n">
        <v>0.014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s">
        <v>41</v>
      </c>
      <c r="E338" s="45" t="s">
        <v>41</v>
      </c>
      <c r="F338" s="46" t="s">
        <v>41</v>
      </c>
      <c r="H338" s="33" t="s">
        <v>42</v>
      </c>
      <c r="I338" s="22" t="s">
        <v>43</v>
      </c>
      <c r="J338" s="23" t="n">
        <v>0.00743589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0390977022977621</v>
      </c>
      <c r="H339" s="33" t="s">
        <v>45</v>
      </c>
      <c r="I339" s="22" t="s">
        <v>46</v>
      </c>
      <c r="J339" s="23" t="s">
        <v>41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280427952.220683</v>
      </c>
      <c r="E340" s="55" t="n">
        <v>0.0199999999998857</v>
      </c>
      <c r="F340" s="56" t="n">
        <v>8.81344992693576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4.13450822689168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87507013.3386666</v>
      </c>
      <c r="E342" s="38" t="n">
        <v>0.00999999999994286</v>
      </c>
      <c r="F342" s="39" t="n">
        <v>1.37511020960762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70239222.2581396</v>
      </c>
      <c r="E343" s="38" t="n">
        <v>0.0249999999998572</v>
      </c>
      <c r="F343" s="39" t="n">
        <v>2.75939801728406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41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s">
        <v>41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8.27201348030062</v>
      </c>
      <c r="H351" s="33" t="s">
        <v>21</v>
      </c>
      <c r="I351" s="34" t="s">
        <v>22</v>
      </c>
      <c r="J351" s="23" t="n">
        <v>0.0306764235962046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297394289.182143</v>
      </c>
      <c r="E352" s="38" t="n">
        <v>0.0124999999999286</v>
      </c>
      <c r="F352" s="39" t="n">
        <v>5.84167353750638</v>
      </c>
      <c r="H352" s="33" t="s">
        <v>25</v>
      </c>
      <c r="I352" s="34" t="s">
        <v>26</v>
      </c>
      <c r="J352" s="23" t="n">
        <v>0.173333735486837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110459882.774997</v>
      </c>
      <c r="E353" s="38" t="n">
        <v>0.0124999999999286</v>
      </c>
      <c r="F353" s="39" t="n">
        <v>2.16974769736602</v>
      </c>
      <c r="H353" s="33" t="s">
        <v>29</v>
      </c>
      <c r="I353" s="22" t="s">
        <v>30</v>
      </c>
      <c r="J353" s="23" t="n">
        <v>0.613262702986046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757108.8</v>
      </c>
      <c r="E354" s="38" t="n">
        <v>0.0124999999999286</v>
      </c>
      <c r="F354" s="39" t="n">
        <v>0.01487178</v>
      </c>
      <c r="H354" s="33" t="s">
        <v>33</v>
      </c>
      <c r="I354" s="22" t="s">
        <v>34</v>
      </c>
      <c r="J354" s="23" t="n">
        <v>0.1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10481634.4</v>
      </c>
      <c r="E355" s="38" t="n">
        <v>0.0124999999999286</v>
      </c>
      <c r="F355" s="39" t="n">
        <v>0.205889247142857</v>
      </c>
      <c r="H355" s="33" t="s">
        <v>37</v>
      </c>
      <c r="I355" s="22" t="s">
        <v>38</v>
      </c>
      <c r="J355" s="23" t="n">
        <v>0.014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s">
        <v>41</v>
      </c>
      <c r="E356" s="45" t="s">
        <v>41</v>
      </c>
      <c r="F356" s="46" t="s">
        <v>41</v>
      </c>
      <c r="H356" s="33" t="s">
        <v>42</v>
      </c>
      <c r="I356" s="22" t="s">
        <v>43</v>
      </c>
      <c r="J356" s="23" t="n">
        <v>0.01487178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n">
        <v>0.0398312182853672</v>
      </c>
      <c r="H357" s="33" t="s">
        <v>45</v>
      </c>
      <c r="I357" s="22" t="s">
        <v>46</v>
      </c>
      <c r="J357" s="23" t="s">
        <v>41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277731811.6745</v>
      </c>
      <c r="E358" s="55" t="n">
        <v>0.0199999999998857</v>
      </c>
      <c r="F358" s="56" t="n">
        <v>8.72871408119856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4.128528052005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88468146.0097669</v>
      </c>
      <c r="E360" s="38" t="n">
        <v>0.00999999999994286</v>
      </c>
      <c r="F360" s="39" t="n">
        <v>1.39021372301062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69702546.5562207</v>
      </c>
      <c r="E361" s="38" t="n">
        <v>0.0249999999998571</v>
      </c>
      <c r="F361" s="39" t="n">
        <v>2.73831432899438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41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s">
        <v>41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s">
        <v>41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9.29640588163122</v>
      </c>
      <c r="H369" s="33" t="s">
        <v>21</v>
      </c>
      <c r="I369" s="34" t="s">
        <v>22</v>
      </c>
      <c r="J369" s="23" t="n">
        <v>0.0292218117845629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351805161.518333</v>
      </c>
      <c r="E370" s="38" t="n">
        <v>0.0124999999999286</v>
      </c>
      <c r="F370" s="39" t="n">
        <v>6.91045852982441</v>
      </c>
      <c r="H370" s="33" t="s">
        <v>25</v>
      </c>
      <c r="I370" s="34" t="s">
        <v>26</v>
      </c>
      <c r="J370" s="23" t="n">
        <v>0.172498460829589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107757399.76249</v>
      </c>
      <c r="E371" s="38" t="n">
        <v>0.0124999999999286</v>
      </c>
      <c r="F371" s="39" t="n">
        <v>2.11666320962035</v>
      </c>
      <c r="H371" s="33" t="s">
        <v>29</v>
      </c>
      <c r="I371" s="22" t="s">
        <v>30</v>
      </c>
      <c r="J371" s="23" t="n">
        <v>0.61414354916443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852600</v>
      </c>
      <c r="E372" s="38" t="n">
        <v>0.0124999999999286</v>
      </c>
      <c r="F372" s="39" t="n">
        <v>0.0167475</v>
      </c>
      <c r="H372" s="33" t="s">
        <v>33</v>
      </c>
      <c r="I372" s="22" t="s">
        <v>34</v>
      </c>
      <c r="J372" s="23" t="n">
        <v>0.1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10791880</v>
      </c>
      <c r="E373" s="38" t="n">
        <v>0.0124999999999286</v>
      </c>
      <c r="F373" s="39" t="n">
        <v>0.211983357142857</v>
      </c>
      <c r="H373" s="33" t="s">
        <v>37</v>
      </c>
      <c r="I373" s="22" t="s">
        <v>38</v>
      </c>
      <c r="J373" s="23" t="n">
        <v>0.014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s">
        <v>41</v>
      </c>
      <c r="E374" s="45" t="s">
        <v>41</v>
      </c>
      <c r="F374" s="46" t="s">
        <v>41</v>
      </c>
      <c r="H374" s="33" t="s">
        <v>42</v>
      </c>
      <c r="I374" s="22" t="s">
        <v>43</v>
      </c>
      <c r="J374" s="23" t="n">
        <v>0.0167475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n">
        <v>0.0405532850436073</v>
      </c>
      <c r="H375" s="33" t="s">
        <v>45</v>
      </c>
      <c r="I375" s="22" t="s">
        <v>46</v>
      </c>
      <c r="J375" s="23" t="s">
        <v>41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270991500.960466</v>
      </c>
      <c r="E376" s="55" t="n">
        <v>0.0199999999998857</v>
      </c>
      <c r="F376" s="56" t="n">
        <v>8.51687574447178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4.29101932062854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87262757.9587036</v>
      </c>
      <c r="E378" s="38" t="n">
        <v>0.00999999999994287</v>
      </c>
      <c r="F378" s="39" t="n">
        <v>1.37127191077963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74320843.1597904</v>
      </c>
      <c r="E379" s="38" t="n">
        <v>0.0249999999998572</v>
      </c>
      <c r="F379" s="39" t="n">
        <v>2.91974740984891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s">
        <v>41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  <row r="383" customFormat="false" ht="12" hidden="false" customHeight="true" outlineLevel="0" collapsed="false">
      <c r="A383" s="6" t="n">
        <v>2011</v>
      </c>
      <c r="B383" s="5"/>
      <c r="C383" s="3"/>
      <c r="D383" s="3"/>
      <c r="E383" s="3"/>
      <c r="F383" s="4"/>
      <c r="H383" s="7" t="s">
        <v>3</v>
      </c>
      <c r="I383" s="7"/>
      <c r="J383" s="8"/>
    </row>
    <row r="384" customFormat="false" ht="21" hidden="false" customHeight="true" outlineLevel="0" collapsed="false">
      <c r="A384" s="9"/>
      <c r="B384" s="10" t="s">
        <v>4</v>
      </c>
      <c r="C384" s="11" t="s">
        <v>5</v>
      </c>
      <c r="D384" s="11"/>
      <c r="E384" s="12" t="s">
        <v>6</v>
      </c>
      <c r="F384" s="13" t="s">
        <v>7</v>
      </c>
      <c r="H384" s="14" t="s">
        <v>8</v>
      </c>
      <c r="I384" s="15" t="s">
        <v>9</v>
      </c>
      <c r="J384" s="16" t="s">
        <v>10</v>
      </c>
    </row>
    <row r="385" customFormat="false" ht="12" hidden="false" customHeight="true" outlineLevel="0" collapsed="false">
      <c r="B385" s="17"/>
      <c r="C385" s="18" t="s">
        <v>9</v>
      </c>
      <c r="D385" s="19" t="s">
        <v>10</v>
      </c>
      <c r="E385" s="18"/>
      <c r="F385" s="20" t="s">
        <v>11</v>
      </c>
      <c r="H385" s="21" t="s">
        <v>12</v>
      </c>
      <c r="I385" s="22" t="s">
        <v>13</v>
      </c>
      <c r="J385" s="23" t="s">
        <v>41</v>
      </c>
    </row>
    <row r="386" customFormat="false" ht="12" hidden="false" customHeight="true" outlineLevel="0" collapsed="false">
      <c r="B386" s="24"/>
      <c r="C386" s="25"/>
      <c r="D386" s="25" t="s">
        <v>14</v>
      </c>
      <c r="E386" s="26" t="s">
        <v>15</v>
      </c>
      <c r="F386" s="27" t="s">
        <v>16</v>
      </c>
      <c r="H386" s="21" t="s">
        <v>17</v>
      </c>
      <c r="I386" s="22" t="s">
        <v>18</v>
      </c>
      <c r="J386" s="28" t="s">
        <v>41</v>
      </c>
    </row>
    <row r="387" customFormat="false" ht="12" hidden="false" customHeight="true" outlineLevel="0" collapsed="false">
      <c r="B387" s="29" t="s">
        <v>19</v>
      </c>
      <c r="C387" s="30" t="s">
        <v>20</v>
      </c>
      <c r="D387" s="31"/>
      <c r="E387" s="31"/>
      <c r="F387" s="32" t="n">
        <v>8.91038891739223</v>
      </c>
      <c r="H387" s="33" t="s">
        <v>21</v>
      </c>
      <c r="I387" s="34" t="s">
        <v>22</v>
      </c>
      <c r="J387" s="23" t="n">
        <v>0.0357298486186082</v>
      </c>
    </row>
    <row r="388" customFormat="false" ht="22.5" hidden="false" customHeight="true" outlineLevel="0" collapsed="false">
      <c r="B388" s="35" t="s">
        <v>23</v>
      </c>
      <c r="C388" s="36" t="s">
        <v>24</v>
      </c>
      <c r="D388" s="37" t="n">
        <v>333048206.888452</v>
      </c>
      <c r="E388" s="38" t="n">
        <v>0.0124999999999286</v>
      </c>
      <c r="F388" s="39" t="n">
        <v>6.5420183495946</v>
      </c>
      <c r="H388" s="33" t="s">
        <v>25</v>
      </c>
      <c r="I388" s="34" t="s">
        <v>26</v>
      </c>
      <c r="J388" s="23" t="n">
        <v>0.173111502780786</v>
      </c>
    </row>
    <row r="389" customFormat="false" ht="12" hidden="false" customHeight="true" outlineLevel="0" collapsed="false">
      <c r="B389" s="40" t="s">
        <v>27</v>
      </c>
      <c r="C389" s="41" t="s">
        <v>28</v>
      </c>
      <c r="D389" s="42" t="n">
        <v>105737918.203159</v>
      </c>
      <c r="E389" s="38" t="n">
        <v>0.0124999999999286</v>
      </c>
      <c r="F389" s="39" t="n">
        <v>2.07699482184777</v>
      </c>
      <c r="H389" s="33" t="s">
        <v>29</v>
      </c>
      <c r="I389" s="22" t="s">
        <v>30</v>
      </c>
      <c r="J389" s="23" t="n">
        <v>0.615496613209346</v>
      </c>
    </row>
    <row r="390" customFormat="false" ht="12" hidden="false" customHeight="true" outlineLevel="0" collapsed="false">
      <c r="B390" s="40" t="s">
        <v>31</v>
      </c>
      <c r="C390" s="43" t="s">
        <v>32</v>
      </c>
      <c r="D390" s="42" t="n">
        <v>562716</v>
      </c>
      <c r="E390" s="38" t="n">
        <v>0.0124999999999286</v>
      </c>
      <c r="F390" s="39" t="n">
        <v>0.01105335</v>
      </c>
      <c r="H390" s="33" t="s">
        <v>33</v>
      </c>
      <c r="I390" s="22" t="s">
        <v>34</v>
      </c>
      <c r="J390" s="23" t="n">
        <v>0.1</v>
      </c>
    </row>
    <row r="391" customFormat="false" ht="12" hidden="false" customHeight="true" outlineLevel="0" collapsed="false">
      <c r="B391" s="40" t="s">
        <v>35</v>
      </c>
      <c r="C391" s="41" t="s">
        <v>36</v>
      </c>
      <c r="D391" s="42" t="n">
        <v>12169618</v>
      </c>
      <c r="E391" s="38" t="n">
        <v>0.0124999999999286</v>
      </c>
      <c r="F391" s="39" t="n">
        <v>0.239046067857143</v>
      </c>
      <c r="H391" s="33" t="s">
        <v>37</v>
      </c>
      <c r="I391" s="22" t="s">
        <v>38</v>
      </c>
      <c r="J391" s="23" t="n">
        <v>0.014</v>
      </c>
    </row>
    <row r="392" customFormat="false" ht="12" hidden="false" customHeight="true" outlineLevel="0" collapsed="false">
      <c r="B392" s="44" t="s">
        <v>39</v>
      </c>
      <c r="C392" s="41" t="s">
        <v>40</v>
      </c>
      <c r="D392" s="42" t="s">
        <v>41</v>
      </c>
      <c r="E392" s="45" t="s">
        <v>41</v>
      </c>
      <c r="F392" s="46" t="s">
        <v>41</v>
      </c>
      <c r="H392" s="33" t="s">
        <v>42</v>
      </c>
      <c r="I392" s="22" t="s">
        <v>43</v>
      </c>
      <c r="J392" s="23" t="n">
        <v>0.01105335</v>
      </c>
    </row>
    <row r="393" customFormat="false" ht="24" hidden="false" customHeight="true" outlineLevel="0" collapsed="false">
      <c r="B393" s="47" t="s">
        <v>44</v>
      </c>
      <c r="C393" s="48"/>
      <c r="D393" s="49"/>
      <c r="E393" s="50"/>
      <c r="F393" s="51" t="n">
        <v>0.0412763280927235</v>
      </c>
      <c r="H393" s="33" t="s">
        <v>45</v>
      </c>
      <c r="I393" s="22" t="s">
        <v>46</v>
      </c>
      <c r="J393" s="23" t="s">
        <v>41</v>
      </c>
    </row>
    <row r="394" customFormat="false" ht="21" hidden="false" customHeight="true" outlineLevel="0" collapsed="false">
      <c r="B394" s="52" t="s">
        <v>47</v>
      </c>
      <c r="C394" s="53" t="s">
        <v>48</v>
      </c>
      <c r="D394" s="54" t="n">
        <v>268039523.872293</v>
      </c>
      <c r="E394" s="55" t="n">
        <v>0.0199999999998857</v>
      </c>
      <c r="F394" s="56" t="n">
        <v>8.42409932170064</v>
      </c>
      <c r="H394" s="33" t="s">
        <v>49</v>
      </c>
      <c r="I394" s="33"/>
      <c r="J394" s="57"/>
    </row>
    <row r="395" customFormat="false" ht="11.25" hidden="false" customHeight="true" outlineLevel="0" collapsed="false">
      <c r="B395" s="58" t="s">
        <v>50</v>
      </c>
      <c r="C395" s="59"/>
      <c r="D395" s="60"/>
      <c r="E395" s="61"/>
      <c r="F395" s="62" t="n">
        <v>4.22097172833505</v>
      </c>
    </row>
    <row r="396" customFormat="false" ht="22.5" hidden="false" customHeight="true" outlineLevel="0" collapsed="false">
      <c r="B396" s="40" t="s">
        <v>51</v>
      </c>
      <c r="C396" s="41" t="s">
        <v>52</v>
      </c>
      <c r="D396" s="42" t="n">
        <v>88290371.1994599</v>
      </c>
      <c r="E396" s="38" t="n">
        <v>0.00999999999994286</v>
      </c>
      <c r="F396" s="39" t="n">
        <v>1.38742011884866</v>
      </c>
    </row>
    <row r="397" customFormat="false" ht="22.5" hidden="false" customHeight="true" outlineLevel="0" collapsed="false">
      <c r="B397" s="40" t="s">
        <v>53</v>
      </c>
      <c r="C397" s="63" t="s">
        <v>54</v>
      </c>
      <c r="D397" s="42" t="n">
        <v>72126768.2414718</v>
      </c>
      <c r="E397" s="38" t="n">
        <v>0.0249999999998571</v>
      </c>
      <c r="F397" s="39" t="n">
        <v>2.83355160948639</v>
      </c>
    </row>
    <row r="398" customFormat="false" ht="11.25" hidden="false" customHeight="true" outlineLevel="0" collapsed="false">
      <c r="B398" s="64" t="s">
        <v>55</v>
      </c>
      <c r="C398" s="59"/>
      <c r="D398" s="65"/>
      <c r="E398" s="61"/>
      <c r="F398" s="62" t="s">
        <v>41</v>
      </c>
    </row>
    <row r="399" customFormat="false" ht="11.25" hidden="false" customHeight="true" outlineLevel="0" collapsed="false">
      <c r="B399" s="66"/>
      <c r="C399" s="67"/>
      <c r="D399" s="68"/>
      <c r="E399" s="69"/>
      <c r="F399" s="56"/>
    </row>
  </sheetData>
  <sheetProtection sheet="true" objects="true" scenarios="true"/>
  <mergeCells count="44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  <mergeCell ref="C384:D384"/>
    <mergeCell ref="H394:I394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30.9893837762269</v>
      </c>
      <c r="H9" s="33" t="s">
        <v>21</v>
      </c>
      <c r="I9" s="34" t="s">
        <v>22</v>
      </c>
      <c r="J9" s="23" t="n">
        <v>0.0868456346539668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691722727.58353</v>
      </c>
      <c r="E10" s="38" t="n">
        <v>0.0124999999999286</v>
      </c>
      <c r="F10" s="39" t="n">
        <v>13.5874107203908</v>
      </c>
      <c r="H10" s="33" t="s">
        <v>25</v>
      </c>
      <c r="I10" s="34" t="s">
        <v>26</v>
      </c>
      <c r="J10" s="23" t="n">
        <v>0.319147792276077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473906019.220273</v>
      </c>
      <c r="E11" s="38" t="n">
        <v>0.0124999999999286</v>
      </c>
      <c r="F11" s="39" t="n">
        <v>9.30886823468394</v>
      </c>
      <c r="H11" s="33" t="s">
        <v>29</v>
      </c>
      <c r="I11" s="22" t="s">
        <v>30</v>
      </c>
      <c r="J11" s="23" t="n">
        <v>0.186038041344744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254654227</v>
      </c>
      <c r="E12" s="38" t="n">
        <v>0.0124999999999286</v>
      </c>
      <c r="F12" s="39" t="n">
        <v>5.00213660178572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147541256.8416</v>
      </c>
      <c r="E13" s="38" t="n">
        <v>0.0124999999999286</v>
      </c>
      <c r="F13" s="39" t="n">
        <v>2.89813183081714</v>
      </c>
      <c r="H13" s="33" t="s">
        <v>37</v>
      </c>
      <c r="I13" s="22" t="s">
        <v>38</v>
      </c>
      <c r="J13" s="23" t="n">
        <v>0.03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9000</v>
      </c>
      <c r="E14" s="45" t="n">
        <v>7.99999999995429</v>
      </c>
      <c r="F14" s="46" t="n">
        <v>0.113142857142857</v>
      </c>
      <c r="H14" s="33" t="s">
        <v>42</v>
      </c>
      <c r="I14" s="22" t="s">
        <v>43</v>
      </c>
      <c r="J14" s="23" t="n">
        <v>0.015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0796935314064636</v>
      </c>
      <c r="H15" s="33" t="s">
        <v>45</v>
      </c>
      <c r="I15" s="22" t="s">
        <v>46</v>
      </c>
      <c r="J15" s="23" t="n">
        <v>0.45</v>
      </c>
    </row>
    <row r="16" customFormat="false" ht="21.75" hidden="false" customHeight="true" outlineLevel="0" collapsed="false">
      <c r="B16" s="52" t="s">
        <v>47</v>
      </c>
      <c r="C16" s="53" t="s">
        <v>48</v>
      </c>
      <c r="D16" s="54" t="n">
        <v>178177088.6682</v>
      </c>
      <c r="E16" s="55" t="n">
        <v>0.0199999999998857</v>
      </c>
      <c r="F16" s="56" t="n">
        <v>5.59985135814343</v>
      </c>
      <c r="H16" s="33" t="s">
        <v>49</v>
      </c>
      <c r="I16" s="33"/>
      <c r="J16" s="57"/>
    </row>
    <row r="17" customFormat="false" ht="11.25" hidden="false" customHeight="true" outlineLevel="0" collapsed="false">
      <c r="B17" s="58" t="s">
        <v>50</v>
      </c>
      <c r="C17" s="59"/>
      <c r="D17" s="60"/>
      <c r="E17" s="61"/>
      <c r="F17" s="62" t="n">
        <v>26.2609144196895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380904639.213017</v>
      </c>
      <c r="E18" s="38" t="n">
        <v>0.00999999999994286</v>
      </c>
      <c r="F18" s="39" t="n">
        <v>5.98564433049026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516097784.088707</v>
      </c>
      <c r="E19" s="38" t="n">
        <v>0.0249999999998571</v>
      </c>
      <c r="F19" s="39" t="n">
        <v>20.2752700891992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32.1637365671673</v>
      </c>
      <c r="H27" s="33" t="s">
        <v>21</v>
      </c>
      <c r="I27" s="34" t="s">
        <v>22</v>
      </c>
      <c r="J27" s="23" t="n">
        <v>0.0865658440821682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764911341.60286</v>
      </c>
      <c r="E28" s="38" t="n">
        <v>0.0124999999999286</v>
      </c>
      <c r="F28" s="39" t="n">
        <v>15.0250442100562</v>
      </c>
      <c r="H28" s="33" t="s">
        <v>25</v>
      </c>
      <c r="I28" s="34" t="s">
        <v>26</v>
      </c>
      <c r="J28" s="23" t="n">
        <v>0.31906865404654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473431710.538332</v>
      </c>
      <c r="E29" s="38" t="n">
        <v>0.0124999999999286</v>
      </c>
      <c r="F29" s="39" t="n">
        <v>9.29955145700295</v>
      </c>
      <c r="H29" s="33" t="s">
        <v>29</v>
      </c>
      <c r="I29" s="22" t="s">
        <v>30</v>
      </c>
      <c r="J29" s="23" t="n">
        <v>0.182588778424389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240031987</v>
      </c>
      <c r="E30" s="38" t="n">
        <v>0.0124999999999286</v>
      </c>
      <c r="F30" s="39" t="n">
        <v>4.71491403035714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149041184.13</v>
      </c>
      <c r="E31" s="38" t="n">
        <v>0.0124999999999286</v>
      </c>
      <c r="F31" s="39" t="n">
        <v>2.92759468826786</v>
      </c>
      <c r="H31" s="33" t="s">
        <v>37</v>
      </c>
      <c r="I31" s="22" t="s">
        <v>38</v>
      </c>
      <c r="J31" s="23" t="n">
        <v>0.03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9000</v>
      </c>
      <c r="E32" s="45" t="n">
        <v>7.99999999995429</v>
      </c>
      <c r="F32" s="46" t="n">
        <v>0.113142857142857</v>
      </c>
      <c r="H32" s="33" t="s">
        <v>42</v>
      </c>
      <c r="I32" s="22" t="s">
        <v>43</v>
      </c>
      <c r="J32" s="23" t="n">
        <v>0.015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0834893243402673</v>
      </c>
      <c r="H33" s="33" t="s">
        <v>45</v>
      </c>
      <c r="I33" s="22" t="s">
        <v>46</v>
      </c>
      <c r="J33" s="23" t="n">
        <v>0.45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173461637.289333</v>
      </c>
      <c r="E34" s="55" t="n">
        <v>0.0199999999998857</v>
      </c>
      <c r="F34" s="56" t="n">
        <v>5.45165145766476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27.1775346233476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384934023.073129</v>
      </c>
      <c r="E36" s="38" t="n">
        <v>0.00999999999994285</v>
      </c>
      <c r="F36" s="39" t="n">
        <v>6.04896321972059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537818181.183233</v>
      </c>
      <c r="E37" s="38" t="n">
        <v>0.0249999999998571</v>
      </c>
      <c r="F37" s="39" t="n">
        <v>21.128571403627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32.4808531113992</v>
      </c>
      <c r="H45" s="33" t="s">
        <v>21</v>
      </c>
      <c r="I45" s="34" t="s">
        <v>22</v>
      </c>
      <c r="J45" s="23" t="n">
        <v>0.0858299908132756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808236539.350735</v>
      </c>
      <c r="E46" s="38" t="n">
        <v>0.0124999999999286</v>
      </c>
      <c r="F46" s="39" t="n">
        <v>15.8760748801037</v>
      </c>
      <c r="H46" s="33" t="s">
        <v>25</v>
      </c>
      <c r="I46" s="34" t="s">
        <v>26</v>
      </c>
      <c r="J46" s="23" t="n">
        <v>0.314722642987016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454645780.579312</v>
      </c>
      <c r="E47" s="38" t="n">
        <v>0.0124999999999286</v>
      </c>
      <c r="F47" s="39" t="n">
        <v>8.9305421185222</v>
      </c>
      <c r="H47" s="33" t="s">
        <v>29</v>
      </c>
      <c r="I47" s="22" t="s">
        <v>30</v>
      </c>
      <c r="J47" s="23" t="n">
        <v>0.189817597912778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228559778</v>
      </c>
      <c r="E48" s="38" t="n">
        <v>0.0124999999999286</v>
      </c>
      <c r="F48" s="39" t="n">
        <v>4.48956706785714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152455709.80188</v>
      </c>
      <c r="E49" s="38" t="n">
        <v>0.0124999999999286</v>
      </c>
      <c r="F49" s="39" t="n">
        <v>2.99466572825121</v>
      </c>
      <c r="H49" s="33" t="s">
        <v>37</v>
      </c>
      <c r="I49" s="22" t="s">
        <v>38</v>
      </c>
      <c r="J49" s="23" t="n">
        <v>0.03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9000</v>
      </c>
      <c r="E50" s="45" t="n">
        <v>7.99999999995429</v>
      </c>
      <c r="F50" s="46" t="n">
        <v>0.113142857142857</v>
      </c>
      <c r="H50" s="33" t="s">
        <v>42</v>
      </c>
      <c r="I50" s="22" t="s">
        <v>43</v>
      </c>
      <c r="J50" s="23" t="n">
        <v>0.015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0768604595220134</v>
      </c>
      <c r="H51" s="33" t="s">
        <v>45</v>
      </c>
      <c r="I51" s="22" t="s">
        <v>46</v>
      </c>
      <c r="J51" s="23" t="n">
        <v>0.45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174181189.058567</v>
      </c>
      <c r="E52" s="55" t="n">
        <v>0.0199999999998857</v>
      </c>
      <c r="F52" s="56" t="n">
        <v>5.47426594184067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27.1679074086289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373890020.979536</v>
      </c>
      <c r="E54" s="38" t="n">
        <v>0.00999999999994285</v>
      </c>
      <c r="F54" s="39" t="n">
        <v>5.8754146153927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541990725.646012</v>
      </c>
      <c r="E55" s="38" t="n">
        <v>0.0249999999998572</v>
      </c>
      <c r="F55" s="39" t="n">
        <v>21.2924927932362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32.8909173216365</v>
      </c>
      <c r="H63" s="33" t="s">
        <v>21</v>
      </c>
      <c r="I63" s="34" t="s">
        <v>22</v>
      </c>
      <c r="J63" s="23" t="n">
        <v>0.0898141238354286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860389618.20232</v>
      </c>
      <c r="E64" s="38" t="n">
        <v>0.0124999999999286</v>
      </c>
      <c r="F64" s="39" t="n">
        <v>16.9005103575456</v>
      </c>
      <c r="H64" s="33" t="s">
        <v>25</v>
      </c>
      <c r="I64" s="34" t="s">
        <v>26</v>
      </c>
      <c r="J64" s="23" t="n">
        <v>0.311318761417481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451517436.728115</v>
      </c>
      <c r="E65" s="38" t="n">
        <v>0.0124999999999286</v>
      </c>
      <c r="F65" s="39" t="n">
        <v>8.8690925071594</v>
      </c>
      <c r="H65" s="33" t="s">
        <v>29</v>
      </c>
      <c r="I65" s="22" t="s">
        <v>30</v>
      </c>
      <c r="J65" s="23" t="n">
        <v>0.194513620404441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211235153</v>
      </c>
      <c r="E66" s="38" t="n">
        <v>0.0124999999999286</v>
      </c>
      <c r="F66" s="39" t="n">
        <v>4.14926193392857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141823205.5248</v>
      </c>
      <c r="E67" s="38" t="n">
        <v>0.0124999999999286</v>
      </c>
      <c r="F67" s="39" t="n">
        <v>2.78581296566571</v>
      </c>
      <c r="H67" s="33" t="s">
        <v>37</v>
      </c>
      <c r="I67" s="22" t="s">
        <v>38</v>
      </c>
      <c r="J67" s="23" t="n">
        <v>0.03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9000</v>
      </c>
      <c r="E68" s="45" t="n">
        <v>7.99999999995429</v>
      </c>
      <c r="F68" s="46" t="n">
        <v>0.113142857142857</v>
      </c>
      <c r="H68" s="33" t="s">
        <v>42</v>
      </c>
      <c r="I68" s="22" t="s">
        <v>43</v>
      </c>
      <c r="J68" s="23" t="n">
        <v>0.015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0730967001943714</v>
      </c>
      <c r="H69" s="33" t="s">
        <v>45</v>
      </c>
      <c r="I69" s="22" t="s">
        <v>46</v>
      </c>
      <c r="J69" s="23" t="n">
        <v>0.45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177725710.999683</v>
      </c>
      <c r="E70" s="55" t="n">
        <v>0.0199999999998857</v>
      </c>
      <c r="F70" s="56" t="n">
        <v>5.58566520284719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27.9143631333666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378642683.804646</v>
      </c>
      <c r="E72" s="38" t="n">
        <v>0.00999999999994285</v>
      </c>
      <c r="F72" s="39" t="n">
        <v>5.95009931693014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559090351.691111</v>
      </c>
      <c r="E73" s="38" t="n">
        <v>0.0249999999998571</v>
      </c>
      <c r="F73" s="39" t="n">
        <v>21.9642638164365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31.3394503680152</v>
      </c>
      <c r="H81" s="33" t="s">
        <v>21</v>
      </c>
      <c r="I81" s="34" t="s">
        <v>22</v>
      </c>
      <c r="J81" s="23" t="n">
        <v>0.0914377735381765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795479302.03173</v>
      </c>
      <c r="E82" s="38" t="n">
        <v>0.0124999999999286</v>
      </c>
      <c r="F82" s="39" t="n">
        <v>15.625486289909</v>
      </c>
      <c r="H82" s="33" t="s">
        <v>25</v>
      </c>
      <c r="I82" s="34" t="s">
        <v>26</v>
      </c>
      <c r="J82" s="23" t="n">
        <v>0.301310873186347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445271595.637171</v>
      </c>
      <c r="E83" s="38" t="n">
        <v>0.0124999999999286</v>
      </c>
      <c r="F83" s="39" t="n">
        <v>8.74640634287301</v>
      </c>
      <c r="H83" s="33" t="s">
        <v>29</v>
      </c>
      <c r="I83" s="22" t="s">
        <v>30</v>
      </c>
      <c r="J83" s="23" t="n">
        <v>0.216271944382835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201883669</v>
      </c>
      <c r="E84" s="38" t="n">
        <v>0.0124999999999286</v>
      </c>
      <c r="F84" s="39" t="n">
        <v>3.96557206964286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141798577.225032</v>
      </c>
      <c r="E85" s="38" t="n">
        <v>0.0124999999999286</v>
      </c>
      <c r="F85" s="39" t="n">
        <v>2.7853291954917</v>
      </c>
      <c r="H85" s="33" t="s">
        <v>37</v>
      </c>
      <c r="I85" s="22" t="s">
        <v>38</v>
      </c>
      <c r="J85" s="23" t="n">
        <v>0.03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9000</v>
      </c>
      <c r="E86" s="45" t="n">
        <v>7.99999999995429</v>
      </c>
      <c r="F86" s="46" t="n">
        <v>0.113142857142857</v>
      </c>
      <c r="H86" s="33" t="s">
        <v>42</v>
      </c>
      <c r="I86" s="22" t="s">
        <v>43</v>
      </c>
      <c r="J86" s="23" t="n">
        <v>0.015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103513612955795</v>
      </c>
      <c r="H87" s="33" t="s">
        <v>45</v>
      </c>
      <c r="I87" s="22" t="s">
        <v>46</v>
      </c>
      <c r="J87" s="23" t="n">
        <v>0.45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99619245.072617</v>
      </c>
      <c r="E88" s="55" t="n">
        <v>0.0199999999998857</v>
      </c>
      <c r="F88" s="56" t="n">
        <v>6.27374770228224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27.0685889464836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368703012.279855</v>
      </c>
      <c r="E90" s="38" t="n">
        <v>0.00999999999994286</v>
      </c>
      <c r="F90" s="39" t="n">
        <v>5.79390447868344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541537422.816732</v>
      </c>
      <c r="E91" s="38" t="n">
        <v>0.0249999999998572</v>
      </c>
      <c r="F91" s="39" t="n">
        <v>21.2746844678002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29.9614715051281</v>
      </c>
      <c r="H99" s="33" t="s">
        <v>21</v>
      </c>
      <c r="I99" s="34" t="s">
        <v>22</v>
      </c>
      <c r="J99" s="23" t="n">
        <v>0.08922471455142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726343053.94478</v>
      </c>
      <c r="E100" s="38" t="n">
        <v>0.0124999999999286</v>
      </c>
      <c r="F100" s="39" t="n">
        <v>14.2674528453439</v>
      </c>
      <c r="H100" s="33" t="s">
        <v>25</v>
      </c>
      <c r="I100" s="34" t="s">
        <v>26</v>
      </c>
      <c r="J100" s="23" t="n">
        <v>0.298300802051529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453464098.672735</v>
      </c>
      <c r="E101" s="38" t="n">
        <v>0.0124999999999286</v>
      </c>
      <c r="F101" s="39" t="n">
        <v>8.90733050964301</v>
      </c>
      <c r="H101" s="33" t="s">
        <v>29</v>
      </c>
      <c r="I101" s="22" t="s">
        <v>30</v>
      </c>
      <c r="J101" s="23" t="n">
        <v>0.218286310750378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191018381</v>
      </c>
      <c r="E102" s="38" t="n">
        <v>0.0124999999999286</v>
      </c>
      <c r="F102" s="39" t="n">
        <v>3.75214676964286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142215808.4082</v>
      </c>
      <c r="E103" s="38" t="n">
        <v>0.0124999999999286</v>
      </c>
      <c r="F103" s="39" t="n">
        <v>2.79352480801821</v>
      </c>
      <c r="H103" s="33" t="s">
        <v>37</v>
      </c>
      <c r="I103" s="22" t="s">
        <v>38</v>
      </c>
      <c r="J103" s="23" t="n">
        <v>0.03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9000</v>
      </c>
      <c r="E104" s="45" t="n">
        <v>7.99999999995429</v>
      </c>
      <c r="F104" s="46" t="n">
        <v>0.113142857142857</v>
      </c>
      <c r="H104" s="33" t="s">
        <v>42</v>
      </c>
      <c r="I104" s="22" t="s">
        <v>43</v>
      </c>
      <c r="J104" s="23" t="n">
        <v>0.015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127873715337303</v>
      </c>
      <c r="H105" s="33" t="s">
        <v>45</v>
      </c>
      <c r="I105" s="22" t="s">
        <v>46</v>
      </c>
      <c r="J105" s="23" t="n">
        <v>0.45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204762859.614156</v>
      </c>
      <c r="E106" s="55" t="n">
        <v>0.0199999999998857</v>
      </c>
      <c r="F106" s="56" t="n">
        <v>6.43540415930205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26.2390328479161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361993376.846029</v>
      </c>
      <c r="E108" s="38" t="n">
        <v>0.00999999999994286</v>
      </c>
      <c r="F108" s="39" t="n">
        <v>5.6884673504376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523105303.572181</v>
      </c>
      <c r="E109" s="38" t="n">
        <v>0.0249999999998571</v>
      </c>
      <c r="F109" s="39" t="n">
        <v>20.5505654974785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29.3803760183645</v>
      </c>
      <c r="H117" s="33" t="s">
        <v>21</v>
      </c>
      <c r="I117" s="34" t="s">
        <v>22</v>
      </c>
      <c r="J117" s="23" t="n">
        <v>0.084870539428533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691890280.69535</v>
      </c>
      <c r="E118" s="38" t="n">
        <v>0.0124999999999286</v>
      </c>
      <c r="F118" s="39" t="n">
        <v>13.5907019422301</v>
      </c>
      <c r="H118" s="33" t="s">
        <v>25</v>
      </c>
      <c r="I118" s="34" t="s">
        <v>26</v>
      </c>
      <c r="J118" s="23" t="n">
        <v>0.294625316657648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454438830.987102</v>
      </c>
      <c r="E119" s="38" t="n">
        <v>0.0124999999999286</v>
      </c>
      <c r="F119" s="39" t="n">
        <v>8.92647703724665</v>
      </c>
      <c r="H119" s="33" t="s">
        <v>29</v>
      </c>
      <c r="I119" s="22" t="s">
        <v>30</v>
      </c>
      <c r="J119" s="23" t="n">
        <v>0.222501312997518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190601171</v>
      </c>
      <c r="E120" s="38" t="n">
        <v>0.0124999999999286</v>
      </c>
      <c r="F120" s="39" t="n">
        <v>3.74395157321429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145825691.40756</v>
      </c>
      <c r="E121" s="38" t="n">
        <v>0.0124999999999286</v>
      </c>
      <c r="F121" s="39" t="n">
        <v>2.86443322407707</v>
      </c>
      <c r="H121" s="33" t="s">
        <v>37</v>
      </c>
      <c r="I121" s="22" t="s">
        <v>38</v>
      </c>
      <c r="J121" s="23" t="n">
        <v>0.03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9000</v>
      </c>
      <c r="E122" s="45" t="n">
        <v>7.99999999995429</v>
      </c>
      <c r="F122" s="46" t="n">
        <v>0.113142857142857</v>
      </c>
      <c r="H122" s="33" t="s">
        <v>42</v>
      </c>
      <c r="I122" s="22" t="s">
        <v>43</v>
      </c>
      <c r="J122" s="23" t="n">
        <v>0.015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14166938445353</v>
      </c>
      <c r="H123" s="33" t="s">
        <v>45</v>
      </c>
      <c r="I123" s="22" t="s">
        <v>46</v>
      </c>
      <c r="J123" s="23" t="n">
        <v>0.45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209399073.921761</v>
      </c>
      <c r="E124" s="55" t="n">
        <v>0.0199999999998857</v>
      </c>
      <c r="F124" s="56" t="n">
        <v>6.58111375182677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25.6529627494497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352821411.009598</v>
      </c>
      <c r="E126" s="38" t="n">
        <v>0.00999999999994286</v>
      </c>
      <c r="F126" s="39" t="n">
        <v>5.54433645872226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511855941.945788</v>
      </c>
      <c r="E127" s="38" t="n">
        <v>0.0249999999998572</v>
      </c>
      <c r="F127" s="39" t="n">
        <v>20.1086262907274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31.3556739737674</v>
      </c>
      <c r="H135" s="33" t="s">
        <v>21</v>
      </c>
      <c r="I135" s="34" t="s">
        <v>22</v>
      </c>
      <c r="J135" s="23" t="n">
        <v>0.0863204787166642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782972671.73768</v>
      </c>
      <c r="E136" s="38" t="n">
        <v>0.0124999999999286</v>
      </c>
      <c r="F136" s="39" t="n">
        <v>15.3798203377044</v>
      </c>
      <c r="H136" s="33" t="s">
        <v>25</v>
      </c>
      <c r="I136" s="34" t="s">
        <v>26</v>
      </c>
      <c r="J136" s="23" t="n">
        <v>0.293279515692316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456948609.431519</v>
      </c>
      <c r="E137" s="38" t="n">
        <v>0.0124999999999286</v>
      </c>
      <c r="F137" s="39" t="n">
        <v>8.97577625669055</v>
      </c>
      <c r="H137" s="33" t="s">
        <v>29</v>
      </c>
      <c r="I137" s="22" t="s">
        <v>30</v>
      </c>
      <c r="J137" s="23" t="n">
        <v>0.2207353316956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194257228</v>
      </c>
      <c r="E138" s="38" t="n">
        <v>0.0124999999999286</v>
      </c>
      <c r="F138" s="39" t="n">
        <v>3.81576697857143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147350901.121344</v>
      </c>
      <c r="E139" s="38" t="n">
        <v>0.0124999999999286</v>
      </c>
      <c r="F139" s="39" t="n">
        <v>2.89439270059783</v>
      </c>
      <c r="H139" s="33" t="s">
        <v>37</v>
      </c>
      <c r="I139" s="22" t="s">
        <v>38</v>
      </c>
      <c r="J139" s="23" t="n">
        <v>0.03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9000</v>
      </c>
      <c r="E140" s="45" t="n">
        <v>7.99999999995429</v>
      </c>
      <c r="F140" s="46" t="n">
        <v>0.113142857142857</v>
      </c>
      <c r="H140" s="33" t="s">
        <v>42</v>
      </c>
      <c r="I140" s="22" t="s">
        <v>43</v>
      </c>
      <c r="J140" s="23" t="n">
        <v>0.015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176774843060316</v>
      </c>
      <c r="H141" s="33" t="s">
        <v>45</v>
      </c>
      <c r="I141" s="22" t="s">
        <v>46</v>
      </c>
      <c r="J141" s="23" t="n">
        <v>0.45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207546881.481008</v>
      </c>
      <c r="E142" s="55" t="n">
        <v>0.0199999999998857</v>
      </c>
      <c r="F142" s="56" t="n">
        <v>6.5229019894031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26.9941611309268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361475721.216658</v>
      </c>
      <c r="E144" s="38" t="n">
        <v>0.00999999999994285</v>
      </c>
      <c r="F144" s="39" t="n">
        <v>5.68033276197605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542533813.027836</v>
      </c>
      <c r="E145" s="38" t="n">
        <v>0.0249999999998571</v>
      </c>
      <c r="F145" s="39" t="n">
        <v>21.3138283689507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30.1395994545271</v>
      </c>
      <c r="H153" s="33" t="s">
        <v>21</v>
      </c>
      <c r="I153" s="34" t="s">
        <v>22</v>
      </c>
      <c r="J153" s="23" t="n">
        <v>0.0888171776586714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703640254.866305</v>
      </c>
      <c r="E154" s="38" t="n">
        <v>0.0124999999999286</v>
      </c>
      <c r="F154" s="39" t="n">
        <v>13.8215050063024</v>
      </c>
      <c r="H154" s="33" t="s">
        <v>25</v>
      </c>
      <c r="I154" s="34" t="s">
        <v>26</v>
      </c>
      <c r="J154" s="23" t="n">
        <v>0.292215204194185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463937800.921632</v>
      </c>
      <c r="E155" s="38" t="n">
        <v>0.0124999999999286</v>
      </c>
      <c r="F155" s="39" t="n">
        <v>9.11306394667491</v>
      </c>
      <c r="H155" s="33" t="s">
        <v>29</v>
      </c>
      <c r="I155" s="22" t="s">
        <v>30</v>
      </c>
      <c r="J155" s="23" t="n">
        <v>0.21831984693821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202717862</v>
      </c>
      <c r="E156" s="38" t="n">
        <v>0.0124999999999286</v>
      </c>
      <c r="F156" s="39" t="n">
        <v>3.98195800357143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150090169.64904</v>
      </c>
      <c r="E157" s="38" t="n">
        <v>0.0124999999999286</v>
      </c>
      <c r="F157" s="39" t="n">
        <v>2.94819976096329</v>
      </c>
      <c r="H157" s="33" t="s">
        <v>37</v>
      </c>
      <c r="I157" s="22" t="s">
        <v>38</v>
      </c>
      <c r="J157" s="23" t="n">
        <v>0.03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9000</v>
      </c>
      <c r="E158" s="45" t="n">
        <v>7.99999999995429</v>
      </c>
      <c r="F158" s="46" t="n">
        <v>0.113142857142857</v>
      </c>
      <c r="H158" s="33" t="s">
        <v>42</v>
      </c>
      <c r="I158" s="22" t="s">
        <v>43</v>
      </c>
      <c r="J158" s="23" t="n">
        <v>0.015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161729879872222</v>
      </c>
      <c r="H159" s="33" t="s">
        <v>45</v>
      </c>
      <c r="I159" s="22" t="s">
        <v>46</v>
      </c>
      <c r="J159" s="23" t="n">
        <v>0.45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206933775.177143</v>
      </c>
      <c r="E160" s="55" t="n">
        <v>0.0199999999998857</v>
      </c>
      <c r="F160" s="56" t="n">
        <v>6.50363293413877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26.004877144707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357081290.151928</v>
      </c>
      <c r="E162" s="38" t="n">
        <v>0.00999999999994286</v>
      </c>
      <c r="F162" s="39" t="n">
        <v>5.61127741667316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519109811.259043</v>
      </c>
      <c r="E163" s="38" t="n">
        <v>0.0249999999998572</v>
      </c>
      <c r="F163" s="39" t="n">
        <v>20.3935997280338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30.3042717684078</v>
      </c>
      <c r="H171" s="33" t="s">
        <v>21</v>
      </c>
      <c r="I171" s="34" t="s">
        <v>22</v>
      </c>
      <c r="J171" s="23" t="n">
        <v>0.0911376202070533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716404676.348248</v>
      </c>
      <c r="E172" s="38" t="n">
        <v>0.0124999999999286</v>
      </c>
      <c r="F172" s="39" t="n">
        <v>14.0722347139835</v>
      </c>
      <c r="H172" s="33" t="s">
        <v>25</v>
      </c>
      <c r="I172" s="34" t="s">
        <v>26</v>
      </c>
      <c r="J172" s="23" t="n">
        <v>0.289803710535057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469764550.116843</v>
      </c>
      <c r="E173" s="38" t="n">
        <v>0.0124999999999286</v>
      </c>
      <c r="F173" s="39" t="n">
        <v>9.22751794872371</v>
      </c>
      <c r="H173" s="33" t="s">
        <v>29</v>
      </c>
      <c r="I173" s="22" t="s">
        <v>30</v>
      </c>
      <c r="J173" s="23" t="n">
        <v>0.219275515477152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191722031.7</v>
      </c>
      <c r="E174" s="38" t="n">
        <v>0.0124999999999286</v>
      </c>
      <c r="F174" s="39" t="n">
        <v>3.76596847982143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150228082.350324</v>
      </c>
      <c r="E175" s="38" t="n">
        <v>0.0124999999999286</v>
      </c>
      <c r="F175" s="39" t="n">
        <v>2.95090876045279</v>
      </c>
      <c r="H175" s="33" t="s">
        <v>37</v>
      </c>
      <c r="I175" s="22" t="s">
        <v>38</v>
      </c>
      <c r="J175" s="23" t="n">
        <v>0.03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9000</v>
      </c>
      <c r="E176" s="45" t="n">
        <v>7.99999999995429</v>
      </c>
      <c r="F176" s="46" t="n">
        <v>0.113142857142857</v>
      </c>
      <c r="H176" s="33" t="s">
        <v>42</v>
      </c>
      <c r="I176" s="22" t="s">
        <v>43</v>
      </c>
      <c r="J176" s="23" t="n">
        <v>0.015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17449900828357</v>
      </c>
      <c r="H177" s="33" t="s">
        <v>45</v>
      </c>
      <c r="I177" s="22" t="s">
        <v>46</v>
      </c>
      <c r="J177" s="23" t="n">
        <v>0.45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209825840.212508</v>
      </c>
      <c r="E178" s="55" t="n">
        <v>0.0199999999998857</v>
      </c>
      <c r="F178" s="56" t="n">
        <v>6.59452640667882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26.3708932669867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360958160.323841</v>
      </c>
      <c r="E180" s="38" t="n">
        <v>0.00999999999994286</v>
      </c>
      <c r="F180" s="39" t="n">
        <v>5.67219966223178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526875837.211944</v>
      </c>
      <c r="E181" s="38" t="n">
        <v>0.0249999999998571</v>
      </c>
      <c r="F181" s="39" t="n">
        <v>20.6986936047549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29.8862636931143</v>
      </c>
      <c r="H189" s="33" t="s">
        <v>21</v>
      </c>
      <c r="I189" s="34" t="s">
        <v>22</v>
      </c>
      <c r="J189" s="23" t="n">
        <v>0.0893939407296004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715365700.975464</v>
      </c>
      <c r="E190" s="38" t="n">
        <v>0.0124999999999286</v>
      </c>
      <c r="F190" s="39" t="n">
        <v>14.0518262691609</v>
      </c>
      <c r="H190" s="33" t="s">
        <v>25</v>
      </c>
      <c r="I190" s="34" t="s">
        <v>26</v>
      </c>
      <c r="J190" s="23" t="n">
        <v>0.285983211879809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457677319.800531</v>
      </c>
      <c r="E191" s="38" t="n">
        <v>0.0124999999999286</v>
      </c>
      <c r="F191" s="39" t="n">
        <v>8.99009021036757</v>
      </c>
      <c r="H191" s="33" t="s">
        <v>29</v>
      </c>
      <c r="I191" s="22" t="s">
        <v>30</v>
      </c>
      <c r="J191" s="23" t="n">
        <v>0.224645739528966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189544522.6</v>
      </c>
      <c r="E192" s="38" t="n">
        <v>0.0124999999999286</v>
      </c>
      <c r="F192" s="39" t="n">
        <v>3.72319597964286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144372132.09846</v>
      </c>
      <c r="E193" s="38" t="n">
        <v>0.0124999999999286</v>
      </c>
      <c r="F193" s="39" t="n">
        <v>2.83588116621975</v>
      </c>
      <c r="H193" s="33" t="s">
        <v>37</v>
      </c>
      <c r="I193" s="22" t="s">
        <v>38</v>
      </c>
      <c r="J193" s="23" t="n">
        <v>0.03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9000</v>
      </c>
      <c r="E194" s="45" t="n">
        <v>7.99999999995429</v>
      </c>
      <c r="F194" s="46" t="n">
        <v>0.113142857142857</v>
      </c>
      <c r="H194" s="33" t="s">
        <v>42</v>
      </c>
      <c r="I194" s="22" t="s">
        <v>43</v>
      </c>
      <c r="J194" s="23" t="n">
        <v>0.015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172127210580385</v>
      </c>
      <c r="H195" s="33" t="s">
        <v>45</v>
      </c>
      <c r="I195" s="22" t="s">
        <v>46</v>
      </c>
      <c r="J195" s="23" t="n">
        <v>0.45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210096735.939333</v>
      </c>
      <c r="E196" s="55" t="n">
        <v>0.0199999999998857</v>
      </c>
      <c r="F196" s="56" t="n">
        <v>6.60304027237905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25.901827613295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349461402.16998</v>
      </c>
      <c r="E198" s="38" t="n">
        <v>0.00999999999994286</v>
      </c>
      <c r="F198" s="39" t="n">
        <v>5.49153631981397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519534687.470425</v>
      </c>
      <c r="E199" s="38" t="n">
        <v>0.0249999999998571</v>
      </c>
      <c r="F199" s="39" t="n">
        <v>20.410291293481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30.3241650083623</v>
      </c>
      <c r="H207" s="33" t="s">
        <v>21</v>
      </c>
      <c r="I207" s="34" t="s">
        <v>22</v>
      </c>
      <c r="J207" s="23" t="n">
        <v>0.0888806152066099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737062782</v>
      </c>
      <c r="E208" s="38" t="n">
        <v>0.0124999999999286</v>
      </c>
      <c r="F208" s="39" t="n">
        <v>14.4780189321429</v>
      </c>
      <c r="H208" s="33" t="s">
        <v>25</v>
      </c>
      <c r="I208" s="34" t="s">
        <v>26</v>
      </c>
      <c r="J208" s="23" t="n">
        <v>0.298815441113384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467384680.422304</v>
      </c>
      <c r="E209" s="38" t="n">
        <v>0.0124999999999286</v>
      </c>
      <c r="F209" s="39" t="n">
        <v>9.18077050829525</v>
      </c>
      <c r="H209" s="33" t="s">
        <v>29</v>
      </c>
      <c r="I209" s="22" t="s">
        <v>30</v>
      </c>
      <c r="J209" s="23" t="n">
        <v>0.182716880376789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182928290.5</v>
      </c>
      <c r="E210" s="38" t="n">
        <v>0.0124999999999286</v>
      </c>
      <c r="F210" s="39" t="n">
        <v>3.59323427767857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137779056.76806</v>
      </c>
      <c r="E211" s="38" t="n">
        <v>0.0124999999999286</v>
      </c>
      <c r="F211" s="39" t="n">
        <v>2.70637432937261</v>
      </c>
      <c r="H211" s="33" t="s">
        <v>37</v>
      </c>
      <c r="I211" s="22" t="s">
        <v>38</v>
      </c>
      <c r="J211" s="23" t="n">
        <v>0.03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9000</v>
      </c>
      <c r="E212" s="45" t="n">
        <v>7.99999999995429</v>
      </c>
      <c r="F212" s="46" t="n">
        <v>0.113142857142857</v>
      </c>
      <c r="H212" s="33" t="s">
        <v>42</v>
      </c>
      <c r="I212" s="22" t="s">
        <v>43</v>
      </c>
      <c r="J212" s="23" t="n">
        <v>0.015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252624103730198</v>
      </c>
      <c r="H213" s="33" t="s">
        <v>45</v>
      </c>
      <c r="I213" s="22" t="s">
        <v>46</v>
      </c>
      <c r="J213" s="23" t="n">
        <v>0.45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164714357.8711</v>
      </c>
      <c r="E214" s="55" t="n">
        <v>0.0199999999998857</v>
      </c>
      <c r="F214" s="56" t="n">
        <v>5.17673696166313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25.8836308764455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352255240.450156</v>
      </c>
      <c r="E216" s="38" t="n">
        <v>0.00999999999994286</v>
      </c>
      <c r="F216" s="39" t="n">
        <v>5.53543949278817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517953962.493095</v>
      </c>
      <c r="E217" s="38" t="n">
        <v>0.0249999999998571</v>
      </c>
      <c r="F217" s="39" t="n">
        <v>20.3481913836573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30.1837438498495</v>
      </c>
      <c r="H225" s="33" t="s">
        <v>21</v>
      </c>
      <c r="I225" s="34" t="s">
        <v>22</v>
      </c>
      <c r="J225" s="23" t="n">
        <v>0.0903956085774145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745285995.4</v>
      </c>
      <c r="E226" s="38" t="n">
        <v>0.0124999999999286</v>
      </c>
      <c r="F226" s="39" t="n">
        <v>14.6395463382143</v>
      </c>
      <c r="H226" s="33" t="s">
        <v>25</v>
      </c>
      <c r="I226" s="34" t="s">
        <v>26</v>
      </c>
      <c r="J226" s="23" t="n">
        <v>0.296587733687346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453323264.661259</v>
      </c>
      <c r="E227" s="38" t="n">
        <v>0.0124999999999286</v>
      </c>
      <c r="F227" s="39" t="n">
        <v>8.90456412727473</v>
      </c>
      <c r="H227" s="33" t="s">
        <v>29</v>
      </c>
      <c r="I227" s="22" t="s">
        <v>30</v>
      </c>
      <c r="J227" s="23" t="n">
        <v>0.183458733324598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177529242.8</v>
      </c>
      <c r="E228" s="38" t="n">
        <v>0.0124999999999286</v>
      </c>
      <c r="F228" s="39" t="n">
        <v>3.487181555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142457118.73452</v>
      </c>
      <c r="E229" s="38" t="n">
        <v>0.0124999999999286</v>
      </c>
      <c r="F229" s="39" t="n">
        <v>2.79826483228521</v>
      </c>
      <c r="H229" s="33" t="s">
        <v>37</v>
      </c>
      <c r="I229" s="22" t="s">
        <v>38</v>
      </c>
      <c r="J229" s="23" t="n">
        <v>0.03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9000</v>
      </c>
      <c r="E230" s="45" t="n">
        <v>7.99999999995429</v>
      </c>
      <c r="F230" s="46" t="n">
        <v>0.113142857142857</v>
      </c>
      <c r="H230" s="33" t="s">
        <v>42</v>
      </c>
      <c r="I230" s="22" t="s">
        <v>43</v>
      </c>
      <c r="J230" s="23" t="n">
        <v>0.015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241044139932375</v>
      </c>
      <c r="H231" s="33" t="s">
        <v>45</v>
      </c>
      <c r="I231" s="22" t="s">
        <v>46</v>
      </c>
      <c r="J231" s="23" t="n">
        <v>0.45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159949123.613776</v>
      </c>
      <c r="E232" s="55" t="n">
        <v>0.0199999999998857</v>
      </c>
      <c r="F232" s="56" t="n">
        <v>5.02697245643297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25.5063447847282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343222739.247035</v>
      </c>
      <c r="E234" s="38" t="n">
        <v>0.00999999999994286</v>
      </c>
      <c r="F234" s="39" t="n">
        <v>5.3935001881677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511963317.003358</v>
      </c>
      <c r="E235" s="38" t="n">
        <v>0.0249999999998571</v>
      </c>
      <c r="F235" s="39" t="n">
        <v>20.1128445965605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29.7609195843255</v>
      </c>
      <c r="H243" s="33" t="s">
        <v>21</v>
      </c>
      <c r="I243" s="34" t="s">
        <v>22</v>
      </c>
      <c r="J243" s="23" t="n">
        <v>0.0901623797093696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750296319.8</v>
      </c>
      <c r="E244" s="38" t="n">
        <v>0.0124999999999286</v>
      </c>
      <c r="F244" s="39" t="n">
        <v>14.7379634246429</v>
      </c>
      <c r="H244" s="33" t="s">
        <v>25</v>
      </c>
      <c r="I244" s="34" t="s">
        <v>26</v>
      </c>
      <c r="J244" s="23" t="n">
        <v>0.295610032763057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452988438.725187</v>
      </c>
      <c r="E245" s="38" t="n">
        <v>0.0124999999999286</v>
      </c>
      <c r="F245" s="39" t="n">
        <v>8.89798718924474</v>
      </c>
      <c r="H245" s="33" t="s">
        <v>29</v>
      </c>
      <c r="I245" s="22" t="s">
        <v>30</v>
      </c>
      <c r="J245" s="23" t="n">
        <v>0.181275250148315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175154021.7</v>
      </c>
      <c r="E246" s="38" t="n">
        <v>0.0124999999999286</v>
      </c>
      <c r="F246" s="39" t="n">
        <v>3.44052542625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119184169.2957</v>
      </c>
      <c r="E247" s="38" t="n">
        <v>0.0124999999999286</v>
      </c>
      <c r="F247" s="39" t="n">
        <v>2.34111761116554</v>
      </c>
      <c r="H247" s="33" t="s">
        <v>37</v>
      </c>
      <c r="I247" s="22" t="s">
        <v>38</v>
      </c>
      <c r="J247" s="23" t="n">
        <v>0.03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9000</v>
      </c>
      <c r="E248" s="45" t="n">
        <v>7.99999999995429</v>
      </c>
      <c r="F248" s="46" t="n">
        <v>0.113142857142857</v>
      </c>
      <c r="H248" s="33" t="s">
        <v>42</v>
      </c>
      <c r="I248" s="22" t="s">
        <v>43</v>
      </c>
      <c r="J248" s="23" t="n">
        <v>0.015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23018307587948</v>
      </c>
      <c r="H249" s="33" t="s">
        <v>45</v>
      </c>
      <c r="I249" s="22" t="s">
        <v>46</v>
      </c>
      <c r="J249" s="23" t="n">
        <v>0.45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156974349.720485</v>
      </c>
      <c r="E250" s="55" t="n">
        <v>0.0199999999998857</v>
      </c>
      <c r="F250" s="56" t="n">
        <v>4.93347956264383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25.4507131958742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340659822.798504</v>
      </c>
      <c r="E252" s="38" t="n">
        <v>0.00999999999994286</v>
      </c>
      <c r="F252" s="39" t="n">
        <v>5.35322578683364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511572406.775578</v>
      </c>
      <c r="E253" s="38" t="n">
        <v>0.0249999999998571</v>
      </c>
      <c r="F253" s="39" t="n">
        <v>20.0974874090406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30.113635443726</v>
      </c>
      <c r="H261" s="33" t="s">
        <v>21</v>
      </c>
      <c r="I261" s="34" t="s">
        <v>22</v>
      </c>
      <c r="J261" s="23" t="n">
        <v>0.0906852518186553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765064148.2</v>
      </c>
      <c r="E262" s="38" t="n">
        <v>0.0124999999999286</v>
      </c>
      <c r="F262" s="39" t="n">
        <v>15.0280457682143</v>
      </c>
      <c r="H262" s="33" t="s">
        <v>25</v>
      </c>
      <c r="I262" s="34" t="s">
        <v>26</v>
      </c>
      <c r="J262" s="23" t="n">
        <v>0.293390254472516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440085626.463851</v>
      </c>
      <c r="E263" s="38" t="n">
        <v>0.0124999999999286</v>
      </c>
      <c r="F263" s="39" t="n">
        <v>8.64453909125421</v>
      </c>
      <c r="H263" s="33" t="s">
        <v>29</v>
      </c>
      <c r="I263" s="22" t="s">
        <v>30</v>
      </c>
      <c r="J263" s="23" t="n">
        <v>0.187127994768973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172532093.1</v>
      </c>
      <c r="E264" s="38" t="n">
        <v>0.0124999999999286</v>
      </c>
      <c r="F264" s="39" t="n">
        <v>3.38902325732143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143171856.84762</v>
      </c>
      <c r="E265" s="38" t="n">
        <v>0.0124999999999286</v>
      </c>
      <c r="F265" s="39" t="n">
        <v>2.81230433093539</v>
      </c>
      <c r="H265" s="33" t="s">
        <v>37</v>
      </c>
      <c r="I265" s="22" t="s">
        <v>38</v>
      </c>
      <c r="J265" s="23" t="n">
        <v>0.03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9000</v>
      </c>
      <c r="E266" s="45" t="n">
        <v>7.99999999995429</v>
      </c>
      <c r="F266" s="46" t="n">
        <v>0.113142857142857</v>
      </c>
      <c r="H266" s="33" t="s">
        <v>42</v>
      </c>
      <c r="I266" s="22" t="s">
        <v>43</v>
      </c>
      <c r="J266" s="23" t="n">
        <v>0.015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126580138857857</v>
      </c>
      <c r="H267" s="33" t="s">
        <v>45</v>
      </c>
      <c r="I267" s="22" t="s">
        <v>46</v>
      </c>
      <c r="J267" s="23" t="n">
        <v>0.45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158527880.308755</v>
      </c>
      <c r="E268" s="55" t="n">
        <v>0.0199999999998857</v>
      </c>
      <c r="F268" s="56" t="n">
        <v>4.98230480970373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25.2421304761542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333881401.886208</v>
      </c>
      <c r="E270" s="38" t="n">
        <v>0.00999999999994286</v>
      </c>
      <c r="F270" s="39" t="n">
        <v>5.24670774392612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508974396.820351</v>
      </c>
      <c r="E271" s="38" t="n">
        <v>0.0249999999998571</v>
      </c>
      <c r="F271" s="39" t="n">
        <v>19.9954227322281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29.1782273045595</v>
      </c>
      <c r="H279" s="33" t="s">
        <v>21</v>
      </c>
      <c r="I279" s="34" t="s">
        <v>22</v>
      </c>
      <c r="J279" s="23" t="n">
        <v>0.0884242577536192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710888240.5</v>
      </c>
      <c r="E280" s="38" t="n">
        <v>0.0124999999999286</v>
      </c>
      <c r="F280" s="39" t="n">
        <v>13.9638761526786</v>
      </c>
      <c r="H280" s="33" t="s">
        <v>25</v>
      </c>
      <c r="I280" s="34" t="s">
        <v>26</v>
      </c>
      <c r="J280" s="23" t="n">
        <v>0.292520522030647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439818514.41124</v>
      </c>
      <c r="E281" s="38" t="n">
        <v>0.0124999999999286</v>
      </c>
      <c r="F281" s="39" t="n">
        <v>8.63929224736363</v>
      </c>
      <c r="H281" s="33" t="s">
        <v>29</v>
      </c>
      <c r="I281" s="22" t="s">
        <v>30</v>
      </c>
      <c r="J281" s="23" t="n">
        <v>0.185030647463973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176624161.2</v>
      </c>
      <c r="E282" s="38" t="n">
        <v>0.0124999999999286</v>
      </c>
      <c r="F282" s="39" t="n">
        <v>3.46940316642857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145247000.656392</v>
      </c>
      <c r="E283" s="38" t="n">
        <v>0.0124999999999286</v>
      </c>
      <c r="F283" s="39" t="n">
        <v>2.85306608432199</v>
      </c>
      <c r="H283" s="33" t="s">
        <v>37</v>
      </c>
      <c r="I283" s="22" t="s">
        <v>38</v>
      </c>
      <c r="J283" s="23" t="n">
        <v>0.03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9000</v>
      </c>
      <c r="E284" s="45" t="n">
        <v>7.99999999995429</v>
      </c>
      <c r="F284" s="46" t="n">
        <v>0.113142857142857</v>
      </c>
      <c r="H284" s="33" t="s">
        <v>42</v>
      </c>
      <c r="I284" s="22" t="s">
        <v>43</v>
      </c>
      <c r="J284" s="23" t="n">
        <v>0.015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139446796623924</v>
      </c>
      <c r="H285" s="33" t="s">
        <v>45</v>
      </c>
      <c r="I285" s="22" t="s">
        <v>46</v>
      </c>
      <c r="J285" s="23" t="n">
        <v>0.45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155766267.883944</v>
      </c>
      <c r="E286" s="55" t="n">
        <v>0.0199999999998857</v>
      </c>
      <c r="F286" s="56" t="n">
        <v>4.89551127635251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24.3134021745145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324296687.619769</v>
      </c>
      <c r="E288" s="38" t="n">
        <v>0.00999999999994286</v>
      </c>
      <c r="F288" s="39" t="n">
        <v>5.09609080545352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489167925.757915</v>
      </c>
      <c r="E289" s="38" t="n">
        <v>0.0249999999998572</v>
      </c>
      <c r="F289" s="39" t="n">
        <v>19.217311369061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28.668875421443</v>
      </c>
      <c r="H297" s="33" t="s">
        <v>21</v>
      </c>
      <c r="I297" s="34" t="s">
        <v>22</v>
      </c>
      <c r="J297" s="23" t="n">
        <v>0.0915560852426157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713368756.5</v>
      </c>
      <c r="E298" s="38" t="n">
        <v>0.0124999999999286</v>
      </c>
      <c r="F298" s="39" t="n">
        <v>14.0126005741071</v>
      </c>
      <c r="H298" s="33" t="s">
        <v>25</v>
      </c>
      <c r="I298" s="34" t="s">
        <v>26</v>
      </c>
      <c r="J298" s="23" t="n">
        <v>0.290081078631683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430481158.237856</v>
      </c>
      <c r="E299" s="38" t="n">
        <v>0.0124999999999286</v>
      </c>
      <c r="F299" s="39" t="n">
        <v>8.45587989395789</v>
      </c>
      <c r="H299" s="33" t="s">
        <v>29</v>
      </c>
      <c r="I299" s="22" t="s">
        <v>30</v>
      </c>
      <c r="J299" s="23" t="n">
        <v>0.192078859979436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175243272.2</v>
      </c>
      <c r="E300" s="38" t="n">
        <v>0.0124999999999286</v>
      </c>
      <c r="F300" s="39" t="n">
        <v>3.44227856107143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128431033.686108</v>
      </c>
      <c r="E301" s="38" t="n">
        <v>0.0124999999999286</v>
      </c>
      <c r="F301" s="39" t="n">
        <v>2.52275244740569</v>
      </c>
      <c r="H301" s="33" t="s">
        <v>37</v>
      </c>
      <c r="I301" s="22" t="s">
        <v>38</v>
      </c>
      <c r="J301" s="23" t="n">
        <v>0.03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9000</v>
      </c>
      <c r="E302" s="45" t="n">
        <v>7.99999999995429</v>
      </c>
      <c r="F302" s="46" t="n">
        <v>0.113142857142857</v>
      </c>
      <c r="H302" s="33" t="s">
        <v>42</v>
      </c>
      <c r="I302" s="22" t="s">
        <v>43</v>
      </c>
      <c r="J302" s="23" t="n">
        <v>0.015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122221087758</v>
      </c>
      <c r="H303" s="33" t="s">
        <v>45</v>
      </c>
      <c r="I303" s="22" t="s">
        <v>46</v>
      </c>
      <c r="J303" s="23" t="n">
        <v>0.45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159675421.587091</v>
      </c>
      <c r="E304" s="55" t="n">
        <v>0.0199999999998857</v>
      </c>
      <c r="F304" s="56" t="n">
        <v>5.01837039273715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24.204916744875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322055193.727613</v>
      </c>
      <c r="E306" s="38" t="n">
        <v>0.00999999999994286</v>
      </c>
      <c r="F306" s="39" t="n">
        <v>5.06086733000535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487303076.014864</v>
      </c>
      <c r="E307" s="38" t="n">
        <v>0.0249999999998571</v>
      </c>
      <c r="F307" s="39" t="n">
        <v>19.1440494148697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.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28.2803617345957</v>
      </c>
      <c r="H315" s="33" t="s">
        <v>21</v>
      </c>
      <c r="I315" s="34" t="s">
        <v>22</v>
      </c>
      <c r="J315" s="23" t="n">
        <v>0.0933283001328299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694048482.2</v>
      </c>
      <c r="E316" s="38" t="n">
        <v>0.0124999999999286</v>
      </c>
      <c r="F316" s="39" t="n">
        <v>13.6330951860714</v>
      </c>
      <c r="H316" s="33" t="s">
        <v>25</v>
      </c>
      <c r="I316" s="34" t="s">
        <v>26</v>
      </c>
      <c r="J316" s="23" t="n">
        <v>0.291889414713796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446822288.144657</v>
      </c>
      <c r="E317" s="38" t="n">
        <v>0.0124999999999286</v>
      </c>
      <c r="F317" s="39" t="n">
        <v>8.77686637427004</v>
      </c>
      <c r="H317" s="33" t="s">
        <v>29</v>
      </c>
      <c r="I317" s="22" t="s">
        <v>30</v>
      </c>
      <c r="J317" s="23" t="n">
        <v>0.187656459806468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160574715.4</v>
      </c>
      <c r="E318" s="38" t="n">
        <v>0.0124999999999286</v>
      </c>
      <c r="F318" s="39" t="n">
        <v>3.15414619535714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125877959.111052</v>
      </c>
      <c r="E319" s="38" t="n">
        <v>0.0124999999999286</v>
      </c>
      <c r="F319" s="39" t="n">
        <v>2.47260276825281</v>
      </c>
      <c r="H319" s="33" t="s">
        <v>37</v>
      </c>
      <c r="I319" s="22" t="s">
        <v>38</v>
      </c>
      <c r="J319" s="23" t="n">
        <v>0.03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9000</v>
      </c>
      <c r="E320" s="45" t="n">
        <v>7.99999999995429</v>
      </c>
      <c r="F320" s="46" t="n">
        <v>0.113142857142857</v>
      </c>
      <c r="H320" s="33" t="s">
        <v>42</v>
      </c>
      <c r="I320" s="22" t="s">
        <v>43</v>
      </c>
      <c r="J320" s="23" t="n">
        <v>0.015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130508353501429</v>
      </c>
      <c r="H321" s="33" t="s">
        <v>45</v>
      </c>
      <c r="I321" s="22" t="s">
        <v>46</v>
      </c>
      <c r="J321" s="23" t="n">
        <v>0.45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161107549.447442</v>
      </c>
      <c r="E322" s="55" t="n">
        <v>0.0199999999998857</v>
      </c>
      <c r="F322" s="56" t="n">
        <v>5.06338012549102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24.4439420731949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331284078.817524</v>
      </c>
      <c r="E324" s="38" t="n">
        <v>0.00999999999994286</v>
      </c>
      <c r="F324" s="39" t="n">
        <v>5.20589266713253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489695803.063405</v>
      </c>
      <c r="E325" s="38" t="n">
        <v>0.0249999999998571</v>
      </c>
      <c r="F325" s="39" t="n">
        <v>19.2380494060623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.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26.3372541833166</v>
      </c>
      <c r="H333" s="33" t="s">
        <v>21</v>
      </c>
      <c r="I333" s="34" t="s">
        <v>22</v>
      </c>
      <c r="J333" s="23" t="n">
        <v>0.0974073948694574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595641078.2</v>
      </c>
      <c r="E334" s="38" t="n">
        <v>0.0124999999999286</v>
      </c>
      <c r="F334" s="39" t="n">
        <v>11.7000926075</v>
      </c>
      <c r="H334" s="33" t="s">
        <v>25</v>
      </c>
      <c r="I334" s="34" t="s">
        <v>26</v>
      </c>
      <c r="J334" s="23" t="n">
        <v>0.291407143915712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445586933.245216</v>
      </c>
      <c r="E335" s="38" t="n">
        <v>0.0124999999999286</v>
      </c>
      <c r="F335" s="39" t="n">
        <v>8.75260047445961</v>
      </c>
      <c r="H335" s="33" t="s">
        <v>29</v>
      </c>
      <c r="I335" s="22" t="s">
        <v>30</v>
      </c>
      <c r="J335" s="23" t="n">
        <v>0.188117747661113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160571834</v>
      </c>
      <c r="E336" s="38" t="n">
        <v>0.0124999999999286</v>
      </c>
      <c r="F336" s="39" t="n">
        <v>3.15408959642857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126173167.989084</v>
      </c>
      <c r="E337" s="38" t="n">
        <v>0.0124999999999286</v>
      </c>
      <c r="F337" s="39" t="n">
        <v>2.47840151407129</v>
      </c>
      <c r="H337" s="33" t="s">
        <v>37</v>
      </c>
      <c r="I337" s="22" t="s">
        <v>38</v>
      </c>
      <c r="J337" s="23" t="n">
        <v>0.03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9000</v>
      </c>
      <c r="E338" s="45" t="n">
        <v>7.99999999995429</v>
      </c>
      <c r="F338" s="46" t="n">
        <v>0.113142857142857</v>
      </c>
      <c r="H338" s="33" t="s">
        <v>42</v>
      </c>
      <c r="I338" s="22" t="s">
        <v>43</v>
      </c>
      <c r="J338" s="23" t="n">
        <v>0.015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138927133714286</v>
      </c>
      <c r="H339" s="33" t="s">
        <v>45</v>
      </c>
      <c r="I339" s="22" t="s">
        <v>46</v>
      </c>
      <c r="J339" s="23" t="n">
        <v>0.45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161050564.979489</v>
      </c>
      <c r="E340" s="55" t="n">
        <v>0.0199999999998857</v>
      </c>
      <c r="F340" s="56" t="n">
        <v>5.06158918506965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23.0494644709829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323124883.568136</v>
      </c>
      <c r="E342" s="38" t="n">
        <v>0.00999999999994286</v>
      </c>
      <c r="F342" s="39" t="n">
        <v>5.07767674178499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457463687.652312</v>
      </c>
      <c r="E343" s="38" t="n">
        <v>0.0249999999998571</v>
      </c>
      <c r="F343" s="39" t="n">
        <v>17.971787729198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  <row r="347" customFormat="false" ht="12" hidden="false" customHeight="true" outlineLevel="0" collapsed="false">
      <c r="A347" s="6" t="n">
        <v>2009</v>
      </c>
      <c r="B347" s="5"/>
      <c r="C347" s="3"/>
      <c r="D347" s="3"/>
      <c r="E347" s="3"/>
      <c r="F347" s="4"/>
      <c r="H347" s="7" t="s">
        <v>3</v>
      </c>
      <c r="I347" s="7"/>
      <c r="J347" s="8"/>
    </row>
    <row r="348" customFormat="false" ht="21" hidden="false" customHeight="true" outlineLevel="0" collapsed="false">
      <c r="A348" s="9"/>
      <c r="B348" s="10" t="s">
        <v>4</v>
      </c>
      <c r="C348" s="11" t="s">
        <v>5</v>
      </c>
      <c r="D348" s="11"/>
      <c r="E348" s="12" t="s">
        <v>6</v>
      </c>
      <c r="F348" s="13" t="s">
        <v>7</v>
      </c>
      <c r="H348" s="14" t="s">
        <v>8</v>
      </c>
      <c r="I348" s="15" t="s">
        <v>9</v>
      </c>
      <c r="J348" s="16" t="s">
        <v>10</v>
      </c>
    </row>
    <row r="349" customFormat="false" ht="12" hidden="false" customHeight="true" outlineLevel="0" collapsed="false">
      <c r="B349" s="17"/>
      <c r="C349" s="18" t="s">
        <v>9</v>
      </c>
      <c r="D349" s="19" t="s">
        <v>10</v>
      </c>
      <c r="E349" s="18"/>
      <c r="F349" s="20" t="s">
        <v>11</v>
      </c>
      <c r="H349" s="21" t="s">
        <v>12</v>
      </c>
      <c r="I349" s="22" t="s">
        <v>13</v>
      </c>
      <c r="J349" s="23" t="n">
        <v>0.1</v>
      </c>
    </row>
    <row r="350" customFormat="false" ht="12" hidden="false" customHeight="true" outlineLevel="0" collapsed="false">
      <c r="B350" s="24"/>
      <c r="C350" s="25"/>
      <c r="D350" s="25" t="s">
        <v>14</v>
      </c>
      <c r="E350" s="26" t="s">
        <v>15</v>
      </c>
      <c r="F350" s="27" t="s">
        <v>16</v>
      </c>
      <c r="H350" s="21" t="s">
        <v>17</v>
      </c>
      <c r="I350" s="22" t="s">
        <v>18</v>
      </c>
      <c r="J350" s="28" t="s">
        <v>41</v>
      </c>
    </row>
    <row r="351" customFormat="false" ht="12" hidden="false" customHeight="true" outlineLevel="0" collapsed="false">
      <c r="B351" s="29" t="s">
        <v>19</v>
      </c>
      <c r="C351" s="30" t="s">
        <v>20</v>
      </c>
      <c r="D351" s="31"/>
      <c r="E351" s="31"/>
      <c r="F351" s="32" t="n">
        <v>23.7543014291138</v>
      </c>
      <c r="H351" s="33" t="s">
        <v>21</v>
      </c>
      <c r="I351" s="34" t="s">
        <v>22</v>
      </c>
      <c r="J351" s="23" t="n">
        <v>0.0957869401605542</v>
      </c>
    </row>
    <row r="352" customFormat="false" ht="22.5" hidden="false" customHeight="true" outlineLevel="0" collapsed="false">
      <c r="B352" s="35" t="s">
        <v>23</v>
      </c>
      <c r="C352" s="36" t="s">
        <v>24</v>
      </c>
      <c r="D352" s="37" t="n">
        <v>469086023.6</v>
      </c>
      <c r="E352" s="38" t="n">
        <v>0.0124999999999286</v>
      </c>
      <c r="F352" s="39" t="n">
        <v>9.21418974928571</v>
      </c>
      <c r="H352" s="33" t="s">
        <v>25</v>
      </c>
      <c r="I352" s="34" t="s">
        <v>26</v>
      </c>
      <c r="J352" s="23" t="n">
        <v>0.291914494720074</v>
      </c>
    </row>
    <row r="353" customFormat="false" ht="12" hidden="false" customHeight="true" outlineLevel="0" collapsed="false">
      <c r="B353" s="40" t="s">
        <v>27</v>
      </c>
      <c r="C353" s="41" t="s">
        <v>28</v>
      </c>
      <c r="D353" s="42" t="n">
        <v>448006529.528361</v>
      </c>
      <c r="E353" s="38" t="n">
        <v>0.0124999999999286</v>
      </c>
      <c r="F353" s="39" t="n">
        <v>8.8001282585928</v>
      </c>
      <c r="H353" s="33" t="s">
        <v>29</v>
      </c>
      <c r="I353" s="22" t="s">
        <v>30</v>
      </c>
      <c r="J353" s="23" t="n">
        <v>0.186044293412841</v>
      </c>
    </row>
    <row r="354" customFormat="false" ht="12" hidden="false" customHeight="true" outlineLevel="0" collapsed="false">
      <c r="B354" s="40" t="s">
        <v>31</v>
      </c>
      <c r="C354" s="43" t="s">
        <v>32</v>
      </c>
      <c r="D354" s="42" t="n">
        <v>163797320.8</v>
      </c>
      <c r="E354" s="38" t="n">
        <v>0.0124999999999286</v>
      </c>
      <c r="F354" s="39" t="n">
        <v>3.21744737285714</v>
      </c>
      <c r="H354" s="33" t="s">
        <v>33</v>
      </c>
      <c r="I354" s="22" t="s">
        <v>34</v>
      </c>
      <c r="J354" s="23" t="n">
        <v>0.3</v>
      </c>
    </row>
    <row r="355" customFormat="false" ht="12" hidden="false" customHeight="true" outlineLevel="0" collapsed="false">
      <c r="B355" s="40" t="s">
        <v>35</v>
      </c>
      <c r="C355" s="41" t="s">
        <v>36</v>
      </c>
      <c r="D355" s="42" t="n">
        <v>113567886.20754</v>
      </c>
      <c r="E355" s="38" t="n">
        <v>0.0124999999999286</v>
      </c>
      <c r="F355" s="39" t="n">
        <v>2.23079776479096</v>
      </c>
      <c r="H355" s="33" t="s">
        <v>37</v>
      </c>
      <c r="I355" s="22" t="s">
        <v>38</v>
      </c>
      <c r="J355" s="23" t="n">
        <v>0.03</v>
      </c>
    </row>
    <row r="356" customFormat="false" ht="12" hidden="false" customHeight="true" outlineLevel="0" collapsed="false">
      <c r="B356" s="44" t="s">
        <v>39</v>
      </c>
      <c r="C356" s="41" t="s">
        <v>40</v>
      </c>
      <c r="D356" s="42" t="n">
        <v>9000</v>
      </c>
      <c r="E356" s="45" t="n">
        <v>7.99999999995429</v>
      </c>
      <c r="F356" s="46" t="n">
        <v>0.113142857142857</v>
      </c>
      <c r="H356" s="33" t="s">
        <v>42</v>
      </c>
      <c r="I356" s="22" t="s">
        <v>43</v>
      </c>
      <c r="J356" s="23" t="n">
        <v>0.015</v>
      </c>
    </row>
    <row r="357" customFormat="false" ht="24" hidden="false" customHeight="true" outlineLevel="0" collapsed="false">
      <c r="B357" s="47" t="s">
        <v>44</v>
      </c>
      <c r="C357" s="48"/>
      <c r="D357" s="49"/>
      <c r="E357" s="50"/>
      <c r="F357" s="51" t="n">
        <v>0.178595426444286</v>
      </c>
      <c r="H357" s="33" t="s">
        <v>45</v>
      </c>
      <c r="I357" s="22" t="s">
        <v>46</v>
      </c>
      <c r="J357" s="23" t="n">
        <v>0.45</v>
      </c>
    </row>
    <row r="358" customFormat="false" ht="21" hidden="false" customHeight="true" outlineLevel="0" collapsed="false">
      <c r="B358" s="52" t="s">
        <v>47</v>
      </c>
      <c r="C358" s="53" t="s">
        <v>48</v>
      </c>
      <c r="D358" s="54" t="n">
        <v>159659920.205043</v>
      </c>
      <c r="E358" s="55" t="n">
        <v>0.0199999999998857</v>
      </c>
      <c r="F358" s="56" t="n">
        <v>5.01788320644422</v>
      </c>
      <c r="H358" s="33" t="s">
        <v>49</v>
      </c>
      <c r="I358" s="33"/>
      <c r="J358" s="57"/>
    </row>
    <row r="359" customFormat="false" ht="11.25" hidden="false" customHeight="true" outlineLevel="0" collapsed="false">
      <c r="B359" s="58" t="s">
        <v>50</v>
      </c>
      <c r="C359" s="59"/>
      <c r="D359" s="60"/>
      <c r="E359" s="61"/>
      <c r="F359" s="62" t="n">
        <v>21.2347679658672</v>
      </c>
    </row>
    <row r="360" customFormat="false" ht="22.5" hidden="false" customHeight="true" outlineLevel="0" collapsed="false">
      <c r="B360" s="40" t="s">
        <v>51</v>
      </c>
      <c r="C360" s="41" t="s">
        <v>52</v>
      </c>
      <c r="D360" s="42" t="n">
        <v>310059166.037217</v>
      </c>
      <c r="E360" s="38" t="n">
        <v>0.00999999999994286</v>
      </c>
      <c r="F360" s="39" t="n">
        <v>4.87235832344199</v>
      </c>
    </row>
    <row r="361" customFormat="false" ht="22.5" hidden="false" customHeight="true" outlineLevel="0" collapsed="false">
      <c r="B361" s="40" t="s">
        <v>53</v>
      </c>
      <c r="C361" s="63" t="s">
        <v>54</v>
      </c>
      <c r="D361" s="42" t="n">
        <v>416497699.989006</v>
      </c>
      <c r="E361" s="38" t="n">
        <v>0.0249999999998571</v>
      </c>
      <c r="F361" s="39" t="n">
        <v>16.3624096424253</v>
      </c>
    </row>
    <row r="362" customFormat="false" ht="11.25" hidden="false" customHeight="true" outlineLevel="0" collapsed="false">
      <c r="B362" s="64" t="s">
        <v>55</v>
      </c>
      <c r="C362" s="59"/>
      <c r="D362" s="65"/>
      <c r="E362" s="61"/>
      <c r="F362" s="62" t="s">
        <v>56</v>
      </c>
    </row>
    <row r="363" customFormat="false" ht="11.25" hidden="false" customHeight="true" outlineLevel="0" collapsed="false">
      <c r="B363" s="66"/>
      <c r="C363" s="67"/>
      <c r="D363" s="68"/>
      <c r="E363" s="69"/>
      <c r="F363" s="56"/>
    </row>
    <row r="365" customFormat="false" ht="12" hidden="false" customHeight="true" outlineLevel="0" collapsed="false">
      <c r="A365" s="6" t="n">
        <v>2010</v>
      </c>
      <c r="B365" s="5"/>
      <c r="C365" s="3"/>
      <c r="D365" s="3"/>
      <c r="E365" s="3"/>
      <c r="F365" s="4"/>
      <c r="H365" s="7" t="s">
        <v>3</v>
      </c>
      <c r="I365" s="7"/>
      <c r="J365" s="8"/>
    </row>
    <row r="366" customFormat="false" ht="21" hidden="false" customHeight="true" outlineLevel="0" collapsed="false">
      <c r="A366" s="9"/>
      <c r="B366" s="10" t="s">
        <v>4</v>
      </c>
      <c r="C366" s="11" t="s">
        <v>5</v>
      </c>
      <c r="D366" s="11"/>
      <c r="E366" s="12" t="s">
        <v>6</v>
      </c>
      <c r="F366" s="13" t="s">
        <v>7</v>
      </c>
      <c r="H366" s="14" t="s">
        <v>8</v>
      </c>
      <c r="I366" s="15" t="s">
        <v>9</v>
      </c>
      <c r="J366" s="16" t="s">
        <v>10</v>
      </c>
    </row>
    <row r="367" customFormat="false" ht="12" hidden="false" customHeight="true" outlineLevel="0" collapsed="false">
      <c r="B367" s="17"/>
      <c r="C367" s="18" t="s">
        <v>9</v>
      </c>
      <c r="D367" s="19" t="s">
        <v>10</v>
      </c>
      <c r="E367" s="18"/>
      <c r="F367" s="20" t="s">
        <v>11</v>
      </c>
      <c r="H367" s="21" t="s">
        <v>12</v>
      </c>
      <c r="I367" s="22" t="s">
        <v>13</v>
      </c>
      <c r="J367" s="23" t="n">
        <v>0.1</v>
      </c>
    </row>
    <row r="368" customFormat="false" ht="12" hidden="false" customHeight="true" outlineLevel="0" collapsed="false">
      <c r="B368" s="24"/>
      <c r="C368" s="25"/>
      <c r="D368" s="25" t="s">
        <v>14</v>
      </c>
      <c r="E368" s="26" t="s">
        <v>15</v>
      </c>
      <c r="F368" s="27" t="s">
        <v>16</v>
      </c>
      <c r="H368" s="21" t="s">
        <v>17</v>
      </c>
      <c r="I368" s="22" t="s">
        <v>18</v>
      </c>
      <c r="J368" s="28" t="s">
        <v>41</v>
      </c>
    </row>
    <row r="369" customFormat="false" ht="12" hidden="false" customHeight="true" outlineLevel="0" collapsed="false">
      <c r="B369" s="29" t="s">
        <v>19</v>
      </c>
      <c r="C369" s="30" t="s">
        <v>20</v>
      </c>
      <c r="D369" s="31"/>
      <c r="E369" s="31"/>
      <c r="F369" s="32" t="n">
        <v>23.2965308739302</v>
      </c>
      <c r="H369" s="33" t="s">
        <v>21</v>
      </c>
      <c r="I369" s="34" t="s">
        <v>22</v>
      </c>
      <c r="J369" s="23" t="n">
        <v>0.0939621489837841</v>
      </c>
    </row>
    <row r="370" customFormat="false" ht="22.5" hidden="false" customHeight="true" outlineLevel="0" collapsed="false">
      <c r="B370" s="35" t="s">
        <v>23</v>
      </c>
      <c r="C370" s="36" t="s">
        <v>24</v>
      </c>
      <c r="D370" s="37" t="n">
        <v>449971557.8</v>
      </c>
      <c r="E370" s="38" t="n">
        <v>0.0124999999999286</v>
      </c>
      <c r="F370" s="39" t="n">
        <v>8.83872702821429</v>
      </c>
      <c r="H370" s="33" t="s">
        <v>25</v>
      </c>
      <c r="I370" s="34" t="s">
        <v>26</v>
      </c>
      <c r="J370" s="23" t="n">
        <v>0.290596746081246</v>
      </c>
    </row>
    <row r="371" customFormat="false" ht="12" hidden="false" customHeight="true" outlineLevel="0" collapsed="false">
      <c r="B371" s="40" t="s">
        <v>27</v>
      </c>
      <c r="C371" s="41" t="s">
        <v>28</v>
      </c>
      <c r="D371" s="42" t="n">
        <v>435206313.970817</v>
      </c>
      <c r="E371" s="38" t="n">
        <v>0.0124999999999286</v>
      </c>
      <c r="F371" s="39" t="n">
        <v>8.54869545299818</v>
      </c>
      <c r="H371" s="33" t="s">
        <v>29</v>
      </c>
      <c r="I371" s="22" t="s">
        <v>30</v>
      </c>
      <c r="J371" s="23" t="n">
        <v>0.189391053593008</v>
      </c>
    </row>
    <row r="372" customFormat="false" ht="12" hidden="false" customHeight="true" outlineLevel="0" collapsed="false">
      <c r="B372" s="40" t="s">
        <v>31</v>
      </c>
      <c r="C372" s="43" t="s">
        <v>32</v>
      </c>
      <c r="D372" s="42" t="n">
        <v>170214907.4</v>
      </c>
      <c r="E372" s="38" t="n">
        <v>0.0124999999999286</v>
      </c>
      <c r="F372" s="39" t="n">
        <v>3.34350710964286</v>
      </c>
      <c r="H372" s="33" t="s">
        <v>33</v>
      </c>
      <c r="I372" s="22" t="s">
        <v>34</v>
      </c>
      <c r="J372" s="23" t="n">
        <v>0.3</v>
      </c>
    </row>
    <row r="373" customFormat="false" ht="12" hidden="false" customHeight="true" outlineLevel="0" collapsed="false">
      <c r="B373" s="40" t="s">
        <v>35</v>
      </c>
      <c r="C373" s="41" t="s">
        <v>36</v>
      </c>
      <c r="D373" s="42" t="n">
        <v>115859401.102548</v>
      </c>
      <c r="E373" s="38" t="n">
        <v>0.0124999999999286</v>
      </c>
      <c r="F373" s="39" t="n">
        <v>2.27580966451434</v>
      </c>
      <c r="H373" s="33" t="s">
        <v>37</v>
      </c>
      <c r="I373" s="22" t="s">
        <v>38</v>
      </c>
      <c r="J373" s="23" t="n">
        <v>0.03</v>
      </c>
    </row>
    <row r="374" customFormat="false" ht="12" hidden="false" customHeight="true" outlineLevel="0" collapsed="false">
      <c r="B374" s="44" t="s">
        <v>39</v>
      </c>
      <c r="C374" s="41" t="s">
        <v>40</v>
      </c>
      <c r="D374" s="42" t="n">
        <v>9000</v>
      </c>
      <c r="E374" s="45" t="n">
        <v>7.99999999995429</v>
      </c>
      <c r="F374" s="46" t="n">
        <v>0.113142857142857</v>
      </c>
      <c r="H374" s="33" t="s">
        <v>42</v>
      </c>
      <c r="I374" s="22" t="s">
        <v>43</v>
      </c>
      <c r="J374" s="23" t="n">
        <v>0.015</v>
      </c>
    </row>
    <row r="375" customFormat="false" ht="24" hidden="false" customHeight="true" outlineLevel="0" collapsed="false">
      <c r="B375" s="47" t="s">
        <v>44</v>
      </c>
      <c r="C375" s="48"/>
      <c r="D375" s="49"/>
      <c r="E375" s="50"/>
      <c r="F375" s="51" t="n">
        <v>0.176648761417673</v>
      </c>
      <c r="H375" s="33" t="s">
        <v>45</v>
      </c>
      <c r="I375" s="22" t="s">
        <v>46</v>
      </c>
      <c r="J375" s="23" t="n">
        <v>0.45</v>
      </c>
    </row>
    <row r="376" customFormat="false" ht="21" hidden="false" customHeight="true" outlineLevel="0" collapsed="false">
      <c r="B376" s="52" t="s">
        <v>47</v>
      </c>
      <c r="C376" s="53" t="s">
        <v>48</v>
      </c>
      <c r="D376" s="54" t="n">
        <v>158504324.093993</v>
      </c>
      <c r="E376" s="55" t="n">
        <v>0.0199999999998857</v>
      </c>
      <c r="F376" s="56" t="n">
        <v>4.98156447152549</v>
      </c>
      <c r="H376" s="33" t="s">
        <v>49</v>
      </c>
      <c r="I376" s="33"/>
      <c r="J376" s="57"/>
    </row>
    <row r="377" customFormat="false" ht="11.25" hidden="false" customHeight="true" outlineLevel="0" collapsed="false">
      <c r="B377" s="58" t="s">
        <v>50</v>
      </c>
      <c r="C377" s="59"/>
      <c r="D377" s="60"/>
      <c r="E377" s="61"/>
      <c r="F377" s="62" t="n">
        <v>20.5582606866887</v>
      </c>
    </row>
    <row r="378" customFormat="false" ht="22.5" hidden="false" customHeight="true" outlineLevel="0" collapsed="false">
      <c r="B378" s="40" t="s">
        <v>51</v>
      </c>
      <c r="C378" s="41" t="s">
        <v>52</v>
      </c>
      <c r="D378" s="42" t="n">
        <v>299657851.683742</v>
      </c>
      <c r="E378" s="38" t="n">
        <v>0.00999999999994287</v>
      </c>
      <c r="F378" s="39" t="n">
        <v>4.70890909788738</v>
      </c>
    </row>
    <row r="379" customFormat="false" ht="22.5" hidden="false" customHeight="true" outlineLevel="0" collapsed="false">
      <c r="B379" s="40" t="s">
        <v>53</v>
      </c>
      <c r="C379" s="63" t="s">
        <v>54</v>
      </c>
      <c r="D379" s="42" t="n">
        <v>403438040.442214</v>
      </c>
      <c r="E379" s="38" t="n">
        <v>0.0249999999998572</v>
      </c>
      <c r="F379" s="39" t="n">
        <v>15.8493515888013</v>
      </c>
    </row>
    <row r="380" customFormat="false" ht="11.25" hidden="false" customHeight="true" outlineLevel="0" collapsed="false">
      <c r="B380" s="64" t="s">
        <v>55</v>
      </c>
      <c r="C380" s="59"/>
      <c r="D380" s="65"/>
      <c r="E380" s="61"/>
      <c r="F380" s="62" t="s">
        <v>56</v>
      </c>
    </row>
    <row r="381" customFormat="false" ht="11.25" hidden="false" customHeight="true" outlineLevel="0" collapsed="false">
      <c r="B381" s="66"/>
      <c r="C381" s="67"/>
      <c r="D381" s="68"/>
      <c r="E381" s="69"/>
      <c r="F381" s="56"/>
    </row>
    <row r="383" customFormat="false" ht="12" hidden="false" customHeight="true" outlineLevel="0" collapsed="false">
      <c r="A383" s="6" t="n">
        <v>2011</v>
      </c>
      <c r="B383" s="5"/>
      <c r="C383" s="3"/>
      <c r="D383" s="3"/>
      <c r="E383" s="3"/>
      <c r="F383" s="4"/>
      <c r="H383" s="7" t="s">
        <v>3</v>
      </c>
      <c r="I383" s="7"/>
      <c r="J383" s="8"/>
    </row>
    <row r="384" customFormat="false" ht="21" hidden="false" customHeight="true" outlineLevel="0" collapsed="false">
      <c r="A384" s="9"/>
      <c r="B384" s="10" t="s">
        <v>4</v>
      </c>
      <c r="C384" s="11" t="s">
        <v>5</v>
      </c>
      <c r="D384" s="11"/>
      <c r="E384" s="12" t="s">
        <v>6</v>
      </c>
      <c r="F384" s="13" t="s">
        <v>7</v>
      </c>
      <c r="H384" s="14" t="s">
        <v>8</v>
      </c>
      <c r="I384" s="15" t="s">
        <v>9</v>
      </c>
      <c r="J384" s="16" t="s">
        <v>10</v>
      </c>
    </row>
    <row r="385" customFormat="false" ht="12" hidden="false" customHeight="true" outlineLevel="0" collapsed="false">
      <c r="B385" s="17"/>
      <c r="C385" s="18" t="s">
        <v>9</v>
      </c>
      <c r="D385" s="19" t="s">
        <v>10</v>
      </c>
      <c r="E385" s="18"/>
      <c r="F385" s="20" t="s">
        <v>11</v>
      </c>
      <c r="H385" s="21" t="s">
        <v>12</v>
      </c>
      <c r="I385" s="22" t="s">
        <v>13</v>
      </c>
      <c r="J385" s="23" t="n">
        <v>0.1</v>
      </c>
    </row>
    <row r="386" customFormat="false" ht="12" hidden="false" customHeight="true" outlineLevel="0" collapsed="false">
      <c r="B386" s="24"/>
      <c r="C386" s="25"/>
      <c r="D386" s="25" t="s">
        <v>14</v>
      </c>
      <c r="E386" s="26" t="s">
        <v>15</v>
      </c>
      <c r="F386" s="27" t="s">
        <v>16</v>
      </c>
      <c r="H386" s="21" t="s">
        <v>17</v>
      </c>
      <c r="I386" s="22" t="s">
        <v>18</v>
      </c>
      <c r="J386" s="28" t="s">
        <v>41</v>
      </c>
    </row>
    <row r="387" customFormat="false" ht="12" hidden="false" customHeight="true" outlineLevel="0" collapsed="false">
      <c r="B387" s="29" t="s">
        <v>19</v>
      </c>
      <c r="C387" s="30" t="s">
        <v>20</v>
      </c>
      <c r="D387" s="31"/>
      <c r="E387" s="31"/>
      <c r="F387" s="32" t="n">
        <v>23.7090472399774</v>
      </c>
      <c r="H387" s="33" t="s">
        <v>21</v>
      </c>
      <c r="I387" s="34" t="s">
        <v>22</v>
      </c>
      <c r="J387" s="23" t="n">
        <v>0.0936361820880376</v>
      </c>
    </row>
    <row r="388" customFormat="false" ht="22.5" hidden="false" customHeight="true" outlineLevel="0" collapsed="false">
      <c r="B388" s="35" t="s">
        <v>23</v>
      </c>
      <c r="C388" s="36" t="s">
        <v>24</v>
      </c>
      <c r="D388" s="37" t="n">
        <v>467652732.4</v>
      </c>
      <c r="E388" s="38" t="n">
        <v>0.0124999999999286</v>
      </c>
      <c r="F388" s="39" t="n">
        <v>9.186035815</v>
      </c>
      <c r="H388" s="33" t="s">
        <v>25</v>
      </c>
      <c r="I388" s="34" t="s">
        <v>26</v>
      </c>
      <c r="J388" s="23" t="n">
        <v>0.290590963497772</v>
      </c>
    </row>
    <row r="389" customFormat="false" ht="12" hidden="false" customHeight="true" outlineLevel="0" collapsed="false">
      <c r="B389" s="40" t="s">
        <v>27</v>
      </c>
      <c r="C389" s="41" t="s">
        <v>28</v>
      </c>
      <c r="D389" s="42" t="n">
        <v>437359802.163859</v>
      </c>
      <c r="E389" s="38" t="n">
        <v>0.0124999999999286</v>
      </c>
      <c r="F389" s="39" t="n">
        <v>8.59099611393295</v>
      </c>
      <c r="H389" s="33" t="s">
        <v>29</v>
      </c>
      <c r="I389" s="22" t="s">
        <v>30</v>
      </c>
      <c r="J389" s="23" t="n">
        <v>0.18910291980781</v>
      </c>
    </row>
    <row r="390" customFormat="false" ht="12" hidden="false" customHeight="true" outlineLevel="0" collapsed="false">
      <c r="B390" s="40" t="s">
        <v>31</v>
      </c>
      <c r="C390" s="43" t="s">
        <v>32</v>
      </c>
      <c r="D390" s="42" t="n">
        <v>167385252</v>
      </c>
      <c r="E390" s="38" t="n">
        <v>0.0124999999999286</v>
      </c>
      <c r="F390" s="39" t="n">
        <v>3.28792459285714</v>
      </c>
      <c r="H390" s="33" t="s">
        <v>33</v>
      </c>
      <c r="I390" s="22" t="s">
        <v>34</v>
      </c>
      <c r="J390" s="23" t="n">
        <v>0.3</v>
      </c>
    </row>
    <row r="391" customFormat="false" ht="12" hidden="false" customHeight="true" outlineLevel="0" collapsed="false">
      <c r="B391" s="40" t="s">
        <v>35</v>
      </c>
      <c r="C391" s="41" t="s">
        <v>36</v>
      </c>
      <c r="D391" s="42" t="n">
        <v>119361768.371748</v>
      </c>
      <c r="E391" s="38" t="n">
        <v>0.0124999999999286</v>
      </c>
      <c r="F391" s="39" t="n">
        <v>2.34460616444505</v>
      </c>
      <c r="H391" s="33" t="s">
        <v>37</v>
      </c>
      <c r="I391" s="22" t="s">
        <v>38</v>
      </c>
      <c r="J391" s="23" t="n">
        <v>0.03</v>
      </c>
    </row>
    <row r="392" customFormat="false" ht="12" hidden="false" customHeight="true" outlineLevel="0" collapsed="false">
      <c r="B392" s="44" t="s">
        <v>39</v>
      </c>
      <c r="C392" s="41" t="s">
        <v>40</v>
      </c>
      <c r="D392" s="42" t="n">
        <v>9000</v>
      </c>
      <c r="E392" s="45" t="n">
        <v>7.99999999995429</v>
      </c>
      <c r="F392" s="46" t="n">
        <v>0.113142857142857</v>
      </c>
      <c r="H392" s="33" t="s">
        <v>42</v>
      </c>
      <c r="I392" s="22" t="s">
        <v>43</v>
      </c>
      <c r="J392" s="23" t="n">
        <v>0.015</v>
      </c>
    </row>
    <row r="393" customFormat="false" ht="24" hidden="false" customHeight="true" outlineLevel="0" collapsed="false">
      <c r="B393" s="47" t="s">
        <v>44</v>
      </c>
      <c r="C393" s="48"/>
      <c r="D393" s="49"/>
      <c r="E393" s="50"/>
      <c r="F393" s="51" t="n">
        <v>0.186341696599365</v>
      </c>
      <c r="H393" s="33" t="s">
        <v>45</v>
      </c>
      <c r="I393" s="22" t="s">
        <v>46</v>
      </c>
      <c r="J393" s="23" t="n">
        <v>0.45</v>
      </c>
    </row>
    <row r="394" customFormat="false" ht="21" hidden="false" customHeight="true" outlineLevel="0" collapsed="false">
      <c r="B394" s="52" t="s">
        <v>47</v>
      </c>
      <c r="C394" s="53" t="s">
        <v>48</v>
      </c>
      <c r="D394" s="54" t="n">
        <v>158956454.560241</v>
      </c>
      <c r="E394" s="55" t="n">
        <v>0.0199999999998857</v>
      </c>
      <c r="F394" s="56" t="n">
        <v>4.99577428617902</v>
      </c>
      <c r="H394" s="33" t="s">
        <v>49</v>
      </c>
      <c r="I394" s="33"/>
      <c r="J394" s="57"/>
    </row>
    <row r="395" customFormat="false" ht="11.25" hidden="false" customHeight="true" outlineLevel="0" collapsed="false">
      <c r="B395" s="58" t="s">
        <v>50</v>
      </c>
      <c r="C395" s="59"/>
      <c r="D395" s="60"/>
      <c r="E395" s="61"/>
      <c r="F395" s="62" t="n">
        <v>20.8814366248803</v>
      </c>
    </row>
    <row r="396" customFormat="false" ht="22.5" hidden="false" customHeight="true" outlineLevel="0" collapsed="false">
      <c r="B396" s="40" t="s">
        <v>51</v>
      </c>
      <c r="C396" s="41" t="s">
        <v>52</v>
      </c>
      <c r="D396" s="42" t="n">
        <v>302514485.349127</v>
      </c>
      <c r="E396" s="38" t="n">
        <v>0.00999999999994285</v>
      </c>
      <c r="F396" s="39" t="n">
        <v>4.75379905548628</v>
      </c>
    </row>
    <row r="397" customFormat="false" ht="22.5" hidden="false" customHeight="true" outlineLevel="0" collapsed="false">
      <c r="B397" s="40" t="s">
        <v>53</v>
      </c>
      <c r="C397" s="63" t="s">
        <v>54</v>
      </c>
      <c r="D397" s="42" t="n">
        <v>410521683.584575</v>
      </c>
      <c r="E397" s="38" t="n">
        <v>0.0249999999998571</v>
      </c>
      <c r="F397" s="39" t="n">
        <v>16.127637569394</v>
      </c>
    </row>
    <row r="398" customFormat="false" ht="11.25" hidden="false" customHeight="true" outlineLevel="0" collapsed="false">
      <c r="B398" s="64" t="s">
        <v>55</v>
      </c>
      <c r="C398" s="59"/>
      <c r="D398" s="65"/>
      <c r="E398" s="61"/>
      <c r="F398" s="62" t="s">
        <v>56</v>
      </c>
    </row>
    <row r="399" customFormat="false" ht="11.25" hidden="false" customHeight="true" outlineLevel="0" collapsed="false">
      <c r="B399" s="66"/>
      <c r="C399" s="67"/>
      <c r="D399" s="68"/>
      <c r="E399" s="69"/>
      <c r="F399" s="56"/>
    </row>
  </sheetData>
  <sheetProtection sheet="true" objects="true" scenarios="true"/>
  <mergeCells count="44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  <mergeCell ref="C348:D348"/>
    <mergeCell ref="H358:I358"/>
    <mergeCell ref="C366:D366"/>
    <mergeCell ref="H376:I376"/>
    <mergeCell ref="C384:D384"/>
    <mergeCell ref="H394:I394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 Michael</cp:lastModifiedBy>
  <dcterms:modified xsi:type="dcterms:W3CDTF">2013-05-27T11:55:39Z</dcterms:modified>
  <cp:revision>0</cp:revision>
  <dc:subject/>
  <dc:title/>
</cp:coreProperties>
</file>