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84" uniqueCount="48">
  <si>
    <t xml:space="preserve">TABLE 4.B(b)  SECTORAL BACKGROUND DATA FOR AGRICULTURE</t>
  </si>
  <si>
    <t xml:space="preserve">N2O Emissions from Manure Management</t>
  </si>
  <si>
    <t xml:space="preserve">(Sheet 1 of 1)</t>
  </si>
  <si>
    <t xml:space="preserve">GREENHOUSE GAS SOURCE </t>
  </si>
  <si>
    <t xml:space="preserve">ACTIVITY DATA  AND  OTHER  RELATED  INFORMATION</t>
  </si>
  <si>
    <t xml:space="preserve">IMPLIED EMISSION FACTORS (1)</t>
  </si>
  <si>
    <t xml:space="preserve">AND SINK CATEGORIES</t>
  </si>
  <si>
    <t xml:space="preserve">Population size</t>
  </si>
  <si>
    <t xml:space="preserve">Nitrogen excretion                                    </t>
  </si>
  <si>
    <t xml:space="preserve">Nitrogen excretion per animal waste management system (AWMS)   (kg N/yr)         </t>
  </si>
  <si>
    <t xml:space="preserve">Emission factor per animal waste management system          </t>
  </si>
  <si>
    <t xml:space="preserve">(1000s)</t>
  </si>
  <si>
    <t xml:space="preserve">(kg N/head/yr)</t>
  </si>
  <si>
    <t xml:space="preserve">Anaerobic lagoon  </t>
  </si>
  <si>
    <t xml:space="preserve">Liquid system</t>
  </si>
  <si>
    <t xml:space="preserve">Daily spread</t>
  </si>
  <si>
    <t xml:space="preserve">Solid storage and dry lot</t>
  </si>
  <si>
    <t xml:space="preserve">Pasture range and paddock</t>
  </si>
  <si>
    <t xml:space="preserve">Other</t>
  </si>
  <si>
    <t xml:space="preserve"> (kg N2O-N/kg N)</t>
  </si>
  <si>
    <t xml:space="preserve">Cattle</t>
  </si>
  <si>
    <t xml:space="preserve">NO</t>
  </si>
  <si>
    <t xml:space="preserve">Option A:</t>
  </si>
  <si>
    <t xml:space="preserve">Dairy Cattle</t>
  </si>
  <si>
    <t xml:space="preserve">Non-Dairy Cattle</t>
  </si>
  <si>
    <t xml:space="preserve">Other AWMS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Sheep</t>
  </si>
  <si>
    <t xml:space="preserve">Swine</t>
  </si>
  <si>
    <t xml:space="preserve">Poultry</t>
  </si>
  <si>
    <t xml:space="preserve">Buffalo</t>
  </si>
  <si>
    <t xml:space="preserve">Goats</t>
  </si>
  <si>
    <t xml:space="preserve">Camels and Liamas</t>
  </si>
  <si>
    <t xml:space="preserve">Horses</t>
  </si>
  <si>
    <t xml:space="preserve">Mules and Asses</t>
  </si>
  <si>
    <t xml:space="preserve">IE</t>
  </si>
  <si>
    <t xml:space="preserve">Other livestock (please specify)</t>
  </si>
  <si>
    <t xml:space="preserve">Total per AWMS</t>
  </si>
  <si>
    <t xml:space="preserve">IE,NO</t>
  </si>
  <si>
    <t xml:space="preserve">NA</t>
  </si>
  <si>
    <t xml:space="preserve">NA,NO</t>
  </si>
  <si>
    <t xml:space="preserve">NE</t>
  </si>
  <si>
    <t xml:space="preserve">IE,NE,NO</t>
  </si>
  <si>
    <t xml:space="preserve">Anaerobic lago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,##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583.914</v>
      </c>
      <c r="D9" s="27"/>
      <c r="E9" s="28" t="s">
        <v>21</v>
      </c>
      <c r="F9" s="26" t="n">
        <v>41085051.5624015</v>
      </c>
      <c r="G9" s="28" t="s">
        <v>21</v>
      </c>
      <c r="H9" s="26" t="n">
        <v>64124918.1211855</v>
      </c>
      <c r="I9" s="26" t="n">
        <v>14338022.5745995</v>
      </c>
      <c r="J9" s="28" t="n">
        <v>16874192.6648135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7</v>
      </c>
    </row>
    <row r="11" customFormat="false" ht="12" hidden="false" customHeight="true" outlineLevel="0" collapsed="false">
      <c r="B11" s="38" t="s">
        <v>23</v>
      </c>
      <c r="C11" s="39" t="n">
        <v>904.617</v>
      </c>
      <c r="D11" s="39" t="n">
        <v>76.619</v>
      </c>
      <c r="E11" s="39" t="s">
        <v>21</v>
      </c>
      <c r="F11" s="39" t="n">
        <v>22631472.2411057</v>
      </c>
      <c r="G11" s="39" t="s">
        <v>21</v>
      </c>
      <c r="H11" s="39" t="n">
        <v>34256931.4827357</v>
      </c>
      <c r="I11" s="39" t="n">
        <v>7381605.5167995</v>
      </c>
      <c r="J11" s="40" t="n">
        <v>5040840.68235909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679.297</v>
      </c>
      <c r="D12" s="39" t="n">
        <v>39.9639462227349</v>
      </c>
      <c r="E12" s="39" t="s">
        <v>21</v>
      </c>
      <c r="F12" s="39" t="n">
        <v>18453579.3212958</v>
      </c>
      <c r="G12" s="39" t="s">
        <v>21</v>
      </c>
      <c r="H12" s="39" t="n">
        <v>29867986.6384498</v>
      </c>
      <c r="I12" s="39" t="n">
        <v>6956417.0578</v>
      </c>
      <c r="J12" s="40" t="n">
        <v>11833351.9824544</v>
      </c>
      <c r="K12" s="41" t="s">
        <v>25</v>
      </c>
      <c r="L12" s="37" t="n">
        <v>0.0129478654378303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09.912</v>
      </c>
      <c r="D17" s="39" t="n">
        <v>13.1</v>
      </c>
      <c r="E17" s="39" t="s">
        <v>21</v>
      </c>
      <c r="F17" s="39" t="s">
        <v>21</v>
      </c>
      <c r="G17" s="39" t="s">
        <v>21</v>
      </c>
      <c r="H17" s="39" t="n">
        <v>2029923.6</v>
      </c>
      <c r="I17" s="39" t="n">
        <v>2029923.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3687.981</v>
      </c>
      <c r="D18" s="39" t="n">
        <v>9.57165160936995</v>
      </c>
      <c r="E18" s="39" t="s">
        <v>21</v>
      </c>
      <c r="F18" s="39" t="n">
        <v>24387347.3302394</v>
      </c>
      <c r="G18" s="39" t="s">
        <v>21</v>
      </c>
      <c r="H18" s="39" t="n">
        <v>3906227.70678535</v>
      </c>
      <c r="I18" s="39" t="s">
        <v>21</v>
      </c>
      <c r="J18" s="40" t="n">
        <v>7006494.23695104</v>
      </c>
    </row>
    <row r="19" customFormat="false" ht="11.25" hidden="false" customHeight="true" outlineLevel="0" collapsed="false">
      <c r="B19" s="25" t="s">
        <v>33</v>
      </c>
      <c r="C19" s="39" t="n">
        <v>13820.961</v>
      </c>
      <c r="D19" s="39" t="n">
        <v>0.54861232297812</v>
      </c>
      <c r="E19" s="39" t="s">
        <v>21</v>
      </c>
      <c r="F19" s="39" t="n">
        <v>3015371.3616944</v>
      </c>
      <c r="G19" s="39" t="s">
        <v>21</v>
      </c>
      <c r="H19" s="39" t="n">
        <v>4553155.29962874</v>
      </c>
      <c r="I19" s="39" t="s">
        <v>21</v>
      </c>
      <c r="J19" s="40" t="n">
        <v>13822.8586768605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7.343</v>
      </c>
      <c r="D21" s="39" t="n">
        <v>12.3</v>
      </c>
      <c r="E21" s="39" t="s">
        <v>21</v>
      </c>
      <c r="F21" s="39" t="s">
        <v>21</v>
      </c>
      <c r="G21" s="39" t="s">
        <v>21</v>
      </c>
      <c r="H21" s="39" t="n">
        <v>229659.45</v>
      </c>
      <c r="I21" s="39" t="n">
        <v>229659.45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.2</v>
      </c>
      <c r="D23" s="39" t="n">
        <v>47.9</v>
      </c>
      <c r="E23" s="39" t="s">
        <v>21</v>
      </c>
      <c r="F23" s="39" t="s">
        <v>21</v>
      </c>
      <c r="G23" s="39" t="s">
        <v>21</v>
      </c>
      <c r="H23" s="39" t="n">
        <v>1878773.46796966</v>
      </c>
      <c r="I23" s="39" t="n">
        <v>471336</v>
      </c>
      <c r="J23" s="40" t="n">
        <v>6570.53203033693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s">
        <v>39</v>
      </c>
      <c r="E24" s="39" t="s">
        <v>39</v>
      </c>
      <c r="F24" s="39" t="s">
        <v>39</v>
      </c>
      <c r="G24" s="39" t="s">
        <v>39</v>
      </c>
      <c r="H24" s="39" t="s">
        <v>39</v>
      </c>
      <c r="I24" s="39" t="s">
        <v>39</v>
      </c>
      <c r="J24" s="40" t="s">
        <v>39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68487770.2543353</v>
      </c>
      <c r="G27" s="28" t="s">
        <v>42</v>
      </c>
      <c r="H27" s="26" t="n">
        <v>76965662.6455692</v>
      </c>
      <c r="I27" s="26" t="n">
        <v>17311946.6245995</v>
      </c>
      <c r="J27" s="50" t="n">
        <v>23901080.2924717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534.088</v>
      </c>
      <c r="D33" s="27"/>
      <c r="E33" s="28" t="s">
        <v>21</v>
      </c>
      <c r="F33" s="26" t="n">
        <v>40352292.1091114</v>
      </c>
      <c r="G33" s="28" t="s">
        <v>21</v>
      </c>
      <c r="H33" s="26" t="n">
        <v>63011304.9504388</v>
      </c>
      <c r="I33" s="26" t="n">
        <v>13647321.4429972</v>
      </c>
      <c r="J33" s="28" t="n">
        <v>17275321.8741328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8</v>
      </c>
    </row>
    <row r="35" customFormat="false" ht="12" hidden="false" customHeight="true" outlineLevel="0" collapsed="false">
      <c r="B35" s="38" t="s">
        <v>23</v>
      </c>
      <c r="C35" s="39" t="n">
        <v>876</v>
      </c>
      <c r="D35" s="39" t="n">
        <v>76.7014380278475</v>
      </c>
      <c r="E35" s="39" t="s">
        <v>21</v>
      </c>
      <c r="F35" s="39" t="n">
        <v>21933947.0183066</v>
      </c>
      <c r="G35" s="39" t="s">
        <v>21</v>
      </c>
      <c r="H35" s="39" t="n">
        <v>33198500.5505116</v>
      </c>
      <c r="I35" s="39" t="n">
        <v>6866864.98260671</v>
      </c>
      <c r="J35" s="40" t="n">
        <v>5191147.16096957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58.088</v>
      </c>
      <c r="D36" s="39" t="n">
        <v>40.4657537261507</v>
      </c>
      <c r="E36" s="39" t="s">
        <v>21</v>
      </c>
      <c r="F36" s="39" t="n">
        <v>18418345.0908048</v>
      </c>
      <c r="G36" s="39" t="s">
        <v>21</v>
      </c>
      <c r="H36" s="39" t="n">
        <v>29812804.3999272</v>
      </c>
      <c r="I36" s="39" t="n">
        <v>6780456.46039048</v>
      </c>
      <c r="J36" s="40" t="n">
        <v>12084174.7131632</v>
      </c>
      <c r="K36" s="41" t="s">
        <v>25</v>
      </c>
      <c r="L36" s="37" t="n">
        <v>0.013080094582096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6.1</v>
      </c>
      <c r="D41" s="39" t="n">
        <v>13.1</v>
      </c>
      <c r="E41" s="39" t="s">
        <v>21</v>
      </c>
      <c r="F41" s="39" t="s">
        <v>21</v>
      </c>
      <c r="G41" s="39" t="s">
        <v>21</v>
      </c>
      <c r="H41" s="39" t="n">
        <v>2135955</v>
      </c>
      <c r="I41" s="39" t="n">
        <v>213595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3637.98</v>
      </c>
      <c r="D42" s="39" t="n">
        <v>9.57165160936995</v>
      </c>
      <c r="E42" s="39" t="s">
        <v>21</v>
      </c>
      <c r="F42" s="39" t="n">
        <v>24204964.6465024</v>
      </c>
      <c r="G42" s="39" t="s">
        <v>21</v>
      </c>
      <c r="H42" s="39" t="n">
        <v>3796740.72253324</v>
      </c>
      <c r="I42" s="39" t="s">
        <v>21</v>
      </c>
      <c r="J42" s="40" t="n">
        <v>6819771.75282007</v>
      </c>
    </row>
    <row r="43" customFormat="false" ht="11.25" hidden="false" customHeight="true" outlineLevel="0" collapsed="false">
      <c r="B43" s="25" t="s">
        <v>33</v>
      </c>
      <c r="C43" s="39" t="n">
        <v>14397.143</v>
      </c>
      <c r="D43" s="39" t="n">
        <v>0.556995349702368</v>
      </c>
      <c r="E43" s="39" t="s">
        <v>21</v>
      </c>
      <c r="F43" s="39" t="n">
        <v>2935649.27697141</v>
      </c>
      <c r="G43" s="39" t="s">
        <v>21</v>
      </c>
      <c r="H43" s="39" t="n">
        <v>5064080.05985099</v>
      </c>
      <c r="I43" s="39" t="s">
        <v>21</v>
      </c>
      <c r="J43" s="40" t="n">
        <v>19412.3631776017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0.923</v>
      </c>
      <c r="D45" s="39" t="n">
        <v>12.3</v>
      </c>
      <c r="E45" s="39" t="s">
        <v>21</v>
      </c>
      <c r="F45" s="39" t="s">
        <v>21</v>
      </c>
      <c r="G45" s="39" t="s">
        <v>21</v>
      </c>
      <c r="H45" s="39" t="n">
        <v>251676.45</v>
      </c>
      <c r="I45" s="39" t="n">
        <v>251676.45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7.803</v>
      </c>
      <c r="D47" s="39" t="n">
        <v>47.9</v>
      </c>
      <c r="E47" s="39" t="s">
        <v>21</v>
      </c>
      <c r="F47" s="39" t="s">
        <v>21</v>
      </c>
      <c r="G47" s="39" t="s">
        <v>21</v>
      </c>
      <c r="H47" s="39" t="n">
        <v>2205812.21515753</v>
      </c>
      <c r="I47" s="39" t="n">
        <v>553752.74</v>
      </c>
      <c r="J47" s="40" t="n">
        <v>9198.74484247171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s">
        <v>39</v>
      </c>
      <c r="E48" s="39" t="s">
        <v>39</v>
      </c>
      <c r="F48" s="39" t="s">
        <v>39</v>
      </c>
      <c r="G48" s="39" t="s">
        <v>39</v>
      </c>
      <c r="H48" s="39" t="s">
        <v>39</v>
      </c>
      <c r="I48" s="39" t="s">
        <v>39</v>
      </c>
      <c r="J48" s="40" t="s">
        <v>39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67492906.0325852</v>
      </c>
      <c r="G51" s="28" t="s">
        <v>42</v>
      </c>
      <c r="H51" s="26" t="n">
        <v>76708574.3979806</v>
      </c>
      <c r="I51" s="26" t="n">
        <v>16831710.6329972</v>
      </c>
      <c r="J51" s="50" t="n">
        <v>24123704.7349729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400.725</v>
      </c>
      <c r="D57" s="27"/>
      <c r="E57" s="28" t="s">
        <v>21</v>
      </c>
      <c r="F57" s="26" t="n">
        <v>38711779.4293671</v>
      </c>
      <c r="G57" s="28" t="s">
        <v>21</v>
      </c>
      <c r="H57" s="26" t="n">
        <v>60478234.508577</v>
      </c>
      <c r="I57" s="26" t="n">
        <v>12639576.8261819</v>
      </c>
      <c r="J57" s="28" t="n">
        <v>17043140.0579279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841.716</v>
      </c>
      <c r="D59" s="39" t="n">
        <v>77.6424498039681</v>
      </c>
      <c r="E59" s="39" t="s">
        <v>21</v>
      </c>
      <c r="F59" s="39" t="n">
        <v>21330102.174888</v>
      </c>
      <c r="G59" s="39" t="s">
        <v>21</v>
      </c>
      <c r="H59" s="39" t="n">
        <v>32280598.4385263</v>
      </c>
      <c r="I59" s="39" t="n">
        <v>6398048.15413337</v>
      </c>
      <c r="J59" s="40" t="n">
        <v>5344143.5116491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559.009</v>
      </c>
      <c r="D60" s="39" t="n">
        <v>40.7437279341281</v>
      </c>
      <c r="E60" s="39" t="s">
        <v>21</v>
      </c>
      <c r="F60" s="39" t="n">
        <v>17381677.2544791</v>
      </c>
      <c r="G60" s="39" t="s">
        <v>21</v>
      </c>
      <c r="H60" s="39" t="n">
        <v>28197636.0700507</v>
      </c>
      <c r="I60" s="39" t="n">
        <v>6241528.67204857</v>
      </c>
      <c r="J60" s="40" t="n">
        <v>11698996.5462787</v>
      </c>
      <c r="K60" s="41" t="s">
        <v>25</v>
      </c>
      <c r="L60" s="37" t="n">
        <v>0.013206135843554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12</v>
      </c>
      <c r="D65" s="39" t="n">
        <v>13.1</v>
      </c>
      <c r="E65" s="39" t="s">
        <v>21</v>
      </c>
      <c r="F65" s="39" t="s">
        <v>21</v>
      </c>
      <c r="G65" s="39" t="s">
        <v>21</v>
      </c>
      <c r="H65" s="39" t="n">
        <v>2043600</v>
      </c>
      <c r="I65" s="39" t="n">
        <v>20436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3719.6</v>
      </c>
      <c r="D66" s="39" t="n">
        <v>9.57165160936995</v>
      </c>
      <c r="E66" s="39" t="s">
        <v>21</v>
      </c>
      <c r="F66" s="39" t="n">
        <v>24907590.769455</v>
      </c>
      <c r="G66" s="39" t="s">
        <v>21</v>
      </c>
      <c r="H66" s="39" t="n">
        <v>3824419.81871246</v>
      </c>
      <c r="I66" s="39" t="s">
        <v>21</v>
      </c>
      <c r="J66" s="40" t="n">
        <v>6870704.73804501</v>
      </c>
    </row>
    <row r="67" customFormat="false" ht="11.25" hidden="false" customHeight="true" outlineLevel="0" collapsed="false">
      <c r="B67" s="25" t="s">
        <v>33</v>
      </c>
      <c r="C67" s="39" t="n">
        <v>13683.9</v>
      </c>
      <c r="D67" s="39" t="n">
        <v>0.554408611580032</v>
      </c>
      <c r="E67" s="39" t="s">
        <v>21</v>
      </c>
      <c r="F67" s="39" t="n">
        <v>2653366.45246558</v>
      </c>
      <c r="G67" s="39" t="s">
        <v>21</v>
      </c>
      <c r="H67" s="39" t="n">
        <v>4910941.09896777</v>
      </c>
      <c r="I67" s="39" t="s">
        <v>21</v>
      </c>
      <c r="J67" s="40" t="n">
        <v>22164.4485666497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39.4</v>
      </c>
      <c r="D69" s="39" t="n">
        <v>12.3</v>
      </c>
      <c r="E69" s="39" t="s">
        <v>21</v>
      </c>
      <c r="F69" s="39" t="s">
        <v>21</v>
      </c>
      <c r="G69" s="39" t="s">
        <v>21</v>
      </c>
      <c r="H69" s="39" t="n">
        <v>242310</v>
      </c>
      <c r="I69" s="39" t="n">
        <v>24231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1.4</v>
      </c>
      <c r="D71" s="39" t="n">
        <v>47.9</v>
      </c>
      <c r="E71" s="39" t="s">
        <v>21</v>
      </c>
      <c r="F71" s="39" t="s">
        <v>21</v>
      </c>
      <c r="G71" s="39" t="s">
        <v>21</v>
      </c>
      <c r="H71" s="39" t="n">
        <v>2342335.14875146</v>
      </c>
      <c r="I71" s="39" t="n">
        <v>588212</v>
      </c>
      <c r="J71" s="40" t="n">
        <v>10512.8512485391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s">
        <v>39</v>
      </c>
      <c r="E72" s="39" t="s">
        <v>39</v>
      </c>
      <c r="F72" s="39" t="s">
        <v>39</v>
      </c>
      <c r="G72" s="39" t="s">
        <v>39</v>
      </c>
      <c r="H72" s="39" t="s">
        <v>39</v>
      </c>
      <c r="I72" s="39" t="s">
        <v>39</v>
      </c>
      <c r="J72" s="40" t="s">
        <v>39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66272736.6512877</v>
      </c>
      <c r="G75" s="28" t="s">
        <v>42</v>
      </c>
      <c r="H75" s="26" t="n">
        <v>74084845.5750087</v>
      </c>
      <c r="I75" s="26" t="n">
        <v>15756703.8261819</v>
      </c>
      <c r="J75" s="50" t="n">
        <v>23946522.095788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333.887</v>
      </c>
      <c r="D81" s="27"/>
      <c r="E81" s="28" t="s">
        <v>21</v>
      </c>
      <c r="F81" s="26" t="n">
        <v>39343145.1760414</v>
      </c>
      <c r="G81" s="28" t="s">
        <v>21</v>
      </c>
      <c r="H81" s="26" t="n">
        <v>60221022.871435</v>
      </c>
      <c r="I81" s="26" t="n">
        <v>12356355.7089599</v>
      </c>
      <c r="J81" s="28" t="n">
        <v>17233410.209558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2</v>
      </c>
    </row>
    <row r="83" customFormat="false" ht="12" hidden="false" customHeight="true" outlineLevel="0" collapsed="false">
      <c r="B83" s="38" t="s">
        <v>23</v>
      </c>
      <c r="C83" s="39" t="n">
        <v>828.147</v>
      </c>
      <c r="D83" s="39" t="n">
        <v>78.034838787586</v>
      </c>
      <c r="E83" s="39" t="s">
        <v>21</v>
      </c>
      <c r="F83" s="39" t="n">
        <v>21086093.2137991</v>
      </c>
      <c r="G83" s="39" t="s">
        <v>21</v>
      </c>
      <c r="H83" s="39" t="n">
        <v>31910491.2174856</v>
      </c>
      <c r="I83" s="39" t="n">
        <v>6048836.13086279</v>
      </c>
      <c r="J83" s="40" t="n">
        <v>5578897.07527543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05.74</v>
      </c>
      <c r="D84" s="39" t="n">
        <v>42.8557495507667</v>
      </c>
      <c r="E84" s="39" t="s">
        <v>21</v>
      </c>
      <c r="F84" s="39" t="n">
        <v>18257051.9622423</v>
      </c>
      <c r="G84" s="39" t="s">
        <v>21</v>
      </c>
      <c r="H84" s="39" t="n">
        <v>28310531.6539494</v>
      </c>
      <c r="I84" s="39" t="n">
        <v>6307519.57809714</v>
      </c>
      <c r="J84" s="40" t="n">
        <v>11654513.1342826</v>
      </c>
      <c r="K84" s="41" t="s">
        <v>25</v>
      </c>
      <c r="L84" s="37" t="n">
        <v>0.0133651675680484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33.835</v>
      </c>
      <c r="D89" s="39" t="n">
        <v>13.1</v>
      </c>
      <c r="E89" s="39" t="s">
        <v>21</v>
      </c>
      <c r="F89" s="39" t="s">
        <v>21</v>
      </c>
      <c r="G89" s="39" t="s">
        <v>21</v>
      </c>
      <c r="H89" s="39" t="n">
        <v>2186619.25</v>
      </c>
      <c r="I89" s="39" t="n">
        <v>2186619.2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3819.798</v>
      </c>
      <c r="D90" s="39" t="n">
        <v>9.55807210224206</v>
      </c>
      <c r="E90" s="39" t="s">
        <v>21</v>
      </c>
      <c r="F90" s="39" t="n">
        <v>25692496.8882343</v>
      </c>
      <c r="G90" s="39" t="s">
        <v>21</v>
      </c>
      <c r="H90" s="39" t="n">
        <v>3864359.00252081</v>
      </c>
      <c r="I90" s="39" t="s">
        <v>21</v>
      </c>
      <c r="J90" s="40" t="n">
        <v>6953048.80924487</v>
      </c>
    </row>
    <row r="91" customFormat="false" ht="11.25" hidden="false" customHeight="true" outlineLevel="0" collapsed="false">
      <c r="B91" s="25" t="s">
        <v>33</v>
      </c>
      <c r="C91" s="39" t="n">
        <v>14508.473</v>
      </c>
      <c r="D91" s="39" t="n">
        <v>0.556763437475467</v>
      </c>
      <c r="E91" s="39" t="s">
        <v>21</v>
      </c>
      <c r="F91" s="39" t="n">
        <v>2641831.02895798</v>
      </c>
      <c r="G91" s="39" t="s">
        <v>21</v>
      </c>
      <c r="H91" s="39" t="n">
        <v>5405453.72239541</v>
      </c>
      <c r="I91" s="39" t="s">
        <v>21</v>
      </c>
      <c r="J91" s="40" t="n">
        <v>30502.548646616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47.276</v>
      </c>
      <c r="D93" s="39" t="n">
        <v>12.3</v>
      </c>
      <c r="E93" s="39" t="s">
        <v>21</v>
      </c>
      <c r="F93" s="39" t="s">
        <v>21</v>
      </c>
      <c r="G93" s="39" t="s">
        <v>21</v>
      </c>
      <c r="H93" s="39" t="n">
        <v>290747.4</v>
      </c>
      <c r="I93" s="39" t="n">
        <v>290747.4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4.924</v>
      </c>
      <c r="D95" s="39" t="n">
        <v>47.9</v>
      </c>
      <c r="E95" s="39" t="s">
        <v>21</v>
      </c>
      <c r="F95" s="39" t="s">
        <v>21</v>
      </c>
      <c r="G95" s="39" t="s">
        <v>21</v>
      </c>
      <c r="H95" s="39" t="n">
        <v>2473432.50953326</v>
      </c>
      <c r="I95" s="39" t="n">
        <v>621971.92</v>
      </c>
      <c r="J95" s="40" t="n">
        <v>14455.1704667413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s">
        <v>39</v>
      </c>
      <c r="E96" s="39" t="s">
        <v>39</v>
      </c>
      <c r="F96" s="39" t="s">
        <v>39</v>
      </c>
      <c r="G96" s="39" t="s">
        <v>39</v>
      </c>
      <c r="H96" s="39" t="s">
        <v>39</v>
      </c>
      <c r="I96" s="39" t="s">
        <v>39</v>
      </c>
      <c r="J96" s="40" t="s">
        <v>39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67677473.0932337</v>
      </c>
      <c r="G99" s="28" t="s">
        <v>42</v>
      </c>
      <c r="H99" s="26" t="n">
        <v>74684639.7558845</v>
      </c>
      <c r="I99" s="26" t="n">
        <v>15698699.2789599</v>
      </c>
      <c r="J99" s="50" t="n">
        <v>24231416.7379163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328.518</v>
      </c>
      <c r="D105" s="27"/>
      <c r="E105" s="28" t="s">
        <v>21</v>
      </c>
      <c r="F105" s="26" t="n">
        <v>39149932.7269854</v>
      </c>
      <c r="G105" s="28" t="s">
        <v>21</v>
      </c>
      <c r="H105" s="26" t="n">
        <v>60362776.9115583</v>
      </c>
      <c r="I105" s="26" t="n">
        <v>11930583.4991724</v>
      </c>
      <c r="J105" s="28" t="n">
        <v>18122899.0302839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2</v>
      </c>
    </row>
    <row r="107" customFormat="false" ht="12" hidden="false" customHeight="true" outlineLevel="0" collapsed="false">
      <c r="B107" s="38" t="s">
        <v>23</v>
      </c>
      <c r="C107" s="39" t="n">
        <v>809.977</v>
      </c>
      <c r="D107" s="39" t="n">
        <v>79.184</v>
      </c>
      <c r="E107" s="39" t="s">
        <v>21</v>
      </c>
      <c r="F107" s="39" t="n">
        <v>20895345.1454096</v>
      </c>
      <c r="G107" s="39" t="s">
        <v>21</v>
      </c>
      <c r="H107" s="39" t="n">
        <v>31655582.9076157</v>
      </c>
      <c r="I107" s="39" t="n">
        <v>5727453.6359824</v>
      </c>
      <c r="J107" s="40" t="n">
        <v>5858837.0789923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18.541</v>
      </c>
      <c r="D108" s="39" t="n">
        <v>43.0867348329745</v>
      </c>
      <c r="E108" s="39" t="s">
        <v>21</v>
      </c>
      <c r="F108" s="39" t="n">
        <v>18254587.5815758</v>
      </c>
      <c r="G108" s="39" t="s">
        <v>21</v>
      </c>
      <c r="H108" s="39" t="n">
        <v>28707194.0039426</v>
      </c>
      <c r="I108" s="39" t="n">
        <v>6203129.86319</v>
      </c>
      <c r="J108" s="40" t="n">
        <v>12264061.9512916</v>
      </c>
      <c r="K108" s="41" t="s">
        <v>25</v>
      </c>
      <c r="L108" s="37" t="n">
        <v>0.0133440703841896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42.144</v>
      </c>
      <c r="D113" s="39" t="n">
        <v>13.1</v>
      </c>
      <c r="E113" s="39" t="s">
        <v>21</v>
      </c>
      <c r="F113" s="39" t="s">
        <v>21</v>
      </c>
      <c r="G113" s="39" t="s">
        <v>21</v>
      </c>
      <c r="H113" s="39" t="n">
        <v>2241043.2</v>
      </c>
      <c r="I113" s="39" t="n">
        <v>2241043.2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3728.991</v>
      </c>
      <c r="D114" s="39" t="n">
        <v>9.62290445324218</v>
      </c>
      <c r="E114" s="39" t="s">
        <v>21</v>
      </c>
      <c r="F114" s="39" t="n">
        <v>25268679.5666361</v>
      </c>
      <c r="G114" s="39" t="s">
        <v>21</v>
      </c>
      <c r="H114" s="39" t="n">
        <v>3755852.40109173</v>
      </c>
      <c r="I114" s="39" t="s">
        <v>21</v>
      </c>
      <c r="J114" s="40" t="n">
        <v>6859192.13227218</v>
      </c>
    </row>
    <row r="115" customFormat="false" ht="11.25" hidden="false" customHeight="true" outlineLevel="0" collapsed="false">
      <c r="B115" s="25" t="s">
        <v>33</v>
      </c>
      <c r="C115" s="39" t="n">
        <v>14178.834</v>
      </c>
      <c r="D115" s="39" t="n">
        <v>0.55735793507421</v>
      </c>
      <c r="E115" s="39" t="s">
        <v>21</v>
      </c>
      <c r="F115" s="39" t="n">
        <v>2407680.91437499</v>
      </c>
      <c r="G115" s="39" t="s">
        <v>21</v>
      </c>
      <c r="H115" s="39" t="n">
        <v>5406250.70814267</v>
      </c>
      <c r="I115" s="39" t="s">
        <v>21</v>
      </c>
      <c r="J115" s="40" t="n">
        <v>88754.017482342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49.749</v>
      </c>
      <c r="D117" s="39" t="n">
        <v>12.3</v>
      </c>
      <c r="E117" s="39" t="s">
        <v>21</v>
      </c>
      <c r="F117" s="39" t="s">
        <v>21</v>
      </c>
      <c r="G117" s="39" t="s">
        <v>21</v>
      </c>
      <c r="H117" s="39" t="n">
        <v>305956.35</v>
      </c>
      <c r="I117" s="39" t="n">
        <v>305956.35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6.748</v>
      </c>
      <c r="D119" s="39" t="n">
        <v>47.9</v>
      </c>
      <c r="E119" s="39" t="s">
        <v>21</v>
      </c>
      <c r="F119" s="39" t="s">
        <v>21</v>
      </c>
      <c r="G119" s="39" t="s">
        <v>21</v>
      </c>
      <c r="H119" s="39" t="n">
        <v>2515731.95500584</v>
      </c>
      <c r="I119" s="39" t="n">
        <v>639445.84</v>
      </c>
      <c r="J119" s="40" t="n">
        <v>42051.4049941564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s">
        <v>39</v>
      </c>
      <c r="E120" s="39" t="s">
        <v>39</v>
      </c>
      <c r="F120" s="39" t="s">
        <v>39</v>
      </c>
      <c r="G120" s="39" t="s">
        <v>39</v>
      </c>
      <c r="H120" s="39" t="s">
        <v>39</v>
      </c>
      <c r="I120" s="39" t="s">
        <v>39</v>
      </c>
      <c r="J120" s="40" t="s">
        <v>39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66826293.2079965</v>
      </c>
      <c r="G123" s="28" t="s">
        <v>42</v>
      </c>
      <c r="H123" s="26" t="n">
        <v>74834782.3257985</v>
      </c>
      <c r="I123" s="26" t="n">
        <v>15364199.6891724</v>
      </c>
      <c r="J123" s="50" t="n">
        <v>25112896.585032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325.825</v>
      </c>
      <c r="D129" s="27"/>
      <c r="E129" s="28" t="s">
        <v>21</v>
      </c>
      <c r="F129" s="26" t="n">
        <v>38780349.1809301</v>
      </c>
      <c r="G129" s="28" t="s">
        <v>21</v>
      </c>
      <c r="H129" s="26" t="n">
        <v>61546867.793458</v>
      </c>
      <c r="I129" s="26" t="n">
        <v>12066758.4332474</v>
      </c>
      <c r="J129" s="28" t="n">
        <v>20453057.397880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706.494</v>
      </c>
      <c r="D131" s="39" t="n">
        <v>84.0665187306431</v>
      </c>
      <c r="E131" s="39" t="s">
        <v>21</v>
      </c>
      <c r="F131" s="39" t="n">
        <v>19340399.1347135</v>
      </c>
      <c r="G131" s="39" t="s">
        <v>21</v>
      </c>
      <c r="H131" s="39" t="n">
        <v>29303801.2135657</v>
      </c>
      <c r="I131" s="39" t="n">
        <v>5048361.74214739</v>
      </c>
      <c r="J131" s="40" t="n">
        <v>5699928.99366036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9.331</v>
      </c>
      <c r="D132" s="39" t="n">
        <v>45.3610421349487</v>
      </c>
      <c r="E132" s="39" t="s">
        <v>21</v>
      </c>
      <c r="F132" s="39" t="n">
        <v>19439950.0462166</v>
      </c>
      <c r="G132" s="39" t="s">
        <v>21</v>
      </c>
      <c r="H132" s="39" t="n">
        <v>32243066.5798923</v>
      </c>
      <c r="I132" s="39" t="n">
        <v>7018396.6911</v>
      </c>
      <c r="J132" s="40" t="n">
        <v>14753128.4042197</v>
      </c>
      <c r="K132" s="41" t="s">
        <v>25</v>
      </c>
      <c r="L132" s="37" t="n">
        <v>0.013259591126107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65.25</v>
      </c>
      <c r="D137" s="39" t="n">
        <v>13.1</v>
      </c>
      <c r="E137" s="39" t="s">
        <v>21</v>
      </c>
      <c r="F137" s="39" t="s">
        <v>21</v>
      </c>
      <c r="G137" s="39" t="s">
        <v>21</v>
      </c>
      <c r="H137" s="39" t="n">
        <v>2392387.5</v>
      </c>
      <c r="I137" s="39" t="n">
        <v>2392387.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3706.185</v>
      </c>
      <c r="D138" s="39" t="n">
        <v>9.70279017372312</v>
      </c>
      <c r="E138" s="39" t="s">
        <v>21</v>
      </c>
      <c r="F138" s="39" t="n">
        <v>25430042.9999875</v>
      </c>
      <c r="G138" s="39" t="s">
        <v>21</v>
      </c>
      <c r="H138" s="39" t="n">
        <v>3726814.317091</v>
      </c>
      <c r="I138" s="39" t="s">
        <v>21</v>
      </c>
      <c r="J138" s="40" t="n">
        <v>6803478.08292155</v>
      </c>
    </row>
    <row r="139" customFormat="false" ht="11.25" hidden="false" customHeight="true" outlineLevel="0" collapsed="false">
      <c r="B139" s="25" t="s">
        <v>33</v>
      </c>
      <c r="C139" s="39" t="n">
        <v>13959.316</v>
      </c>
      <c r="D139" s="39" t="n">
        <v>0.553332438351564</v>
      </c>
      <c r="E139" s="39" t="s">
        <v>21</v>
      </c>
      <c r="F139" s="39" t="n">
        <v>2159508.68800444</v>
      </c>
      <c r="G139" s="39" t="s">
        <v>21</v>
      </c>
      <c r="H139" s="39" t="n">
        <v>5459394.47635709</v>
      </c>
      <c r="I139" s="39" t="s">
        <v>21</v>
      </c>
      <c r="J139" s="40" t="n">
        <v>105239.195638468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4.228</v>
      </c>
      <c r="D141" s="39" t="n">
        <v>12.3</v>
      </c>
      <c r="E141" s="39" t="s">
        <v>21</v>
      </c>
      <c r="F141" s="39" t="s">
        <v>21</v>
      </c>
      <c r="G141" s="39" t="s">
        <v>21</v>
      </c>
      <c r="H141" s="39" t="n">
        <v>333502.2</v>
      </c>
      <c r="I141" s="39" t="n">
        <v>333502.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2.491</v>
      </c>
      <c r="D143" s="39" t="n">
        <v>47.9</v>
      </c>
      <c r="E143" s="39" t="s">
        <v>21</v>
      </c>
      <c r="F143" s="39" t="s">
        <v>21</v>
      </c>
      <c r="G143" s="39" t="s">
        <v>21</v>
      </c>
      <c r="H143" s="39" t="n">
        <v>2727919.07656944</v>
      </c>
      <c r="I143" s="39" t="n">
        <v>694463.78</v>
      </c>
      <c r="J143" s="40" t="n">
        <v>49936.0434305607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s">
        <v>39</v>
      </c>
      <c r="E144" s="39" t="s">
        <v>39</v>
      </c>
      <c r="F144" s="39" t="s">
        <v>39</v>
      </c>
      <c r="G144" s="39" t="s">
        <v>39</v>
      </c>
      <c r="H144" s="39" t="s">
        <v>39</v>
      </c>
      <c r="I144" s="39" t="s">
        <v>39</v>
      </c>
      <c r="J144" s="40" t="s">
        <v>39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66369900.8689221</v>
      </c>
      <c r="G147" s="28" t="s">
        <v>42</v>
      </c>
      <c r="H147" s="26" t="n">
        <v>76451001.0134755</v>
      </c>
      <c r="I147" s="26" t="n">
        <v>15751227.5632474</v>
      </c>
      <c r="J147" s="50" t="n">
        <v>27411710.719870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271.949</v>
      </c>
      <c r="D153" s="27"/>
      <c r="E153" s="28" t="s">
        <v>21</v>
      </c>
      <c r="F153" s="26" t="n">
        <v>37977965.1178217</v>
      </c>
      <c r="G153" s="28" t="s">
        <v>21</v>
      </c>
      <c r="H153" s="26" t="n">
        <v>60555003.2704239</v>
      </c>
      <c r="I153" s="26" t="n">
        <v>11494691.473764</v>
      </c>
      <c r="J153" s="28" t="n">
        <v>20686859.8711429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7</v>
      </c>
    </row>
    <row r="155" customFormat="false" ht="12" hidden="false" customHeight="true" outlineLevel="0" collapsed="false">
      <c r="B155" s="38" t="s">
        <v>23</v>
      </c>
      <c r="C155" s="39" t="n">
        <v>697.521</v>
      </c>
      <c r="D155" s="39" t="n">
        <v>84.5276100508735</v>
      </c>
      <c r="E155" s="39" t="s">
        <v>21</v>
      </c>
      <c r="F155" s="39" t="n">
        <v>19190288.5751986</v>
      </c>
      <c r="G155" s="39" t="s">
        <v>21</v>
      </c>
      <c r="H155" s="39" t="n">
        <v>29080387.2482228</v>
      </c>
      <c r="I155" s="39" t="n">
        <v>4758054.49538683</v>
      </c>
      <c r="J155" s="40" t="n">
        <v>5931052.77148714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574.428</v>
      </c>
      <c r="D156" s="39" t="n">
        <v>45.5751146720315</v>
      </c>
      <c r="E156" s="39" t="s">
        <v>21</v>
      </c>
      <c r="F156" s="39" t="n">
        <v>18787676.5426231</v>
      </c>
      <c r="G156" s="39" t="s">
        <v>21</v>
      </c>
      <c r="H156" s="39" t="n">
        <v>31474616.0222011</v>
      </c>
      <c r="I156" s="39" t="n">
        <v>6736636.97837714</v>
      </c>
      <c r="J156" s="40" t="n">
        <v>14755807.0996558</v>
      </c>
      <c r="K156" s="41" t="s">
        <v>25</v>
      </c>
      <c r="L156" s="37" t="n">
        <v>0.013363160134630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80.861</v>
      </c>
      <c r="D161" s="39" t="n">
        <v>13.1</v>
      </c>
      <c r="E161" s="39" t="s">
        <v>21</v>
      </c>
      <c r="F161" s="39" t="s">
        <v>21</v>
      </c>
      <c r="G161" s="39" t="s">
        <v>21</v>
      </c>
      <c r="H161" s="39" t="n">
        <v>2494639.55</v>
      </c>
      <c r="I161" s="39" t="n">
        <v>2494639.5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3663.747</v>
      </c>
      <c r="D162" s="39" t="n">
        <v>9.66597767258493</v>
      </c>
      <c r="E162" s="39" t="s">
        <v>21</v>
      </c>
      <c r="F162" s="39" t="n">
        <v>25154228.3479824</v>
      </c>
      <c r="G162" s="39" t="s">
        <v>21</v>
      </c>
      <c r="H162" s="39" t="n">
        <v>3626355.6972165</v>
      </c>
      <c r="I162" s="39" t="s">
        <v>21</v>
      </c>
      <c r="J162" s="40" t="n">
        <v>6633112.65480108</v>
      </c>
    </row>
    <row r="163" customFormat="false" ht="11.25" hidden="false" customHeight="true" outlineLevel="0" collapsed="false">
      <c r="B163" s="25" t="s">
        <v>33</v>
      </c>
      <c r="C163" s="39" t="n">
        <v>12979.954</v>
      </c>
      <c r="D163" s="39" t="n">
        <v>0.554172755928103</v>
      </c>
      <c r="E163" s="39" t="s">
        <v>21</v>
      </c>
      <c r="F163" s="39" t="n">
        <v>1905246.19310622</v>
      </c>
      <c r="G163" s="39" t="s">
        <v>21</v>
      </c>
      <c r="H163" s="39" t="n">
        <v>5168767.16313842</v>
      </c>
      <c r="I163" s="39" t="s">
        <v>21</v>
      </c>
      <c r="J163" s="40" t="n">
        <v>119123.52375536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4.471</v>
      </c>
      <c r="D165" s="39" t="n">
        <v>12.3</v>
      </c>
      <c r="E165" s="39" t="s">
        <v>21</v>
      </c>
      <c r="F165" s="39" t="s">
        <v>21</v>
      </c>
      <c r="G165" s="39" t="s">
        <v>21</v>
      </c>
      <c r="H165" s="39" t="n">
        <v>334996.65</v>
      </c>
      <c r="I165" s="39" t="n">
        <v>334996.65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3.234</v>
      </c>
      <c r="D167" s="39" t="n">
        <v>47.9</v>
      </c>
      <c r="E167" s="39" t="s">
        <v>21</v>
      </c>
      <c r="F167" s="39" t="s">
        <v>21</v>
      </c>
      <c r="G167" s="39" t="s">
        <v>21</v>
      </c>
      <c r="H167" s="39" t="n">
        <v>2749820.3045391</v>
      </c>
      <c r="I167" s="39" t="n">
        <v>701581.72</v>
      </c>
      <c r="J167" s="40" t="n">
        <v>56506.5754608976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s">
        <v>39</v>
      </c>
      <c r="E168" s="39" t="s">
        <v>39</v>
      </c>
      <c r="F168" s="39" t="s">
        <v>39</v>
      </c>
      <c r="G168" s="39" t="s">
        <v>39</v>
      </c>
      <c r="H168" s="39" t="s">
        <v>39</v>
      </c>
      <c r="I168" s="39" t="s">
        <v>39</v>
      </c>
      <c r="J168" s="40" t="s">
        <v>39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65037439.6589103</v>
      </c>
      <c r="G171" s="28" t="s">
        <v>42</v>
      </c>
      <c r="H171" s="26" t="n">
        <v>75201577.9353179</v>
      </c>
      <c r="I171" s="26" t="n">
        <v>15297904.693764</v>
      </c>
      <c r="J171" s="50" t="n">
        <v>27495602.625160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97.94</v>
      </c>
      <c r="D177" s="27"/>
      <c r="E177" s="28" t="s">
        <v>21</v>
      </c>
      <c r="F177" s="26" t="n">
        <v>37739746.5132579</v>
      </c>
      <c r="G177" s="28" t="s">
        <v>21</v>
      </c>
      <c r="H177" s="26" t="n">
        <v>59762932.2762562</v>
      </c>
      <c r="I177" s="26" t="n">
        <v>10896837.5335018</v>
      </c>
      <c r="J177" s="28" t="n">
        <v>20335313.9200276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7</v>
      </c>
    </row>
    <row r="179" customFormat="false" ht="12" hidden="false" customHeight="true" outlineLevel="0" collapsed="false">
      <c r="B179" s="38" t="s">
        <v>23</v>
      </c>
      <c r="C179" s="39" t="n">
        <v>720.377</v>
      </c>
      <c r="D179" s="39" t="n">
        <v>85.580104782695</v>
      </c>
      <c r="E179" s="39" t="s">
        <v>21</v>
      </c>
      <c r="F179" s="39" t="n">
        <v>20043245.5476596</v>
      </c>
      <c r="G179" s="39" t="s">
        <v>21</v>
      </c>
      <c r="H179" s="39" t="n">
        <v>30394718.7897526</v>
      </c>
      <c r="I179" s="39" t="n">
        <v>4710055.35052852</v>
      </c>
      <c r="J179" s="40" t="n">
        <v>6501919.4551027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477.563</v>
      </c>
      <c r="D180" s="39" t="n">
        <v>45.4023896781389</v>
      </c>
      <c r="E180" s="39" t="s">
        <v>21</v>
      </c>
      <c r="F180" s="39" t="n">
        <v>17696500.9655983</v>
      </c>
      <c r="G180" s="39" t="s">
        <v>21</v>
      </c>
      <c r="H180" s="39" t="n">
        <v>29368213.4865036</v>
      </c>
      <c r="I180" s="39" t="n">
        <v>6186782.18297333</v>
      </c>
      <c r="J180" s="40" t="n">
        <v>13833394.4649248</v>
      </c>
      <c r="K180" s="41" t="s">
        <v>25</v>
      </c>
      <c r="L180" s="37" t="n">
        <v>0.013500331640551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83.655</v>
      </c>
      <c r="D185" s="39" t="n">
        <v>13.1</v>
      </c>
      <c r="E185" s="39" t="s">
        <v>21</v>
      </c>
      <c r="F185" s="39" t="s">
        <v>21</v>
      </c>
      <c r="G185" s="39" t="s">
        <v>21</v>
      </c>
      <c r="H185" s="39" t="n">
        <v>2512940.25</v>
      </c>
      <c r="I185" s="39" t="n">
        <v>2512940.2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3679.876</v>
      </c>
      <c r="D186" s="39" t="n">
        <v>9.66791609282487</v>
      </c>
      <c r="E186" s="39" t="s">
        <v>21</v>
      </c>
      <c r="F186" s="39" t="n">
        <v>25351907.9861061</v>
      </c>
      <c r="G186" s="39" t="s">
        <v>21</v>
      </c>
      <c r="H186" s="39" t="n">
        <v>3574061.75664489</v>
      </c>
      <c r="I186" s="39" t="s">
        <v>21</v>
      </c>
      <c r="J186" s="40" t="n">
        <v>6650762.65724898</v>
      </c>
    </row>
    <row r="187" customFormat="false" ht="11.25" hidden="false" customHeight="true" outlineLevel="0" collapsed="false">
      <c r="B187" s="25" t="s">
        <v>33</v>
      </c>
      <c r="C187" s="39" t="n">
        <v>14760.355</v>
      </c>
      <c r="D187" s="39" t="n">
        <v>0.55185628394439</v>
      </c>
      <c r="E187" s="39" t="s">
        <v>21</v>
      </c>
      <c r="F187" s="39" t="n">
        <v>2205128.46412263</v>
      </c>
      <c r="G187" s="39" t="s">
        <v>21</v>
      </c>
      <c r="H187" s="39" t="n">
        <v>5782694.00098617</v>
      </c>
      <c r="I187" s="39" t="s">
        <v>21</v>
      </c>
      <c r="J187" s="40" t="n">
        <v>157772.19489119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8.34</v>
      </c>
      <c r="D189" s="39" t="n">
        <v>12.3</v>
      </c>
      <c r="E189" s="39" t="s">
        <v>21</v>
      </c>
      <c r="F189" s="39" t="s">
        <v>21</v>
      </c>
      <c r="G189" s="39" t="s">
        <v>21</v>
      </c>
      <c r="H189" s="39" t="n">
        <v>358791</v>
      </c>
      <c r="I189" s="39" t="n">
        <v>358791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4.17</v>
      </c>
      <c r="D191" s="39" t="n">
        <v>47.9</v>
      </c>
      <c r="E191" s="39" t="s">
        <v>21</v>
      </c>
      <c r="F191" s="39" t="s">
        <v>21</v>
      </c>
      <c r="G191" s="39" t="s">
        <v>21</v>
      </c>
      <c r="H191" s="39" t="n">
        <v>2767290.33485416</v>
      </c>
      <c r="I191" s="39" t="n">
        <v>710548.6</v>
      </c>
      <c r="J191" s="40" t="n">
        <v>74904.06514584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s">
        <v>39</v>
      </c>
      <c r="E192" s="39" t="s">
        <v>39</v>
      </c>
      <c r="F192" s="39" t="s">
        <v>39</v>
      </c>
      <c r="G192" s="39" t="s">
        <v>39</v>
      </c>
      <c r="H192" s="39" t="s">
        <v>39</v>
      </c>
      <c r="I192" s="39" t="s">
        <v>39</v>
      </c>
      <c r="J192" s="40" t="s">
        <v>39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65296782.9634866</v>
      </c>
      <c r="G195" s="28" t="s">
        <v>42</v>
      </c>
      <c r="H195" s="26" t="n">
        <v>75127107.8187414</v>
      </c>
      <c r="I195" s="26" t="n">
        <v>14847515.5835018</v>
      </c>
      <c r="J195" s="50" t="n">
        <v>27218752.837313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171.681</v>
      </c>
      <c r="D201" s="27"/>
      <c r="E201" s="28" t="s">
        <v>21</v>
      </c>
      <c r="F201" s="26" t="n">
        <v>37580455.0620456</v>
      </c>
      <c r="G201" s="28" t="s">
        <v>21</v>
      </c>
      <c r="H201" s="26" t="n">
        <v>59566233.860857</v>
      </c>
      <c r="I201" s="26" t="n">
        <v>10298445.0374708</v>
      </c>
      <c r="J201" s="28" t="n">
        <v>20622841.890163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4</v>
      </c>
    </row>
    <row r="203" customFormat="false" ht="12" hidden="false" customHeight="true" outlineLevel="0" collapsed="false">
      <c r="B203" s="38" t="s">
        <v>23</v>
      </c>
      <c r="C203" s="39" t="n">
        <v>728.718</v>
      </c>
      <c r="D203" s="39" t="n">
        <v>86.8173582047522</v>
      </c>
      <c r="E203" s="39" t="s">
        <v>21</v>
      </c>
      <c r="F203" s="39" t="n">
        <v>20546585.0220441</v>
      </c>
      <c r="G203" s="39" t="s">
        <v>21</v>
      </c>
      <c r="H203" s="39" t="n">
        <v>31178540.8547601</v>
      </c>
      <c r="I203" s="39" t="n">
        <v>4561433.29497367</v>
      </c>
      <c r="J203" s="40" t="n">
        <v>6978812.4644727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442.963</v>
      </c>
      <c r="D204" s="39" t="n">
        <v>44.9094011518561</v>
      </c>
      <c r="E204" s="39" t="s">
        <v>21</v>
      </c>
      <c r="F204" s="39" t="n">
        <v>17033870.0400015</v>
      </c>
      <c r="G204" s="39" t="s">
        <v>21</v>
      </c>
      <c r="H204" s="39" t="n">
        <v>28387693.0060969</v>
      </c>
      <c r="I204" s="39" t="n">
        <v>5737011.74249714</v>
      </c>
      <c r="J204" s="40" t="n">
        <v>13644029.4256902</v>
      </c>
      <c r="K204" s="41" t="s">
        <v>25</v>
      </c>
      <c r="L204" s="37" t="n">
        <v>0.0135680865620737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60.812</v>
      </c>
      <c r="D209" s="39" t="n">
        <v>13.1</v>
      </c>
      <c r="E209" s="39" t="s">
        <v>21</v>
      </c>
      <c r="F209" s="39" t="s">
        <v>21</v>
      </c>
      <c r="G209" s="39" t="s">
        <v>21</v>
      </c>
      <c r="H209" s="39" t="n">
        <v>2363318.6</v>
      </c>
      <c r="I209" s="39" t="n">
        <v>2363318.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3810.31</v>
      </c>
      <c r="D210" s="39" t="n">
        <v>9.59166251564833</v>
      </c>
      <c r="E210" s="39" t="s">
        <v>21</v>
      </c>
      <c r="F210" s="39" t="n">
        <v>26241251.6290763</v>
      </c>
      <c r="G210" s="39" t="s">
        <v>21</v>
      </c>
      <c r="H210" s="39" t="n">
        <v>3518580.05122018</v>
      </c>
      <c r="I210" s="39" t="s">
        <v>21</v>
      </c>
      <c r="J210" s="40" t="n">
        <v>6787375.91970351</v>
      </c>
    </row>
    <row r="211" customFormat="false" ht="11.25" hidden="false" customHeight="true" outlineLevel="0" collapsed="false">
      <c r="B211" s="25" t="s">
        <v>33</v>
      </c>
      <c r="C211" s="39" t="n">
        <v>14306.846</v>
      </c>
      <c r="D211" s="39" t="n">
        <v>0.551100407455284</v>
      </c>
      <c r="E211" s="39" t="s">
        <v>21</v>
      </c>
      <c r="F211" s="39" t="n">
        <v>1819932.86493939</v>
      </c>
      <c r="G211" s="39" t="s">
        <v>21</v>
      </c>
      <c r="H211" s="39" t="n">
        <v>5870875.10005808</v>
      </c>
      <c r="I211" s="39" t="s">
        <v>21</v>
      </c>
      <c r="J211" s="40" t="n">
        <v>193700.695002536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4.244</v>
      </c>
      <c r="D213" s="39" t="n">
        <v>12.3</v>
      </c>
      <c r="E213" s="39" t="s">
        <v>21</v>
      </c>
      <c r="F213" s="39" t="s">
        <v>21</v>
      </c>
      <c r="G213" s="39" t="s">
        <v>21</v>
      </c>
      <c r="H213" s="39" t="n">
        <v>333600.6</v>
      </c>
      <c r="I213" s="39" t="n">
        <v>333600.6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5.347</v>
      </c>
      <c r="D215" s="39" t="n">
        <v>47.9</v>
      </c>
      <c r="E215" s="39" t="s">
        <v>21</v>
      </c>
      <c r="F215" s="39" t="s">
        <v>21</v>
      </c>
      <c r="G215" s="39" t="s">
        <v>21</v>
      </c>
      <c r="H215" s="39" t="n">
        <v>2795309.59157528</v>
      </c>
      <c r="I215" s="39" t="n">
        <v>721824.26</v>
      </c>
      <c r="J215" s="40" t="n">
        <v>91987.4484247171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s">
        <v>39</v>
      </c>
      <c r="E216" s="39" t="s">
        <v>39</v>
      </c>
      <c r="F216" s="39" t="s">
        <v>39</v>
      </c>
      <c r="G216" s="39" t="s">
        <v>39</v>
      </c>
      <c r="H216" s="39" t="s">
        <v>39</v>
      </c>
      <c r="I216" s="39" t="s">
        <v>39</v>
      </c>
      <c r="J216" s="40" t="s">
        <v>39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65641639.5560613</v>
      </c>
      <c r="G219" s="28" t="s">
        <v>42</v>
      </c>
      <c r="H219" s="26" t="n">
        <v>74777808.5537105</v>
      </c>
      <c r="I219" s="26" t="n">
        <v>14047079.2474708</v>
      </c>
      <c r="J219" s="50" t="n">
        <v>27695905.953293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152.811</v>
      </c>
      <c r="D225" s="27"/>
      <c r="E225" s="28" t="s">
        <v>21</v>
      </c>
      <c r="F225" s="26" t="n">
        <v>36982601.3802805</v>
      </c>
      <c r="G225" s="28" t="s">
        <v>21</v>
      </c>
      <c r="H225" s="26" t="n">
        <v>59180069.9696069</v>
      </c>
      <c r="I225" s="26" t="n">
        <v>9906937.50449369</v>
      </c>
      <c r="J225" s="28" t="n">
        <v>21452958.0514255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697.903</v>
      </c>
      <c r="D227" s="39" t="n">
        <v>88.0552344750009</v>
      </c>
      <c r="E227" s="39" t="s">
        <v>21</v>
      </c>
      <c r="F227" s="39" t="n">
        <v>19913058.0293993</v>
      </c>
      <c r="G227" s="39" t="s">
        <v>21</v>
      </c>
      <c r="H227" s="39" t="n">
        <v>30269642.5702574</v>
      </c>
      <c r="I227" s="39" t="n">
        <v>4166582.03433369</v>
      </c>
      <c r="J227" s="40" t="n">
        <v>7104729.671816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454.908</v>
      </c>
      <c r="D228" s="39" t="n">
        <v>45.4108126424489</v>
      </c>
      <c r="E228" s="39" t="s">
        <v>21</v>
      </c>
      <c r="F228" s="39" t="n">
        <v>17069543.3508812</v>
      </c>
      <c r="G228" s="39" t="s">
        <v>21</v>
      </c>
      <c r="H228" s="39" t="n">
        <v>28910427.3993495</v>
      </c>
      <c r="I228" s="39" t="n">
        <v>5740355.47016</v>
      </c>
      <c r="J228" s="40" t="n">
        <v>14348228.3796093</v>
      </c>
      <c r="K228" s="41" t="s">
        <v>25</v>
      </c>
      <c r="L228" s="37" t="n">
        <v>0.013498599889410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52.277</v>
      </c>
      <c r="D233" s="39" t="n">
        <v>13.1</v>
      </c>
      <c r="E233" s="39" t="s">
        <v>21</v>
      </c>
      <c r="F233" s="39" t="s">
        <v>21</v>
      </c>
      <c r="G233" s="39" t="s">
        <v>21</v>
      </c>
      <c r="H233" s="39" t="n">
        <v>2307414.35</v>
      </c>
      <c r="I233" s="39" t="n">
        <v>2307414.3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3433.029</v>
      </c>
      <c r="D234" s="39" t="n">
        <v>9.59382845294928</v>
      </c>
      <c r="E234" s="39" t="s">
        <v>21</v>
      </c>
      <c r="F234" s="39" t="n">
        <v>23596483.2655411</v>
      </c>
      <c r="G234" s="39" t="s">
        <v>21</v>
      </c>
      <c r="H234" s="39" t="n">
        <v>3089287.51254204</v>
      </c>
      <c r="I234" s="39" t="s">
        <v>21</v>
      </c>
      <c r="J234" s="40" t="n">
        <v>6250120.52191682</v>
      </c>
    </row>
    <row r="235" customFormat="false" ht="11.25" hidden="false" customHeight="true" outlineLevel="0" collapsed="false">
      <c r="B235" s="25" t="s">
        <v>33</v>
      </c>
      <c r="C235" s="39" t="n">
        <v>14498.17</v>
      </c>
      <c r="D235" s="39" t="n">
        <v>0.548017175960828</v>
      </c>
      <c r="E235" s="39" t="s">
        <v>21</v>
      </c>
      <c r="F235" s="39" t="n">
        <v>1627439.70379644</v>
      </c>
      <c r="G235" s="39" t="s">
        <v>21</v>
      </c>
      <c r="H235" s="39" t="n">
        <v>6041411.31662809</v>
      </c>
      <c r="I235" s="39" t="s">
        <v>21</v>
      </c>
      <c r="J235" s="40" t="n">
        <v>276395.15957547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7.993</v>
      </c>
      <c r="D237" s="39" t="n">
        <v>12.3</v>
      </c>
      <c r="E237" s="39" t="s">
        <v>21</v>
      </c>
      <c r="F237" s="39" t="s">
        <v>21</v>
      </c>
      <c r="G237" s="39" t="s">
        <v>21</v>
      </c>
      <c r="H237" s="39" t="n">
        <v>356656.95</v>
      </c>
      <c r="I237" s="39" t="n">
        <v>356656.9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81.566</v>
      </c>
      <c r="D239" s="39" t="n">
        <v>47.9</v>
      </c>
      <c r="E239" s="39" t="s">
        <v>21</v>
      </c>
      <c r="F239" s="39" t="s">
        <v>21</v>
      </c>
      <c r="G239" s="39" t="s">
        <v>21</v>
      </c>
      <c r="H239" s="39" t="n">
        <v>2994198.47939326</v>
      </c>
      <c r="I239" s="39" t="n">
        <v>781402.28</v>
      </c>
      <c r="J239" s="40" t="n">
        <v>131410.640606739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s">
        <v>39</v>
      </c>
      <c r="E240" s="39" t="s">
        <v>39</v>
      </c>
      <c r="F240" s="39" t="s">
        <v>39</v>
      </c>
      <c r="G240" s="39" t="s">
        <v>39</v>
      </c>
      <c r="H240" s="39" t="s">
        <v>39</v>
      </c>
      <c r="I240" s="39" t="s">
        <v>39</v>
      </c>
      <c r="J240" s="40" t="s">
        <v>39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62206524.349618</v>
      </c>
      <c r="G243" s="28" t="s">
        <v>42</v>
      </c>
      <c r="H243" s="26" t="n">
        <v>74225051.8781703</v>
      </c>
      <c r="I243" s="26" t="n">
        <v>13608424.3844937</v>
      </c>
      <c r="J243" s="50" t="n">
        <v>28110884.3735245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155.447</v>
      </c>
      <c r="D249" s="27"/>
      <c r="E249" s="28" t="s">
        <v>21</v>
      </c>
      <c r="F249" s="26" t="n">
        <v>35536985.1694898</v>
      </c>
      <c r="G249" s="28" t="s">
        <v>21</v>
      </c>
      <c r="H249" s="26" t="n">
        <v>58450798.9298045</v>
      </c>
      <c r="I249" s="26" t="n">
        <v>9702873.03122038</v>
      </c>
      <c r="J249" s="28" t="n">
        <v>22978597.1610697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621.002</v>
      </c>
      <c r="D251" s="39" t="n">
        <v>89.3890457314125</v>
      </c>
      <c r="E251" s="39" t="s">
        <v>21</v>
      </c>
      <c r="F251" s="39" t="n">
        <v>17958619.5562265</v>
      </c>
      <c r="G251" s="39" t="s">
        <v>21</v>
      </c>
      <c r="H251" s="39" t="n">
        <v>27329622.4540113</v>
      </c>
      <c r="I251" s="39" t="n">
        <v>3524934.28725847</v>
      </c>
      <c r="J251" s="40" t="n">
        <v>6697599.87980242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534.445</v>
      </c>
      <c r="D252" s="39" t="n">
        <v>46.3740819086287</v>
      </c>
      <c r="E252" s="39" t="s">
        <v>21</v>
      </c>
      <c r="F252" s="39" t="n">
        <v>17578365.6132633</v>
      </c>
      <c r="G252" s="39" t="s">
        <v>21</v>
      </c>
      <c r="H252" s="39" t="n">
        <v>31121176.4757932</v>
      </c>
      <c r="I252" s="39" t="n">
        <v>6177938.74396191</v>
      </c>
      <c r="J252" s="40" t="n">
        <v>16280997.2812673</v>
      </c>
      <c r="K252" s="41" t="s">
        <v>25</v>
      </c>
      <c r="L252" s="37" t="n">
        <v>0.0133314542404654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39.238</v>
      </c>
      <c r="D257" s="39" t="n">
        <v>13.1</v>
      </c>
      <c r="E257" s="39" t="s">
        <v>21</v>
      </c>
      <c r="F257" s="39" t="s">
        <v>21</v>
      </c>
      <c r="G257" s="39" t="s">
        <v>21</v>
      </c>
      <c r="H257" s="39" t="n">
        <v>2222008.9</v>
      </c>
      <c r="I257" s="39" t="n">
        <v>2222008.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347.931</v>
      </c>
      <c r="D258" s="39" t="n">
        <v>9.55186089557999</v>
      </c>
      <c r="E258" s="39" t="s">
        <v>21</v>
      </c>
      <c r="F258" s="39" t="n">
        <v>22918992.684729</v>
      </c>
      <c r="G258" s="39" t="s">
        <v>21</v>
      </c>
      <c r="H258" s="39" t="n">
        <v>2942821.32367622</v>
      </c>
      <c r="I258" s="39" t="s">
        <v>21</v>
      </c>
      <c r="J258" s="40" t="n">
        <v>6117157.19159481</v>
      </c>
    </row>
    <row r="259" customFormat="false" ht="11.25" hidden="false" customHeight="true" outlineLevel="0" collapsed="false">
      <c r="B259" s="25" t="s">
        <v>33</v>
      </c>
      <c r="C259" s="39" t="n">
        <v>11786.67</v>
      </c>
      <c r="D259" s="39" t="n">
        <v>0.554904655852756</v>
      </c>
      <c r="E259" s="39" t="s">
        <v>21</v>
      </c>
      <c r="F259" s="39" t="n">
        <v>1175482.46292854</v>
      </c>
      <c r="G259" s="39" t="s">
        <v>21</v>
      </c>
      <c r="H259" s="39" t="n">
        <v>5032467.96630832</v>
      </c>
      <c r="I259" s="39" t="s">
        <v>21</v>
      </c>
      <c r="J259" s="40" t="n">
        <v>332527.6307631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6.105</v>
      </c>
      <c r="D261" s="39" t="n">
        <v>12.3</v>
      </c>
      <c r="E261" s="39" t="s">
        <v>21</v>
      </c>
      <c r="F261" s="39" t="s">
        <v>21</v>
      </c>
      <c r="G261" s="39" t="s">
        <v>21</v>
      </c>
      <c r="H261" s="39" t="n">
        <v>345045.75</v>
      </c>
      <c r="I261" s="39" t="n">
        <v>345045.75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81.566</v>
      </c>
      <c r="D263" s="39" t="n">
        <v>47.9</v>
      </c>
      <c r="E263" s="39" t="s">
        <v>21</v>
      </c>
      <c r="F263" s="39" t="s">
        <v>21</v>
      </c>
      <c r="G263" s="39" t="s">
        <v>21</v>
      </c>
      <c r="H263" s="39" t="n">
        <v>2967916.35127191</v>
      </c>
      <c r="I263" s="39" t="n">
        <v>781402.28</v>
      </c>
      <c r="J263" s="40" t="n">
        <v>157692.768728086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s">
        <v>39</v>
      </c>
      <c r="E264" s="39" t="s">
        <v>39</v>
      </c>
      <c r="F264" s="39" t="s">
        <v>39</v>
      </c>
      <c r="G264" s="39" t="s">
        <v>39</v>
      </c>
      <c r="H264" s="39" t="s">
        <v>39</v>
      </c>
      <c r="I264" s="39" t="s">
        <v>39</v>
      </c>
      <c r="J264" s="40" t="s">
        <v>39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59631460.3171473</v>
      </c>
      <c r="G267" s="28" t="s">
        <v>42</v>
      </c>
      <c r="H267" s="26" t="n">
        <v>72213070.471061</v>
      </c>
      <c r="I267" s="26" t="n">
        <v>13303341.2112204</v>
      </c>
      <c r="J267" s="50" t="n">
        <v>29585974.752155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118.454</v>
      </c>
      <c r="D273" s="27"/>
      <c r="E273" s="28" t="s">
        <v>21</v>
      </c>
      <c r="F273" s="26" t="n">
        <v>34781565.4121898</v>
      </c>
      <c r="G273" s="28" t="s">
        <v>21</v>
      </c>
      <c r="H273" s="26" t="n">
        <v>57514141.2622894</v>
      </c>
      <c r="I273" s="26" t="n">
        <v>9127385.29023051</v>
      </c>
      <c r="J273" s="28" t="n">
        <v>23335765.5402297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597.981</v>
      </c>
      <c r="D275" s="39" t="n">
        <v>91.0473271211378</v>
      </c>
      <c r="E275" s="39" t="s">
        <v>21</v>
      </c>
      <c r="F275" s="39" t="n">
        <v>17591286.0514463</v>
      </c>
      <c r="G275" s="39" t="s">
        <v>21</v>
      </c>
      <c r="H275" s="39" t="n">
        <v>26793245.6061773</v>
      </c>
      <c r="I275" s="39" t="n">
        <v>3223118.64577813</v>
      </c>
      <c r="J275" s="40" t="n">
        <v>6836921.4158233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520.473</v>
      </c>
      <c r="D276" s="39" t="n">
        <v>46.2450078269817</v>
      </c>
      <c r="E276" s="39" t="s">
        <v>21</v>
      </c>
      <c r="F276" s="39" t="n">
        <v>17190279.3607435</v>
      </c>
      <c r="G276" s="39" t="s">
        <v>21</v>
      </c>
      <c r="H276" s="39" t="n">
        <v>30720895.6561121</v>
      </c>
      <c r="I276" s="39" t="n">
        <v>5904266.64445238</v>
      </c>
      <c r="J276" s="40" t="n">
        <v>16498844.1244063</v>
      </c>
      <c r="K276" s="41" t="s">
        <v>25</v>
      </c>
      <c r="L276" s="37" t="n">
        <v>0.013325751182978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20.467</v>
      </c>
      <c r="D281" s="39" t="n">
        <v>13.1</v>
      </c>
      <c r="E281" s="39" t="s">
        <v>21</v>
      </c>
      <c r="F281" s="39" t="s">
        <v>21</v>
      </c>
      <c r="G281" s="39" t="s">
        <v>21</v>
      </c>
      <c r="H281" s="39" t="n">
        <v>2099058.85</v>
      </c>
      <c r="I281" s="39" t="n">
        <v>2099058.8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3440.405</v>
      </c>
      <c r="D282" s="39" t="n">
        <v>9.61067438281249</v>
      </c>
      <c r="E282" s="39" t="s">
        <v>21</v>
      </c>
      <c r="F282" s="39" t="n">
        <v>23769282.3306306</v>
      </c>
      <c r="G282" s="39" t="s">
        <v>21</v>
      </c>
      <c r="H282" s="39" t="n">
        <v>3006734.50326256</v>
      </c>
      <c r="I282" s="39" t="s">
        <v>21</v>
      </c>
      <c r="J282" s="40" t="n">
        <v>6288595.36610681</v>
      </c>
    </row>
    <row r="283" customFormat="false" ht="11.25" hidden="false" customHeight="true" outlineLevel="0" collapsed="false">
      <c r="B283" s="25" t="s">
        <v>33</v>
      </c>
      <c r="C283" s="39" t="n">
        <v>12571.528</v>
      </c>
      <c r="D283" s="39" t="n">
        <v>0.550745813874018</v>
      </c>
      <c r="E283" s="39" t="s">
        <v>21</v>
      </c>
      <c r="F283" s="39" t="n">
        <v>1154591.89475353</v>
      </c>
      <c r="G283" s="39" t="s">
        <v>21</v>
      </c>
      <c r="H283" s="39" t="n">
        <v>5400288.28596435</v>
      </c>
      <c r="I283" s="39" t="s">
        <v>21</v>
      </c>
      <c r="J283" s="40" t="n">
        <v>368836.23928211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9.452</v>
      </c>
      <c r="D285" s="39" t="n">
        <v>12.3</v>
      </c>
      <c r="E285" s="39" t="s">
        <v>21</v>
      </c>
      <c r="F285" s="39" t="s">
        <v>21</v>
      </c>
      <c r="G285" s="39" t="s">
        <v>21</v>
      </c>
      <c r="H285" s="39" t="n">
        <v>365629.8</v>
      </c>
      <c r="I285" s="39" t="n">
        <v>365629.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81.566</v>
      </c>
      <c r="D287" s="39" t="n">
        <v>47.9</v>
      </c>
      <c r="E287" s="39" t="s">
        <v>21</v>
      </c>
      <c r="F287" s="39" t="s">
        <v>21</v>
      </c>
      <c r="G287" s="39" t="s">
        <v>21</v>
      </c>
      <c r="H287" s="39" t="n">
        <v>2950427.50068095</v>
      </c>
      <c r="I287" s="39" t="n">
        <v>781402.28</v>
      </c>
      <c r="J287" s="40" t="n">
        <v>175181.619319053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s">
        <v>39</v>
      </c>
      <c r="E288" s="39" t="s">
        <v>39</v>
      </c>
      <c r="F288" s="39" t="s">
        <v>39</v>
      </c>
      <c r="G288" s="39" t="s">
        <v>39</v>
      </c>
      <c r="H288" s="39" t="s">
        <v>39</v>
      </c>
      <c r="I288" s="39" t="s">
        <v>39</v>
      </c>
      <c r="J288" s="40" t="s">
        <v>39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59705439.6375739</v>
      </c>
      <c r="G291" s="28" t="s">
        <v>42</v>
      </c>
      <c r="H291" s="26" t="n">
        <v>71588291.4521973</v>
      </c>
      <c r="I291" s="26" t="n">
        <v>12625487.4702305</v>
      </c>
      <c r="J291" s="50" t="n">
        <v>30168378.7649377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66.942</v>
      </c>
      <c r="D297" s="27"/>
      <c r="E297" s="28" t="s">
        <v>21</v>
      </c>
      <c r="F297" s="26" t="n">
        <v>34220963.9131635</v>
      </c>
      <c r="G297" s="28" t="s">
        <v>21</v>
      </c>
      <c r="H297" s="26" t="n">
        <v>56413327.0261992</v>
      </c>
      <c r="I297" s="26" t="n">
        <v>8481576.04546953</v>
      </c>
      <c r="J297" s="28" t="n">
        <v>23320356.861451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588.971</v>
      </c>
      <c r="D299" s="39" t="n">
        <v>91.8861727909434</v>
      </c>
      <c r="E299" s="39" t="s">
        <v>21</v>
      </c>
      <c r="F299" s="39" t="n">
        <v>17466029.4977983</v>
      </c>
      <c r="G299" s="39" t="s">
        <v>21</v>
      </c>
      <c r="H299" s="39" t="n">
        <v>26621693.8126626</v>
      </c>
      <c r="I299" s="39" t="n">
        <v>2971094.18000953</v>
      </c>
      <c r="J299" s="40" t="n">
        <v>7059473.58438429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477.971</v>
      </c>
      <c r="D300" s="39" t="n">
        <v>46.2241361781987</v>
      </c>
      <c r="E300" s="39" t="s">
        <v>21</v>
      </c>
      <c r="F300" s="39" t="n">
        <v>16754934.4153652</v>
      </c>
      <c r="G300" s="39" t="s">
        <v>21</v>
      </c>
      <c r="H300" s="39" t="n">
        <v>29791633.2135366</v>
      </c>
      <c r="I300" s="39" t="n">
        <v>5510481.86546</v>
      </c>
      <c r="J300" s="40" t="n">
        <v>16260883.2770668</v>
      </c>
      <c r="K300" s="41" t="s">
        <v>25</v>
      </c>
      <c r="L300" s="37" t="n">
        <v>0.013385285688292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04.364</v>
      </c>
      <c r="D305" s="39" t="n">
        <v>13.1</v>
      </c>
      <c r="E305" s="39" t="s">
        <v>21</v>
      </c>
      <c r="F305" s="39" t="s">
        <v>21</v>
      </c>
      <c r="G305" s="39" t="s">
        <v>21</v>
      </c>
      <c r="H305" s="39" t="n">
        <v>1993584.2</v>
      </c>
      <c r="I305" s="39" t="n">
        <v>1993584.2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3304.65</v>
      </c>
      <c r="D306" s="39" t="n">
        <v>9.69485198129908</v>
      </c>
      <c r="E306" s="39" t="s">
        <v>21</v>
      </c>
      <c r="F306" s="39" t="n">
        <v>23078111.258169</v>
      </c>
      <c r="G306" s="39" t="s">
        <v>21</v>
      </c>
      <c r="H306" s="39" t="n">
        <v>2865456.03085782</v>
      </c>
      <c r="I306" s="39" t="s">
        <v>21</v>
      </c>
      <c r="J306" s="40" t="n">
        <v>6094525.31097322</v>
      </c>
    </row>
    <row r="307" customFormat="false" ht="11.25" hidden="false" customHeight="true" outlineLevel="0" collapsed="false">
      <c r="B307" s="25" t="s">
        <v>33</v>
      </c>
      <c r="C307" s="39" t="n">
        <v>12571.528</v>
      </c>
      <c r="D307" s="39" t="n">
        <v>0.550745813874018</v>
      </c>
      <c r="E307" s="39" t="s">
        <v>21</v>
      </c>
      <c r="F307" s="39" t="n">
        <v>1019323.69133598</v>
      </c>
      <c r="G307" s="39" t="s">
        <v>21</v>
      </c>
      <c r="H307" s="39" t="n">
        <v>5505761.41409461</v>
      </c>
      <c r="I307" s="39" t="s">
        <v>21</v>
      </c>
      <c r="J307" s="40" t="n">
        <v>398631.314569407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7.842</v>
      </c>
      <c r="D309" s="39" t="n">
        <v>12.3</v>
      </c>
      <c r="E309" s="39" t="s">
        <v>21</v>
      </c>
      <c r="F309" s="39" t="s">
        <v>21</v>
      </c>
      <c r="G309" s="39" t="s">
        <v>21</v>
      </c>
      <c r="H309" s="39" t="n">
        <v>355728.3</v>
      </c>
      <c r="I309" s="39" t="n">
        <v>355728.3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1.566</v>
      </c>
      <c r="D311" s="39" t="n">
        <v>47.9</v>
      </c>
      <c r="E311" s="39" t="s">
        <v>21</v>
      </c>
      <c r="F311" s="39" t="s">
        <v>21</v>
      </c>
      <c r="G311" s="39" t="s">
        <v>21</v>
      </c>
      <c r="H311" s="39" t="n">
        <v>2936276.09965072</v>
      </c>
      <c r="I311" s="39" t="n">
        <v>781402.28</v>
      </c>
      <c r="J311" s="40" t="n">
        <v>189333.020349276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s">
        <v>39</v>
      </c>
      <c r="E312" s="39" t="s">
        <v>39</v>
      </c>
      <c r="F312" s="39" t="s">
        <v>39</v>
      </c>
      <c r="G312" s="39" t="s">
        <v>39</v>
      </c>
      <c r="H312" s="39" t="s">
        <v>39</v>
      </c>
      <c r="I312" s="39" t="s">
        <v>39</v>
      </c>
      <c r="J312" s="40" t="s">
        <v>39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58318398.8626685</v>
      </c>
      <c r="G315" s="28" t="s">
        <v>42</v>
      </c>
      <c r="H315" s="26" t="n">
        <v>70322144.3208024</v>
      </c>
      <c r="I315" s="26" t="n">
        <v>11864302.0754695</v>
      </c>
      <c r="J315" s="50" t="n">
        <v>30002846.50734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052.033</v>
      </c>
      <c r="D321" s="27"/>
      <c r="E321" s="28" t="s">
        <v>21</v>
      </c>
      <c r="F321" s="26" t="n">
        <v>33841706.8787319</v>
      </c>
      <c r="G321" s="28" t="s">
        <v>21</v>
      </c>
      <c r="H321" s="26" t="n">
        <v>55831095.1882236</v>
      </c>
      <c r="I321" s="26" t="n">
        <v>8036222.87057041</v>
      </c>
      <c r="J321" s="28" t="n">
        <v>23792309.7118893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2</v>
      </c>
    </row>
    <row r="323" customFormat="false" ht="12" hidden="false" customHeight="true" outlineLevel="0" collapsed="false">
      <c r="B323" s="38" t="s">
        <v>23</v>
      </c>
      <c r="C323" s="39" t="n">
        <v>557.877</v>
      </c>
      <c r="D323" s="39" t="n">
        <v>93.2435760918898</v>
      </c>
      <c r="E323" s="39" t="s">
        <v>21</v>
      </c>
      <c r="F323" s="39" t="n">
        <v>16773119.2658012</v>
      </c>
      <c r="G323" s="39" t="s">
        <v>21</v>
      </c>
      <c r="H323" s="39" t="n">
        <v>25578824.2622577</v>
      </c>
      <c r="I323" s="39" t="n">
        <v>2632133.39287041</v>
      </c>
      <c r="J323" s="40" t="n">
        <v>7034369.5784859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494.156</v>
      </c>
      <c r="D324" s="39" t="n">
        <v>46.503101516843</v>
      </c>
      <c r="E324" s="39" t="s">
        <v>21</v>
      </c>
      <c r="F324" s="39" t="n">
        <v>17068587.6129307</v>
      </c>
      <c r="G324" s="39" t="s">
        <v>21</v>
      </c>
      <c r="H324" s="39" t="n">
        <v>30252270.9259659</v>
      </c>
      <c r="I324" s="39" t="n">
        <v>5404089.4777</v>
      </c>
      <c r="J324" s="40" t="n">
        <v>16757940.1334034</v>
      </c>
      <c r="K324" s="41" t="s">
        <v>25</v>
      </c>
      <c r="L324" s="37" t="n">
        <v>0.013428974902893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25.495</v>
      </c>
      <c r="D329" s="39" t="n">
        <v>13.1</v>
      </c>
      <c r="E329" s="39" t="s">
        <v>21</v>
      </c>
      <c r="F329" s="39" t="s">
        <v>21</v>
      </c>
      <c r="G329" s="39" t="s">
        <v>21</v>
      </c>
      <c r="H329" s="39" t="n">
        <v>2131992.25</v>
      </c>
      <c r="I329" s="39" t="n">
        <v>2131992.25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3244.866</v>
      </c>
      <c r="D330" s="39" t="n">
        <v>9.7447152517238</v>
      </c>
      <c r="E330" s="39" t="s">
        <v>21</v>
      </c>
      <c r="F330" s="39" t="n">
        <v>22879856.735261</v>
      </c>
      <c r="G330" s="39" t="s">
        <v>21</v>
      </c>
      <c r="H330" s="39" t="n">
        <v>2762582.98250598</v>
      </c>
      <c r="I330" s="39" t="s">
        <v>21</v>
      </c>
      <c r="J330" s="40" t="n">
        <v>5977855.48223298</v>
      </c>
    </row>
    <row r="331" customFormat="false" ht="11.25" hidden="false" customHeight="true" outlineLevel="0" collapsed="false">
      <c r="B331" s="25" t="s">
        <v>33</v>
      </c>
      <c r="C331" s="39" t="n">
        <v>13027.145</v>
      </c>
      <c r="D331" s="39" t="n">
        <v>0.5499541042953</v>
      </c>
      <c r="E331" s="39" t="s">
        <v>21</v>
      </c>
      <c r="F331" s="39" t="n">
        <v>921660.669629255</v>
      </c>
      <c r="G331" s="39" t="s">
        <v>21</v>
      </c>
      <c r="H331" s="39" t="n">
        <v>5821396.54516988</v>
      </c>
      <c r="I331" s="39" t="s">
        <v>21</v>
      </c>
      <c r="J331" s="40" t="n">
        <v>421274.64520086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4.607</v>
      </c>
      <c r="D333" s="39" t="n">
        <v>12.3</v>
      </c>
      <c r="E333" s="39" t="s">
        <v>21</v>
      </c>
      <c r="F333" s="39" t="s">
        <v>21</v>
      </c>
      <c r="G333" s="39" t="s">
        <v>21</v>
      </c>
      <c r="H333" s="39" t="n">
        <v>335833.05</v>
      </c>
      <c r="I333" s="39" t="n">
        <v>335833.0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7.072</v>
      </c>
      <c r="D335" s="39" t="n">
        <v>47.9</v>
      </c>
      <c r="E335" s="39" t="s">
        <v>21</v>
      </c>
      <c r="F335" s="39" t="s">
        <v>21</v>
      </c>
      <c r="G335" s="39" t="s">
        <v>21</v>
      </c>
      <c r="H335" s="39" t="n">
        <v>3136452.06818125</v>
      </c>
      <c r="I335" s="39" t="n">
        <v>834149.76</v>
      </c>
      <c r="J335" s="40" t="n">
        <v>200146.971818755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s">
        <v>39</v>
      </c>
      <c r="E336" s="39" t="s">
        <v>39</v>
      </c>
      <c r="F336" s="39" t="s">
        <v>39</v>
      </c>
      <c r="G336" s="39" t="s">
        <v>39</v>
      </c>
      <c r="H336" s="39" t="s">
        <v>39</v>
      </c>
      <c r="I336" s="39" t="s">
        <v>39</v>
      </c>
      <c r="J336" s="40" t="s">
        <v>39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57643224.2836222</v>
      </c>
      <c r="G339" s="28" t="s">
        <v>42</v>
      </c>
      <c r="H339" s="26" t="n">
        <v>70289146.5840807</v>
      </c>
      <c r="I339" s="26" t="n">
        <v>11607992.4305704</v>
      </c>
      <c r="J339" s="50" t="n">
        <v>30391586.8111419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050.991</v>
      </c>
      <c r="D345" s="27"/>
      <c r="E345" s="28" t="s">
        <v>21</v>
      </c>
      <c r="F345" s="26" t="n">
        <v>33577412.8274602</v>
      </c>
      <c r="G345" s="28" t="s">
        <v>21</v>
      </c>
      <c r="H345" s="26" t="n">
        <v>55814834.4134156</v>
      </c>
      <c r="I345" s="26" t="n">
        <v>7771535.12830649</v>
      </c>
      <c r="J345" s="28" t="n">
        <v>24588830.9976964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9</v>
      </c>
    </row>
    <row r="347" customFormat="false" ht="12" hidden="false" customHeight="true" outlineLevel="0" collapsed="false">
      <c r="B347" s="38" t="s">
        <v>23</v>
      </c>
      <c r="C347" s="39" t="n">
        <v>537.953</v>
      </c>
      <c r="D347" s="39" t="n">
        <v>94.717432874022</v>
      </c>
      <c r="E347" s="39" t="s">
        <v>21</v>
      </c>
      <c r="F347" s="39" t="n">
        <v>16420690.5241447</v>
      </c>
      <c r="G347" s="39" t="s">
        <v>21</v>
      </c>
      <c r="H347" s="39" t="n">
        <v>25046422.8105368</v>
      </c>
      <c r="I347" s="39" t="n">
        <v>2359148.30782649</v>
      </c>
      <c r="J347" s="40" t="n">
        <v>7127265.52437074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13.038</v>
      </c>
      <c r="D348" s="39" t="n">
        <v>46.7926689217323</v>
      </c>
      <c r="E348" s="39" t="s">
        <v>21</v>
      </c>
      <c r="F348" s="39" t="n">
        <v>17156722.3033155</v>
      </c>
      <c r="G348" s="39" t="s">
        <v>21</v>
      </c>
      <c r="H348" s="39" t="n">
        <v>30768411.6028788</v>
      </c>
      <c r="I348" s="39" t="n">
        <v>5412386.82048</v>
      </c>
      <c r="J348" s="40" t="n">
        <v>17461565.4733257</v>
      </c>
      <c r="K348" s="41" t="s">
        <v>25</v>
      </c>
      <c r="L348" s="37" t="n">
        <v>0.013480950589967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27.163</v>
      </c>
      <c r="D353" s="39" t="n">
        <v>13.1</v>
      </c>
      <c r="E353" s="39" t="s">
        <v>21</v>
      </c>
      <c r="F353" s="39" t="s">
        <v>21</v>
      </c>
      <c r="G353" s="39" t="s">
        <v>21</v>
      </c>
      <c r="H353" s="39" t="n">
        <v>2142917.65</v>
      </c>
      <c r="I353" s="39" t="n">
        <v>2142917.65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3125.361</v>
      </c>
      <c r="D354" s="39" t="n">
        <v>9.59585526280004</v>
      </c>
      <c r="E354" s="39" t="s">
        <v>21</v>
      </c>
      <c r="F354" s="39" t="n">
        <v>21758849.2077479</v>
      </c>
      <c r="G354" s="39" t="s">
        <v>21</v>
      </c>
      <c r="H354" s="39" t="n">
        <v>2567224.3610892</v>
      </c>
      <c r="I354" s="39" t="s">
        <v>21</v>
      </c>
      <c r="J354" s="40" t="n">
        <v>5664438.23116294</v>
      </c>
    </row>
    <row r="355" customFormat="false" ht="11.25" hidden="false" customHeight="true" outlineLevel="0" collapsed="false">
      <c r="B355" s="25" t="s">
        <v>33</v>
      </c>
      <c r="C355" s="39" t="n">
        <v>13027.145</v>
      </c>
      <c r="D355" s="39" t="n">
        <v>0.5499541042953</v>
      </c>
      <c r="E355" s="39" t="s">
        <v>21</v>
      </c>
      <c r="F355" s="39" t="n">
        <v>785073.440216668</v>
      </c>
      <c r="G355" s="39" t="s">
        <v>21</v>
      </c>
      <c r="H355" s="39" t="n">
        <v>5942247.03542361</v>
      </c>
      <c r="I355" s="39" t="s">
        <v>21</v>
      </c>
      <c r="J355" s="40" t="n">
        <v>437011.384359717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5.523</v>
      </c>
      <c r="D357" s="39" t="n">
        <v>12.3</v>
      </c>
      <c r="E357" s="39" t="s">
        <v>21</v>
      </c>
      <c r="F357" s="39" t="s">
        <v>21</v>
      </c>
      <c r="G357" s="39" t="s">
        <v>21</v>
      </c>
      <c r="H357" s="39" t="n">
        <v>341466.45</v>
      </c>
      <c r="I357" s="39" t="n">
        <v>341466.4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7.072</v>
      </c>
      <c r="D359" s="39" t="n">
        <v>47.9</v>
      </c>
      <c r="E359" s="39" t="s">
        <v>21</v>
      </c>
      <c r="F359" s="39" t="s">
        <v>21</v>
      </c>
      <c r="G359" s="39" t="s">
        <v>21</v>
      </c>
      <c r="H359" s="39" t="n">
        <v>3128975.56627251</v>
      </c>
      <c r="I359" s="39" t="n">
        <v>834149.76</v>
      </c>
      <c r="J359" s="40" t="n">
        <v>207623.473727489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s">
        <v>39</v>
      </c>
      <c r="E360" s="39" t="s">
        <v>39</v>
      </c>
      <c r="F360" s="39" t="s">
        <v>39</v>
      </c>
      <c r="G360" s="39" t="s">
        <v>39</v>
      </c>
      <c r="H360" s="39" t="s">
        <v>39</v>
      </c>
      <c r="I360" s="39" t="s">
        <v>39</v>
      </c>
      <c r="J360" s="40" t="s">
        <v>39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56121335.4754248</v>
      </c>
      <c r="G363" s="28" t="s">
        <v>42</v>
      </c>
      <c r="H363" s="26" t="n">
        <v>70207459.9762009</v>
      </c>
      <c r="I363" s="26" t="n">
        <v>11359863.4883065</v>
      </c>
      <c r="J363" s="50" t="n">
        <v>30897904.0869466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010.68</v>
      </c>
      <c r="D369" s="27"/>
      <c r="E369" s="28" t="s">
        <v>21</v>
      </c>
      <c r="F369" s="26" t="n">
        <v>32914305.9063491</v>
      </c>
      <c r="G369" s="28" t="s">
        <v>21</v>
      </c>
      <c r="H369" s="26" t="n">
        <v>54813319.3084136</v>
      </c>
      <c r="I369" s="26" t="n">
        <v>7277230.24187984</v>
      </c>
      <c r="J369" s="28" t="n">
        <v>24721796.921448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1</v>
      </c>
    </row>
    <row r="371" customFormat="false" ht="12" hidden="false" customHeight="true" outlineLevel="0" collapsed="false">
      <c r="B371" s="38" t="s">
        <v>23</v>
      </c>
      <c r="C371" s="39" t="n">
        <v>534.417</v>
      </c>
      <c r="D371" s="39" t="n">
        <v>94.5455211531282</v>
      </c>
      <c r="E371" s="39" t="s">
        <v>21</v>
      </c>
      <c r="F371" s="39" t="n">
        <v>16275230.6344781</v>
      </c>
      <c r="G371" s="39" t="s">
        <v>21</v>
      </c>
      <c r="H371" s="39" t="n">
        <v>24828125.3789458</v>
      </c>
      <c r="I371" s="39" t="n">
        <v>2122122.81867984</v>
      </c>
      <c r="J371" s="40" t="n">
        <v>7301254.94598755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476.263</v>
      </c>
      <c r="D372" s="39" t="n">
        <v>46.8750612865052</v>
      </c>
      <c r="E372" s="39" t="s">
        <v>21</v>
      </c>
      <c r="F372" s="39" t="n">
        <v>16639075.271871</v>
      </c>
      <c r="G372" s="39" t="s">
        <v>21</v>
      </c>
      <c r="H372" s="39" t="n">
        <v>29985193.9294678</v>
      </c>
      <c r="I372" s="39" t="n">
        <v>5155107.4232</v>
      </c>
      <c r="J372" s="40" t="n">
        <v>17420541.9754612</v>
      </c>
      <c r="K372" s="41" t="s">
        <v>25</v>
      </c>
      <c r="L372" s="37" t="n">
        <v>0.013535253040234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25.728</v>
      </c>
      <c r="D377" s="39" t="n">
        <v>13.1</v>
      </c>
      <c r="E377" s="39" t="s">
        <v>21</v>
      </c>
      <c r="F377" s="39" t="s">
        <v>21</v>
      </c>
      <c r="G377" s="39" t="s">
        <v>21</v>
      </c>
      <c r="H377" s="39" t="n">
        <v>2133518.4</v>
      </c>
      <c r="I377" s="39" t="n">
        <v>2133518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3169.541</v>
      </c>
      <c r="D378" s="39" t="n">
        <v>9.69458656631986</v>
      </c>
      <c r="E378" s="39" t="s">
        <v>21</v>
      </c>
      <c r="F378" s="39" t="n">
        <v>22520939.1021113</v>
      </c>
      <c r="G378" s="39" t="s">
        <v>21</v>
      </c>
      <c r="H378" s="39" t="n">
        <v>2531301.62896363</v>
      </c>
      <c r="I378" s="39" t="s">
        <v>21</v>
      </c>
      <c r="J378" s="40" t="n">
        <v>5675148.86892507</v>
      </c>
    </row>
    <row r="379" customFormat="false" ht="11.25" hidden="false" customHeight="true" outlineLevel="0" collapsed="false">
      <c r="B379" s="25" t="s">
        <v>33</v>
      </c>
      <c r="C379" s="39" t="n">
        <v>13027.145</v>
      </c>
      <c r="D379" s="39" t="n">
        <v>0.5499541042953</v>
      </c>
      <c r="E379" s="39" t="s">
        <v>21</v>
      </c>
      <c r="F379" s="39" t="n">
        <v>649794.568618302</v>
      </c>
      <c r="G379" s="39" t="s">
        <v>21</v>
      </c>
      <c r="H379" s="39" t="n">
        <v>6068813.92005799</v>
      </c>
      <c r="I379" s="39" t="s">
        <v>21</v>
      </c>
      <c r="J379" s="40" t="n">
        <v>445723.371323709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5.1</v>
      </c>
      <c r="D381" s="39" t="n">
        <v>12.3</v>
      </c>
      <c r="E381" s="39" t="s">
        <v>21</v>
      </c>
      <c r="F381" s="39" t="s">
        <v>21</v>
      </c>
      <c r="G381" s="39" t="s">
        <v>21</v>
      </c>
      <c r="H381" s="39" t="n">
        <v>338865</v>
      </c>
      <c r="I381" s="39" t="n">
        <v>33886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7.072</v>
      </c>
      <c r="D383" s="39" t="n">
        <v>47.9</v>
      </c>
      <c r="E383" s="39" t="s">
        <v>21</v>
      </c>
      <c r="F383" s="39" t="s">
        <v>21</v>
      </c>
      <c r="G383" s="39" t="s">
        <v>21</v>
      </c>
      <c r="H383" s="39" t="n">
        <v>3124836.51392452</v>
      </c>
      <c r="I383" s="39" t="n">
        <v>834149.76</v>
      </c>
      <c r="J383" s="40" t="n">
        <v>211762.52607548</v>
      </c>
    </row>
    <row r="384" customFormat="false" ht="11.25" hidden="false" customHeight="true" outlineLevel="0" collapsed="false">
      <c r="B384" s="42" t="s">
        <v>38</v>
      </c>
      <c r="C384" s="39" t="s">
        <v>39</v>
      </c>
      <c r="D384" s="39" t="s">
        <v>39</v>
      </c>
      <c r="E384" s="39" t="s">
        <v>39</v>
      </c>
      <c r="F384" s="39" t="s">
        <v>39</v>
      </c>
      <c r="G384" s="39" t="s">
        <v>39</v>
      </c>
      <c r="H384" s="39" t="s">
        <v>39</v>
      </c>
      <c r="I384" s="39" t="s">
        <v>39</v>
      </c>
      <c r="J384" s="40" t="s">
        <v>39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56085039.5770787</v>
      </c>
      <c r="G387" s="28" t="s">
        <v>42</v>
      </c>
      <c r="H387" s="26" t="n">
        <v>69280449.2713597</v>
      </c>
      <c r="I387" s="26" t="n">
        <v>10853557.9018798</v>
      </c>
      <c r="J387" s="50" t="n">
        <v>31054431.68777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002.919</v>
      </c>
      <c r="D393" s="27"/>
      <c r="E393" s="28" t="s">
        <v>21</v>
      </c>
      <c r="F393" s="26" t="n">
        <v>32850419.3336807</v>
      </c>
      <c r="G393" s="28" t="s">
        <v>21</v>
      </c>
      <c r="H393" s="26" t="n">
        <v>54624237.2931466</v>
      </c>
      <c r="I393" s="26" t="n">
        <v>6830892.19098336</v>
      </c>
      <c r="J393" s="28" t="n">
        <v>25171016.7059742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527.421</v>
      </c>
      <c r="D395" s="39" t="n">
        <v>95.6300545935501</v>
      </c>
      <c r="E395" s="39" t="s">
        <v>21</v>
      </c>
      <c r="F395" s="39" t="n">
        <v>16242823.0962741</v>
      </c>
      <c r="G395" s="39" t="s">
        <v>21</v>
      </c>
      <c r="H395" s="39" t="n">
        <v>24776398.178875</v>
      </c>
      <c r="I395" s="39" t="n">
        <v>1901486.17319669</v>
      </c>
      <c r="J395" s="40" t="n">
        <v>7516591.57543897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475.498</v>
      </c>
      <c r="D396" s="39" t="n">
        <v>46.7904846363736</v>
      </c>
      <c r="E396" s="39" t="s">
        <v>21</v>
      </c>
      <c r="F396" s="39" t="n">
        <v>16607596.2374066</v>
      </c>
      <c r="G396" s="39" t="s">
        <v>21</v>
      </c>
      <c r="H396" s="39" t="n">
        <v>29847839.1142716</v>
      </c>
      <c r="I396" s="39" t="n">
        <v>4929406.01778667</v>
      </c>
      <c r="J396" s="40" t="n">
        <v>17654425.1305352</v>
      </c>
      <c r="K396" s="41" t="s">
        <v>25</v>
      </c>
      <c r="L396" s="37" t="n">
        <v>0.0136296335109116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12.375</v>
      </c>
      <c r="D401" s="39" t="n">
        <v>13.1</v>
      </c>
      <c r="E401" s="39" t="s">
        <v>21</v>
      </c>
      <c r="F401" s="39" t="s">
        <v>21</v>
      </c>
      <c r="G401" s="39" t="s">
        <v>21</v>
      </c>
      <c r="H401" s="39" t="n">
        <v>2046056.25</v>
      </c>
      <c r="I401" s="39" t="n">
        <v>2046056.2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139.438</v>
      </c>
      <c r="D402" s="39" t="n">
        <v>9.66999373773268</v>
      </c>
      <c r="E402" s="39" t="s">
        <v>21</v>
      </c>
      <c r="F402" s="39" t="n">
        <v>22295174.9359993</v>
      </c>
      <c r="G402" s="39" t="s">
        <v>21</v>
      </c>
      <c r="H402" s="39" t="n">
        <v>2502970.59298512</v>
      </c>
      <c r="I402" s="39" t="s">
        <v>21</v>
      </c>
      <c r="J402" s="40" t="n">
        <v>5560200.27101555</v>
      </c>
    </row>
    <row r="403" customFormat="false" ht="11.25" hidden="false" customHeight="true" outlineLevel="0" collapsed="false">
      <c r="B403" s="25" t="s">
        <v>33</v>
      </c>
      <c r="C403" s="39" t="n">
        <v>13027.145</v>
      </c>
      <c r="D403" s="39" t="n">
        <v>0.5499541042953</v>
      </c>
      <c r="E403" s="39" t="s">
        <v>21</v>
      </c>
      <c r="F403" s="39" t="n">
        <v>515402.914679083</v>
      </c>
      <c r="G403" s="39" t="s">
        <v>21</v>
      </c>
      <c r="H403" s="39" t="n">
        <v>6201518.33922808</v>
      </c>
      <c r="I403" s="39" t="s">
        <v>21</v>
      </c>
      <c r="J403" s="40" t="n">
        <v>447410.60609284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3.108</v>
      </c>
      <c r="D405" s="39" t="n">
        <v>12.3</v>
      </c>
      <c r="E405" s="39" t="s">
        <v>21</v>
      </c>
      <c r="F405" s="39" t="s">
        <v>21</v>
      </c>
      <c r="G405" s="39" t="s">
        <v>21</v>
      </c>
      <c r="H405" s="39" t="n">
        <v>326614.2</v>
      </c>
      <c r="I405" s="39" t="n">
        <v>326614.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7.072</v>
      </c>
      <c r="D407" s="39" t="n">
        <v>47.9</v>
      </c>
      <c r="E407" s="39" t="s">
        <v>21</v>
      </c>
      <c r="F407" s="39" t="s">
        <v>21</v>
      </c>
      <c r="G407" s="39" t="s">
        <v>21</v>
      </c>
      <c r="H407" s="39" t="n">
        <v>3124034.91113727</v>
      </c>
      <c r="I407" s="39" t="n">
        <v>834149.76</v>
      </c>
      <c r="J407" s="40" t="n">
        <v>212564.128862726</v>
      </c>
    </row>
    <row r="408" customFormat="false" ht="11.25" hidden="false" customHeight="true" outlineLevel="0" collapsed="false">
      <c r="B408" s="42" t="s">
        <v>38</v>
      </c>
      <c r="C408" s="39" t="s">
        <v>39</v>
      </c>
      <c r="D408" s="39" t="s">
        <v>39</v>
      </c>
      <c r="E408" s="39" t="s">
        <v>39</v>
      </c>
      <c r="F408" s="39" t="s">
        <v>39</v>
      </c>
      <c r="G408" s="39" t="s">
        <v>39</v>
      </c>
      <c r="H408" s="39" t="s">
        <v>39</v>
      </c>
      <c r="I408" s="39" t="s">
        <v>39</v>
      </c>
      <c r="J408" s="40" t="s">
        <v>39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55660997.1843591</v>
      </c>
      <c r="G411" s="28" t="s">
        <v>42</v>
      </c>
      <c r="H411" s="26" t="n">
        <v>69095226.0864971</v>
      </c>
      <c r="I411" s="26" t="n">
        <v>10307506.9009834</v>
      </c>
      <c r="J411" s="50" t="n">
        <v>31391191.7119453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000.196</v>
      </c>
      <c r="D417" s="27"/>
      <c r="E417" s="28" t="s">
        <v>21</v>
      </c>
      <c r="F417" s="26" t="n">
        <v>32946329.1932006</v>
      </c>
      <c r="G417" s="28" t="s">
        <v>21</v>
      </c>
      <c r="H417" s="26" t="n">
        <v>54554950.0582678</v>
      </c>
      <c r="I417" s="26" t="n">
        <v>6380091.9448638</v>
      </c>
      <c r="J417" s="28" t="n">
        <v>25633618.3866162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524.5</v>
      </c>
      <c r="D419" s="39" t="n">
        <v>96.4766647911312</v>
      </c>
      <c r="E419" s="39" t="s">
        <v>21</v>
      </c>
      <c r="F419" s="39" t="n">
        <v>16296167.5129614</v>
      </c>
      <c r="G419" s="39" t="s">
        <v>21</v>
      </c>
      <c r="H419" s="39" t="n">
        <v>24850149.4546711</v>
      </c>
      <c r="I419" s="39" t="n">
        <v>1690107.15681047</v>
      </c>
      <c r="J419" s="40" t="n">
        <v>7765586.55850542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475.696</v>
      </c>
      <c r="D420" s="39" t="n">
        <v>46.6986282405048</v>
      </c>
      <c r="E420" s="39" t="s">
        <v>21</v>
      </c>
      <c r="F420" s="39" t="n">
        <v>16650161.6802392</v>
      </c>
      <c r="G420" s="39" t="s">
        <v>21</v>
      </c>
      <c r="H420" s="39" t="n">
        <v>29704800.6035967</v>
      </c>
      <c r="I420" s="39" t="n">
        <v>4689984.78805333</v>
      </c>
      <c r="J420" s="40" t="n">
        <v>17868031.8281108</v>
      </c>
      <c r="K420" s="41" t="s">
        <v>25</v>
      </c>
      <c r="L420" s="37" t="n">
        <v>0.0137394539079243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51.329</v>
      </c>
      <c r="D425" s="39" t="n">
        <v>13.1</v>
      </c>
      <c r="E425" s="39" t="s">
        <v>21</v>
      </c>
      <c r="F425" s="39" t="s">
        <v>21</v>
      </c>
      <c r="G425" s="39" t="s">
        <v>21</v>
      </c>
      <c r="H425" s="39" t="n">
        <v>2301204.95</v>
      </c>
      <c r="I425" s="39" t="n">
        <v>2301204.95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3286.292</v>
      </c>
      <c r="D426" s="39" t="n">
        <v>9.62501250649669</v>
      </c>
      <c r="E426" s="39" t="s">
        <v>21</v>
      </c>
      <c r="F426" s="39" t="n">
        <v>23593836.8328167</v>
      </c>
      <c r="G426" s="39" t="s">
        <v>21</v>
      </c>
      <c r="H426" s="39" t="n">
        <v>2461910.76589797</v>
      </c>
      <c r="I426" s="39" t="s">
        <v>21</v>
      </c>
      <c r="J426" s="40" t="n">
        <v>5574854.00128535</v>
      </c>
    </row>
    <row r="427" customFormat="false" ht="11.25" hidden="false" customHeight="true" outlineLevel="0" collapsed="false">
      <c r="B427" s="25" t="s">
        <v>33</v>
      </c>
      <c r="C427" s="39" t="n">
        <v>13027.145</v>
      </c>
      <c r="D427" s="39" t="n">
        <v>0.5499541042953</v>
      </c>
      <c r="E427" s="39" t="s">
        <v>21</v>
      </c>
      <c r="F427" s="39" t="n">
        <v>381477.338243927</v>
      </c>
      <c r="G427" s="39" t="s">
        <v>21</v>
      </c>
      <c r="H427" s="39" t="n">
        <v>6340781.43308896</v>
      </c>
      <c r="I427" s="39" t="s">
        <v>21</v>
      </c>
      <c r="J427" s="40" t="n">
        <v>442073.088667114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60.487</v>
      </c>
      <c r="D429" s="39" t="n">
        <v>12.3</v>
      </c>
      <c r="E429" s="39" t="s">
        <v>21</v>
      </c>
      <c r="F429" s="39" t="s">
        <v>21</v>
      </c>
      <c r="G429" s="39" t="s">
        <v>21</v>
      </c>
      <c r="H429" s="39" t="n">
        <v>371995.05</v>
      </c>
      <c r="I429" s="39" t="n">
        <v>371995.05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7.072</v>
      </c>
      <c r="D431" s="39" t="n">
        <v>47.9</v>
      </c>
      <c r="E431" s="39" t="s">
        <v>21</v>
      </c>
      <c r="F431" s="39" t="s">
        <v>21</v>
      </c>
      <c r="G431" s="39" t="s">
        <v>21</v>
      </c>
      <c r="H431" s="39" t="n">
        <v>3126570.75791077</v>
      </c>
      <c r="I431" s="39" t="n">
        <v>834149.76</v>
      </c>
      <c r="J431" s="40" t="n">
        <v>210028.282089228</v>
      </c>
    </row>
    <row r="432" customFormat="false" ht="11.25" hidden="false" customHeight="true" outlineLevel="0" collapsed="false">
      <c r="B432" s="42" t="s">
        <v>38</v>
      </c>
      <c r="C432" s="39" t="s">
        <v>39</v>
      </c>
      <c r="D432" s="39" t="s">
        <v>39</v>
      </c>
      <c r="E432" s="39" t="s">
        <v>39</v>
      </c>
      <c r="F432" s="39" t="s">
        <v>39</v>
      </c>
      <c r="G432" s="39" t="s">
        <v>39</v>
      </c>
      <c r="H432" s="39" t="s">
        <v>39</v>
      </c>
      <c r="I432" s="39" t="s">
        <v>39</v>
      </c>
      <c r="J432" s="40" t="s">
        <v>39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56921643.3642612</v>
      </c>
      <c r="G435" s="28" t="s">
        <v>42</v>
      </c>
      <c r="H435" s="26" t="n">
        <v>69427207.5151655</v>
      </c>
      <c r="I435" s="26" t="n">
        <v>10157236.2048638</v>
      </c>
      <c r="J435" s="50" t="n">
        <v>31860573.758657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97.209</v>
      </c>
      <c r="D441" s="27"/>
      <c r="E441" s="28" t="s">
        <v>21</v>
      </c>
      <c r="F441" s="26" t="n">
        <v>33045576.6293634</v>
      </c>
      <c r="G441" s="28" t="s">
        <v>21</v>
      </c>
      <c r="H441" s="26" t="n">
        <v>54634439.0439985</v>
      </c>
      <c r="I441" s="26" t="n">
        <v>5933512.97184114</v>
      </c>
      <c r="J441" s="28" t="n">
        <v>26111169.9084444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530.23</v>
      </c>
      <c r="D443" s="39" t="n">
        <v>97.0349494627753</v>
      </c>
      <c r="E443" s="39" t="s">
        <v>21</v>
      </c>
      <c r="F443" s="39" t="n">
        <v>16551508.6170538</v>
      </c>
      <c r="G443" s="39" t="s">
        <v>21</v>
      </c>
      <c r="H443" s="39" t="n">
        <v>25262760.969966</v>
      </c>
      <c r="I443" s="39" t="n">
        <v>1497219.48048114</v>
      </c>
      <c r="J443" s="40" t="n">
        <v>8139352.18614646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466.979</v>
      </c>
      <c r="D444" s="39" t="n">
        <v>46.5404462504235</v>
      </c>
      <c r="E444" s="39" t="s">
        <v>21</v>
      </c>
      <c r="F444" s="39" t="n">
        <v>16494068.0123096</v>
      </c>
      <c r="G444" s="39" t="s">
        <v>21</v>
      </c>
      <c r="H444" s="39" t="n">
        <v>29371678.0740325</v>
      </c>
      <c r="I444" s="39" t="n">
        <v>4436293.49136</v>
      </c>
      <c r="J444" s="40" t="n">
        <v>17971817.7222979</v>
      </c>
      <c r="K444" s="41" t="s">
        <v>25</v>
      </c>
      <c r="L444" s="37" t="n">
        <v>0.013941021914742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3.181</v>
      </c>
      <c r="D449" s="39" t="n">
        <v>13.1</v>
      </c>
      <c r="E449" s="39" t="s">
        <v>21</v>
      </c>
      <c r="F449" s="39" t="s">
        <v>21</v>
      </c>
      <c r="G449" s="39" t="s">
        <v>21</v>
      </c>
      <c r="H449" s="39" t="n">
        <v>2182335.55</v>
      </c>
      <c r="I449" s="39" t="n">
        <v>2182335.55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064.231</v>
      </c>
      <c r="D450" s="39" t="n">
        <v>9.6302379944593</v>
      </c>
      <c r="E450" s="39" t="s">
        <v>21</v>
      </c>
      <c r="F450" s="39" t="n">
        <v>22127432.7194334</v>
      </c>
      <c r="G450" s="39" t="s">
        <v>21</v>
      </c>
      <c r="H450" s="39" t="n">
        <v>2255550.52935355</v>
      </c>
      <c r="I450" s="39" t="s">
        <v>21</v>
      </c>
      <c r="J450" s="40" t="n">
        <v>5126290.55121303</v>
      </c>
    </row>
    <row r="451" customFormat="false" ht="11.25" hidden="false" customHeight="true" outlineLevel="0" collapsed="false">
      <c r="B451" s="25" t="s">
        <v>33</v>
      </c>
      <c r="C451" s="39" t="n">
        <v>13027.145</v>
      </c>
      <c r="D451" s="39" t="n">
        <v>0.5499541042953</v>
      </c>
      <c r="E451" s="39" t="s">
        <v>21</v>
      </c>
      <c r="F451" s="39" t="n">
        <v>250275.549638281</v>
      </c>
      <c r="G451" s="39" t="s">
        <v>21</v>
      </c>
      <c r="H451" s="39" t="n">
        <v>6557210.12510537</v>
      </c>
      <c r="I451" s="39" t="s">
        <v>21</v>
      </c>
      <c r="J451" s="40" t="n">
        <v>356846.18525634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62.49</v>
      </c>
      <c r="D453" s="39" t="n">
        <v>12.3</v>
      </c>
      <c r="E453" s="39" t="s">
        <v>21</v>
      </c>
      <c r="F453" s="39" t="s">
        <v>21</v>
      </c>
      <c r="G453" s="39" t="s">
        <v>21</v>
      </c>
      <c r="H453" s="39" t="n">
        <v>384313.5</v>
      </c>
      <c r="I453" s="39" t="n">
        <v>384313.5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7.072</v>
      </c>
      <c r="D455" s="39" t="n">
        <v>47.9</v>
      </c>
      <c r="E455" s="39" t="s">
        <v>21</v>
      </c>
      <c r="F455" s="39" t="s">
        <v>21</v>
      </c>
      <c r="G455" s="39" t="s">
        <v>21</v>
      </c>
      <c r="H455" s="39" t="n">
        <v>3200495.71616334</v>
      </c>
      <c r="I455" s="39" t="n">
        <v>834149.76</v>
      </c>
      <c r="J455" s="40" t="n">
        <v>136103.323836657</v>
      </c>
    </row>
    <row r="456" customFormat="false" ht="11.25" hidden="false" customHeight="true" outlineLevel="0" collapsed="false">
      <c r="B456" s="42" t="s">
        <v>38</v>
      </c>
      <c r="C456" s="39" t="s">
        <v>39</v>
      </c>
      <c r="D456" s="39" t="s">
        <v>39</v>
      </c>
      <c r="E456" s="39" t="s">
        <v>39</v>
      </c>
      <c r="F456" s="39" t="s">
        <v>39</v>
      </c>
      <c r="G456" s="39" t="s">
        <v>39</v>
      </c>
      <c r="H456" s="39" t="s">
        <v>39</v>
      </c>
      <c r="I456" s="39" t="s">
        <v>39</v>
      </c>
      <c r="J456" s="40" t="s">
        <v>39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55423284.8984351</v>
      </c>
      <c r="G459" s="28" t="s">
        <v>42</v>
      </c>
      <c r="H459" s="26" t="n">
        <v>69484138.9646208</v>
      </c>
      <c r="I459" s="26" t="n">
        <v>9604106.28184114</v>
      </c>
      <c r="J459" s="50" t="n">
        <v>31730409.968750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026.26</v>
      </c>
      <c r="D465" s="27"/>
      <c r="E465" s="28" t="s">
        <v>21</v>
      </c>
      <c r="F465" s="26" t="n">
        <v>33426543.6699432</v>
      </c>
      <c r="G465" s="28" t="s">
        <v>21</v>
      </c>
      <c r="H465" s="26" t="n">
        <v>55291921.2343987</v>
      </c>
      <c r="I465" s="26" t="n">
        <v>5946528.1539792</v>
      </c>
      <c r="J465" s="28" t="n">
        <v>26640292.7536789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89</v>
      </c>
    </row>
    <row r="467" customFormat="false" ht="12" hidden="false" customHeight="true" outlineLevel="0" collapsed="false">
      <c r="B467" s="38" t="s">
        <v>23</v>
      </c>
      <c r="C467" s="39" t="n">
        <v>532.976</v>
      </c>
      <c r="D467" s="39" t="n">
        <v>97.112</v>
      </c>
      <c r="E467" s="39" t="s">
        <v>21</v>
      </c>
      <c r="F467" s="39" t="n">
        <v>16557280.6066459</v>
      </c>
      <c r="G467" s="39" t="s">
        <v>21</v>
      </c>
      <c r="H467" s="39" t="n">
        <v>25407992.2724899</v>
      </c>
      <c r="I467" s="39" t="n">
        <v>1506168.4305792</v>
      </c>
      <c r="J467" s="40" t="n">
        <v>8286924.002285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493.284</v>
      </c>
      <c r="D468" s="39" t="n">
        <v>46.5731371259586</v>
      </c>
      <c r="E468" s="39" t="s">
        <v>21</v>
      </c>
      <c r="F468" s="39" t="n">
        <v>16869263.0632973</v>
      </c>
      <c r="G468" s="39" t="s">
        <v>21</v>
      </c>
      <c r="H468" s="39" t="n">
        <v>29883928.9619088</v>
      </c>
      <c r="I468" s="39" t="n">
        <v>4440359.7234</v>
      </c>
      <c r="J468" s="40" t="n">
        <v>18353368.7513939</v>
      </c>
      <c r="K468" s="41" t="s">
        <v>25</v>
      </c>
      <c r="L468" s="37" t="n">
        <v>0.0137691462778397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44.709</v>
      </c>
      <c r="D473" s="39" t="n">
        <v>13.1</v>
      </c>
      <c r="E473" s="39" t="s">
        <v>21</v>
      </c>
      <c r="F473" s="39" t="s">
        <v>21</v>
      </c>
      <c r="G473" s="39" t="s">
        <v>21</v>
      </c>
      <c r="H473" s="39" t="n">
        <v>2257843.95</v>
      </c>
      <c r="I473" s="39" t="n">
        <v>2257843.95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3136.967</v>
      </c>
      <c r="D474" s="39" t="n">
        <v>9.56724976705206</v>
      </c>
      <c r="E474" s="39" t="s">
        <v>21</v>
      </c>
      <c r="F474" s="39" t="n">
        <v>22342192.1515717</v>
      </c>
      <c r="G474" s="39" t="s">
        <v>21</v>
      </c>
      <c r="H474" s="39" t="n">
        <v>2241863.81156426</v>
      </c>
      <c r="I474" s="39" t="s">
        <v>21</v>
      </c>
      <c r="J474" s="40" t="n">
        <v>5428090.83686405</v>
      </c>
    </row>
    <row r="475" customFormat="false" ht="11.25" hidden="false" customHeight="true" outlineLevel="0" collapsed="false">
      <c r="B475" s="25" t="s">
        <v>33</v>
      </c>
      <c r="C475" s="39" t="n">
        <v>13027.145</v>
      </c>
      <c r="D475" s="39" t="n">
        <v>0.5499541042953</v>
      </c>
      <c r="E475" s="39" t="s">
        <v>21</v>
      </c>
      <c r="F475" s="39" t="n">
        <v>249802.239685847</v>
      </c>
      <c r="G475" s="39" t="s">
        <v>21</v>
      </c>
      <c r="H475" s="39" t="n">
        <v>6544809.42189286</v>
      </c>
      <c r="I475" s="39" t="s">
        <v>21</v>
      </c>
      <c r="J475" s="40" t="n">
        <v>369720.198421295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68.188</v>
      </c>
      <c r="D477" s="39" t="n">
        <v>12.3</v>
      </c>
      <c r="E477" s="39" t="s">
        <v>21</v>
      </c>
      <c r="F477" s="39" t="s">
        <v>21</v>
      </c>
      <c r="G477" s="39" t="s">
        <v>21</v>
      </c>
      <c r="H477" s="39" t="n">
        <v>419356.2</v>
      </c>
      <c r="I477" s="39" t="n">
        <v>419356.2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87.072</v>
      </c>
      <c r="D479" s="39" t="n">
        <v>47.9</v>
      </c>
      <c r="E479" s="39" t="s">
        <v>21</v>
      </c>
      <c r="F479" s="39" t="s">
        <v>21</v>
      </c>
      <c r="G479" s="39" t="s">
        <v>21</v>
      </c>
      <c r="H479" s="39" t="n">
        <v>3248001.47506156</v>
      </c>
      <c r="I479" s="39" t="n">
        <v>834149.76</v>
      </c>
      <c r="J479" s="40" t="n">
        <v>88597.5649384434</v>
      </c>
    </row>
    <row r="480" customFormat="false" ht="11.25" hidden="false" customHeight="true" outlineLevel="0" collapsed="false">
      <c r="B480" s="42" t="s">
        <v>38</v>
      </c>
      <c r="C480" s="39" t="s">
        <v>39</v>
      </c>
      <c r="D480" s="39" t="s">
        <v>39</v>
      </c>
      <c r="E480" s="39" t="s">
        <v>39</v>
      </c>
      <c r="F480" s="39" t="s">
        <v>39</v>
      </c>
      <c r="G480" s="39" t="s">
        <v>39</v>
      </c>
      <c r="H480" s="39" t="s">
        <v>39</v>
      </c>
      <c r="I480" s="39" t="s">
        <v>39</v>
      </c>
      <c r="J480" s="40" t="s">
        <v>39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56018538.0612008</v>
      </c>
      <c r="G483" s="28" t="s">
        <v>42</v>
      </c>
      <c r="H483" s="26" t="n">
        <v>70273590.5929174</v>
      </c>
      <c r="I483" s="26" t="n">
        <v>9727672.5639792</v>
      </c>
      <c r="J483" s="50" t="n">
        <v>32526701.3539027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2013.281</v>
      </c>
      <c r="D489" s="27"/>
      <c r="E489" s="28" t="s">
        <v>21</v>
      </c>
      <c r="F489" s="26" t="n">
        <v>33001455.6532511</v>
      </c>
      <c r="G489" s="28" t="s">
        <v>21</v>
      </c>
      <c r="H489" s="26" t="n">
        <v>55104962.1749495</v>
      </c>
      <c r="I489" s="26" t="n">
        <v>5892276.52074</v>
      </c>
      <c r="J489" s="28" t="n">
        <v>26979915.8510594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1</v>
      </c>
    </row>
    <row r="491" customFormat="false" ht="12" hidden="false" customHeight="true" outlineLevel="0" collapsed="false">
      <c r="B491" s="38" t="s">
        <v>23</v>
      </c>
      <c r="C491" s="39" t="n">
        <v>532.735</v>
      </c>
      <c r="D491" s="39" t="n">
        <v>97.4</v>
      </c>
      <c r="E491" s="39" t="s">
        <v>21</v>
      </c>
      <c r="F491" s="39" t="n">
        <v>16406356.5847373</v>
      </c>
      <c r="G491" s="39" t="s">
        <v>21</v>
      </c>
      <c r="H491" s="39" t="n">
        <v>25459066.2186456</v>
      </c>
      <c r="I491" s="39" t="n">
        <v>1509952.1199</v>
      </c>
      <c r="J491" s="40" t="n">
        <v>8513014.07671707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480.546</v>
      </c>
      <c r="D492" s="39" t="n">
        <v>46.6653661554589</v>
      </c>
      <c r="E492" s="39" t="s">
        <v>21</v>
      </c>
      <c r="F492" s="39" t="n">
        <v>16595099.0685138</v>
      </c>
      <c r="G492" s="39" t="s">
        <v>21</v>
      </c>
      <c r="H492" s="39" t="n">
        <v>29645895.9563039</v>
      </c>
      <c r="I492" s="39" t="n">
        <v>4382324.40084</v>
      </c>
      <c r="J492" s="40" t="n">
        <v>18466901.7743423</v>
      </c>
      <c r="K492" s="41" t="s">
        <v>25</v>
      </c>
      <c r="L492" s="37" t="n">
        <v>0.013410117708217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358.415</v>
      </c>
      <c r="D497" s="39" t="n">
        <v>13.1</v>
      </c>
      <c r="E497" s="39" t="s">
        <v>21</v>
      </c>
      <c r="F497" s="39" t="s">
        <v>21</v>
      </c>
      <c r="G497" s="39" t="s">
        <v>21</v>
      </c>
      <c r="H497" s="39" t="n">
        <v>2347618.25</v>
      </c>
      <c r="I497" s="39" t="n">
        <v>2347618.25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3134.156</v>
      </c>
      <c r="D498" s="39" t="n">
        <v>9.49512883213216</v>
      </c>
      <c r="E498" s="39" t="s">
        <v>21</v>
      </c>
      <c r="F498" s="39" t="n">
        <v>21671040.9367321</v>
      </c>
      <c r="G498" s="39" t="s">
        <v>21</v>
      </c>
      <c r="H498" s="39" t="n">
        <v>2182367.87910324</v>
      </c>
      <c r="I498" s="39" t="s">
        <v>21</v>
      </c>
      <c r="J498" s="40" t="n">
        <v>5905806.18416463</v>
      </c>
    </row>
    <row r="499" customFormat="false" ht="11.25" hidden="false" customHeight="true" outlineLevel="0" collapsed="false">
      <c r="B499" s="25" t="s">
        <v>33</v>
      </c>
      <c r="C499" s="39" t="n">
        <v>14644.413</v>
      </c>
      <c r="D499" s="39" t="n">
        <v>0.54873778552954</v>
      </c>
      <c r="E499" s="39" t="s">
        <v>21</v>
      </c>
      <c r="F499" s="39" t="n">
        <v>281866.445085978</v>
      </c>
      <c r="G499" s="39" t="s">
        <v>21</v>
      </c>
      <c r="H499" s="39" t="n">
        <v>7351055.34266268</v>
      </c>
      <c r="I499" s="39" t="s">
        <v>21</v>
      </c>
      <c r="J499" s="40" t="n">
        <v>403020.972251345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71.768</v>
      </c>
      <c r="D501" s="39" t="n">
        <v>12.3</v>
      </c>
      <c r="E501" s="39" t="s">
        <v>21</v>
      </c>
      <c r="F501" s="39" t="s">
        <v>21</v>
      </c>
      <c r="G501" s="39" t="s">
        <v>21</v>
      </c>
      <c r="H501" s="39" t="n">
        <v>441373.2</v>
      </c>
      <c r="I501" s="39" t="n">
        <v>441373.2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81.637</v>
      </c>
      <c r="D503" s="39" t="n">
        <v>47.9</v>
      </c>
      <c r="E503" s="39" t="s">
        <v>21</v>
      </c>
      <c r="F503" s="39" t="s">
        <v>21</v>
      </c>
      <c r="G503" s="39" t="s">
        <v>21</v>
      </c>
      <c r="H503" s="39" t="n">
        <v>3128329.84</v>
      </c>
      <c r="I503" s="39" t="n">
        <v>782082.46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39</v>
      </c>
      <c r="D504" s="39" t="s">
        <v>39</v>
      </c>
      <c r="E504" s="39" t="s">
        <v>39</v>
      </c>
      <c r="F504" s="39" t="s">
        <v>39</v>
      </c>
      <c r="G504" s="39" t="s">
        <v>39</v>
      </c>
      <c r="H504" s="39" t="s">
        <v>39</v>
      </c>
      <c r="I504" s="39" t="s">
        <v>39</v>
      </c>
      <c r="J504" s="40" t="s">
        <v>39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2</v>
      </c>
      <c r="F507" s="26" t="n">
        <v>54954363.0350692</v>
      </c>
      <c r="G507" s="28" t="s">
        <v>42</v>
      </c>
      <c r="H507" s="26" t="n">
        <v>70867322.9367154</v>
      </c>
      <c r="I507" s="26" t="n">
        <v>9774966.68074</v>
      </c>
      <c r="J507" s="50" t="n">
        <v>33288743.0074753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976.527</v>
      </c>
      <c r="D513" s="27"/>
      <c r="E513" s="28" t="s">
        <v>21</v>
      </c>
      <c r="F513" s="26" t="n">
        <v>32584998.3905467</v>
      </c>
      <c r="G513" s="28" t="s">
        <v>21</v>
      </c>
      <c r="H513" s="26" t="n">
        <v>54507796.6391687</v>
      </c>
      <c r="I513" s="26" t="n">
        <v>5820749.1874909</v>
      </c>
      <c r="J513" s="28" t="n">
        <v>26635756.5817937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1</v>
      </c>
    </row>
    <row r="515" customFormat="false" ht="12" hidden="false" customHeight="true" outlineLevel="0" collapsed="false">
      <c r="B515" s="38" t="s">
        <v>23</v>
      </c>
      <c r="C515" s="39" t="n">
        <v>527.393</v>
      </c>
      <c r="D515" s="39" t="n">
        <v>98.543</v>
      </c>
      <c r="E515" s="39" t="s">
        <v>21</v>
      </c>
      <c r="F515" s="39" t="n">
        <v>16426762.2761269</v>
      </c>
      <c r="G515" s="39" t="s">
        <v>21</v>
      </c>
      <c r="H515" s="39" t="n">
        <v>25498993.5152683</v>
      </c>
      <c r="I515" s="39" t="n">
        <v>1512352.8524109</v>
      </c>
      <c r="J515" s="40" t="n">
        <v>8532779.75519385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1449.134</v>
      </c>
      <c r="D516" s="39" t="n">
        <v>46.6336532025334</v>
      </c>
      <c r="E516" s="39" t="s">
        <v>21</v>
      </c>
      <c r="F516" s="39" t="n">
        <v>16158236.1144198</v>
      </c>
      <c r="G516" s="39" t="s">
        <v>21</v>
      </c>
      <c r="H516" s="39" t="n">
        <v>29008803.1239004</v>
      </c>
      <c r="I516" s="39" t="n">
        <v>4308396.33508</v>
      </c>
      <c r="J516" s="40" t="n">
        <v>18102976.8265998</v>
      </c>
      <c r="K516" s="41" t="s">
        <v>25</v>
      </c>
      <c r="L516" s="37" t="n">
        <v>0.013409815903805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361.183</v>
      </c>
      <c r="D521" s="39" t="n">
        <v>13.1</v>
      </c>
      <c r="E521" s="39" t="s">
        <v>21</v>
      </c>
      <c r="F521" s="39" t="s">
        <v>21</v>
      </c>
      <c r="G521" s="39" t="s">
        <v>21</v>
      </c>
      <c r="H521" s="39" t="n">
        <v>2365748.65</v>
      </c>
      <c r="I521" s="39" t="n">
        <v>2365748.65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3004.907</v>
      </c>
      <c r="D522" s="39" t="n">
        <v>9.56523939010425</v>
      </c>
      <c r="E522" s="39" t="s">
        <v>21</v>
      </c>
      <c r="F522" s="39" t="n">
        <v>20867585.5136222</v>
      </c>
      <c r="G522" s="39" t="s">
        <v>21</v>
      </c>
      <c r="H522" s="39" t="n">
        <v>2112165.2315474</v>
      </c>
      <c r="I522" s="39" t="s">
        <v>21</v>
      </c>
      <c r="J522" s="40" t="n">
        <v>5762904.05483036</v>
      </c>
    </row>
    <row r="523" customFormat="false" ht="11.25" hidden="false" customHeight="true" outlineLevel="0" collapsed="false">
      <c r="B523" s="25" t="s">
        <v>33</v>
      </c>
      <c r="C523" s="39" t="n">
        <v>14644.413</v>
      </c>
      <c r="D523" s="39" t="n">
        <v>0.54873778552954</v>
      </c>
      <c r="E523" s="39" t="s">
        <v>21</v>
      </c>
      <c r="F523" s="39" t="n">
        <v>281917.942138137</v>
      </c>
      <c r="G523" s="39" t="s">
        <v>21</v>
      </c>
      <c r="H523" s="39" t="n">
        <v>7352398.38184668</v>
      </c>
      <c r="I523" s="39" t="s">
        <v>21</v>
      </c>
      <c r="J523" s="40" t="n">
        <v>401626.43601518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72.358</v>
      </c>
      <c r="D525" s="39" t="n">
        <v>12.3</v>
      </c>
      <c r="E525" s="39" t="s">
        <v>21</v>
      </c>
      <c r="F525" s="39" t="s">
        <v>21</v>
      </c>
      <c r="G525" s="39" t="s">
        <v>21</v>
      </c>
      <c r="H525" s="39" t="n">
        <v>445001.7</v>
      </c>
      <c r="I525" s="39" t="n">
        <v>445001.7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81.637</v>
      </c>
      <c r="D527" s="39" t="n">
        <v>47.9</v>
      </c>
      <c r="E527" s="39" t="s">
        <v>21</v>
      </c>
      <c r="F527" s="39" t="s">
        <v>21</v>
      </c>
      <c r="G527" s="39" t="s">
        <v>21</v>
      </c>
      <c r="H527" s="39" t="n">
        <v>3128329.84</v>
      </c>
      <c r="I527" s="39" t="n">
        <v>782082.46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39</v>
      </c>
      <c r="D528" s="39" t="s">
        <v>39</v>
      </c>
      <c r="E528" s="39" t="s">
        <v>39</v>
      </c>
      <c r="F528" s="39" t="s">
        <v>39</v>
      </c>
      <c r="G528" s="39" t="s">
        <v>39</v>
      </c>
      <c r="H528" s="39" t="s">
        <v>39</v>
      </c>
      <c r="I528" s="39" t="s">
        <v>39</v>
      </c>
      <c r="J528" s="40" t="s">
        <v>39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2</v>
      </c>
      <c r="F531" s="26" t="n">
        <v>53734501.846307</v>
      </c>
      <c r="G531" s="28" t="s">
        <v>42</v>
      </c>
      <c r="H531" s="26" t="n">
        <v>70223056.6925628</v>
      </c>
      <c r="I531" s="26" t="n">
        <v>9725198.2474909</v>
      </c>
      <c r="J531" s="50" t="n">
        <v>32800287.072639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7.451</v>
      </c>
      <c r="D9" s="27"/>
      <c r="E9" s="28" t="s">
        <v>42</v>
      </c>
      <c r="F9" s="26" t="n">
        <v>2522913.899</v>
      </c>
      <c r="G9" s="28" t="s">
        <v>42</v>
      </c>
      <c r="H9" s="26" t="n">
        <v>3859051.601</v>
      </c>
      <c r="I9" s="26" t="n">
        <v>5881825.5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009999999999999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58.84</v>
      </c>
      <c r="D14" s="39" t="n">
        <v>85</v>
      </c>
      <c r="E14" s="39" t="s">
        <v>21</v>
      </c>
      <c r="F14" s="39" t="n">
        <v>1150322</v>
      </c>
      <c r="G14" s="39" t="s">
        <v>21</v>
      </c>
      <c r="H14" s="39" t="n">
        <v>1600448</v>
      </c>
      <c r="I14" s="39" t="n">
        <v>2250630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27.49</v>
      </c>
      <c r="D15" s="39" t="n">
        <v>68</v>
      </c>
      <c r="E15" s="39" t="s">
        <v>21</v>
      </c>
      <c r="F15" s="39" t="n">
        <v>353301.48</v>
      </c>
      <c r="G15" s="39" t="s">
        <v>21</v>
      </c>
      <c r="H15" s="39" t="n">
        <v>581358.52</v>
      </c>
      <c r="I15" s="39" t="n">
        <v>934660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131.121</v>
      </c>
      <c r="D16" s="39" t="n">
        <v>41.1304901579457</v>
      </c>
      <c r="E16" s="39" t="s">
        <v>21</v>
      </c>
      <c r="F16" s="39" t="n">
        <v>1019290.419</v>
      </c>
      <c r="G16" s="39" t="s">
        <v>21</v>
      </c>
      <c r="H16" s="39" t="n">
        <v>1677245.081</v>
      </c>
      <c r="I16" s="39" t="n">
        <v>2696535.5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7.281</v>
      </c>
      <c r="D17" s="39" t="n">
        <v>17</v>
      </c>
      <c r="E17" s="39" t="s">
        <v>21</v>
      </c>
      <c r="F17" s="39" t="s">
        <v>21</v>
      </c>
      <c r="G17" s="39" t="s">
        <v>21</v>
      </c>
      <c r="H17" s="39" t="n">
        <v>49510.8</v>
      </c>
      <c r="I17" s="39" t="n">
        <v>74266.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.463</v>
      </c>
      <c r="D18" s="39" t="n">
        <v>10.1720127744723</v>
      </c>
      <c r="E18" s="39" t="s">
        <v>21</v>
      </c>
      <c r="F18" s="39" t="n">
        <v>690849.54</v>
      </c>
      <c r="G18" s="39" t="s">
        <v>21</v>
      </c>
      <c r="H18" s="39" t="n">
        <v>38380.53</v>
      </c>
      <c r="I18" s="39" t="s">
        <v>21</v>
      </c>
      <c r="J18" s="40" t="n">
        <v>38380.53</v>
      </c>
    </row>
    <row r="19" customFormat="false" ht="11.25" hidden="false" customHeight="true" outlineLevel="0" collapsed="false">
      <c r="B19" s="25" t="s">
        <v>33</v>
      </c>
      <c r="C19" s="39" t="n">
        <v>69.021</v>
      </c>
      <c r="D19" s="39" t="n">
        <v>0.65</v>
      </c>
      <c r="E19" s="39" t="s">
        <v>21</v>
      </c>
      <c r="F19" s="39" t="s">
        <v>21</v>
      </c>
      <c r="G19" s="39" t="s">
        <v>21</v>
      </c>
      <c r="H19" s="39" t="n">
        <v>33647.7375</v>
      </c>
      <c r="I19" s="39" t="s">
        <v>21</v>
      </c>
      <c r="J19" s="40" t="n">
        <v>11215.9125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0.506</v>
      </c>
      <c r="D21" s="39" t="n">
        <v>17</v>
      </c>
      <c r="E21" s="39" t="s">
        <v>21</v>
      </c>
      <c r="F21" s="39" t="s">
        <v>21</v>
      </c>
      <c r="G21" s="39" t="s">
        <v>21</v>
      </c>
      <c r="H21" s="39" t="n">
        <v>3440.8</v>
      </c>
      <c r="I21" s="39" t="n">
        <v>5161.2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.722</v>
      </c>
      <c r="D23" s="39" t="n">
        <v>61.65</v>
      </c>
      <c r="E23" s="39" t="s">
        <v>21</v>
      </c>
      <c r="F23" s="39" t="s">
        <v>21</v>
      </c>
      <c r="G23" s="39" t="s">
        <v>21</v>
      </c>
      <c r="H23" s="39" t="n">
        <v>42464.52</v>
      </c>
      <c r="I23" s="39" t="n">
        <v>63696.78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n">
        <v>42.5</v>
      </c>
      <c r="E24" s="39" t="s">
        <v>21</v>
      </c>
      <c r="F24" s="39" t="s">
        <v>21</v>
      </c>
      <c r="G24" s="39" t="s">
        <v>21</v>
      </c>
      <c r="H24" s="39" t="s">
        <v>39</v>
      </c>
      <c r="I24" s="39" t="s">
        <v>39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213763.439</v>
      </c>
      <c r="G27" s="28" t="s">
        <v>42</v>
      </c>
      <c r="H27" s="26" t="n">
        <v>4084086.93808863</v>
      </c>
      <c r="I27" s="26" t="n">
        <v>6033985.22629768</v>
      </c>
      <c r="J27" s="50" t="n">
        <v>49596.442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9.544</v>
      </c>
      <c r="D33" s="27"/>
      <c r="E33" s="28" t="s">
        <v>42</v>
      </c>
      <c r="F33" s="26" t="n">
        <v>3156707.77225</v>
      </c>
      <c r="G33" s="28" t="s">
        <v>42</v>
      </c>
      <c r="H33" s="26" t="n">
        <v>3242926.40275</v>
      </c>
      <c r="I33" s="26" t="n">
        <v>5927000.175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0099999999999999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55.604</v>
      </c>
      <c r="D38" s="39" t="n">
        <v>85</v>
      </c>
      <c r="E38" s="39" t="s">
        <v>21</v>
      </c>
      <c r="F38" s="39" t="n">
        <v>1370638.6</v>
      </c>
      <c r="G38" s="39" t="s">
        <v>21</v>
      </c>
      <c r="H38" s="39" t="n">
        <v>1228848.4</v>
      </c>
      <c r="I38" s="39" t="n">
        <v>2126853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30.943</v>
      </c>
      <c r="D39" s="39" t="n">
        <v>68</v>
      </c>
      <c r="E39" s="39" t="s">
        <v>21</v>
      </c>
      <c r="F39" s="39" t="n">
        <v>494469.14</v>
      </c>
      <c r="G39" s="39" t="s">
        <v>21</v>
      </c>
      <c r="H39" s="39" t="n">
        <v>557592.86</v>
      </c>
      <c r="I39" s="39" t="n">
        <v>1052062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132.997</v>
      </c>
      <c r="D40" s="39" t="n">
        <v>41.3255212523591</v>
      </c>
      <c r="E40" s="39" t="s">
        <v>21</v>
      </c>
      <c r="F40" s="39" t="n">
        <v>1291600.03225</v>
      </c>
      <c r="G40" s="39" t="s">
        <v>21</v>
      </c>
      <c r="H40" s="39" t="n">
        <v>1456485.14275</v>
      </c>
      <c r="I40" s="39" t="n">
        <v>2748085.175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7.726</v>
      </c>
      <c r="D41" s="39" t="n">
        <v>17</v>
      </c>
      <c r="E41" s="39" t="s">
        <v>21</v>
      </c>
      <c r="F41" s="39" t="s">
        <v>21</v>
      </c>
      <c r="G41" s="39" t="s">
        <v>21</v>
      </c>
      <c r="H41" s="39" t="n">
        <v>52536.8</v>
      </c>
      <c r="I41" s="39" t="n">
        <v>78805.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6.592</v>
      </c>
      <c r="D42" s="39" t="n">
        <v>10.2775468524748</v>
      </c>
      <c r="E42" s="39" t="s">
        <v>21</v>
      </c>
      <c r="F42" s="39" t="n">
        <v>615962.16</v>
      </c>
      <c r="G42" s="39" t="s">
        <v>21</v>
      </c>
      <c r="H42" s="39" t="n">
        <v>34220.12</v>
      </c>
      <c r="I42" s="39" t="s">
        <v>21</v>
      </c>
      <c r="J42" s="40" t="n">
        <v>34220.12</v>
      </c>
    </row>
    <row r="43" customFormat="false" ht="11.25" hidden="false" customHeight="true" outlineLevel="0" collapsed="false">
      <c r="B43" s="25" t="s">
        <v>33</v>
      </c>
      <c r="C43" s="39" t="n">
        <v>63.559</v>
      </c>
      <c r="D43" s="39" t="n">
        <v>0.65</v>
      </c>
      <c r="E43" s="39" t="s">
        <v>21</v>
      </c>
      <c r="F43" s="39" t="s">
        <v>21</v>
      </c>
      <c r="G43" s="39" t="s">
        <v>21</v>
      </c>
      <c r="H43" s="39" t="n">
        <v>30985.0125</v>
      </c>
      <c r="I43" s="39" t="s">
        <v>21</v>
      </c>
      <c r="J43" s="40" t="n">
        <v>10328.33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0.482</v>
      </c>
      <c r="D45" s="39" t="n">
        <v>17</v>
      </c>
      <c r="E45" s="39" t="s">
        <v>21</v>
      </c>
      <c r="F45" s="39" t="s">
        <v>21</v>
      </c>
      <c r="G45" s="39" t="s">
        <v>21</v>
      </c>
      <c r="H45" s="39" t="n">
        <v>3277.6</v>
      </c>
      <c r="I45" s="39" t="n">
        <v>4916.4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.829</v>
      </c>
      <c r="D47" s="39" t="n">
        <v>61.65</v>
      </c>
      <c r="E47" s="39" t="s">
        <v>21</v>
      </c>
      <c r="F47" s="39" t="s">
        <v>21</v>
      </c>
      <c r="G47" s="39" t="s">
        <v>21</v>
      </c>
      <c r="H47" s="39" t="n">
        <v>45103.14</v>
      </c>
      <c r="I47" s="39" t="n">
        <v>67654.71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n">
        <v>42.5</v>
      </c>
      <c r="E48" s="39" t="s">
        <v>21</v>
      </c>
      <c r="F48" s="39" t="s">
        <v>21</v>
      </c>
      <c r="G48" s="39" t="s">
        <v>21</v>
      </c>
      <c r="H48" s="39" t="s">
        <v>39</v>
      </c>
      <c r="I48" s="39" t="s">
        <v>3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3772669.93225</v>
      </c>
      <c r="G51" s="28" t="s">
        <v>42</v>
      </c>
      <c r="H51" s="26" t="n">
        <v>3466538.82483863</v>
      </c>
      <c r="I51" s="26" t="n">
        <v>6087412.03129768</v>
      </c>
      <c r="J51" s="50" t="n">
        <v>44548.457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9.335</v>
      </c>
      <c r="D57" s="27"/>
      <c r="E57" s="28" t="s">
        <v>42</v>
      </c>
      <c r="F57" s="26" t="n">
        <v>3150517.27815</v>
      </c>
      <c r="G57" s="28" t="s">
        <v>42</v>
      </c>
      <c r="H57" s="26" t="n">
        <v>2925405.94685</v>
      </c>
      <c r="I57" s="26" t="n">
        <v>5641488.225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009999999999999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51.11</v>
      </c>
      <c r="D62" s="39" t="n">
        <v>85</v>
      </c>
      <c r="E62" s="39" t="s">
        <v>21</v>
      </c>
      <c r="F62" s="39" t="n">
        <v>1329371.1</v>
      </c>
      <c r="G62" s="39" t="s">
        <v>21</v>
      </c>
      <c r="H62" s="39" t="n">
        <v>1060021.4</v>
      </c>
      <c r="I62" s="39" t="n">
        <v>1954957.5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30.441</v>
      </c>
      <c r="D63" s="39" t="n">
        <v>68</v>
      </c>
      <c r="E63" s="39" t="s">
        <v>21</v>
      </c>
      <c r="F63" s="39" t="n">
        <v>511287.036</v>
      </c>
      <c r="G63" s="39" t="s">
        <v>21</v>
      </c>
      <c r="H63" s="39" t="n">
        <v>523706.964</v>
      </c>
      <c r="I63" s="39" t="n">
        <v>1034994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127.784</v>
      </c>
      <c r="D64" s="39" t="n">
        <v>41.5002930726852</v>
      </c>
      <c r="E64" s="39" t="s">
        <v>21</v>
      </c>
      <c r="F64" s="39" t="n">
        <v>1309859.14215</v>
      </c>
      <c r="G64" s="39" t="s">
        <v>21</v>
      </c>
      <c r="H64" s="39" t="n">
        <v>1341677.58285</v>
      </c>
      <c r="I64" s="39" t="n">
        <v>2651536.725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6.924</v>
      </c>
      <c r="D65" s="39" t="n">
        <v>17</v>
      </c>
      <c r="E65" s="39" t="s">
        <v>21</v>
      </c>
      <c r="F65" s="39" t="s">
        <v>21</v>
      </c>
      <c r="G65" s="39" t="s">
        <v>21</v>
      </c>
      <c r="H65" s="39" t="n">
        <v>47083.2</v>
      </c>
      <c r="I65" s="39" t="n">
        <v>70624.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7.837</v>
      </c>
      <c r="D66" s="39" t="n">
        <v>10.4534656603329</v>
      </c>
      <c r="E66" s="39" t="s">
        <v>21</v>
      </c>
      <c r="F66" s="39" t="n">
        <v>638218.575</v>
      </c>
      <c r="G66" s="39" t="s">
        <v>21</v>
      </c>
      <c r="H66" s="39" t="n">
        <v>35456.5875</v>
      </c>
      <c r="I66" s="39" t="s">
        <v>21</v>
      </c>
      <c r="J66" s="40" t="n">
        <v>35456.5875</v>
      </c>
    </row>
    <row r="67" customFormat="false" ht="11.25" hidden="false" customHeight="true" outlineLevel="0" collapsed="false">
      <c r="B67" s="25" t="s">
        <v>33</v>
      </c>
      <c r="C67" s="39" t="n">
        <v>60.281</v>
      </c>
      <c r="D67" s="39" t="n">
        <v>0.65</v>
      </c>
      <c r="E67" s="39" t="s">
        <v>21</v>
      </c>
      <c r="F67" s="39" t="s">
        <v>21</v>
      </c>
      <c r="G67" s="39" t="s">
        <v>21</v>
      </c>
      <c r="H67" s="39" t="n">
        <v>29386.9875</v>
      </c>
      <c r="I67" s="39" t="s">
        <v>21</v>
      </c>
      <c r="J67" s="40" t="n">
        <v>9795.662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0.458</v>
      </c>
      <c r="D69" s="39" t="n">
        <v>17</v>
      </c>
      <c r="E69" s="39" t="s">
        <v>21</v>
      </c>
      <c r="F69" s="39" t="s">
        <v>21</v>
      </c>
      <c r="G69" s="39" t="s">
        <v>21</v>
      </c>
      <c r="H69" s="39" t="n">
        <v>3114.4</v>
      </c>
      <c r="I69" s="39" t="n">
        <v>4671.6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.835</v>
      </c>
      <c r="D71" s="39" t="n">
        <v>61.65</v>
      </c>
      <c r="E71" s="39" t="s">
        <v>21</v>
      </c>
      <c r="F71" s="39" t="s">
        <v>21</v>
      </c>
      <c r="G71" s="39" t="s">
        <v>21</v>
      </c>
      <c r="H71" s="39" t="n">
        <v>45251.1</v>
      </c>
      <c r="I71" s="39" t="n">
        <v>67876.6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n">
        <v>42.5</v>
      </c>
      <c r="E72" s="39" t="s">
        <v>21</v>
      </c>
      <c r="F72" s="39" t="s">
        <v>21</v>
      </c>
      <c r="G72" s="39" t="s">
        <v>21</v>
      </c>
      <c r="H72" s="39" t="s">
        <v>39</v>
      </c>
      <c r="I72" s="39" t="s">
        <v>39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788735.85315</v>
      </c>
      <c r="G75" s="28" t="s">
        <v>42</v>
      </c>
      <c r="H75" s="26" t="n">
        <v>3143086.77143863</v>
      </c>
      <c r="I75" s="26" t="n">
        <v>5793696.82129768</v>
      </c>
      <c r="J75" s="50" t="n">
        <v>45252.2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8.878</v>
      </c>
      <c r="D81" s="27"/>
      <c r="E81" s="28" t="s">
        <v>42</v>
      </c>
      <c r="F81" s="26" t="n">
        <v>3193812.5937</v>
      </c>
      <c r="G81" s="28" t="s">
        <v>42</v>
      </c>
      <c r="H81" s="26" t="n">
        <v>2871820.2563</v>
      </c>
      <c r="I81" s="26" t="n">
        <v>5639085.85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009999999999999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50.182</v>
      </c>
      <c r="D86" s="39" t="n">
        <v>85</v>
      </c>
      <c r="E86" s="39" t="s">
        <v>21</v>
      </c>
      <c r="F86" s="39" t="n">
        <v>1326561.17</v>
      </c>
      <c r="G86" s="39" t="s">
        <v>21</v>
      </c>
      <c r="H86" s="39" t="n">
        <v>1019447.33</v>
      </c>
      <c r="I86" s="39" t="n">
        <v>1919461.5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32.028</v>
      </c>
      <c r="D87" s="39" t="n">
        <v>68</v>
      </c>
      <c r="E87" s="39" t="s">
        <v>21</v>
      </c>
      <c r="F87" s="39" t="n">
        <v>546653.904</v>
      </c>
      <c r="G87" s="39" t="s">
        <v>21</v>
      </c>
      <c r="H87" s="39" t="n">
        <v>542298.096</v>
      </c>
      <c r="I87" s="39" t="n">
        <v>1088952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126.668</v>
      </c>
      <c r="D88" s="39" t="n">
        <v>41.5364946158462</v>
      </c>
      <c r="E88" s="39" t="s">
        <v>21</v>
      </c>
      <c r="F88" s="39" t="n">
        <v>1320597.5197</v>
      </c>
      <c r="G88" s="39" t="s">
        <v>21</v>
      </c>
      <c r="H88" s="39" t="n">
        <v>1310074.8303</v>
      </c>
      <c r="I88" s="39" t="n">
        <v>2630672.35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6.775</v>
      </c>
      <c r="D89" s="39" t="n">
        <v>17</v>
      </c>
      <c r="E89" s="39" t="s">
        <v>21</v>
      </c>
      <c r="F89" s="39" t="s">
        <v>21</v>
      </c>
      <c r="G89" s="39" t="s">
        <v>21</v>
      </c>
      <c r="H89" s="39" t="n">
        <v>46070</v>
      </c>
      <c r="I89" s="39" t="n">
        <v>6910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.8</v>
      </c>
      <c r="D90" s="39" t="n">
        <v>10.3469888579387</v>
      </c>
      <c r="E90" s="39" t="s">
        <v>21</v>
      </c>
      <c r="F90" s="39" t="n">
        <v>668622.42</v>
      </c>
      <c r="G90" s="39" t="s">
        <v>21</v>
      </c>
      <c r="H90" s="39" t="n">
        <v>37145.69</v>
      </c>
      <c r="I90" s="39" t="s">
        <v>21</v>
      </c>
      <c r="J90" s="40" t="n">
        <v>37145.69</v>
      </c>
    </row>
    <row r="91" customFormat="false" ht="11.25" hidden="false" customHeight="true" outlineLevel="0" collapsed="false">
      <c r="B91" s="25" t="s">
        <v>33</v>
      </c>
      <c r="C91" s="39" t="n">
        <v>63.444</v>
      </c>
      <c r="D91" s="39" t="n">
        <v>0.65</v>
      </c>
      <c r="E91" s="39" t="s">
        <v>21</v>
      </c>
      <c r="F91" s="39" t="s">
        <v>21</v>
      </c>
      <c r="G91" s="39" t="s">
        <v>21</v>
      </c>
      <c r="H91" s="39" t="n">
        <v>30928.95</v>
      </c>
      <c r="I91" s="39" t="s">
        <v>21</v>
      </c>
      <c r="J91" s="40" t="n">
        <v>10309.6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0.434</v>
      </c>
      <c r="D93" s="39" t="n">
        <v>17</v>
      </c>
      <c r="E93" s="39" t="s">
        <v>21</v>
      </c>
      <c r="F93" s="39" t="s">
        <v>21</v>
      </c>
      <c r="G93" s="39" t="s">
        <v>21</v>
      </c>
      <c r="H93" s="39" t="n">
        <v>2951.2</v>
      </c>
      <c r="I93" s="39" t="n">
        <v>4426.8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.925</v>
      </c>
      <c r="D95" s="39" t="n">
        <v>61.65</v>
      </c>
      <c r="E95" s="39" t="s">
        <v>21</v>
      </c>
      <c r="F95" s="39" t="s">
        <v>21</v>
      </c>
      <c r="G95" s="39" t="s">
        <v>21</v>
      </c>
      <c r="H95" s="39" t="n">
        <v>47470.5</v>
      </c>
      <c r="I95" s="39" t="n">
        <v>71205.7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n">
        <v>42.5</v>
      </c>
      <c r="E96" s="39" t="s">
        <v>21</v>
      </c>
      <c r="F96" s="39" t="s">
        <v>21</v>
      </c>
      <c r="G96" s="39" t="s">
        <v>21</v>
      </c>
      <c r="H96" s="39" t="s">
        <v>39</v>
      </c>
      <c r="I96" s="39" t="s">
        <v>39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3862435.0137</v>
      </c>
      <c r="G99" s="28" t="s">
        <v>42</v>
      </c>
      <c r="H99" s="26" t="n">
        <v>3093673.94588863</v>
      </c>
      <c r="I99" s="26" t="n">
        <v>5792858.94629768</v>
      </c>
      <c r="J99" s="50" t="n">
        <v>47455.3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8.744</v>
      </c>
      <c r="D105" s="27"/>
      <c r="E105" s="28" t="s">
        <v>42</v>
      </c>
      <c r="F105" s="26" t="n">
        <v>3273018.326</v>
      </c>
      <c r="G105" s="28" t="s">
        <v>42</v>
      </c>
      <c r="H105" s="26" t="n">
        <v>2725024.974</v>
      </c>
      <c r="I105" s="26" t="n">
        <v>5581730.3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009999999999999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48.978</v>
      </c>
      <c r="D110" s="39" t="n">
        <v>85</v>
      </c>
      <c r="E110" s="39" t="s">
        <v>21</v>
      </c>
      <c r="F110" s="39" t="n">
        <v>1344690.99</v>
      </c>
      <c r="G110" s="39" t="s">
        <v>21</v>
      </c>
      <c r="H110" s="39" t="n">
        <v>945030.51</v>
      </c>
      <c r="I110" s="39" t="n">
        <v>1873408.5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33.131</v>
      </c>
      <c r="D111" s="39" t="n">
        <v>68</v>
      </c>
      <c r="E111" s="39" t="s">
        <v>21</v>
      </c>
      <c r="F111" s="39" t="n">
        <v>585756.08</v>
      </c>
      <c r="G111" s="39" t="s">
        <v>21</v>
      </c>
      <c r="H111" s="39" t="n">
        <v>540697.92</v>
      </c>
      <c r="I111" s="39" t="n">
        <v>112645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126.635</v>
      </c>
      <c r="D112" s="39" t="n">
        <v>40.7765278161646</v>
      </c>
      <c r="E112" s="39" t="s">
        <v>21</v>
      </c>
      <c r="F112" s="39" t="n">
        <v>1342571.256</v>
      </c>
      <c r="G112" s="39" t="s">
        <v>21</v>
      </c>
      <c r="H112" s="39" t="n">
        <v>1239296.544</v>
      </c>
      <c r="I112" s="39" t="n">
        <v>2581867.8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7.744</v>
      </c>
      <c r="D113" s="39" t="n">
        <v>17</v>
      </c>
      <c r="E113" s="39" t="s">
        <v>21</v>
      </c>
      <c r="F113" s="39" t="s">
        <v>21</v>
      </c>
      <c r="G113" s="39" t="s">
        <v>21</v>
      </c>
      <c r="H113" s="39" t="n">
        <v>52659.2</v>
      </c>
      <c r="I113" s="39" t="n">
        <v>78988.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68.854</v>
      </c>
      <c r="D114" s="39" t="n">
        <v>10.3445776570715</v>
      </c>
      <c r="E114" s="39" t="s">
        <v>21</v>
      </c>
      <c r="F114" s="39" t="n">
        <v>641038.995</v>
      </c>
      <c r="G114" s="39" t="s">
        <v>21</v>
      </c>
      <c r="H114" s="39" t="n">
        <v>35613.2775</v>
      </c>
      <c r="I114" s="39" t="s">
        <v>21</v>
      </c>
      <c r="J114" s="40" t="n">
        <v>35613.2775</v>
      </c>
    </row>
    <row r="115" customFormat="false" ht="11.25" hidden="false" customHeight="true" outlineLevel="0" collapsed="false">
      <c r="B115" s="25" t="s">
        <v>33</v>
      </c>
      <c r="C115" s="39" t="n">
        <v>60.451</v>
      </c>
      <c r="D115" s="39" t="n">
        <v>0.65</v>
      </c>
      <c r="E115" s="39" t="s">
        <v>21</v>
      </c>
      <c r="F115" s="39" t="s">
        <v>21</v>
      </c>
      <c r="G115" s="39" t="s">
        <v>21</v>
      </c>
      <c r="H115" s="39" t="n">
        <v>29469.8625</v>
      </c>
      <c r="I115" s="39" t="s">
        <v>21</v>
      </c>
      <c r="J115" s="40" t="n">
        <v>9823.2875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0.41</v>
      </c>
      <c r="D117" s="39" t="n">
        <v>17</v>
      </c>
      <c r="E117" s="39" t="s">
        <v>21</v>
      </c>
      <c r="F117" s="39" t="s">
        <v>21</v>
      </c>
      <c r="G117" s="39" t="s">
        <v>21</v>
      </c>
      <c r="H117" s="39" t="n">
        <v>2788</v>
      </c>
      <c r="I117" s="39" t="n">
        <v>4182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.123</v>
      </c>
      <c r="D119" s="39" t="n">
        <v>61.65</v>
      </c>
      <c r="E119" s="39" t="s">
        <v>21</v>
      </c>
      <c r="F119" s="39" t="s">
        <v>21</v>
      </c>
      <c r="G119" s="39" t="s">
        <v>21</v>
      </c>
      <c r="H119" s="39" t="n">
        <v>52353.18</v>
      </c>
      <c r="I119" s="39" t="n">
        <v>78529.7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n">
        <v>42.5</v>
      </c>
      <c r="E120" s="39" t="s">
        <v>21</v>
      </c>
      <c r="F120" s="39" t="s">
        <v>21</v>
      </c>
      <c r="G120" s="39" t="s">
        <v>21</v>
      </c>
      <c r="H120" s="39" t="s">
        <v>39</v>
      </c>
      <c r="I120" s="39" t="s">
        <v>39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3914057.321</v>
      </c>
      <c r="G123" s="28" t="s">
        <v>42</v>
      </c>
      <c r="H123" s="26" t="n">
        <v>2955094.64358863</v>
      </c>
      <c r="I123" s="26" t="n">
        <v>5752466.41629768</v>
      </c>
      <c r="J123" s="50" t="n">
        <v>45436.56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13.887</v>
      </c>
      <c r="D129" s="27"/>
      <c r="E129" s="28" t="s">
        <v>42</v>
      </c>
      <c r="F129" s="26" t="n">
        <v>3565305.0858</v>
      </c>
      <c r="G129" s="28" t="s">
        <v>42</v>
      </c>
      <c r="H129" s="26" t="n">
        <v>2808407.7642</v>
      </c>
      <c r="I129" s="26" t="n">
        <v>5919312.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009999999999999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48.599</v>
      </c>
      <c r="D134" s="39" t="n">
        <v>93.5</v>
      </c>
      <c r="E134" s="39" t="s">
        <v>21</v>
      </c>
      <c r="F134" s="39" t="n">
        <v>1504066.1515</v>
      </c>
      <c r="G134" s="39" t="s">
        <v>21</v>
      </c>
      <c r="H134" s="39" t="n">
        <v>995137.4235</v>
      </c>
      <c r="I134" s="39" t="n">
        <v>2044802.92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35.668</v>
      </c>
      <c r="D135" s="39" t="n">
        <v>68</v>
      </c>
      <c r="E135" s="39" t="s">
        <v>21</v>
      </c>
      <c r="F135" s="39" t="n">
        <v>645162.784</v>
      </c>
      <c r="G135" s="39" t="s">
        <v>21</v>
      </c>
      <c r="H135" s="39" t="n">
        <v>567549.216</v>
      </c>
      <c r="I135" s="39" t="n">
        <v>1212712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129.62</v>
      </c>
      <c r="D136" s="39" t="n">
        <v>41.0707803579695</v>
      </c>
      <c r="E136" s="39" t="s">
        <v>21</v>
      </c>
      <c r="F136" s="39" t="n">
        <v>1416076.1503</v>
      </c>
      <c r="G136" s="39" t="s">
        <v>21</v>
      </c>
      <c r="H136" s="39" t="n">
        <v>1245721.1247</v>
      </c>
      <c r="I136" s="39" t="n">
        <v>2661797.275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7.552</v>
      </c>
      <c r="D137" s="39" t="n">
        <v>17</v>
      </c>
      <c r="E137" s="39" t="s">
        <v>21</v>
      </c>
      <c r="F137" s="39" t="s">
        <v>21</v>
      </c>
      <c r="G137" s="39" t="s">
        <v>21</v>
      </c>
      <c r="H137" s="39" t="n">
        <v>51353.6</v>
      </c>
      <c r="I137" s="39" t="n">
        <v>77030.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.64</v>
      </c>
      <c r="D138" s="39" t="n">
        <v>10.3866285792952</v>
      </c>
      <c r="E138" s="39" t="s">
        <v>21</v>
      </c>
      <c r="F138" s="39" t="n">
        <v>679036.23</v>
      </c>
      <c r="G138" s="39" t="s">
        <v>21</v>
      </c>
      <c r="H138" s="39" t="n">
        <v>37724.235</v>
      </c>
      <c r="I138" s="39" t="s">
        <v>21</v>
      </c>
      <c r="J138" s="40" t="n">
        <v>37724.235</v>
      </c>
    </row>
    <row r="139" customFormat="false" ht="11.25" hidden="false" customHeight="true" outlineLevel="0" collapsed="false">
      <c r="B139" s="25" t="s">
        <v>33</v>
      </c>
      <c r="C139" s="39" t="n">
        <v>55.618</v>
      </c>
      <c r="D139" s="39" t="n">
        <v>0.65</v>
      </c>
      <c r="E139" s="39" t="s">
        <v>21</v>
      </c>
      <c r="F139" s="39" t="s">
        <v>21</v>
      </c>
      <c r="G139" s="39" t="s">
        <v>21</v>
      </c>
      <c r="H139" s="39" t="n">
        <v>27113.775</v>
      </c>
      <c r="I139" s="39" t="s">
        <v>21</v>
      </c>
      <c r="J139" s="40" t="n">
        <v>9037.92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0.387</v>
      </c>
      <c r="D141" s="39" t="n">
        <v>17</v>
      </c>
      <c r="E141" s="39" t="s">
        <v>21</v>
      </c>
      <c r="F141" s="39" t="s">
        <v>21</v>
      </c>
      <c r="G141" s="39" t="s">
        <v>21</v>
      </c>
      <c r="H141" s="39" t="n">
        <v>2631.6</v>
      </c>
      <c r="I141" s="39" t="n">
        <v>3947.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.164</v>
      </c>
      <c r="D143" s="39" t="n">
        <v>61.65</v>
      </c>
      <c r="E143" s="39" t="s">
        <v>21</v>
      </c>
      <c r="F143" s="39" t="s">
        <v>21</v>
      </c>
      <c r="G143" s="39" t="s">
        <v>21</v>
      </c>
      <c r="H143" s="39" t="n">
        <v>53364.24</v>
      </c>
      <c r="I143" s="39" t="n">
        <v>80046.36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n">
        <v>42.5</v>
      </c>
      <c r="E144" s="39" t="s">
        <v>21</v>
      </c>
      <c r="F144" s="39" t="s">
        <v>21</v>
      </c>
      <c r="G144" s="39" t="s">
        <v>21</v>
      </c>
      <c r="H144" s="39" t="s">
        <v>39</v>
      </c>
      <c r="I144" s="39" t="s">
        <v>39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244341.3158</v>
      </c>
      <c r="G147" s="28" t="s">
        <v>42</v>
      </c>
      <c r="H147" s="26" t="n">
        <v>3037679.06378863</v>
      </c>
      <c r="I147" s="26" t="n">
        <v>6089371.90629768</v>
      </c>
      <c r="J147" s="50" t="n">
        <v>46762.1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17.927</v>
      </c>
      <c r="D153" s="27"/>
      <c r="E153" s="28" t="s">
        <v>42</v>
      </c>
      <c r="F153" s="26" t="n">
        <v>3608541.5124</v>
      </c>
      <c r="G153" s="28" t="s">
        <v>42</v>
      </c>
      <c r="H153" s="26" t="n">
        <v>2850802.5876</v>
      </c>
      <c r="I153" s="26" t="n">
        <v>6010983.55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009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47.953</v>
      </c>
      <c r="D158" s="39" t="n">
        <v>93.5</v>
      </c>
      <c r="E158" s="39" t="s">
        <v>21</v>
      </c>
      <c r="F158" s="39" t="n">
        <v>1484073.4205</v>
      </c>
      <c r="G158" s="39" t="s">
        <v>21</v>
      </c>
      <c r="H158" s="39" t="n">
        <v>981909.6045</v>
      </c>
      <c r="I158" s="39" t="n">
        <v>2017622.475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37.053</v>
      </c>
      <c r="D159" s="39" t="n">
        <v>68</v>
      </c>
      <c r="E159" s="39" t="s">
        <v>21</v>
      </c>
      <c r="F159" s="39" t="n">
        <v>670214.664</v>
      </c>
      <c r="G159" s="39" t="s">
        <v>21</v>
      </c>
      <c r="H159" s="39" t="n">
        <v>589587.336</v>
      </c>
      <c r="I159" s="39" t="n">
        <v>1259802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132.921</v>
      </c>
      <c r="D160" s="39" t="n">
        <v>41.1305824512304</v>
      </c>
      <c r="E160" s="39" t="s">
        <v>21</v>
      </c>
      <c r="F160" s="39" t="n">
        <v>1454253.4279</v>
      </c>
      <c r="G160" s="39" t="s">
        <v>21</v>
      </c>
      <c r="H160" s="39" t="n">
        <v>1279305.6471</v>
      </c>
      <c r="I160" s="39" t="n">
        <v>2733559.075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7.152</v>
      </c>
      <c r="D161" s="39" t="n">
        <v>17</v>
      </c>
      <c r="E161" s="39" t="s">
        <v>21</v>
      </c>
      <c r="F161" s="39" t="s">
        <v>21</v>
      </c>
      <c r="G161" s="39" t="s">
        <v>21</v>
      </c>
      <c r="H161" s="39" t="n">
        <v>48633.6</v>
      </c>
      <c r="I161" s="39" t="n">
        <v>72950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.494</v>
      </c>
      <c r="D162" s="39" t="n">
        <v>10.1393273926118</v>
      </c>
      <c r="E162" s="39" t="s">
        <v>21</v>
      </c>
      <c r="F162" s="39" t="n">
        <v>661536.36</v>
      </c>
      <c r="G162" s="39" t="s">
        <v>21</v>
      </c>
      <c r="H162" s="39" t="n">
        <v>36752.02</v>
      </c>
      <c r="I162" s="39" t="s">
        <v>21</v>
      </c>
      <c r="J162" s="40" t="n">
        <v>36752.02</v>
      </c>
    </row>
    <row r="163" customFormat="false" ht="11.25" hidden="false" customHeight="true" outlineLevel="0" collapsed="false">
      <c r="B163" s="25" t="s">
        <v>33</v>
      </c>
      <c r="C163" s="39" t="n">
        <v>61.855</v>
      </c>
      <c r="D163" s="39" t="n">
        <v>0.65</v>
      </c>
      <c r="E163" s="39" t="s">
        <v>21</v>
      </c>
      <c r="F163" s="39" t="s">
        <v>21</v>
      </c>
      <c r="G163" s="39" t="s">
        <v>21</v>
      </c>
      <c r="H163" s="39" t="n">
        <v>30154.3125</v>
      </c>
      <c r="I163" s="39" t="s">
        <v>21</v>
      </c>
      <c r="J163" s="40" t="n">
        <v>10051.437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0.374</v>
      </c>
      <c r="D165" s="39" t="n">
        <v>17</v>
      </c>
      <c r="E165" s="39" t="s">
        <v>21</v>
      </c>
      <c r="F165" s="39" t="s">
        <v>21</v>
      </c>
      <c r="G165" s="39" t="s">
        <v>21</v>
      </c>
      <c r="H165" s="39" t="n">
        <v>2543.2</v>
      </c>
      <c r="I165" s="39" t="n">
        <v>3814.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.198</v>
      </c>
      <c r="D167" s="39" t="n">
        <v>61.65</v>
      </c>
      <c r="E167" s="39" t="s">
        <v>21</v>
      </c>
      <c r="F167" s="39" t="s">
        <v>21</v>
      </c>
      <c r="G167" s="39" t="s">
        <v>21</v>
      </c>
      <c r="H167" s="39" t="n">
        <v>54202.68</v>
      </c>
      <c r="I167" s="39" t="n">
        <v>81304.0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n">
        <v>42.5</v>
      </c>
      <c r="E168" s="39" t="s">
        <v>21</v>
      </c>
      <c r="F168" s="39" t="s">
        <v>21</v>
      </c>
      <c r="G168" s="39" t="s">
        <v>21</v>
      </c>
      <c r="H168" s="39" t="s">
        <v>39</v>
      </c>
      <c r="I168" s="39" t="s">
        <v>39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270077.8724</v>
      </c>
      <c r="G171" s="28" t="s">
        <v>42</v>
      </c>
      <c r="H171" s="26" t="n">
        <v>3080248.14968863</v>
      </c>
      <c r="I171" s="26" t="n">
        <v>6178088.31629768</v>
      </c>
      <c r="J171" s="50" t="n">
        <v>46803.457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2.335</v>
      </c>
      <c r="D177" s="27"/>
      <c r="E177" s="28" t="s">
        <v>42</v>
      </c>
      <c r="F177" s="26" t="n">
        <v>3613779.29</v>
      </c>
      <c r="G177" s="28" t="s">
        <v>42</v>
      </c>
      <c r="H177" s="26" t="n">
        <v>2645790.435</v>
      </c>
      <c r="I177" s="26" t="n">
        <v>5826617.975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0099999999999999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46.305</v>
      </c>
      <c r="D182" s="39" t="n">
        <v>93.5</v>
      </c>
      <c r="E182" s="39" t="s">
        <v>21</v>
      </c>
      <c r="F182" s="39" t="n">
        <v>1480694.985</v>
      </c>
      <c r="G182" s="39" t="s">
        <v>21</v>
      </c>
      <c r="H182" s="39" t="n">
        <v>900539.64</v>
      </c>
      <c r="I182" s="39" t="n">
        <v>1948282.87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36.423</v>
      </c>
      <c r="D183" s="39" t="n">
        <v>68</v>
      </c>
      <c r="E183" s="39" t="s">
        <v>21</v>
      </c>
      <c r="F183" s="39" t="n">
        <v>681110.1</v>
      </c>
      <c r="G183" s="39" t="s">
        <v>21</v>
      </c>
      <c r="H183" s="39" t="n">
        <v>557271.9</v>
      </c>
      <c r="I183" s="39" t="n">
        <v>1238382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129.607</v>
      </c>
      <c r="D184" s="39" t="n">
        <v>40.7378166302746</v>
      </c>
      <c r="E184" s="39" t="s">
        <v>21</v>
      </c>
      <c r="F184" s="39" t="n">
        <v>1451974.205</v>
      </c>
      <c r="G184" s="39" t="s">
        <v>21</v>
      </c>
      <c r="H184" s="39" t="n">
        <v>1187978.895</v>
      </c>
      <c r="I184" s="39" t="n">
        <v>2639953.1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8.009</v>
      </c>
      <c r="D185" s="39" t="n">
        <v>17</v>
      </c>
      <c r="E185" s="39" t="s">
        <v>21</v>
      </c>
      <c r="F185" s="39" t="s">
        <v>21</v>
      </c>
      <c r="G185" s="39" t="s">
        <v>21</v>
      </c>
      <c r="H185" s="39" t="n">
        <v>54461.2</v>
      </c>
      <c r="I185" s="39" t="n">
        <v>81691.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7.149</v>
      </c>
      <c r="D186" s="39" t="n">
        <v>10.1352493227391</v>
      </c>
      <c r="E186" s="39" t="s">
        <v>21</v>
      </c>
      <c r="F186" s="39" t="n">
        <v>703731.915</v>
      </c>
      <c r="G186" s="39" t="s">
        <v>21</v>
      </c>
      <c r="H186" s="39" t="n">
        <v>39096.2175</v>
      </c>
      <c r="I186" s="39" t="s">
        <v>21</v>
      </c>
      <c r="J186" s="40" t="n">
        <v>39096.2175</v>
      </c>
    </row>
    <row r="187" customFormat="false" ht="11.25" hidden="false" customHeight="true" outlineLevel="0" collapsed="false">
      <c r="B187" s="25" t="s">
        <v>33</v>
      </c>
      <c r="C187" s="39" t="n">
        <v>66.293</v>
      </c>
      <c r="D187" s="39" t="n">
        <v>0.652861302143467</v>
      </c>
      <c r="E187" s="39" t="s">
        <v>21</v>
      </c>
      <c r="F187" s="39" t="s">
        <v>21</v>
      </c>
      <c r="G187" s="39" t="s">
        <v>21</v>
      </c>
      <c r="H187" s="39" t="n">
        <v>32460.1007272476</v>
      </c>
      <c r="I187" s="39" t="s">
        <v>21</v>
      </c>
      <c r="J187" s="40" t="n">
        <v>10820.033575749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0.36</v>
      </c>
      <c r="D189" s="39" t="n">
        <v>17</v>
      </c>
      <c r="E189" s="39" t="s">
        <v>21</v>
      </c>
      <c r="F189" s="39" t="s">
        <v>21</v>
      </c>
      <c r="G189" s="39" t="s">
        <v>21</v>
      </c>
      <c r="H189" s="39" t="n">
        <v>2448</v>
      </c>
      <c r="I189" s="39" t="n">
        <v>3672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.295</v>
      </c>
      <c r="D191" s="39" t="n">
        <v>61.65</v>
      </c>
      <c r="E191" s="39" t="s">
        <v>21</v>
      </c>
      <c r="F191" s="39" t="s">
        <v>21</v>
      </c>
      <c r="G191" s="39" t="s">
        <v>21</v>
      </c>
      <c r="H191" s="39" t="n">
        <v>56594.7</v>
      </c>
      <c r="I191" s="39" t="n">
        <v>84892.0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n">
        <v>42.5</v>
      </c>
      <c r="E192" s="39" t="s">
        <v>21</v>
      </c>
      <c r="F192" s="39" t="s">
        <v>21</v>
      </c>
      <c r="G192" s="39" t="s">
        <v>21</v>
      </c>
      <c r="H192" s="39" t="s">
        <v>39</v>
      </c>
      <c r="I192" s="39" t="s">
        <v>39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4317511.205</v>
      </c>
      <c r="G195" s="28" t="s">
        <v>42</v>
      </c>
      <c r="H195" s="26" t="n">
        <v>2892242.62258563</v>
      </c>
      <c r="I195" s="26" t="n">
        <v>6002429.24922543</v>
      </c>
      <c r="J195" s="50" t="n">
        <v>49916.251075749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8.74</v>
      </c>
      <c r="D201" s="27"/>
      <c r="E201" s="28" t="s">
        <v>42</v>
      </c>
      <c r="F201" s="26" t="n">
        <v>3700355.939</v>
      </c>
      <c r="G201" s="28" t="s">
        <v>42</v>
      </c>
      <c r="H201" s="26" t="n">
        <v>2478680.361</v>
      </c>
      <c r="I201" s="26" t="n">
        <v>5749385.1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009999999999999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45.952</v>
      </c>
      <c r="D206" s="39" t="n">
        <v>93.5</v>
      </c>
      <c r="E206" s="39" t="s">
        <v>21</v>
      </c>
      <c r="F206" s="39" t="n">
        <v>1525261.76</v>
      </c>
      <c r="G206" s="39" t="s">
        <v>21</v>
      </c>
      <c r="H206" s="39" t="n">
        <v>837819.84</v>
      </c>
      <c r="I206" s="39" t="n">
        <v>1933430.4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35.966</v>
      </c>
      <c r="D207" s="39" t="n">
        <v>68</v>
      </c>
      <c r="E207" s="39" t="s">
        <v>21</v>
      </c>
      <c r="F207" s="39" t="n">
        <v>697021.08</v>
      </c>
      <c r="G207" s="39" t="s">
        <v>21</v>
      </c>
      <c r="H207" s="39" t="n">
        <v>525822.92</v>
      </c>
      <c r="I207" s="39" t="n">
        <v>1222844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126.822</v>
      </c>
      <c r="D208" s="39" t="n">
        <v>40.8937045622999</v>
      </c>
      <c r="E208" s="39" t="s">
        <v>21</v>
      </c>
      <c r="F208" s="39" t="n">
        <v>1478073.099</v>
      </c>
      <c r="G208" s="39" t="s">
        <v>21</v>
      </c>
      <c r="H208" s="39" t="n">
        <v>1115037.601</v>
      </c>
      <c r="I208" s="39" t="n">
        <v>2593110.7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8.237</v>
      </c>
      <c r="D209" s="39" t="n">
        <v>17</v>
      </c>
      <c r="E209" s="39" t="s">
        <v>21</v>
      </c>
      <c r="F209" s="39" t="s">
        <v>21</v>
      </c>
      <c r="G209" s="39" t="s">
        <v>21</v>
      </c>
      <c r="H209" s="39" t="n">
        <v>56011.6</v>
      </c>
      <c r="I209" s="39" t="n">
        <v>84017.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.392</v>
      </c>
      <c r="D210" s="39" t="n">
        <v>9.77854580302732</v>
      </c>
      <c r="E210" s="39" t="s">
        <v>21</v>
      </c>
      <c r="F210" s="39" t="n">
        <v>716305.86</v>
      </c>
      <c r="G210" s="39" t="s">
        <v>21</v>
      </c>
      <c r="H210" s="39" t="n">
        <v>39794.77</v>
      </c>
      <c r="I210" s="39" t="s">
        <v>21</v>
      </c>
      <c r="J210" s="40" t="n">
        <v>39794.77</v>
      </c>
    </row>
    <row r="211" customFormat="false" ht="11.25" hidden="false" customHeight="true" outlineLevel="0" collapsed="false">
      <c r="B211" s="25" t="s">
        <v>33</v>
      </c>
      <c r="C211" s="39" t="n">
        <v>68.364</v>
      </c>
      <c r="D211" s="39" t="n">
        <v>0.651300034211427</v>
      </c>
      <c r="E211" s="39" t="s">
        <v>21</v>
      </c>
      <c r="F211" s="39" t="s">
        <v>21</v>
      </c>
      <c r="G211" s="39" t="s">
        <v>21</v>
      </c>
      <c r="H211" s="39" t="n">
        <v>33394.1066541225</v>
      </c>
      <c r="I211" s="39" t="s">
        <v>21</v>
      </c>
      <c r="J211" s="40" t="n">
        <v>11131.368884707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0.294</v>
      </c>
      <c r="D213" s="39" t="n">
        <v>17</v>
      </c>
      <c r="E213" s="39" t="s">
        <v>21</v>
      </c>
      <c r="F213" s="39" t="s">
        <v>21</v>
      </c>
      <c r="G213" s="39" t="s">
        <v>21</v>
      </c>
      <c r="H213" s="39" t="n">
        <v>1999.2</v>
      </c>
      <c r="I213" s="39" t="n">
        <v>2998.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.342</v>
      </c>
      <c r="D215" s="39" t="n">
        <v>61.65</v>
      </c>
      <c r="E215" s="39" t="s">
        <v>21</v>
      </c>
      <c r="F215" s="39" t="s">
        <v>21</v>
      </c>
      <c r="G215" s="39" t="s">
        <v>21</v>
      </c>
      <c r="H215" s="39" t="n">
        <v>57753.72</v>
      </c>
      <c r="I215" s="39" t="n">
        <v>86630.5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n">
        <v>42.5</v>
      </c>
      <c r="E216" s="39" t="s">
        <v>21</v>
      </c>
      <c r="F216" s="39" t="s">
        <v>21</v>
      </c>
      <c r="G216" s="39" t="s">
        <v>21</v>
      </c>
      <c r="H216" s="39" t="s">
        <v>39</v>
      </c>
      <c r="I216" s="39" t="s">
        <v>39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4416661.799</v>
      </c>
      <c r="G219" s="28" t="s">
        <v>42</v>
      </c>
      <c r="H219" s="26" t="n">
        <v>2725031.5547678</v>
      </c>
      <c r="I219" s="26" t="n">
        <v>5932099.35402311</v>
      </c>
      <c r="J219" s="50" t="n">
        <v>50926.138884707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7.862</v>
      </c>
      <c r="D225" s="27"/>
      <c r="E225" s="28" t="s">
        <v>42</v>
      </c>
      <c r="F225" s="26" t="n">
        <v>4150685.29245</v>
      </c>
      <c r="G225" s="28" t="s">
        <v>42</v>
      </c>
      <c r="H225" s="26" t="n">
        <v>1986783.78255</v>
      </c>
      <c r="I225" s="26" t="n">
        <v>5715765.375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009999999999999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45.102</v>
      </c>
      <c r="D230" s="39" t="n">
        <v>93.5</v>
      </c>
      <c r="E230" s="39" t="s">
        <v>21</v>
      </c>
      <c r="F230" s="39" t="n">
        <v>1699465.911</v>
      </c>
      <c r="G230" s="39" t="s">
        <v>21</v>
      </c>
      <c r="H230" s="39" t="n">
        <v>619904.439</v>
      </c>
      <c r="I230" s="39" t="n">
        <v>1897666.65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36.909</v>
      </c>
      <c r="D231" s="39" t="n">
        <v>68</v>
      </c>
      <c r="E231" s="39" t="s">
        <v>21</v>
      </c>
      <c r="F231" s="39" t="n">
        <v>805649.652</v>
      </c>
      <c r="G231" s="39" t="s">
        <v>21</v>
      </c>
      <c r="H231" s="39" t="n">
        <v>449256.348</v>
      </c>
      <c r="I231" s="39" t="n">
        <v>125490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125.851</v>
      </c>
      <c r="D232" s="39" t="n">
        <v>40.7337681067294</v>
      </c>
      <c r="E232" s="39" t="s">
        <v>21</v>
      </c>
      <c r="F232" s="39" t="n">
        <v>1645569.72945</v>
      </c>
      <c r="G232" s="39" t="s">
        <v>21</v>
      </c>
      <c r="H232" s="39" t="n">
        <v>917622.99555</v>
      </c>
      <c r="I232" s="39" t="n">
        <v>2563192.725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8.22</v>
      </c>
      <c r="D233" s="39" t="n">
        <v>17</v>
      </c>
      <c r="E233" s="39" t="s">
        <v>21</v>
      </c>
      <c r="F233" s="39" t="s">
        <v>21</v>
      </c>
      <c r="G233" s="39" t="s">
        <v>21</v>
      </c>
      <c r="H233" s="39" t="n">
        <v>55896</v>
      </c>
      <c r="I233" s="39" t="n">
        <v>8384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85.83</v>
      </c>
      <c r="D234" s="39" t="n">
        <v>9.76771233834324</v>
      </c>
      <c r="E234" s="39" t="s">
        <v>21</v>
      </c>
      <c r="F234" s="39" t="n">
        <v>754526.475</v>
      </c>
      <c r="G234" s="39" t="s">
        <v>21</v>
      </c>
      <c r="H234" s="39" t="n">
        <v>41918.1375</v>
      </c>
      <c r="I234" s="39" t="s">
        <v>21</v>
      </c>
      <c r="J234" s="40" t="n">
        <v>41918.1375</v>
      </c>
    </row>
    <row r="235" customFormat="false" ht="11.25" hidden="false" customHeight="true" outlineLevel="0" collapsed="false">
      <c r="B235" s="25" t="s">
        <v>33</v>
      </c>
      <c r="C235" s="39" t="n">
        <v>62.061</v>
      </c>
      <c r="D235" s="39" t="n">
        <v>0.715323266163308</v>
      </c>
      <c r="E235" s="39" t="s">
        <v>21</v>
      </c>
      <c r="F235" s="39" t="s">
        <v>21</v>
      </c>
      <c r="G235" s="39" t="s">
        <v>21</v>
      </c>
      <c r="H235" s="39" t="n">
        <v>33295.2579160208</v>
      </c>
      <c r="I235" s="39" t="s">
        <v>21</v>
      </c>
      <c r="J235" s="40" t="n">
        <v>11098.419305340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0.263</v>
      </c>
      <c r="D237" s="39" t="n">
        <v>17</v>
      </c>
      <c r="E237" s="39" t="s">
        <v>21</v>
      </c>
      <c r="F237" s="39" t="s">
        <v>21</v>
      </c>
      <c r="G237" s="39" t="s">
        <v>21</v>
      </c>
      <c r="H237" s="39" t="n">
        <v>1788.4</v>
      </c>
      <c r="I237" s="39" t="n">
        <v>2682.6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.818</v>
      </c>
      <c r="D239" s="39" t="n">
        <v>61.65</v>
      </c>
      <c r="E239" s="39" t="s">
        <v>21</v>
      </c>
      <c r="F239" s="39" t="s">
        <v>21</v>
      </c>
      <c r="G239" s="39" t="s">
        <v>21</v>
      </c>
      <c r="H239" s="39" t="n">
        <v>69491.88</v>
      </c>
      <c r="I239" s="39" t="n">
        <v>104237.82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n">
        <v>42.5</v>
      </c>
      <c r="E240" s="39" t="s">
        <v>21</v>
      </c>
      <c r="F240" s="39" t="s">
        <v>21</v>
      </c>
      <c r="G240" s="39" t="s">
        <v>21</v>
      </c>
      <c r="H240" s="39" t="s">
        <v>39</v>
      </c>
      <c r="I240" s="39" t="s">
        <v>39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905211.76745</v>
      </c>
      <c r="G243" s="28" t="s">
        <v>42</v>
      </c>
      <c r="H243" s="26" t="n">
        <v>2241104.18380706</v>
      </c>
      <c r="I243" s="26" t="n">
        <v>5917161.72756935</v>
      </c>
      <c r="J243" s="50" t="n">
        <v>53016.556805340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5.072</v>
      </c>
      <c r="D249" s="27"/>
      <c r="E249" s="28" t="s">
        <v>42</v>
      </c>
      <c r="F249" s="26" t="n">
        <v>3991379.2046</v>
      </c>
      <c r="G249" s="28" t="s">
        <v>42</v>
      </c>
      <c r="H249" s="26" t="n">
        <v>1921238.6864</v>
      </c>
      <c r="I249" s="26" t="n">
        <v>5623862.9</v>
      </c>
      <c r="J249" s="28" t="n">
        <v>116530.109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009999999999999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43.346</v>
      </c>
      <c r="D254" s="39" t="n">
        <v>93.5</v>
      </c>
      <c r="E254" s="39" t="s">
        <v>21</v>
      </c>
      <c r="F254" s="39" t="n">
        <v>1604928.996</v>
      </c>
      <c r="G254" s="39" t="s">
        <v>21</v>
      </c>
      <c r="H254" s="39" t="n">
        <v>583610.544</v>
      </c>
      <c r="I254" s="39" t="n">
        <v>1823782.95</v>
      </c>
      <c r="J254" s="40" t="n">
        <v>40528.51</v>
      </c>
    </row>
    <row r="255" customFormat="false" ht="11.25" hidden="false" customHeight="true" outlineLevel="0" collapsed="false">
      <c r="B255" s="38" t="s">
        <v>29</v>
      </c>
      <c r="C255" s="39" t="n">
        <v>37.254</v>
      </c>
      <c r="D255" s="39" t="n">
        <v>68</v>
      </c>
      <c r="E255" s="39" t="s">
        <v>21</v>
      </c>
      <c r="F255" s="39" t="n">
        <v>795447.408</v>
      </c>
      <c r="G255" s="39" t="s">
        <v>21</v>
      </c>
      <c r="H255" s="39" t="n">
        <v>445855.872</v>
      </c>
      <c r="I255" s="39" t="n">
        <v>1266636</v>
      </c>
      <c r="J255" s="40" t="n">
        <v>25332.72</v>
      </c>
    </row>
    <row r="256" customFormat="false" ht="11.25" hidden="false" customHeight="true" outlineLevel="0" collapsed="false">
      <c r="B256" s="38" t="s">
        <v>30</v>
      </c>
      <c r="C256" s="39" t="n">
        <v>124.472</v>
      </c>
      <c r="D256" s="39" t="n">
        <v>40.7070497782634</v>
      </c>
      <c r="E256" s="39" t="s">
        <v>21</v>
      </c>
      <c r="F256" s="39" t="n">
        <v>1591002.8006</v>
      </c>
      <c r="G256" s="39" t="s">
        <v>21</v>
      </c>
      <c r="H256" s="39" t="n">
        <v>891772.2704</v>
      </c>
      <c r="I256" s="39" t="n">
        <v>2533443.95</v>
      </c>
      <c r="J256" s="40" t="n">
        <v>50668.879</v>
      </c>
    </row>
    <row r="257" customFormat="false" ht="11.25" hidden="false" customHeight="true" outlineLevel="0" collapsed="false">
      <c r="B257" s="25" t="s">
        <v>31</v>
      </c>
      <c r="C257" s="39" t="n">
        <v>7.971</v>
      </c>
      <c r="D257" s="39" t="n">
        <v>17</v>
      </c>
      <c r="E257" s="39" t="s">
        <v>21</v>
      </c>
      <c r="F257" s="39" t="s">
        <v>21</v>
      </c>
      <c r="G257" s="39" t="s">
        <v>21</v>
      </c>
      <c r="H257" s="39" t="n">
        <v>54202.8</v>
      </c>
      <c r="I257" s="39" t="n">
        <v>81304.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80.141</v>
      </c>
      <c r="D258" s="39" t="n">
        <v>9.88022984489837</v>
      </c>
      <c r="E258" s="39" t="s">
        <v>21</v>
      </c>
      <c r="F258" s="39" t="n">
        <v>712630.35</v>
      </c>
      <c r="G258" s="39" t="s">
        <v>21</v>
      </c>
      <c r="H258" s="39" t="n">
        <v>39590.575</v>
      </c>
      <c r="I258" s="39" t="s">
        <v>21</v>
      </c>
      <c r="J258" s="40" t="n">
        <v>39590.575</v>
      </c>
    </row>
    <row r="259" customFormat="false" ht="11.25" hidden="false" customHeight="true" outlineLevel="0" collapsed="false">
      <c r="B259" s="25" t="s">
        <v>33</v>
      </c>
      <c r="C259" s="39" t="n">
        <v>71.785</v>
      </c>
      <c r="D259" s="39" t="n">
        <v>0.714979493212094</v>
      </c>
      <c r="E259" s="39" t="s">
        <v>21</v>
      </c>
      <c r="F259" s="39" t="s">
        <v>21</v>
      </c>
      <c r="G259" s="39" t="s">
        <v>21</v>
      </c>
      <c r="H259" s="39" t="n">
        <v>38493.6021901726</v>
      </c>
      <c r="I259" s="39" t="s">
        <v>21</v>
      </c>
      <c r="J259" s="40" t="n">
        <v>12831.200730057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0.297</v>
      </c>
      <c r="D261" s="39" t="n">
        <v>17</v>
      </c>
      <c r="E261" s="39" t="s">
        <v>21</v>
      </c>
      <c r="F261" s="39" t="s">
        <v>21</v>
      </c>
      <c r="G261" s="39" t="s">
        <v>21</v>
      </c>
      <c r="H261" s="39" t="n">
        <v>2019.6</v>
      </c>
      <c r="I261" s="39" t="n">
        <v>3029.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3.154</v>
      </c>
      <c r="D263" s="39" t="n">
        <v>61.65</v>
      </c>
      <c r="E263" s="39" t="s">
        <v>21</v>
      </c>
      <c r="F263" s="39" t="s">
        <v>21</v>
      </c>
      <c r="G263" s="39" t="s">
        <v>21</v>
      </c>
      <c r="H263" s="39" t="n">
        <v>77777.64</v>
      </c>
      <c r="I263" s="39" t="n">
        <v>116666.46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n">
        <v>42.5</v>
      </c>
      <c r="E264" s="39" t="s">
        <v>21</v>
      </c>
      <c r="F264" s="39" t="s">
        <v>21</v>
      </c>
      <c r="G264" s="39" t="s">
        <v>21</v>
      </c>
      <c r="H264" s="39" t="s">
        <v>39</v>
      </c>
      <c r="I264" s="39" t="s">
        <v>39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4704009.5546</v>
      </c>
      <c r="G267" s="28" t="s">
        <v>42</v>
      </c>
      <c r="H267" s="26" t="n">
        <v>2189383.30568362</v>
      </c>
      <c r="I267" s="26" t="n">
        <v>5837091.27884103</v>
      </c>
      <c r="J267" s="50" t="n">
        <v>168951.88473005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5.193</v>
      </c>
      <c r="D273" s="27"/>
      <c r="E273" s="28" t="s">
        <v>42</v>
      </c>
      <c r="F273" s="26" t="n">
        <v>3883314.18525</v>
      </c>
      <c r="G273" s="28" t="s">
        <v>42</v>
      </c>
      <c r="H273" s="26" t="n">
        <v>1911392.96075</v>
      </c>
      <c r="I273" s="26" t="n">
        <v>5627120.775</v>
      </c>
      <c r="J273" s="28" t="n">
        <v>233098.529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009999999999999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42.854</v>
      </c>
      <c r="D278" s="39" t="n">
        <v>93.5</v>
      </c>
      <c r="E278" s="39" t="s">
        <v>21</v>
      </c>
      <c r="F278" s="39" t="n">
        <v>1550650.563</v>
      </c>
      <c r="G278" s="39" t="s">
        <v>21</v>
      </c>
      <c r="H278" s="39" t="n">
        <v>572979.407</v>
      </c>
      <c r="I278" s="39" t="n">
        <v>1803082.05</v>
      </c>
      <c r="J278" s="40" t="n">
        <v>80136.98</v>
      </c>
    </row>
    <row r="279" customFormat="false" ht="11.25" hidden="false" customHeight="true" outlineLevel="0" collapsed="false">
      <c r="B279" s="38" t="s">
        <v>29</v>
      </c>
      <c r="C279" s="39" t="n">
        <v>38.26</v>
      </c>
      <c r="D279" s="39" t="n">
        <v>68</v>
      </c>
      <c r="E279" s="39" t="s">
        <v>21</v>
      </c>
      <c r="F279" s="39" t="n">
        <v>793512.4</v>
      </c>
      <c r="G279" s="39" t="s">
        <v>21</v>
      </c>
      <c r="H279" s="39" t="n">
        <v>455294</v>
      </c>
      <c r="I279" s="39" t="n">
        <v>1300840</v>
      </c>
      <c r="J279" s="40" t="n">
        <v>52033.6</v>
      </c>
    </row>
    <row r="280" customFormat="false" ht="11.25" hidden="false" customHeight="true" outlineLevel="0" collapsed="false">
      <c r="B280" s="38" t="s">
        <v>30</v>
      </c>
      <c r="C280" s="39" t="n">
        <v>124.079</v>
      </c>
      <c r="D280" s="39" t="n">
        <v>40.6708423665568</v>
      </c>
      <c r="E280" s="39" t="s">
        <v>21</v>
      </c>
      <c r="F280" s="39" t="n">
        <v>1539151.22225</v>
      </c>
      <c r="G280" s="39" t="s">
        <v>21</v>
      </c>
      <c r="H280" s="39" t="n">
        <v>883119.55375</v>
      </c>
      <c r="I280" s="39" t="n">
        <v>2523198.725</v>
      </c>
      <c r="J280" s="40" t="n">
        <v>100927.949</v>
      </c>
    </row>
    <row r="281" customFormat="false" ht="11.25" hidden="false" customHeight="true" outlineLevel="0" collapsed="false">
      <c r="B281" s="25" t="s">
        <v>31</v>
      </c>
      <c r="C281" s="39" t="n">
        <v>8.476</v>
      </c>
      <c r="D281" s="39" t="n">
        <v>17</v>
      </c>
      <c r="E281" s="39" t="s">
        <v>21</v>
      </c>
      <c r="F281" s="39" t="s">
        <v>21</v>
      </c>
      <c r="G281" s="39" t="s">
        <v>21</v>
      </c>
      <c r="H281" s="39" t="n">
        <v>57636.8</v>
      </c>
      <c r="I281" s="39" t="n">
        <v>86455.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78.54</v>
      </c>
      <c r="D282" s="39" t="n">
        <v>10.1720963840081</v>
      </c>
      <c r="E282" s="39" t="s">
        <v>21</v>
      </c>
      <c r="F282" s="39" t="n">
        <v>719024.805</v>
      </c>
      <c r="G282" s="39" t="s">
        <v>21</v>
      </c>
      <c r="H282" s="39" t="n">
        <v>39945.8225</v>
      </c>
      <c r="I282" s="39" t="s">
        <v>21</v>
      </c>
      <c r="J282" s="40" t="n">
        <v>39945.8225</v>
      </c>
    </row>
    <row r="283" customFormat="false" ht="11.25" hidden="false" customHeight="true" outlineLevel="0" collapsed="false">
      <c r="B283" s="25" t="s">
        <v>33</v>
      </c>
      <c r="C283" s="39" t="n">
        <v>84.317</v>
      </c>
      <c r="D283" s="39" t="n">
        <v>0.718300511302141</v>
      </c>
      <c r="E283" s="39" t="s">
        <v>21</v>
      </c>
      <c r="F283" s="39" t="s">
        <v>21</v>
      </c>
      <c r="G283" s="39" t="s">
        <v>21</v>
      </c>
      <c r="H283" s="39" t="n">
        <v>45423.708158597</v>
      </c>
      <c r="I283" s="39" t="s">
        <v>21</v>
      </c>
      <c r="J283" s="40" t="n">
        <v>15141.236052865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0.311</v>
      </c>
      <c r="D285" s="39" t="n">
        <v>17</v>
      </c>
      <c r="E285" s="39" t="s">
        <v>21</v>
      </c>
      <c r="F285" s="39" t="s">
        <v>21</v>
      </c>
      <c r="G285" s="39" t="s">
        <v>21</v>
      </c>
      <c r="H285" s="39" t="n">
        <v>2114.8</v>
      </c>
      <c r="I285" s="39" t="n">
        <v>3172.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3.126</v>
      </c>
      <c r="D287" s="39" t="n">
        <v>61.65</v>
      </c>
      <c r="E287" s="39" t="s">
        <v>21</v>
      </c>
      <c r="F287" s="39" t="s">
        <v>21</v>
      </c>
      <c r="G287" s="39" t="s">
        <v>21</v>
      </c>
      <c r="H287" s="39" t="n">
        <v>77087.16</v>
      </c>
      <c r="I287" s="39" t="n">
        <v>115630.74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n">
        <v>42.5</v>
      </c>
      <c r="E288" s="39" t="s">
        <v>21</v>
      </c>
      <c r="F288" s="39" t="s">
        <v>21</v>
      </c>
      <c r="G288" s="39" t="s">
        <v>21</v>
      </c>
      <c r="H288" s="39" t="s">
        <v>39</v>
      </c>
      <c r="I288" s="39" t="s">
        <v>39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602338.99025</v>
      </c>
      <c r="G291" s="28" t="s">
        <v>42</v>
      </c>
      <c r="H291" s="26" t="n">
        <v>2188892.96239993</v>
      </c>
      <c r="I291" s="26" t="n">
        <v>5843202.41392196</v>
      </c>
      <c r="J291" s="50" t="n">
        <v>288185.58755286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97.257</v>
      </c>
      <c r="D297" s="27"/>
      <c r="E297" s="28" t="s">
        <v>42</v>
      </c>
      <c r="F297" s="26" t="n">
        <v>3681929.26455</v>
      </c>
      <c r="G297" s="28" t="s">
        <v>42</v>
      </c>
      <c r="H297" s="26" t="n">
        <v>1789148.20695</v>
      </c>
      <c r="I297" s="26" t="n">
        <v>5414328.925</v>
      </c>
      <c r="J297" s="28" t="n">
        <v>336662.053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009999999999999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42.076</v>
      </c>
      <c r="D302" s="39" t="n">
        <v>93.5</v>
      </c>
      <c r="E302" s="39" t="s">
        <v>21</v>
      </c>
      <c r="F302" s="39" t="n">
        <v>1502828.492</v>
      </c>
      <c r="G302" s="39" t="s">
        <v>21</v>
      </c>
      <c r="H302" s="39" t="n">
        <v>542906.628</v>
      </c>
      <c r="I302" s="39" t="n">
        <v>1770347.7</v>
      </c>
      <c r="J302" s="40" t="n">
        <v>118023.18</v>
      </c>
    </row>
    <row r="303" customFormat="false" ht="11.25" hidden="false" customHeight="true" outlineLevel="0" collapsed="false">
      <c r="B303" s="38" t="s">
        <v>29</v>
      </c>
      <c r="C303" s="39" t="n">
        <v>36.97</v>
      </c>
      <c r="D303" s="39" t="n">
        <v>68</v>
      </c>
      <c r="E303" s="39" t="s">
        <v>21</v>
      </c>
      <c r="F303" s="39" t="n">
        <v>751674.04</v>
      </c>
      <c r="G303" s="39" t="s">
        <v>21</v>
      </c>
      <c r="H303" s="39" t="n">
        <v>429887.16</v>
      </c>
      <c r="I303" s="39" t="n">
        <v>1256980</v>
      </c>
      <c r="J303" s="40" t="n">
        <v>75418.8</v>
      </c>
    </row>
    <row r="304" customFormat="false" ht="11.25" hidden="false" customHeight="true" outlineLevel="0" collapsed="false">
      <c r="B304" s="38" t="s">
        <v>30</v>
      </c>
      <c r="C304" s="39" t="n">
        <v>118.211</v>
      </c>
      <c r="D304" s="39" t="n">
        <v>40.3854332507127</v>
      </c>
      <c r="E304" s="39" t="s">
        <v>21</v>
      </c>
      <c r="F304" s="39" t="n">
        <v>1427426.73255</v>
      </c>
      <c r="G304" s="39" t="s">
        <v>21</v>
      </c>
      <c r="H304" s="39" t="n">
        <v>816354.41895</v>
      </c>
      <c r="I304" s="39" t="n">
        <v>2387001.225</v>
      </c>
      <c r="J304" s="40" t="n">
        <v>143220.0735</v>
      </c>
    </row>
    <row r="305" customFormat="false" ht="11.25" hidden="false" customHeight="true" outlineLevel="0" collapsed="false">
      <c r="B305" s="25" t="s">
        <v>31</v>
      </c>
      <c r="C305" s="39" t="n">
        <v>9.104</v>
      </c>
      <c r="D305" s="39" t="n">
        <v>17</v>
      </c>
      <c r="E305" s="39" t="s">
        <v>21</v>
      </c>
      <c r="F305" s="39" t="s">
        <v>21</v>
      </c>
      <c r="G305" s="39" t="s">
        <v>21</v>
      </c>
      <c r="H305" s="39" t="n">
        <v>61907.2</v>
      </c>
      <c r="I305" s="39" t="n">
        <v>92860.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79.665</v>
      </c>
      <c r="D306" s="39" t="n">
        <v>10.0536295738405</v>
      </c>
      <c r="E306" s="39" t="s">
        <v>21</v>
      </c>
      <c r="F306" s="39" t="n">
        <v>720830.16</v>
      </c>
      <c r="G306" s="39" t="s">
        <v>21</v>
      </c>
      <c r="H306" s="39" t="n">
        <v>40046.12</v>
      </c>
      <c r="I306" s="39" t="s">
        <v>21</v>
      </c>
      <c r="J306" s="40" t="n">
        <v>40046.12</v>
      </c>
    </row>
    <row r="307" customFormat="false" ht="11.25" hidden="false" customHeight="true" outlineLevel="0" collapsed="false">
      <c r="B307" s="25" t="s">
        <v>33</v>
      </c>
      <c r="C307" s="39" t="n">
        <v>77.968</v>
      </c>
      <c r="D307" s="39" t="n">
        <v>0.711807580174927</v>
      </c>
      <c r="E307" s="39" t="s">
        <v>21</v>
      </c>
      <c r="F307" s="39" t="s">
        <v>21</v>
      </c>
      <c r="G307" s="39" t="s">
        <v>21</v>
      </c>
      <c r="H307" s="39" t="n">
        <v>41623.660058309</v>
      </c>
      <c r="I307" s="39" t="s">
        <v>21</v>
      </c>
      <c r="J307" s="40" t="n">
        <v>13874.5533527697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.103</v>
      </c>
      <c r="D309" s="39" t="n">
        <v>17</v>
      </c>
      <c r="E309" s="39" t="s">
        <v>21</v>
      </c>
      <c r="F309" s="39" t="s">
        <v>21</v>
      </c>
      <c r="G309" s="39" t="s">
        <v>21</v>
      </c>
      <c r="H309" s="39" t="n">
        <v>7500.4</v>
      </c>
      <c r="I309" s="39" t="n">
        <v>11250.6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.117</v>
      </c>
      <c r="D311" s="39" t="n">
        <v>61.65</v>
      </c>
      <c r="E311" s="39" t="s">
        <v>21</v>
      </c>
      <c r="F311" s="39" t="s">
        <v>21</v>
      </c>
      <c r="G311" s="39" t="s">
        <v>21</v>
      </c>
      <c r="H311" s="39" t="n">
        <v>76865.22</v>
      </c>
      <c r="I311" s="39" t="n">
        <v>115297.83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n">
        <v>42.5</v>
      </c>
      <c r="E312" s="39" t="s">
        <v>21</v>
      </c>
      <c r="F312" s="39" t="s">
        <v>21</v>
      </c>
      <c r="G312" s="39" t="s">
        <v>21</v>
      </c>
      <c r="H312" s="39" t="s">
        <v>39</v>
      </c>
      <c r="I312" s="39" t="s">
        <v>39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402759.42455</v>
      </c>
      <c r="G315" s="28" t="s">
        <v>42</v>
      </c>
      <c r="H315" s="26" t="n">
        <v>2075916.01997363</v>
      </c>
      <c r="I315" s="26" t="n">
        <v>5643891.17168785</v>
      </c>
      <c r="J315" s="50" t="n">
        <v>390582.7268527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89.674</v>
      </c>
      <c r="D321" s="27"/>
      <c r="E321" s="28" t="s">
        <v>42</v>
      </c>
      <c r="F321" s="26" t="n">
        <v>3520300.9845</v>
      </c>
      <c r="G321" s="28" t="s">
        <v>42</v>
      </c>
      <c r="H321" s="26" t="n">
        <v>1813881.3935</v>
      </c>
      <c r="I321" s="26" t="n">
        <v>5365909.75</v>
      </c>
      <c r="J321" s="28" t="n">
        <v>445837.17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009999999999999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40.599</v>
      </c>
      <c r="D326" s="39" t="n">
        <v>102</v>
      </c>
      <c r="E326" s="39" t="s">
        <v>21</v>
      </c>
      <c r="F326" s="39" t="n">
        <v>1523924.064</v>
      </c>
      <c r="G326" s="39" t="s">
        <v>21</v>
      </c>
      <c r="H326" s="39" t="n">
        <v>588035.916</v>
      </c>
      <c r="I326" s="39" t="n">
        <v>1863494.1</v>
      </c>
      <c r="J326" s="40" t="n">
        <v>165643.92</v>
      </c>
    </row>
    <row r="327" customFormat="false" ht="11.25" hidden="false" customHeight="true" outlineLevel="0" collapsed="false">
      <c r="B327" s="38" t="s">
        <v>29</v>
      </c>
      <c r="C327" s="39" t="n">
        <v>35.319</v>
      </c>
      <c r="D327" s="39" t="n">
        <v>68</v>
      </c>
      <c r="E327" s="39" t="s">
        <v>21</v>
      </c>
      <c r="F327" s="39" t="n">
        <v>684482.22</v>
      </c>
      <c r="G327" s="39" t="s">
        <v>21</v>
      </c>
      <c r="H327" s="39" t="n">
        <v>420296.1</v>
      </c>
      <c r="I327" s="39" t="n">
        <v>1200846</v>
      </c>
      <c r="J327" s="40" t="n">
        <v>96067.68</v>
      </c>
    </row>
    <row r="328" customFormat="false" ht="11.25" hidden="false" customHeight="true" outlineLevel="0" collapsed="false">
      <c r="B328" s="38" t="s">
        <v>30</v>
      </c>
      <c r="C328" s="39" t="n">
        <v>113.756</v>
      </c>
      <c r="D328" s="39" t="n">
        <v>40.4650242624565</v>
      </c>
      <c r="E328" s="39" t="s">
        <v>21</v>
      </c>
      <c r="F328" s="39" t="n">
        <v>1311894.7005</v>
      </c>
      <c r="G328" s="39" t="s">
        <v>21</v>
      </c>
      <c r="H328" s="39" t="n">
        <v>805549.3775</v>
      </c>
      <c r="I328" s="39" t="n">
        <v>2301569.65</v>
      </c>
      <c r="J328" s="40" t="n">
        <v>184125.572</v>
      </c>
    </row>
    <row r="329" customFormat="false" ht="11.25" hidden="false" customHeight="true" outlineLevel="0" collapsed="false">
      <c r="B329" s="25" t="s">
        <v>31</v>
      </c>
      <c r="C329" s="39" t="n">
        <v>9.446</v>
      </c>
      <c r="D329" s="39" t="n">
        <v>17</v>
      </c>
      <c r="E329" s="39" t="s">
        <v>21</v>
      </c>
      <c r="F329" s="39" t="s">
        <v>21</v>
      </c>
      <c r="G329" s="39" t="s">
        <v>21</v>
      </c>
      <c r="H329" s="39" t="n">
        <v>64232.8</v>
      </c>
      <c r="I329" s="39" t="n">
        <v>96349.2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84.14</v>
      </c>
      <c r="D330" s="39" t="n">
        <v>9.95058830520561</v>
      </c>
      <c r="E330" s="39" t="s">
        <v>21</v>
      </c>
      <c r="F330" s="39" t="n">
        <v>753518.25</v>
      </c>
      <c r="G330" s="39" t="s">
        <v>21</v>
      </c>
      <c r="H330" s="39" t="n">
        <v>41862.125</v>
      </c>
      <c r="I330" s="39" t="s">
        <v>21</v>
      </c>
      <c r="J330" s="40" t="n">
        <v>41862.125</v>
      </c>
    </row>
    <row r="331" customFormat="false" ht="11.25" hidden="false" customHeight="true" outlineLevel="0" collapsed="false">
      <c r="B331" s="25" t="s">
        <v>33</v>
      </c>
      <c r="C331" s="39" t="n">
        <v>79.288</v>
      </c>
      <c r="D331" s="39" t="n">
        <v>0.732861994560985</v>
      </c>
      <c r="E331" s="39" t="s">
        <v>21</v>
      </c>
      <c r="F331" s="39" t="s">
        <v>21</v>
      </c>
      <c r="G331" s="39" t="s">
        <v>21</v>
      </c>
      <c r="H331" s="39" t="n">
        <v>43580.3713685635</v>
      </c>
      <c r="I331" s="39" t="s">
        <v>21</v>
      </c>
      <c r="J331" s="40" t="n">
        <v>14526.7904561878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.878</v>
      </c>
      <c r="D333" s="39" t="n">
        <v>17</v>
      </c>
      <c r="E333" s="39" t="s">
        <v>21</v>
      </c>
      <c r="F333" s="39" t="s">
        <v>21</v>
      </c>
      <c r="G333" s="39" t="s">
        <v>21</v>
      </c>
      <c r="H333" s="39" t="n">
        <v>12770.4</v>
      </c>
      <c r="I333" s="39" t="n">
        <v>19155.6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.449</v>
      </c>
      <c r="D335" s="39" t="n">
        <v>61.65</v>
      </c>
      <c r="E335" s="39" t="s">
        <v>21</v>
      </c>
      <c r="F335" s="39" t="s">
        <v>21</v>
      </c>
      <c r="G335" s="39" t="s">
        <v>21</v>
      </c>
      <c r="H335" s="39" t="n">
        <v>85052.34</v>
      </c>
      <c r="I335" s="39" t="n">
        <v>127578.51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n">
        <v>42.5</v>
      </c>
      <c r="E336" s="39" t="s">
        <v>21</v>
      </c>
      <c r="F336" s="39" t="s">
        <v>21</v>
      </c>
      <c r="G336" s="39" t="s">
        <v>21</v>
      </c>
      <c r="H336" s="39" t="s">
        <v>39</v>
      </c>
      <c r="I336" s="39" t="s">
        <v>39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273819.2345</v>
      </c>
      <c r="G339" s="28" t="s">
        <v>42</v>
      </c>
      <c r="H339" s="26" t="n">
        <v>2117093.54083003</v>
      </c>
      <c r="I339" s="26" t="n">
        <v>5618060.65865317</v>
      </c>
      <c r="J339" s="50" t="n">
        <v>502226.08745618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86.725</v>
      </c>
      <c r="D345" s="27"/>
      <c r="E345" s="28" t="s">
        <v>42</v>
      </c>
      <c r="F345" s="26" t="n">
        <v>3347405.91625</v>
      </c>
      <c r="G345" s="28" t="s">
        <v>42</v>
      </c>
      <c r="H345" s="26" t="n">
        <v>1784416.47125</v>
      </c>
      <c r="I345" s="26" t="n">
        <v>5272660.975</v>
      </c>
      <c r="J345" s="28" t="n">
        <v>547604.387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0099999999999999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39.879</v>
      </c>
      <c r="D350" s="39" t="n">
        <v>102</v>
      </c>
      <c r="E350" s="39" t="s">
        <v>21</v>
      </c>
      <c r="F350" s="39" t="n">
        <v>1454187.735</v>
      </c>
      <c r="G350" s="39" t="s">
        <v>21</v>
      </c>
      <c r="H350" s="39" t="n">
        <v>579641.265</v>
      </c>
      <c r="I350" s="39" t="n">
        <v>1830446.1</v>
      </c>
      <c r="J350" s="40" t="n">
        <v>203382.9</v>
      </c>
    </row>
    <row r="351" customFormat="false" ht="11.25" hidden="false" customHeight="true" outlineLevel="0" collapsed="false">
      <c r="B351" s="38" t="s">
        <v>29</v>
      </c>
      <c r="C351" s="39" t="n">
        <v>34.704</v>
      </c>
      <c r="D351" s="39" t="n">
        <v>68</v>
      </c>
      <c r="E351" s="39" t="s">
        <v>21</v>
      </c>
      <c r="F351" s="39" t="n">
        <v>648964.8</v>
      </c>
      <c r="G351" s="39" t="s">
        <v>21</v>
      </c>
      <c r="H351" s="39" t="n">
        <v>412977.6</v>
      </c>
      <c r="I351" s="39" t="n">
        <v>1179936</v>
      </c>
      <c r="J351" s="40" t="n">
        <v>117993.6</v>
      </c>
    </row>
    <row r="352" customFormat="false" ht="11.25" hidden="false" customHeight="true" outlineLevel="0" collapsed="false">
      <c r="B352" s="38" t="s">
        <v>30</v>
      </c>
      <c r="C352" s="39" t="n">
        <v>112.142</v>
      </c>
      <c r="D352" s="39" t="n">
        <v>40.3466832230565</v>
      </c>
      <c r="E352" s="39" t="s">
        <v>21</v>
      </c>
      <c r="F352" s="39" t="n">
        <v>1244253.38125</v>
      </c>
      <c r="G352" s="39" t="s">
        <v>21</v>
      </c>
      <c r="H352" s="39" t="n">
        <v>791797.60625</v>
      </c>
      <c r="I352" s="39" t="n">
        <v>2262278.875</v>
      </c>
      <c r="J352" s="40" t="n">
        <v>226227.8875</v>
      </c>
    </row>
    <row r="353" customFormat="false" ht="11.25" hidden="false" customHeight="true" outlineLevel="0" collapsed="false">
      <c r="B353" s="25" t="s">
        <v>31</v>
      </c>
      <c r="C353" s="39" t="n">
        <v>9.743</v>
      </c>
      <c r="D353" s="39" t="n">
        <v>17</v>
      </c>
      <c r="E353" s="39" t="s">
        <v>21</v>
      </c>
      <c r="F353" s="39" t="s">
        <v>21</v>
      </c>
      <c r="G353" s="39" t="s">
        <v>21</v>
      </c>
      <c r="H353" s="39" t="n">
        <v>66252.4</v>
      </c>
      <c r="I353" s="39" t="n">
        <v>99378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84.611</v>
      </c>
      <c r="D354" s="39" t="n">
        <v>11.51460566593</v>
      </c>
      <c r="E354" s="39" t="s">
        <v>21</v>
      </c>
      <c r="F354" s="39" t="n">
        <v>876836.07</v>
      </c>
      <c r="G354" s="39" t="s">
        <v>21</v>
      </c>
      <c r="H354" s="39" t="n">
        <v>48713.115</v>
      </c>
      <c r="I354" s="39" t="s">
        <v>21</v>
      </c>
      <c r="J354" s="40" t="n">
        <v>48713.115</v>
      </c>
    </row>
    <row r="355" customFormat="false" ht="11.25" hidden="false" customHeight="true" outlineLevel="0" collapsed="false">
      <c r="B355" s="25" t="s">
        <v>33</v>
      </c>
      <c r="C355" s="39" t="n">
        <v>73.111</v>
      </c>
      <c r="D355" s="39" t="n">
        <v>0.749565396781736</v>
      </c>
      <c r="E355" s="39" t="s">
        <v>21</v>
      </c>
      <c r="F355" s="39" t="s">
        <v>21</v>
      </c>
      <c r="G355" s="39" t="s">
        <v>21</v>
      </c>
      <c r="H355" s="39" t="n">
        <v>41101.1067930821</v>
      </c>
      <c r="I355" s="39" t="s">
        <v>21</v>
      </c>
      <c r="J355" s="40" t="n">
        <v>13700.368931027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.01</v>
      </c>
      <c r="D357" s="39" t="n">
        <v>17</v>
      </c>
      <c r="E357" s="39" t="s">
        <v>21</v>
      </c>
      <c r="F357" s="39" t="s">
        <v>21</v>
      </c>
      <c r="G357" s="39" t="s">
        <v>21</v>
      </c>
      <c r="H357" s="39" t="n">
        <v>13668</v>
      </c>
      <c r="I357" s="39" t="n">
        <v>205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.686</v>
      </c>
      <c r="D359" s="39" t="n">
        <v>61.65</v>
      </c>
      <c r="E359" s="39" t="s">
        <v>21</v>
      </c>
      <c r="F359" s="39" t="s">
        <v>21</v>
      </c>
      <c r="G359" s="39" t="s">
        <v>21</v>
      </c>
      <c r="H359" s="39" t="n">
        <v>90896.76</v>
      </c>
      <c r="I359" s="39" t="n">
        <v>136345.14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n">
        <v>42.5</v>
      </c>
      <c r="E360" s="39" t="s">
        <v>21</v>
      </c>
      <c r="F360" s="39" t="s">
        <v>21</v>
      </c>
      <c r="G360" s="39" t="s">
        <v>21</v>
      </c>
      <c r="H360" s="39" t="s">
        <v>39</v>
      </c>
      <c r="I360" s="39" t="s">
        <v>39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224241.98625</v>
      </c>
      <c r="G363" s="28" t="s">
        <v>42</v>
      </c>
      <c r="H363" s="26" t="n">
        <v>2102048.59768181</v>
      </c>
      <c r="I363" s="26" t="n">
        <v>5539958.91674855</v>
      </c>
      <c r="J363" s="50" t="n">
        <v>610017.871431027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85.235</v>
      </c>
      <c r="D369" s="27"/>
      <c r="E369" s="28" t="s">
        <v>42</v>
      </c>
      <c r="F369" s="26" t="n">
        <v>3416810.1345</v>
      </c>
      <c r="G369" s="28" t="s">
        <v>42</v>
      </c>
      <c r="H369" s="26" t="n">
        <v>1691907.378</v>
      </c>
      <c r="I369" s="26" t="n">
        <v>5252792.125</v>
      </c>
      <c r="J369" s="28" t="n">
        <v>545342.6125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009999999999999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39.34</v>
      </c>
      <c r="D374" s="39" t="n">
        <v>102</v>
      </c>
      <c r="E374" s="39" t="s">
        <v>21</v>
      </c>
      <c r="F374" s="39" t="n">
        <v>1472653.56</v>
      </c>
      <c r="G374" s="39" t="s">
        <v>21</v>
      </c>
      <c r="H374" s="39" t="n">
        <v>533686.44</v>
      </c>
      <c r="I374" s="39" t="n">
        <v>1805706</v>
      </c>
      <c r="J374" s="40" t="n">
        <v>200634</v>
      </c>
    </row>
    <row r="375" customFormat="false" ht="11.25" hidden="false" customHeight="true" outlineLevel="0" collapsed="false">
      <c r="B375" s="38" t="s">
        <v>29</v>
      </c>
      <c r="C375" s="39" t="n">
        <v>35.025</v>
      </c>
      <c r="D375" s="39" t="n">
        <v>68</v>
      </c>
      <c r="E375" s="39" t="s">
        <v>21</v>
      </c>
      <c r="F375" s="39" t="n">
        <v>671639.4</v>
      </c>
      <c r="G375" s="39" t="s">
        <v>21</v>
      </c>
      <c r="H375" s="39" t="n">
        <v>400125.6</v>
      </c>
      <c r="I375" s="39" t="n">
        <v>1190850</v>
      </c>
      <c r="J375" s="40" t="n">
        <v>119085</v>
      </c>
    </row>
    <row r="376" customFormat="false" ht="11.25" hidden="false" customHeight="true" outlineLevel="0" collapsed="false">
      <c r="B376" s="38" t="s">
        <v>30</v>
      </c>
      <c r="C376" s="39" t="n">
        <v>110.87</v>
      </c>
      <c r="D376" s="39" t="n">
        <v>40.7005704879589</v>
      </c>
      <c r="E376" s="39" t="s">
        <v>21</v>
      </c>
      <c r="F376" s="39" t="n">
        <v>1272517.1745</v>
      </c>
      <c r="G376" s="39" t="s">
        <v>21</v>
      </c>
      <c r="H376" s="39" t="n">
        <v>758095.338</v>
      </c>
      <c r="I376" s="39" t="n">
        <v>2256236.125</v>
      </c>
      <c r="J376" s="40" t="n">
        <v>225623.6125</v>
      </c>
    </row>
    <row r="377" customFormat="false" ht="11.25" hidden="false" customHeight="true" outlineLevel="0" collapsed="false">
      <c r="B377" s="25" t="s">
        <v>31</v>
      </c>
      <c r="C377" s="39" t="n">
        <v>10.277</v>
      </c>
      <c r="D377" s="39" t="n">
        <v>17</v>
      </c>
      <c r="E377" s="39" t="s">
        <v>21</v>
      </c>
      <c r="F377" s="39" t="s">
        <v>21</v>
      </c>
      <c r="G377" s="39" t="s">
        <v>21</v>
      </c>
      <c r="H377" s="39" t="n">
        <v>69883.6</v>
      </c>
      <c r="I377" s="39" t="n">
        <v>104825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90.147</v>
      </c>
      <c r="D378" s="39" t="n">
        <v>11.5250723817764</v>
      </c>
      <c r="E378" s="39" t="s">
        <v>21</v>
      </c>
      <c r="F378" s="39" t="n">
        <v>935055.63</v>
      </c>
      <c r="G378" s="39" t="s">
        <v>21</v>
      </c>
      <c r="H378" s="39" t="n">
        <v>51947.535</v>
      </c>
      <c r="I378" s="39" t="s">
        <v>21</v>
      </c>
      <c r="J378" s="40" t="n">
        <v>51947.535</v>
      </c>
    </row>
    <row r="379" customFormat="false" ht="11.25" hidden="false" customHeight="true" outlineLevel="0" collapsed="false">
      <c r="B379" s="25" t="s">
        <v>33</v>
      </c>
      <c r="C379" s="39" t="n">
        <v>83.407</v>
      </c>
      <c r="D379" s="39" t="n">
        <v>0.703652571127124</v>
      </c>
      <c r="E379" s="39" t="s">
        <v>21</v>
      </c>
      <c r="F379" s="39" t="s">
        <v>21</v>
      </c>
      <c r="G379" s="39" t="s">
        <v>21</v>
      </c>
      <c r="H379" s="39" t="n">
        <v>44017.1625</v>
      </c>
      <c r="I379" s="39" t="s">
        <v>21</v>
      </c>
      <c r="J379" s="40" t="n">
        <v>14672.387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.203</v>
      </c>
      <c r="D381" s="39" t="n">
        <v>17</v>
      </c>
      <c r="E381" s="39" t="s">
        <v>21</v>
      </c>
      <c r="F381" s="39" t="s">
        <v>21</v>
      </c>
      <c r="G381" s="39" t="s">
        <v>21</v>
      </c>
      <c r="H381" s="39" t="n">
        <v>14980.4</v>
      </c>
      <c r="I381" s="39" t="n">
        <v>22470.6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.072</v>
      </c>
      <c r="D383" s="39" t="n">
        <v>61.6500491159136</v>
      </c>
      <c r="E383" s="39" t="s">
        <v>21</v>
      </c>
      <c r="F383" s="39" t="s">
        <v>21</v>
      </c>
      <c r="G383" s="39" t="s">
        <v>21</v>
      </c>
      <c r="H383" s="39" t="n">
        <v>100415.6</v>
      </c>
      <c r="I383" s="39" t="n">
        <v>150623.4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0.121</v>
      </c>
      <c r="D384" s="39" t="n">
        <v>42.5</v>
      </c>
      <c r="E384" s="39" t="s">
        <v>21</v>
      </c>
      <c r="F384" s="39" t="s">
        <v>21</v>
      </c>
      <c r="G384" s="39" t="s">
        <v>21</v>
      </c>
      <c r="H384" s="39" t="n">
        <v>2057</v>
      </c>
      <c r="I384" s="39" t="n">
        <v>3085.5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351865.7645</v>
      </c>
      <c r="G387" s="28" t="s">
        <v>42</v>
      </c>
      <c r="H387" s="26" t="n">
        <v>2031053.99636127</v>
      </c>
      <c r="I387" s="26" t="n">
        <v>5542794.51275144</v>
      </c>
      <c r="J387" s="50" t="n">
        <v>611962.53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83.64</v>
      </c>
      <c r="D393" s="27"/>
      <c r="E393" s="28" t="s">
        <v>42</v>
      </c>
      <c r="F393" s="26" t="n">
        <v>3457686.48845</v>
      </c>
      <c r="G393" s="28" t="s">
        <v>42</v>
      </c>
      <c r="H393" s="26" t="n">
        <v>1589605.03405</v>
      </c>
      <c r="I393" s="26" t="n">
        <v>5192325.325</v>
      </c>
      <c r="J393" s="28" t="n">
        <v>538927.202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009999999999999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38.617</v>
      </c>
      <c r="D398" s="39" t="n">
        <v>102</v>
      </c>
      <c r="E398" s="39" t="s">
        <v>21</v>
      </c>
      <c r="F398" s="39" t="n">
        <v>1481039.184</v>
      </c>
      <c r="G398" s="39" t="s">
        <v>21</v>
      </c>
      <c r="H398" s="39" t="n">
        <v>488427.816</v>
      </c>
      <c r="I398" s="39" t="n">
        <v>1772520.3</v>
      </c>
      <c r="J398" s="40" t="n">
        <v>196946.7</v>
      </c>
    </row>
    <row r="399" customFormat="false" ht="11.25" hidden="false" customHeight="true" outlineLevel="0" collapsed="false">
      <c r="B399" s="38" t="s">
        <v>29</v>
      </c>
      <c r="C399" s="39" t="n">
        <v>34.785</v>
      </c>
      <c r="D399" s="39" t="n">
        <v>68</v>
      </c>
      <c r="E399" s="39" t="s">
        <v>21</v>
      </c>
      <c r="F399" s="39" t="n">
        <v>683594.82</v>
      </c>
      <c r="G399" s="39" t="s">
        <v>21</v>
      </c>
      <c r="H399" s="39" t="n">
        <v>380826.18</v>
      </c>
      <c r="I399" s="39" t="n">
        <v>1182690</v>
      </c>
      <c r="J399" s="40" t="n">
        <v>118269</v>
      </c>
    </row>
    <row r="400" customFormat="false" ht="11.25" hidden="false" customHeight="true" outlineLevel="0" collapsed="false">
      <c r="B400" s="38" t="s">
        <v>30</v>
      </c>
      <c r="C400" s="39" t="n">
        <v>110.238</v>
      </c>
      <c r="D400" s="39" t="n">
        <v>40.5870031205211</v>
      </c>
      <c r="E400" s="39" t="s">
        <v>21</v>
      </c>
      <c r="F400" s="39" t="n">
        <v>1293052.48445</v>
      </c>
      <c r="G400" s="39" t="s">
        <v>21</v>
      </c>
      <c r="H400" s="39" t="n">
        <v>720351.03805</v>
      </c>
      <c r="I400" s="39" t="n">
        <v>2237115.025</v>
      </c>
      <c r="J400" s="40" t="n">
        <v>223711.5025</v>
      </c>
    </row>
    <row r="401" customFormat="false" ht="11.25" hidden="false" customHeight="true" outlineLevel="0" collapsed="false">
      <c r="B401" s="25" t="s">
        <v>31</v>
      </c>
      <c r="C401" s="39" t="n">
        <v>9.644</v>
      </c>
      <c r="D401" s="39" t="n">
        <v>17</v>
      </c>
      <c r="E401" s="39" t="s">
        <v>21</v>
      </c>
      <c r="F401" s="39" t="s">
        <v>21</v>
      </c>
      <c r="G401" s="39" t="s">
        <v>21</v>
      </c>
      <c r="H401" s="39" t="n">
        <v>65579.2</v>
      </c>
      <c r="I401" s="39" t="n">
        <v>98368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84.151</v>
      </c>
      <c r="D402" s="39" t="n">
        <v>11.5294143860441</v>
      </c>
      <c r="E402" s="39" t="s">
        <v>21</v>
      </c>
      <c r="F402" s="39" t="n">
        <v>873190.575</v>
      </c>
      <c r="G402" s="39" t="s">
        <v>21</v>
      </c>
      <c r="H402" s="39" t="n">
        <v>48510.5875</v>
      </c>
      <c r="I402" s="39" t="s">
        <v>21</v>
      </c>
      <c r="J402" s="40" t="n">
        <v>48510.5875</v>
      </c>
    </row>
    <row r="403" customFormat="false" ht="11.25" hidden="false" customHeight="true" outlineLevel="0" collapsed="false">
      <c r="B403" s="25" t="s">
        <v>33</v>
      </c>
      <c r="C403" s="39" t="n">
        <v>81.252</v>
      </c>
      <c r="D403" s="39" t="n">
        <v>0.707709348692955</v>
      </c>
      <c r="E403" s="39" t="s">
        <v>21</v>
      </c>
      <c r="F403" s="39" t="s">
        <v>21</v>
      </c>
      <c r="G403" s="39" t="s">
        <v>21</v>
      </c>
      <c r="H403" s="39" t="n">
        <v>43127.1</v>
      </c>
      <c r="I403" s="39" t="s">
        <v>21</v>
      </c>
      <c r="J403" s="40" t="n">
        <v>14375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.95</v>
      </c>
      <c r="D405" s="39" t="n">
        <v>17</v>
      </c>
      <c r="E405" s="39" t="s">
        <v>21</v>
      </c>
      <c r="F405" s="39" t="s">
        <v>21</v>
      </c>
      <c r="G405" s="39" t="s">
        <v>21</v>
      </c>
      <c r="H405" s="39" t="n">
        <v>13260</v>
      </c>
      <c r="I405" s="39" t="n">
        <v>1989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.161</v>
      </c>
      <c r="D407" s="39" t="n">
        <v>63.7101658255227</v>
      </c>
      <c r="E407" s="39" t="s">
        <v>21</v>
      </c>
      <c r="F407" s="39" t="s">
        <v>21</v>
      </c>
      <c r="G407" s="39" t="s">
        <v>21</v>
      </c>
      <c r="H407" s="39" t="n">
        <v>106039.2</v>
      </c>
      <c r="I407" s="39" t="n">
        <v>159058.8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0.175</v>
      </c>
      <c r="D408" s="39" t="n">
        <v>42.5</v>
      </c>
      <c r="E408" s="39" t="s">
        <v>21</v>
      </c>
      <c r="F408" s="39" t="s">
        <v>21</v>
      </c>
      <c r="G408" s="39" t="s">
        <v>21</v>
      </c>
      <c r="H408" s="39" t="n">
        <v>2975</v>
      </c>
      <c r="I408" s="39" t="n">
        <v>4462.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330877.06345</v>
      </c>
      <c r="G411" s="28" t="s">
        <v>42</v>
      </c>
      <c r="H411" s="26" t="n">
        <v>1927459.61766175</v>
      </c>
      <c r="I411" s="26" t="n">
        <v>5483134.19000577</v>
      </c>
      <c r="J411" s="50" t="n">
        <v>601813.49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1.928</v>
      </c>
      <c r="D417" s="27"/>
      <c r="E417" s="28" t="s">
        <v>42</v>
      </c>
      <c r="F417" s="26" t="n">
        <v>3108082.761</v>
      </c>
      <c r="G417" s="28" t="s">
        <v>42</v>
      </c>
      <c r="H417" s="26" t="n">
        <v>2108342.7015</v>
      </c>
      <c r="I417" s="26" t="n">
        <v>5376311.325</v>
      </c>
      <c r="J417" s="28" t="n">
        <v>557512.462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009999999999999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38.983</v>
      </c>
      <c r="D422" s="39" t="n">
        <v>102</v>
      </c>
      <c r="E422" s="39" t="s">
        <v>21</v>
      </c>
      <c r="F422" s="39" t="n">
        <v>1300238.982</v>
      </c>
      <c r="G422" s="39" t="s">
        <v>21</v>
      </c>
      <c r="H422" s="39" t="n">
        <v>687894.018</v>
      </c>
      <c r="I422" s="39" t="n">
        <v>1789319.7</v>
      </c>
      <c r="J422" s="40" t="n">
        <v>198813.3</v>
      </c>
    </row>
    <row r="423" customFormat="false" ht="11.25" hidden="false" customHeight="true" outlineLevel="0" collapsed="false">
      <c r="B423" s="38" t="s">
        <v>29</v>
      </c>
      <c r="C423" s="39" t="n">
        <v>36.68</v>
      </c>
      <c r="D423" s="39" t="n">
        <v>68</v>
      </c>
      <c r="E423" s="39" t="s">
        <v>21</v>
      </c>
      <c r="F423" s="39" t="n">
        <v>628548.48</v>
      </c>
      <c r="G423" s="39" t="s">
        <v>21</v>
      </c>
      <c r="H423" s="39" t="n">
        <v>493859.52</v>
      </c>
      <c r="I423" s="39" t="n">
        <v>1247120</v>
      </c>
      <c r="J423" s="40" t="n">
        <v>124712</v>
      </c>
    </row>
    <row r="424" customFormat="false" ht="11.25" hidden="false" customHeight="true" outlineLevel="0" collapsed="false">
      <c r="B424" s="38" t="s">
        <v>30</v>
      </c>
      <c r="C424" s="39" t="n">
        <v>116.265</v>
      </c>
      <c r="D424" s="39" t="n">
        <v>40.2506622801359</v>
      </c>
      <c r="E424" s="39" t="s">
        <v>21</v>
      </c>
      <c r="F424" s="39" t="n">
        <v>1179295.299</v>
      </c>
      <c r="G424" s="39" t="s">
        <v>21</v>
      </c>
      <c r="H424" s="39" t="n">
        <v>926589.1635</v>
      </c>
      <c r="I424" s="39" t="n">
        <v>2339871.625</v>
      </c>
      <c r="J424" s="40" t="n">
        <v>233987.1625</v>
      </c>
    </row>
    <row r="425" customFormat="false" ht="11.25" hidden="false" customHeight="true" outlineLevel="0" collapsed="false">
      <c r="B425" s="25" t="s">
        <v>31</v>
      </c>
      <c r="C425" s="39" t="n">
        <v>9.339</v>
      </c>
      <c r="D425" s="39" t="n">
        <v>17</v>
      </c>
      <c r="E425" s="39" t="s">
        <v>21</v>
      </c>
      <c r="F425" s="39" t="s">
        <v>21</v>
      </c>
      <c r="G425" s="39" t="s">
        <v>21</v>
      </c>
      <c r="H425" s="39" t="n">
        <v>63505.2</v>
      </c>
      <c r="I425" s="39" t="n">
        <v>95257.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83.255</v>
      </c>
      <c r="D426" s="39" t="n">
        <v>11.6174043600985</v>
      </c>
      <c r="E426" s="39" t="s">
        <v>21</v>
      </c>
      <c r="F426" s="39" t="n">
        <v>870486.3</v>
      </c>
      <c r="G426" s="39" t="s">
        <v>21</v>
      </c>
      <c r="H426" s="39" t="n">
        <v>48360.35</v>
      </c>
      <c r="I426" s="39" t="s">
        <v>21</v>
      </c>
      <c r="J426" s="40" t="n">
        <v>48360.35</v>
      </c>
    </row>
    <row r="427" customFormat="false" ht="11.25" hidden="false" customHeight="true" outlineLevel="0" collapsed="false">
      <c r="B427" s="25" t="s">
        <v>33</v>
      </c>
      <c r="C427" s="39" t="n">
        <v>81.908</v>
      </c>
      <c r="D427" s="39" t="n">
        <v>0.722107730624603</v>
      </c>
      <c r="E427" s="39" t="s">
        <v>21</v>
      </c>
      <c r="F427" s="39" t="s">
        <v>21</v>
      </c>
      <c r="G427" s="39" t="s">
        <v>21</v>
      </c>
      <c r="H427" s="39" t="n">
        <v>44359.8</v>
      </c>
      <c r="I427" s="39" t="s">
        <v>21</v>
      </c>
      <c r="J427" s="40" t="n">
        <v>14786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.814</v>
      </c>
      <c r="D429" s="39" t="n">
        <v>17</v>
      </c>
      <c r="E429" s="39" t="s">
        <v>21</v>
      </c>
      <c r="F429" s="39" t="s">
        <v>21</v>
      </c>
      <c r="G429" s="39" t="s">
        <v>21</v>
      </c>
      <c r="H429" s="39" t="n">
        <v>19135.2</v>
      </c>
      <c r="I429" s="39" t="n">
        <v>28702.8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.182</v>
      </c>
      <c r="D431" s="39" t="n">
        <v>62.6829268292683</v>
      </c>
      <c r="E431" s="39" t="s">
        <v>21</v>
      </c>
      <c r="F431" s="39" t="s">
        <v>21</v>
      </c>
      <c r="G431" s="39" t="s">
        <v>21</v>
      </c>
      <c r="H431" s="39" t="n">
        <v>104856</v>
      </c>
      <c r="I431" s="39" t="n">
        <v>157284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0.152</v>
      </c>
      <c r="D432" s="39" t="n">
        <v>42.5</v>
      </c>
      <c r="E432" s="39" t="s">
        <v>21</v>
      </c>
      <c r="F432" s="39" t="s">
        <v>21</v>
      </c>
      <c r="G432" s="39" t="s">
        <v>21</v>
      </c>
      <c r="H432" s="39" t="n">
        <v>2584</v>
      </c>
      <c r="I432" s="39" t="n">
        <v>3876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3978569.061</v>
      </c>
      <c r="G435" s="28" t="s">
        <v>42</v>
      </c>
      <c r="H435" s="26" t="n">
        <v>2432348.26838343</v>
      </c>
      <c r="I435" s="26" t="n">
        <v>5668329.67695086</v>
      </c>
      <c r="J435" s="50" t="n">
        <v>620659.4125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5.661</v>
      </c>
      <c r="D441" s="27"/>
      <c r="E441" s="28" t="s">
        <v>42</v>
      </c>
      <c r="F441" s="26" t="n">
        <v>3258684.5262</v>
      </c>
      <c r="G441" s="28" t="s">
        <v>42</v>
      </c>
      <c r="H441" s="26" t="n">
        <v>2081389.2288</v>
      </c>
      <c r="I441" s="26" t="n">
        <v>5503093.15</v>
      </c>
      <c r="J441" s="28" t="n">
        <v>570692.995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n">
        <v>0.00099999999999999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39.968</v>
      </c>
      <c r="D446" s="39" t="n">
        <v>102</v>
      </c>
      <c r="E446" s="39" t="s">
        <v>21</v>
      </c>
      <c r="F446" s="39" t="n">
        <v>1365706.56</v>
      </c>
      <c r="G446" s="39" t="s">
        <v>21</v>
      </c>
      <c r="H446" s="39" t="n">
        <v>672661.44</v>
      </c>
      <c r="I446" s="39" t="n">
        <v>1834531.2</v>
      </c>
      <c r="J446" s="40" t="n">
        <v>203836.8</v>
      </c>
    </row>
    <row r="447" customFormat="false" ht="11.25" hidden="false" customHeight="true" outlineLevel="0" collapsed="false">
      <c r="B447" s="38" t="s">
        <v>29</v>
      </c>
      <c r="C447" s="39" t="n">
        <v>39.383</v>
      </c>
      <c r="D447" s="39" t="n">
        <v>68</v>
      </c>
      <c r="E447" s="39" t="s">
        <v>21</v>
      </c>
      <c r="F447" s="39" t="n">
        <v>690935.352</v>
      </c>
      <c r="G447" s="39" t="s">
        <v>21</v>
      </c>
      <c r="H447" s="39" t="n">
        <v>514184.448</v>
      </c>
      <c r="I447" s="39" t="n">
        <v>1339022</v>
      </c>
      <c r="J447" s="40" t="n">
        <v>133902.2</v>
      </c>
    </row>
    <row r="448" customFormat="false" ht="11.25" hidden="false" customHeight="true" outlineLevel="0" collapsed="false">
      <c r="B448" s="38" t="s">
        <v>30</v>
      </c>
      <c r="C448" s="39" t="n">
        <v>116.31</v>
      </c>
      <c r="D448" s="39" t="n">
        <v>40.0574318631244</v>
      </c>
      <c r="E448" s="39" t="s">
        <v>21</v>
      </c>
      <c r="F448" s="39" t="n">
        <v>1202042.6142</v>
      </c>
      <c r="G448" s="39" t="s">
        <v>21</v>
      </c>
      <c r="H448" s="39" t="n">
        <v>894543.3408</v>
      </c>
      <c r="I448" s="39" t="n">
        <v>2329539.95</v>
      </c>
      <c r="J448" s="40" t="n">
        <v>232953.995</v>
      </c>
    </row>
    <row r="449" customFormat="false" ht="11.25" hidden="false" customHeight="true" outlineLevel="0" collapsed="false">
      <c r="B449" s="25" t="s">
        <v>31</v>
      </c>
      <c r="C449" s="39" t="n">
        <v>8.477</v>
      </c>
      <c r="D449" s="39" t="n">
        <v>17</v>
      </c>
      <c r="E449" s="39" t="s">
        <v>21</v>
      </c>
      <c r="F449" s="39" t="s">
        <v>21</v>
      </c>
      <c r="G449" s="39" t="s">
        <v>21</v>
      </c>
      <c r="H449" s="39" t="n">
        <v>57643.6</v>
      </c>
      <c r="I449" s="39" t="n">
        <v>86465.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81.374</v>
      </c>
      <c r="D450" s="39" t="n">
        <v>11.6090360557426</v>
      </c>
      <c r="E450" s="39" t="s">
        <v>21</v>
      </c>
      <c r="F450" s="39" t="n">
        <v>850206.33</v>
      </c>
      <c r="G450" s="39" t="s">
        <v>21</v>
      </c>
      <c r="H450" s="39" t="n">
        <v>47233.685</v>
      </c>
      <c r="I450" s="39" t="s">
        <v>21</v>
      </c>
      <c r="J450" s="40" t="n">
        <v>47233.685</v>
      </c>
    </row>
    <row r="451" customFormat="false" ht="11.25" hidden="false" customHeight="true" outlineLevel="0" collapsed="false">
      <c r="B451" s="25" t="s">
        <v>33</v>
      </c>
      <c r="C451" s="39" t="n">
        <v>81.375</v>
      </c>
      <c r="D451" s="39" t="n">
        <v>0.790416589861751</v>
      </c>
      <c r="E451" s="39" t="s">
        <v>21</v>
      </c>
      <c r="F451" s="39" t="s">
        <v>21</v>
      </c>
      <c r="G451" s="39" t="s">
        <v>21</v>
      </c>
      <c r="H451" s="39" t="n">
        <v>48240.1125</v>
      </c>
      <c r="I451" s="39" t="s">
        <v>21</v>
      </c>
      <c r="J451" s="40" t="n">
        <v>16080.037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.912</v>
      </c>
      <c r="D453" s="39" t="n">
        <v>17</v>
      </c>
      <c r="E453" s="39" t="s">
        <v>21</v>
      </c>
      <c r="F453" s="39" t="s">
        <v>21</v>
      </c>
      <c r="G453" s="39" t="s">
        <v>21</v>
      </c>
      <c r="H453" s="39" t="n">
        <v>19801.6</v>
      </c>
      <c r="I453" s="39" t="n">
        <v>29702.4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.31</v>
      </c>
      <c r="D455" s="39" t="n">
        <v>62.8645011600928</v>
      </c>
      <c r="E455" s="39" t="s">
        <v>21</v>
      </c>
      <c r="F455" s="39" t="s">
        <v>21</v>
      </c>
      <c r="G455" s="39" t="s">
        <v>21</v>
      </c>
      <c r="H455" s="39" t="n">
        <v>108378.4</v>
      </c>
      <c r="I455" s="39" t="n">
        <v>162567.6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0.226</v>
      </c>
      <c r="D456" s="39" t="n">
        <v>42.5</v>
      </c>
      <c r="E456" s="39" t="s">
        <v>21</v>
      </c>
      <c r="F456" s="39" t="s">
        <v>21</v>
      </c>
      <c r="G456" s="39" t="s">
        <v>21</v>
      </c>
      <c r="H456" s="39" t="n">
        <v>3842</v>
      </c>
      <c r="I456" s="39" t="n">
        <v>576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4108890.8562</v>
      </c>
      <c r="G459" s="28" t="s">
        <v>42</v>
      </c>
      <c r="H459" s="26" t="n">
        <v>2402675.27689056</v>
      </c>
      <c r="I459" s="26" t="n">
        <v>5799401.80531502</v>
      </c>
      <c r="J459" s="50" t="n">
        <v>634006.7175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96.47</v>
      </c>
      <c r="D465" s="27"/>
      <c r="E465" s="28" t="s">
        <v>42</v>
      </c>
      <c r="F465" s="26" t="n">
        <v>3352769.90155</v>
      </c>
      <c r="G465" s="28" t="s">
        <v>42</v>
      </c>
      <c r="H465" s="26" t="n">
        <v>2030911.38095</v>
      </c>
      <c r="I465" s="26" t="n">
        <v>5544386.125</v>
      </c>
      <c r="J465" s="28" t="n">
        <v>575161.4425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n">
        <v>0.0009999999999999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40.633</v>
      </c>
      <c r="D470" s="39" t="n">
        <v>102</v>
      </c>
      <c r="E470" s="39" t="s">
        <v>21</v>
      </c>
      <c r="F470" s="39" t="n">
        <v>1417441.572</v>
      </c>
      <c r="G470" s="39" t="s">
        <v>21</v>
      </c>
      <c r="H470" s="39" t="n">
        <v>654841.428</v>
      </c>
      <c r="I470" s="39" t="n">
        <v>1865054.7</v>
      </c>
      <c r="J470" s="40" t="n">
        <v>207228.3</v>
      </c>
    </row>
    <row r="471" customFormat="false" ht="11.25" hidden="false" customHeight="true" outlineLevel="0" collapsed="false">
      <c r="B471" s="38" t="s">
        <v>29</v>
      </c>
      <c r="C471" s="39" t="n">
        <v>40.277</v>
      </c>
      <c r="D471" s="39" t="n">
        <v>68</v>
      </c>
      <c r="E471" s="39" t="s">
        <v>21</v>
      </c>
      <c r="F471" s="39" t="n">
        <v>720313.868</v>
      </c>
      <c r="G471" s="39" t="s">
        <v>21</v>
      </c>
      <c r="H471" s="39" t="n">
        <v>512162.332</v>
      </c>
      <c r="I471" s="39" t="n">
        <v>1369418</v>
      </c>
      <c r="J471" s="40" t="n">
        <v>136941.8</v>
      </c>
    </row>
    <row r="472" customFormat="false" ht="11.25" hidden="false" customHeight="true" outlineLevel="0" collapsed="false">
      <c r="B472" s="38" t="s">
        <v>30</v>
      </c>
      <c r="C472" s="39" t="n">
        <v>115.56</v>
      </c>
      <c r="D472" s="39" t="n">
        <v>39.9777332121841</v>
      </c>
      <c r="E472" s="39" t="s">
        <v>21</v>
      </c>
      <c r="F472" s="39" t="n">
        <v>1215014.46155</v>
      </c>
      <c r="G472" s="39" t="s">
        <v>21</v>
      </c>
      <c r="H472" s="39" t="n">
        <v>863907.62095</v>
      </c>
      <c r="I472" s="39" t="n">
        <v>2309913.425</v>
      </c>
      <c r="J472" s="40" t="n">
        <v>230991.3425</v>
      </c>
    </row>
    <row r="473" customFormat="false" ht="11.25" hidden="false" customHeight="true" outlineLevel="0" collapsed="false">
      <c r="B473" s="25" t="s">
        <v>31</v>
      </c>
      <c r="C473" s="39" t="n">
        <v>8.824</v>
      </c>
      <c r="D473" s="39" t="n">
        <v>17</v>
      </c>
      <c r="E473" s="39" t="s">
        <v>21</v>
      </c>
      <c r="F473" s="39" t="s">
        <v>21</v>
      </c>
      <c r="G473" s="39" t="s">
        <v>21</v>
      </c>
      <c r="H473" s="39" t="n">
        <v>60003.2</v>
      </c>
      <c r="I473" s="39" t="n">
        <v>90004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80.217</v>
      </c>
      <c r="D474" s="39" t="n">
        <v>11.8689984666592</v>
      </c>
      <c r="E474" s="39" t="s">
        <v>21</v>
      </c>
      <c r="F474" s="39" t="n">
        <v>856885.905</v>
      </c>
      <c r="G474" s="39" t="s">
        <v>21</v>
      </c>
      <c r="H474" s="39" t="n">
        <v>47604.7725</v>
      </c>
      <c r="I474" s="39" t="s">
        <v>21</v>
      </c>
      <c r="J474" s="40" t="n">
        <v>47604.7725</v>
      </c>
    </row>
    <row r="475" customFormat="false" ht="11.25" hidden="false" customHeight="true" outlineLevel="0" collapsed="false">
      <c r="B475" s="25" t="s">
        <v>33</v>
      </c>
      <c r="C475" s="39" t="n">
        <v>97.418</v>
      </c>
      <c r="D475" s="39" t="n">
        <v>0.743294873637316</v>
      </c>
      <c r="E475" s="39" t="s">
        <v>21</v>
      </c>
      <c r="F475" s="39" t="s">
        <v>21</v>
      </c>
      <c r="G475" s="39" t="s">
        <v>21</v>
      </c>
      <c r="H475" s="39" t="n">
        <v>54307.725</v>
      </c>
      <c r="I475" s="39" t="s">
        <v>21</v>
      </c>
      <c r="J475" s="40" t="n">
        <v>18102.575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.13</v>
      </c>
      <c r="D477" s="39" t="n">
        <v>17</v>
      </c>
      <c r="E477" s="39" t="s">
        <v>21</v>
      </c>
      <c r="F477" s="39" t="s">
        <v>21</v>
      </c>
      <c r="G477" s="39" t="s">
        <v>21</v>
      </c>
      <c r="H477" s="39" t="n">
        <v>21284</v>
      </c>
      <c r="I477" s="39" t="n">
        <v>3192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.365</v>
      </c>
      <c r="D479" s="39" t="n">
        <v>62.8182130584192</v>
      </c>
      <c r="E479" s="39" t="s">
        <v>21</v>
      </c>
      <c r="F479" s="39" t="s">
        <v>21</v>
      </c>
      <c r="G479" s="39" t="s">
        <v>21</v>
      </c>
      <c r="H479" s="39" t="n">
        <v>109680.6</v>
      </c>
      <c r="I479" s="39" t="n">
        <v>164520.9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0.197</v>
      </c>
      <c r="D480" s="39" t="n">
        <v>42.5</v>
      </c>
      <c r="E480" s="39" t="s">
        <v>21</v>
      </c>
      <c r="F480" s="39" t="s">
        <v>21</v>
      </c>
      <c r="G480" s="39" t="s">
        <v>21</v>
      </c>
      <c r="H480" s="39" t="n">
        <v>3349</v>
      </c>
      <c r="I480" s="39" t="n">
        <v>5023.5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4209655.80655</v>
      </c>
      <c r="G483" s="28" t="s">
        <v>42</v>
      </c>
      <c r="H483" s="26" t="n">
        <v>2363897.85181609</v>
      </c>
      <c r="I483" s="26" t="n">
        <v>5848159.58529479</v>
      </c>
      <c r="J483" s="50" t="n">
        <v>640868.79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98.83</v>
      </c>
      <c r="D489" s="27"/>
      <c r="E489" s="28" t="s">
        <v>42</v>
      </c>
      <c r="F489" s="26" t="n">
        <v>3395953.2053</v>
      </c>
      <c r="G489" s="28" t="s">
        <v>42</v>
      </c>
      <c r="H489" s="26" t="n">
        <v>2056055.8897</v>
      </c>
      <c r="I489" s="26" t="n">
        <v>5613415.25</v>
      </c>
      <c r="J489" s="28" t="n">
        <v>582390.755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s">
        <v>28</v>
      </c>
      <c r="D491" s="39" t="s">
        <v>28</v>
      </c>
      <c r="E491" s="39" t="s">
        <v>28</v>
      </c>
      <c r="F491" s="39" t="s">
        <v>28</v>
      </c>
      <c r="G491" s="39" t="s">
        <v>28</v>
      </c>
      <c r="H491" s="39" t="s">
        <v>28</v>
      </c>
      <c r="I491" s="39" t="s">
        <v>28</v>
      </c>
      <c r="J491" s="40" t="s">
        <v>28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s">
        <v>28</v>
      </c>
      <c r="D492" s="39" t="s">
        <v>28</v>
      </c>
      <c r="E492" s="39" t="s">
        <v>28</v>
      </c>
      <c r="F492" s="39" t="s">
        <v>28</v>
      </c>
      <c r="G492" s="39" t="s">
        <v>28</v>
      </c>
      <c r="H492" s="39" t="s">
        <v>28</v>
      </c>
      <c r="I492" s="39" t="s">
        <v>28</v>
      </c>
      <c r="J492" s="40" t="s">
        <v>28</v>
      </c>
      <c r="K492" s="41" t="s">
        <v>25</v>
      </c>
      <c r="L492" s="37" t="n">
        <v>0.00099999999999999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n">
        <v>41.273</v>
      </c>
      <c r="D494" s="39" t="n">
        <v>102</v>
      </c>
      <c r="E494" s="39" t="s">
        <v>21</v>
      </c>
      <c r="F494" s="39" t="n">
        <v>1439767.332</v>
      </c>
      <c r="G494" s="39" t="s">
        <v>21</v>
      </c>
      <c r="H494" s="39" t="n">
        <v>665155.668</v>
      </c>
      <c r="I494" s="39" t="n">
        <v>1894430.7</v>
      </c>
      <c r="J494" s="40" t="n">
        <v>210492.3</v>
      </c>
    </row>
    <row r="495" customFormat="false" ht="11.25" hidden="false" customHeight="true" outlineLevel="0" collapsed="false">
      <c r="B495" s="38" t="s">
        <v>29</v>
      </c>
      <c r="C495" s="39" t="n">
        <v>39.92</v>
      </c>
      <c r="D495" s="39" t="n">
        <v>68</v>
      </c>
      <c r="E495" s="39" t="s">
        <v>21</v>
      </c>
      <c r="F495" s="39" t="n">
        <v>713929.28</v>
      </c>
      <c r="G495" s="39" t="s">
        <v>21</v>
      </c>
      <c r="H495" s="39" t="n">
        <v>507622.72</v>
      </c>
      <c r="I495" s="39" t="n">
        <v>1357280</v>
      </c>
      <c r="J495" s="40" t="n">
        <v>135728</v>
      </c>
    </row>
    <row r="496" customFormat="false" ht="11.25" hidden="false" customHeight="true" outlineLevel="0" collapsed="false">
      <c r="B496" s="38" t="s">
        <v>30</v>
      </c>
      <c r="C496" s="39" t="n">
        <v>117.637</v>
      </c>
      <c r="D496" s="39" t="n">
        <v>40.1524103810876</v>
      </c>
      <c r="E496" s="39" t="s">
        <v>21</v>
      </c>
      <c r="F496" s="39" t="n">
        <v>1242256.5933</v>
      </c>
      <c r="G496" s="39" t="s">
        <v>21</v>
      </c>
      <c r="H496" s="39" t="n">
        <v>883277.5017</v>
      </c>
      <c r="I496" s="39" t="n">
        <v>2361704.55</v>
      </c>
      <c r="J496" s="40" t="n">
        <v>236170.455</v>
      </c>
    </row>
    <row r="497" customFormat="false" ht="11.25" hidden="false" customHeight="true" outlineLevel="0" collapsed="false">
      <c r="B497" s="25" t="s">
        <v>31</v>
      </c>
      <c r="C497" s="39" t="n">
        <v>9.084</v>
      </c>
      <c r="D497" s="39" t="n">
        <v>17</v>
      </c>
      <c r="E497" s="39" t="s">
        <v>21</v>
      </c>
      <c r="F497" s="39" t="s">
        <v>21</v>
      </c>
      <c r="G497" s="39" t="s">
        <v>21</v>
      </c>
      <c r="H497" s="39" t="n">
        <v>61771.2</v>
      </c>
      <c r="I497" s="39" t="n">
        <v>92656.8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83.774</v>
      </c>
      <c r="D498" s="39" t="n">
        <v>11.6818702700122</v>
      </c>
      <c r="E498" s="39" t="s">
        <v>21</v>
      </c>
      <c r="F498" s="39" t="n">
        <v>880773.3</v>
      </c>
      <c r="G498" s="39" t="s">
        <v>21</v>
      </c>
      <c r="H498" s="39" t="n">
        <v>48931.85</v>
      </c>
      <c r="I498" s="39" t="s">
        <v>21</v>
      </c>
      <c r="J498" s="40" t="n">
        <v>48931.85</v>
      </c>
    </row>
    <row r="499" customFormat="false" ht="11.25" hidden="false" customHeight="true" outlineLevel="0" collapsed="false">
      <c r="B499" s="25" t="s">
        <v>33</v>
      </c>
      <c r="C499" s="39" t="n">
        <v>89.581</v>
      </c>
      <c r="D499" s="39" t="n">
        <v>0.734984539132182</v>
      </c>
      <c r="E499" s="39" t="s">
        <v>21</v>
      </c>
      <c r="F499" s="39" t="s">
        <v>21</v>
      </c>
      <c r="G499" s="39" t="s">
        <v>21</v>
      </c>
      <c r="H499" s="39" t="n">
        <v>49380.4875</v>
      </c>
      <c r="I499" s="39" t="s">
        <v>21</v>
      </c>
      <c r="J499" s="40" t="n">
        <v>16460.1625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3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5.084</v>
      </c>
      <c r="D501" s="39" t="n">
        <v>17</v>
      </c>
      <c r="E501" s="39" t="s">
        <v>21</v>
      </c>
      <c r="F501" s="39" t="s">
        <v>21</v>
      </c>
      <c r="G501" s="39" t="s">
        <v>21</v>
      </c>
      <c r="H501" s="39" t="n">
        <v>34571.2</v>
      </c>
      <c r="I501" s="39" t="n">
        <v>51856.8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.399</v>
      </c>
      <c r="D503" s="39" t="n">
        <v>62.394521482155</v>
      </c>
      <c r="E503" s="39" t="s">
        <v>21</v>
      </c>
      <c r="F503" s="39" t="s">
        <v>21</v>
      </c>
      <c r="G503" s="39" t="s">
        <v>21</v>
      </c>
      <c r="H503" s="39" t="n">
        <v>109789.4</v>
      </c>
      <c r="I503" s="39" t="n">
        <v>164684.1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0.202</v>
      </c>
      <c r="D504" s="39" t="n">
        <v>42.5</v>
      </c>
      <c r="E504" s="39" t="s">
        <v>21</v>
      </c>
      <c r="F504" s="39" t="s">
        <v>21</v>
      </c>
      <c r="G504" s="39" t="s">
        <v>21</v>
      </c>
      <c r="H504" s="39" t="n">
        <v>3434</v>
      </c>
      <c r="I504" s="39" t="n">
        <v>515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2</v>
      </c>
      <c r="F507" s="26" t="n">
        <v>4276726.5053</v>
      </c>
      <c r="G507" s="28" t="s">
        <v>42</v>
      </c>
      <c r="H507" s="26" t="n">
        <v>2394798.80748998</v>
      </c>
      <c r="I507" s="26" t="n">
        <v>5939133.47260982</v>
      </c>
      <c r="J507" s="50" t="n">
        <v>647782.7675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92.535</v>
      </c>
      <c r="D513" s="27"/>
      <c r="E513" s="28" t="s">
        <v>42</v>
      </c>
      <c r="F513" s="26" t="n">
        <v>3286570.27155</v>
      </c>
      <c r="G513" s="28" t="s">
        <v>42</v>
      </c>
      <c r="H513" s="26" t="n">
        <v>1985414.11095</v>
      </c>
      <c r="I513" s="26" t="n">
        <v>5422227.225</v>
      </c>
      <c r="J513" s="28" t="n">
        <v>562853.2425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s">
        <v>28</v>
      </c>
      <c r="D515" s="39" t="s">
        <v>28</v>
      </c>
      <c r="E515" s="39" t="s">
        <v>28</v>
      </c>
      <c r="F515" s="39" t="s">
        <v>28</v>
      </c>
      <c r="G515" s="39" t="s">
        <v>28</v>
      </c>
      <c r="H515" s="39" t="s">
        <v>28</v>
      </c>
      <c r="I515" s="39" t="s">
        <v>28</v>
      </c>
      <c r="J515" s="40" t="s">
        <v>28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s">
        <v>28</v>
      </c>
      <c r="D516" s="39" t="s">
        <v>28</v>
      </c>
      <c r="E516" s="39" t="s">
        <v>28</v>
      </c>
      <c r="F516" s="39" t="s">
        <v>28</v>
      </c>
      <c r="G516" s="39" t="s">
        <v>28</v>
      </c>
      <c r="H516" s="39" t="s">
        <v>28</v>
      </c>
      <c r="I516" s="39" t="s">
        <v>28</v>
      </c>
      <c r="J516" s="40" t="s">
        <v>28</v>
      </c>
      <c r="K516" s="41" t="s">
        <v>25</v>
      </c>
      <c r="L516" s="37" t="n">
        <v>0.00099999999999999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n">
        <v>40.452</v>
      </c>
      <c r="D518" s="39" t="n">
        <v>102</v>
      </c>
      <c r="E518" s="39" t="s">
        <v>21</v>
      </c>
      <c r="F518" s="39" t="n">
        <v>1411127.568</v>
      </c>
      <c r="G518" s="39" t="s">
        <v>21</v>
      </c>
      <c r="H518" s="39" t="n">
        <v>651924.432</v>
      </c>
      <c r="I518" s="39" t="n">
        <v>1856746.8</v>
      </c>
      <c r="J518" s="40" t="n">
        <v>206305.2</v>
      </c>
    </row>
    <row r="519" customFormat="false" ht="11.25" hidden="false" customHeight="true" outlineLevel="0" collapsed="false">
      <c r="B519" s="38" t="s">
        <v>29</v>
      </c>
      <c r="C519" s="39" t="n">
        <v>38.588</v>
      </c>
      <c r="D519" s="39" t="n">
        <v>68</v>
      </c>
      <c r="E519" s="39" t="s">
        <v>21</v>
      </c>
      <c r="F519" s="39" t="n">
        <v>690107.792</v>
      </c>
      <c r="G519" s="39" t="s">
        <v>21</v>
      </c>
      <c r="H519" s="39" t="n">
        <v>490685.008</v>
      </c>
      <c r="I519" s="39" t="n">
        <v>1311992</v>
      </c>
      <c r="J519" s="40" t="n">
        <v>131199.2</v>
      </c>
    </row>
    <row r="520" customFormat="false" ht="11.25" hidden="false" customHeight="true" outlineLevel="0" collapsed="false">
      <c r="B520" s="38" t="s">
        <v>30</v>
      </c>
      <c r="C520" s="39" t="n">
        <v>113.495</v>
      </c>
      <c r="D520" s="39" t="n">
        <v>39.7107965108595</v>
      </c>
      <c r="E520" s="39" t="s">
        <v>21</v>
      </c>
      <c r="F520" s="39" t="n">
        <v>1185334.91155</v>
      </c>
      <c r="G520" s="39" t="s">
        <v>21</v>
      </c>
      <c r="H520" s="39" t="n">
        <v>842804.67095</v>
      </c>
      <c r="I520" s="39" t="n">
        <v>2253488.425</v>
      </c>
      <c r="J520" s="40" t="n">
        <v>225348.8425</v>
      </c>
    </row>
    <row r="521" customFormat="false" ht="11.25" hidden="false" customHeight="true" outlineLevel="0" collapsed="false">
      <c r="B521" s="25" t="s">
        <v>31</v>
      </c>
      <c r="C521" s="39" t="n">
        <v>8.951</v>
      </c>
      <c r="D521" s="39" t="n">
        <v>17</v>
      </c>
      <c r="E521" s="39" t="s">
        <v>21</v>
      </c>
      <c r="F521" s="39" t="s">
        <v>21</v>
      </c>
      <c r="G521" s="39" t="s">
        <v>21</v>
      </c>
      <c r="H521" s="39" t="n">
        <v>60866.8</v>
      </c>
      <c r="I521" s="39" t="n">
        <v>91300.2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89.158</v>
      </c>
      <c r="D522" s="39" t="n">
        <v>11.4107450384704</v>
      </c>
      <c r="E522" s="39" t="s">
        <v>21</v>
      </c>
      <c r="F522" s="39" t="n">
        <v>915623.285525953</v>
      </c>
      <c r="G522" s="39" t="s">
        <v>21</v>
      </c>
      <c r="H522" s="39" t="n">
        <v>50867.9603069974</v>
      </c>
      <c r="I522" s="39" t="s">
        <v>21</v>
      </c>
      <c r="J522" s="40" t="n">
        <v>50867.9603069974</v>
      </c>
    </row>
    <row r="523" customFormat="false" ht="11.25" hidden="false" customHeight="true" outlineLevel="0" collapsed="false">
      <c r="B523" s="25" t="s">
        <v>33</v>
      </c>
      <c r="C523" s="39" t="n">
        <v>101.549</v>
      </c>
      <c r="D523" s="39" t="n">
        <v>0.746891155993658</v>
      </c>
      <c r="E523" s="39" t="s">
        <v>21</v>
      </c>
      <c r="F523" s="39" t="s">
        <v>21</v>
      </c>
      <c r="G523" s="39" t="s">
        <v>21</v>
      </c>
      <c r="H523" s="39" t="n">
        <v>56884.5375</v>
      </c>
      <c r="I523" s="39" t="s">
        <v>21</v>
      </c>
      <c r="J523" s="40" t="n">
        <v>18961.5125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43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5.821</v>
      </c>
      <c r="D525" s="39" t="n">
        <v>17</v>
      </c>
      <c r="E525" s="39" t="s">
        <v>21</v>
      </c>
      <c r="F525" s="39" t="s">
        <v>21</v>
      </c>
      <c r="G525" s="39" t="s">
        <v>21</v>
      </c>
      <c r="H525" s="39" t="n">
        <v>39582.8</v>
      </c>
      <c r="I525" s="39" t="n">
        <v>59374.2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3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4.407</v>
      </c>
      <c r="D527" s="39" t="n">
        <v>62.572498298162</v>
      </c>
      <c r="E527" s="39" t="s">
        <v>21</v>
      </c>
      <c r="F527" s="39" t="s">
        <v>21</v>
      </c>
      <c r="G527" s="39" t="s">
        <v>21</v>
      </c>
      <c r="H527" s="39" t="n">
        <v>110302.8</v>
      </c>
      <c r="I527" s="39" t="n">
        <v>165454.2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0.187</v>
      </c>
      <c r="D528" s="39" t="n">
        <v>42.5</v>
      </c>
      <c r="E528" s="39" t="s">
        <v>21</v>
      </c>
      <c r="F528" s="39" t="s">
        <v>21</v>
      </c>
      <c r="G528" s="39" t="s">
        <v>21</v>
      </c>
      <c r="H528" s="39" t="n">
        <v>3179</v>
      </c>
      <c r="I528" s="39" t="n">
        <v>4768.5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2</v>
      </c>
      <c r="F531" s="26" t="n">
        <v>4202193.55707595</v>
      </c>
      <c r="G531" s="28" t="s">
        <v>42</v>
      </c>
      <c r="H531" s="26" t="n">
        <v>2333311.2514516</v>
      </c>
      <c r="I531" s="26" t="n">
        <v>5758516.50925143</v>
      </c>
      <c r="J531" s="50" t="n">
        <v>632682.71530699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4926.023</v>
      </c>
      <c r="D9" s="27"/>
      <c r="E9" s="28" t="s">
        <v>42</v>
      </c>
      <c r="F9" s="26" t="n">
        <v>242599549.9334</v>
      </c>
      <c r="G9" s="28" t="s">
        <v>42</v>
      </c>
      <c r="H9" s="26" t="n">
        <v>40188081.7666</v>
      </c>
      <c r="I9" s="26" t="n">
        <v>169399356.6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17194454098456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0478982245634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1877.684</v>
      </c>
      <c r="D14" s="39" t="n">
        <v>148.5</v>
      </c>
      <c r="E14" s="39" t="s">
        <v>21</v>
      </c>
      <c r="F14" s="39" t="n">
        <v>166424484.3194</v>
      </c>
      <c r="G14" s="39" t="s">
        <v>21</v>
      </c>
      <c r="H14" s="39" t="n">
        <v>13645411.2806</v>
      </c>
      <c r="I14" s="39" t="n">
        <v>98766178.4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119.529</v>
      </c>
      <c r="D15" s="39" t="n">
        <v>110.7</v>
      </c>
      <c r="E15" s="39" t="s">
        <v>21</v>
      </c>
      <c r="F15" s="39" t="n">
        <v>3488692.923</v>
      </c>
      <c r="G15" s="39" t="s">
        <v>21</v>
      </c>
      <c r="H15" s="39" t="n">
        <v>1567383.777</v>
      </c>
      <c r="I15" s="39" t="n">
        <v>8175783.6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2928.81</v>
      </c>
      <c r="D16" s="39" t="n">
        <v>54.6703452938224</v>
      </c>
      <c r="E16" s="39" t="s">
        <v>21</v>
      </c>
      <c r="F16" s="39" t="n">
        <v>72686372.691</v>
      </c>
      <c r="G16" s="39" t="s">
        <v>21</v>
      </c>
      <c r="H16" s="39" t="n">
        <v>24975286.709</v>
      </c>
      <c r="I16" s="39" t="n">
        <v>62457394.6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1702.406</v>
      </c>
      <c r="D17" s="39" t="n">
        <v>11.5966902137328</v>
      </c>
      <c r="E17" s="39" t="s">
        <v>21</v>
      </c>
      <c r="F17" s="39" t="s">
        <v>39</v>
      </c>
      <c r="G17" s="39" t="s">
        <v>21</v>
      </c>
      <c r="H17" s="39" t="n">
        <v>3079794.9</v>
      </c>
      <c r="I17" s="39" t="n">
        <v>16662480.1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3915.048</v>
      </c>
      <c r="D18" s="39" t="n">
        <v>10.7610861708849</v>
      </c>
      <c r="E18" s="39" t="s">
        <v>21</v>
      </c>
      <c r="F18" s="39" t="n">
        <v>149741030.6</v>
      </c>
      <c r="G18" s="39" t="s">
        <v>21</v>
      </c>
      <c r="H18" s="39" t="s">
        <v>39</v>
      </c>
      <c r="I18" s="39" t="s">
        <v>45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94901.94</v>
      </c>
      <c r="D19" s="39" t="n">
        <v>0.683997266020062</v>
      </c>
      <c r="E19" s="39" t="s">
        <v>21</v>
      </c>
      <c r="F19" s="39" t="n">
        <v>17728688.616</v>
      </c>
      <c r="G19" s="39" t="s">
        <v>21</v>
      </c>
      <c r="H19" s="39" t="n">
        <v>47183978.884</v>
      </c>
      <c r="I19" s="39" t="s">
        <v>45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45</v>
      </c>
      <c r="D20" s="39" t="s">
        <v>45</v>
      </c>
      <c r="E20" s="39" t="s">
        <v>45</v>
      </c>
      <c r="F20" s="39" t="s">
        <v>45</v>
      </c>
      <c r="G20" s="39" t="s">
        <v>45</v>
      </c>
      <c r="H20" s="39" t="s">
        <v>45</v>
      </c>
      <c r="I20" s="39" t="s">
        <v>45</v>
      </c>
      <c r="J20" s="40" t="s">
        <v>45</v>
      </c>
    </row>
    <row r="21" customFormat="false" ht="11.25" hidden="false" customHeight="true" outlineLevel="0" collapsed="false">
      <c r="B21" s="42" t="s">
        <v>35</v>
      </c>
      <c r="C21" s="39" t="n">
        <v>60.785</v>
      </c>
      <c r="D21" s="39" t="n">
        <v>12.2677107839105</v>
      </c>
      <c r="E21" s="39" t="s">
        <v>21</v>
      </c>
      <c r="F21" s="39" t="s">
        <v>21</v>
      </c>
      <c r="G21" s="39" t="s">
        <v>21</v>
      </c>
      <c r="H21" s="39" t="n">
        <v>745692.8</v>
      </c>
      <c r="I21" s="39" t="s">
        <v>2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69.592</v>
      </c>
      <c r="D23" s="39" t="n">
        <v>53.6510281607827</v>
      </c>
      <c r="E23" s="39" t="s">
        <v>21</v>
      </c>
      <c r="F23" s="39" t="s">
        <v>21</v>
      </c>
      <c r="G23" s="39" t="s">
        <v>21</v>
      </c>
      <c r="H23" s="39" t="n">
        <v>9951320.7</v>
      </c>
      <c r="I23" s="39" t="n">
        <v>9877670.1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45</v>
      </c>
      <c r="D24" s="39" t="s">
        <v>45</v>
      </c>
      <c r="E24" s="39" t="s">
        <v>45</v>
      </c>
      <c r="F24" s="39" t="s">
        <v>45</v>
      </c>
      <c r="G24" s="39" t="s">
        <v>45</v>
      </c>
      <c r="H24" s="39" t="s">
        <v>45</v>
      </c>
      <c r="I24" s="39" t="s">
        <v>45</v>
      </c>
      <c r="J24" s="40" t="s">
        <v>45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6</v>
      </c>
      <c r="F27" s="26" t="n">
        <v>412428065.7694</v>
      </c>
      <c r="G27" s="28" t="s">
        <v>46</v>
      </c>
      <c r="H27" s="26" t="n">
        <v>102064509.2506</v>
      </c>
      <c r="I27" s="26" t="n">
        <v>195939506.8</v>
      </c>
      <c r="J27" s="50" t="s">
        <v>4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062.071</v>
      </c>
      <c r="D33" s="27"/>
      <c r="E33" s="28" t="s">
        <v>42</v>
      </c>
      <c r="F33" s="26" t="n">
        <v>263010325.1285</v>
      </c>
      <c r="G33" s="28" t="s">
        <v>42</v>
      </c>
      <c r="H33" s="26" t="n">
        <v>43434862.9715</v>
      </c>
      <c r="I33" s="26" t="n">
        <v>171089600.4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18109262407944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0234839774939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1852.165</v>
      </c>
      <c r="D38" s="39" t="n">
        <v>155.4</v>
      </c>
      <c r="E38" s="39" t="s">
        <v>21</v>
      </c>
      <c r="F38" s="39" t="n">
        <v>175315751.9925</v>
      </c>
      <c r="G38" s="39" t="s">
        <v>21</v>
      </c>
      <c r="H38" s="39" t="n">
        <v>13234645.0075</v>
      </c>
      <c r="I38" s="39" t="n">
        <v>99276044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139.375</v>
      </c>
      <c r="D39" s="39" t="n">
        <v>111.7</v>
      </c>
      <c r="E39" s="39" t="s">
        <v>21</v>
      </c>
      <c r="F39" s="39" t="n">
        <v>4452613.125</v>
      </c>
      <c r="G39" s="39" t="s">
        <v>21</v>
      </c>
      <c r="H39" s="39" t="n">
        <v>2000449.375</v>
      </c>
      <c r="I39" s="39" t="n">
        <v>9115125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3070.531</v>
      </c>
      <c r="D40" s="39" t="n">
        <v>56.713369772199</v>
      </c>
      <c r="E40" s="39" t="s">
        <v>21</v>
      </c>
      <c r="F40" s="39" t="n">
        <v>83241960.011</v>
      </c>
      <c r="G40" s="39" t="s">
        <v>21</v>
      </c>
      <c r="H40" s="39" t="n">
        <v>28199768.589</v>
      </c>
      <c r="I40" s="39" t="n">
        <v>62698431.4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1882.168</v>
      </c>
      <c r="D41" s="39" t="n">
        <v>11.2698979580994</v>
      </c>
      <c r="E41" s="39" t="s">
        <v>21</v>
      </c>
      <c r="F41" s="39" t="s">
        <v>39</v>
      </c>
      <c r="G41" s="39" t="s">
        <v>21</v>
      </c>
      <c r="H41" s="39" t="n">
        <v>3435116</v>
      </c>
      <c r="I41" s="39" t="n">
        <v>17776725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16.614</v>
      </c>
      <c r="D42" s="39" t="n">
        <v>10.761182334598</v>
      </c>
      <c r="E42" s="39" t="s">
        <v>21</v>
      </c>
      <c r="F42" s="39" t="n">
        <v>142226393.1</v>
      </c>
      <c r="G42" s="39" t="s">
        <v>21</v>
      </c>
      <c r="H42" s="39" t="s">
        <v>39</v>
      </c>
      <c r="I42" s="39" t="s">
        <v>45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95983.51</v>
      </c>
      <c r="D43" s="39" t="n">
        <v>0.729999728078292</v>
      </c>
      <c r="E43" s="39" t="s">
        <v>21</v>
      </c>
      <c r="F43" s="39" t="n">
        <v>19328183.184</v>
      </c>
      <c r="G43" s="39" t="s">
        <v>21</v>
      </c>
      <c r="H43" s="39" t="n">
        <v>50739753.016</v>
      </c>
      <c r="I43" s="39" t="s">
        <v>45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45</v>
      </c>
      <c r="D44" s="39" t="s">
        <v>45</v>
      </c>
      <c r="E44" s="39" t="s">
        <v>45</v>
      </c>
      <c r="F44" s="39" t="s">
        <v>45</v>
      </c>
      <c r="G44" s="39" t="s">
        <v>45</v>
      </c>
      <c r="H44" s="39" t="s">
        <v>45</v>
      </c>
      <c r="I44" s="39" t="s">
        <v>45</v>
      </c>
      <c r="J44" s="40" t="s">
        <v>45</v>
      </c>
    </row>
    <row r="45" customFormat="false" ht="11.25" hidden="false" customHeight="true" outlineLevel="0" collapsed="false">
      <c r="B45" s="42" t="s">
        <v>35</v>
      </c>
      <c r="C45" s="39" t="n">
        <v>70.188</v>
      </c>
      <c r="D45" s="39" t="n">
        <v>13.0144098706332</v>
      </c>
      <c r="E45" s="39" t="s">
        <v>21</v>
      </c>
      <c r="F45" s="39" t="s">
        <v>21</v>
      </c>
      <c r="G45" s="39" t="s">
        <v>21</v>
      </c>
      <c r="H45" s="39" t="n">
        <v>913455.4</v>
      </c>
      <c r="I45" s="39" t="s">
        <v>21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76.716</v>
      </c>
      <c r="D47" s="39" t="n">
        <v>53.711943214517</v>
      </c>
      <c r="E47" s="39" t="s">
        <v>21</v>
      </c>
      <c r="F47" s="39" t="s">
        <v>21</v>
      </c>
      <c r="G47" s="39" t="s">
        <v>21</v>
      </c>
      <c r="H47" s="39" t="n">
        <v>10157988.6</v>
      </c>
      <c r="I47" s="39" t="n">
        <v>10076159.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45</v>
      </c>
      <c r="D48" s="39" t="s">
        <v>45</v>
      </c>
      <c r="E48" s="39" t="s">
        <v>45</v>
      </c>
      <c r="F48" s="39" t="s">
        <v>45</v>
      </c>
      <c r="G48" s="39" t="s">
        <v>45</v>
      </c>
      <c r="H48" s="39" t="s">
        <v>45</v>
      </c>
      <c r="I48" s="39" t="s">
        <v>45</v>
      </c>
      <c r="J48" s="40" t="s">
        <v>45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6</v>
      </c>
      <c r="F51" s="26" t="n">
        <v>426923698.0325</v>
      </c>
      <c r="G51" s="28" t="s">
        <v>46</v>
      </c>
      <c r="H51" s="26" t="n">
        <v>109596816.1875</v>
      </c>
      <c r="I51" s="26" t="n">
        <v>198942485.5</v>
      </c>
      <c r="J51" s="50" t="s">
        <v>46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4919.607</v>
      </c>
      <c r="D57" s="27"/>
      <c r="E57" s="28" t="s">
        <v>42</v>
      </c>
      <c r="F57" s="26" t="n">
        <v>247988914.946</v>
      </c>
      <c r="G57" s="28" t="s">
        <v>42</v>
      </c>
      <c r="H57" s="26" t="n">
        <v>40817642.954</v>
      </c>
      <c r="I57" s="26" t="n">
        <v>171888417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19586805092663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89958037150535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1775.259</v>
      </c>
      <c r="D62" s="39" t="n">
        <v>155.4</v>
      </c>
      <c r="E62" s="39" t="s">
        <v>21</v>
      </c>
      <c r="F62" s="39" t="n">
        <v>162052742.556</v>
      </c>
      <c r="G62" s="39" t="s">
        <v>21</v>
      </c>
      <c r="H62" s="39" t="n">
        <v>11567587.644</v>
      </c>
      <c r="I62" s="39" t="n">
        <v>102254918.4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45.708</v>
      </c>
      <c r="D63" s="39" t="n">
        <v>109.6</v>
      </c>
      <c r="E63" s="39" t="s">
        <v>21</v>
      </c>
      <c r="F63" s="39" t="n">
        <v>4594610.364</v>
      </c>
      <c r="G63" s="39" t="s">
        <v>21</v>
      </c>
      <c r="H63" s="39" t="n">
        <v>2064245.236</v>
      </c>
      <c r="I63" s="39" t="n">
        <v>9310741.2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2998.64</v>
      </c>
      <c r="D64" s="39" t="n">
        <v>56.3089032027853</v>
      </c>
      <c r="E64" s="39" t="s">
        <v>21</v>
      </c>
      <c r="F64" s="39" t="n">
        <v>81341562.026</v>
      </c>
      <c r="G64" s="39" t="s">
        <v>21</v>
      </c>
      <c r="H64" s="39" t="n">
        <v>27185810.074</v>
      </c>
      <c r="I64" s="39" t="n">
        <v>60322757.4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1951.923</v>
      </c>
      <c r="D65" s="39" t="n">
        <v>10.5949439603919</v>
      </c>
      <c r="E65" s="39" t="s">
        <v>21</v>
      </c>
      <c r="F65" s="39" t="s">
        <v>39</v>
      </c>
      <c r="G65" s="39" t="s">
        <v>21</v>
      </c>
      <c r="H65" s="39" t="n">
        <v>3417542.7</v>
      </c>
      <c r="I65" s="39" t="n">
        <v>17262972.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160.402</v>
      </c>
      <c r="D66" s="39" t="n">
        <v>10.6556625299197</v>
      </c>
      <c r="E66" s="39" t="s">
        <v>21</v>
      </c>
      <c r="F66" s="39" t="n">
        <v>150888465</v>
      </c>
      <c r="G66" s="39" t="s">
        <v>21</v>
      </c>
      <c r="H66" s="39" t="s">
        <v>39</v>
      </c>
      <c r="I66" s="39" t="s">
        <v>45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1758.877</v>
      </c>
      <c r="D67" s="39" t="n">
        <v>0.752144768067753</v>
      </c>
      <c r="E67" s="39" t="s">
        <v>21</v>
      </c>
      <c r="F67" s="39" t="n">
        <v>20661452.88</v>
      </c>
      <c r="G67" s="39" t="s">
        <v>21</v>
      </c>
      <c r="H67" s="39" t="n">
        <v>55875954.06</v>
      </c>
      <c r="I67" s="39" t="s">
        <v>45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45</v>
      </c>
      <c r="D68" s="39" t="s">
        <v>45</v>
      </c>
      <c r="E68" s="39" t="s">
        <v>45</v>
      </c>
      <c r="F68" s="39" t="s">
        <v>45</v>
      </c>
      <c r="G68" s="39" t="s">
        <v>45</v>
      </c>
      <c r="H68" s="39" t="s">
        <v>45</v>
      </c>
      <c r="I68" s="39" t="s">
        <v>45</v>
      </c>
      <c r="J68" s="40" t="s">
        <v>45</v>
      </c>
    </row>
    <row r="69" customFormat="false" ht="11.25" hidden="false" customHeight="true" outlineLevel="0" collapsed="false">
      <c r="B69" s="42" t="s">
        <v>35</v>
      </c>
      <c r="C69" s="39" t="n">
        <v>63.107</v>
      </c>
      <c r="D69" s="39" t="n">
        <v>12.3236598158683</v>
      </c>
      <c r="E69" s="39" t="s">
        <v>21</v>
      </c>
      <c r="F69" s="39" t="s">
        <v>21</v>
      </c>
      <c r="G69" s="39" t="s">
        <v>21</v>
      </c>
      <c r="H69" s="39" t="n">
        <v>777709.2</v>
      </c>
      <c r="I69" s="39" t="s">
        <v>21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86.252</v>
      </c>
      <c r="D71" s="39" t="n">
        <v>53.7462299224341</v>
      </c>
      <c r="E71" s="39" t="s">
        <v>21</v>
      </c>
      <c r="F71" s="39" t="s">
        <v>21</v>
      </c>
      <c r="G71" s="39" t="s">
        <v>21</v>
      </c>
      <c r="H71" s="39" t="n">
        <v>10423694.7</v>
      </c>
      <c r="I71" s="39" t="n">
        <v>10335894.1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45</v>
      </c>
      <c r="D72" s="39" t="s">
        <v>45</v>
      </c>
      <c r="E72" s="39" t="s">
        <v>45</v>
      </c>
      <c r="F72" s="39" t="s">
        <v>45</v>
      </c>
      <c r="G72" s="39" t="s">
        <v>45</v>
      </c>
      <c r="H72" s="39" t="s">
        <v>45</v>
      </c>
      <c r="I72" s="39" t="s">
        <v>45</v>
      </c>
      <c r="J72" s="40" t="s">
        <v>45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6</v>
      </c>
      <c r="F75" s="26" t="n">
        <v>421946361.846</v>
      </c>
      <c r="G75" s="28" t="s">
        <v>46</v>
      </c>
      <c r="H75" s="26" t="n">
        <v>112228209.914</v>
      </c>
      <c r="I75" s="26" t="n">
        <v>199487283.2</v>
      </c>
      <c r="J75" s="50" t="s">
        <v>4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796.768</v>
      </c>
      <c r="D81" s="27"/>
      <c r="E81" s="28" t="s">
        <v>42</v>
      </c>
      <c r="F81" s="26" t="n">
        <v>248431606.1621</v>
      </c>
      <c r="G81" s="28" t="s">
        <v>42</v>
      </c>
      <c r="H81" s="26" t="n">
        <v>38866105.5379</v>
      </c>
      <c r="I81" s="26" t="n">
        <v>161096934.1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18817462926001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89582468503327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1746.733</v>
      </c>
      <c r="D86" s="39" t="n">
        <v>154.6</v>
      </c>
      <c r="E86" s="39" t="s">
        <v>21</v>
      </c>
      <c r="F86" s="39" t="n">
        <v>165167054.9941</v>
      </c>
      <c r="G86" s="39" t="s">
        <v>21</v>
      </c>
      <c r="H86" s="39" t="n">
        <v>11078304.7059</v>
      </c>
      <c r="I86" s="39" t="n">
        <v>93799562.1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156.459</v>
      </c>
      <c r="D87" s="39" t="n">
        <v>110.2</v>
      </c>
      <c r="E87" s="39" t="s">
        <v>21</v>
      </c>
      <c r="F87" s="39" t="n">
        <v>4987600.002</v>
      </c>
      <c r="G87" s="39" t="s">
        <v>21</v>
      </c>
      <c r="H87" s="39" t="n">
        <v>2240805.798</v>
      </c>
      <c r="I87" s="39" t="n">
        <v>10013376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2893.576</v>
      </c>
      <c r="D88" s="39" t="n">
        <v>55.6777987514411</v>
      </c>
      <c r="E88" s="39" t="s">
        <v>21</v>
      </c>
      <c r="F88" s="39" t="n">
        <v>78276951.166</v>
      </c>
      <c r="G88" s="39" t="s">
        <v>21</v>
      </c>
      <c r="H88" s="39" t="n">
        <v>25546995.034</v>
      </c>
      <c r="I88" s="39" t="n">
        <v>57283996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1916.249</v>
      </c>
      <c r="D89" s="39" t="n">
        <v>11.0461170755993</v>
      </c>
      <c r="E89" s="39" t="s">
        <v>21</v>
      </c>
      <c r="F89" s="39" t="s">
        <v>39</v>
      </c>
      <c r="G89" s="39" t="s">
        <v>21</v>
      </c>
      <c r="H89" s="39" t="n">
        <v>3498696</v>
      </c>
      <c r="I89" s="39" t="n">
        <v>17668414.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4964.445</v>
      </c>
      <c r="D90" s="39" t="n">
        <v>10.550633251016</v>
      </c>
      <c r="E90" s="39" t="s">
        <v>21</v>
      </c>
      <c r="F90" s="39" t="n">
        <v>157884371</v>
      </c>
      <c r="G90" s="39" t="s">
        <v>21</v>
      </c>
      <c r="H90" s="39" t="s">
        <v>39</v>
      </c>
      <c r="I90" s="39" t="s">
        <v>45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98085.668</v>
      </c>
      <c r="D91" s="39" t="n">
        <v>0.759929552399032</v>
      </c>
      <c r="E91" s="39" t="s">
        <v>21</v>
      </c>
      <c r="F91" s="39" t="n">
        <v>20158137.246</v>
      </c>
      <c r="G91" s="39" t="s">
        <v>21</v>
      </c>
      <c r="H91" s="39" t="n">
        <v>54380060.534</v>
      </c>
      <c r="I91" s="39" t="s">
        <v>45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45</v>
      </c>
      <c r="D92" s="39" t="s">
        <v>45</v>
      </c>
      <c r="E92" s="39" t="s">
        <v>45</v>
      </c>
      <c r="F92" s="39" t="s">
        <v>45</v>
      </c>
      <c r="G92" s="39" t="s">
        <v>45</v>
      </c>
      <c r="H92" s="39" t="s">
        <v>45</v>
      </c>
      <c r="I92" s="39" t="s">
        <v>45</v>
      </c>
      <c r="J92" s="40" t="s">
        <v>45</v>
      </c>
    </row>
    <row r="93" customFormat="false" ht="11.25" hidden="false" customHeight="true" outlineLevel="0" collapsed="false">
      <c r="B93" s="42" t="s">
        <v>35</v>
      </c>
      <c r="C93" s="39" t="n">
        <v>56.798</v>
      </c>
      <c r="D93" s="39" t="n">
        <v>12.8562220500722</v>
      </c>
      <c r="E93" s="39" t="s">
        <v>21</v>
      </c>
      <c r="F93" s="39" t="s">
        <v>21</v>
      </c>
      <c r="G93" s="39" t="s">
        <v>21</v>
      </c>
      <c r="H93" s="39" t="n">
        <v>730207.7</v>
      </c>
      <c r="I93" s="39" t="s">
        <v>2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91.728</v>
      </c>
      <c r="D95" s="39" t="n">
        <v>53.6874290323898</v>
      </c>
      <c r="E95" s="39" t="s">
        <v>21</v>
      </c>
      <c r="F95" s="39" t="s">
        <v>21</v>
      </c>
      <c r="G95" s="39" t="s">
        <v>21</v>
      </c>
      <c r="H95" s="39" t="n">
        <v>10556565.3</v>
      </c>
      <c r="I95" s="39" t="n">
        <v>10474303.9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45</v>
      </c>
      <c r="D96" s="39" t="s">
        <v>45</v>
      </c>
      <c r="E96" s="39" t="s">
        <v>45</v>
      </c>
      <c r="F96" s="39" t="s">
        <v>45</v>
      </c>
      <c r="G96" s="39" t="s">
        <v>45</v>
      </c>
      <c r="H96" s="39" t="s">
        <v>45</v>
      </c>
      <c r="I96" s="39" t="s">
        <v>45</v>
      </c>
      <c r="J96" s="40" t="s">
        <v>45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6</v>
      </c>
      <c r="F99" s="26" t="n">
        <v>428476061.2081</v>
      </c>
      <c r="G99" s="28" t="s">
        <v>46</v>
      </c>
      <c r="H99" s="26" t="n">
        <v>108808286.4419</v>
      </c>
      <c r="I99" s="26" t="n">
        <v>189239652.8</v>
      </c>
      <c r="J99" s="50" t="s">
        <v>46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715.711</v>
      </c>
      <c r="D105" s="27"/>
      <c r="E105" s="28" t="s">
        <v>42</v>
      </c>
      <c r="F105" s="26" t="n">
        <v>248266722.0306</v>
      </c>
      <c r="G105" s="28" t="s">
        <v>42</v>
      </c>
      <c r="H105" s="26" t="n">
        <v>37051224.4694</v>
      </c>
      <c r="I105" s="26" t="n">
        <v>150721151.6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14073767845592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87310370666224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1697.868</v>
      </c>
      <c r="D110" s="39" t="n">
        <v>153.6</v>
      </c>
      <c r="E110" s="39" t="s">
        <v>21</v>
      </c>
      <c r="F110" s="39" t="n">
        <v>164335285.4256</v>
      </c>
      <c r="G110" s="39" t="s">
        <v>21</v>
      </c>
      <c r="H110" s="39" t="n">
        <v>10035758.1744</v>
      </c>
      <c r="I110" s="39" t="n">
        <v>86421481.2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146.462</v>
      </c>
      <c r="D111" s="39" t="n">
        <v>112.4</v>
      </c>
      <c r="E111" s="39" t="s">
        <v>21</v>
      </c>
      <c r="F111" s="39" t="n">
        <v>4921562.586</v>
      </c>
      <c r="G111" s="39" t="s">
        <v>21</v>
      </c>
      <c r="H111" s="39" t="n">
        <v>2211136.814</v>
      </c>
      <c r="I111" s="39" t="n">
        <v>9329629.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2871.381</v>
      </c>
      <c r="D112" s="39" t="n">
        <v>55.2989117431647</v>
      </c>
      <c r="E112" s="39" t="s">
        <v>21</v>
      </c>
      <c r="F112" s="39" t="n">
        <v>79009874.019</v>
      </c>
      <c r="G112" s="39" t="s">
        <v>21</v>
      </c>
      <c r="H112" s="39" t="n">
        <v>24804329.481</v>
      </c>
      <c r="I112" s="39" t="n">
        <v>54970041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1765.97</v>
      </c>
      <c r="D113" s="39" t="n">
        <v>11.0198737804153</v>
      </c>
      <c r="E113" s="39" t="s">
        <v>21</v>
      </c>
      <c r="F113" s="39" t="s">
        <v>39</v>
      </c>
      <c r="G113" s="39" t="s">
        <v>21</v>
      </c>
      <c r="H113" s="39" t="n">
        <v>3336131.4</v>
      </c>
      <c r="I113" s="39" t="n">
        <v>161246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4565.011</v>
      </c>
      <c r="D114" s="39" t="n">
        <v>10.5003955163508</v>
      </c>
      <c r="E114" s="39" t="s">
        <v>21</v>
      </c>
      <c r="F114" s="39" t="n">
        <v>152938376.2</v>
      </c>
      <c r="G114" s="39" t="s">
        <v>21</v>
      </c>
      <c r="H114" s="39" t="s">
        <v>39</v>
      </c>
      <c r="I114" s="39" t="s">
        <v>45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93952.535</v>
      </c>
      <c r="D115" s="39" t="n">
        <v>0.693566387538133</v>
      </c>
      <c r="E115" s="39" t="s">
        <v>21</v>
      </c>
      <c r="F115" s="39" t="n">
        <v>14705411.31</v>
      </c>
      <c r="G115" s="39" t="s">
        <v>21</v>
      </c>
      <c r="H115" s="39" t="n">
        <v>50456908.99</v>
      </c>
      <c r="I115" s="39" t="s">
        <v>45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45</v>
      </c>
      <c r="D116" s="39" t="s">
        <v>45</v>
      </c>
      <c r="E116" s="39" t="s">
        <v>45</v>
      </c>
      <c r="F116" s="39" t="s">
        <v>45</v>
      </c>
      <c r="G116" s="39" t="s">
        <v>45</v>
      </c>
      <c r="H116" s="39" t="s">
        <v>45</v>
      </c>
      <c r="I116" s="39" t="s">
        <v>45</v>
      </c>
      <c r="J116" s="40" t="s">
        <v>45</v>
      </c>
    </row>
    <row r="117" customFormat="false" ht="11.25" hidden="false" customHeight="true" outlineLevel="0" collapsed="false">
      <c r="B117" s="42" t="s">
        <v>35</v>
      </c>
      <c r="C117" s="39" t="n">
        <v>63.941</v>
      </c>
      <c r="D117" s="39" t="n">
        <v>12.6861700630269</v>
      </c>
      <c r="E117" s="39" t="s">
        <v>21</v>
      </c>
      <c r="F117" s="39" t="s">
        <v>21</v>
      </c>
      <c r="G117" s="39" t="s">
        <v>21</v>
      </c>
      <c r="H117" s="39" t="n">
        <v>811166.4</v>
      </c>
      <c r="I117" s="39" t="s">
        <v>21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97.323</v>
      </c>
      <c r="D119" s="39" t="n">
        <v>53.6528278000518</v>
      </c>
      <c r="E119" s="39" t="s">
        <v>21</v>
      </c>
      <c r="F119" s="39" t="s">
        <v>21</v>
      </c>
      <c r="G119" s="39" t="s">
        <v>21</v>
      </c>
      <c r="H119" s="39" t="n">
        <v>10698444.9</v>
      </c>
      <c r="I119" s="39" t="n">
        <v>10619057.6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45</v>
      </c>
      <c r="D120" s="39" t="s">
        <v>45</v>
      </c>
      <c r="E120" s="39" t="s">
        <v>45</v>
      </c>
      <c r="F120" s="39" t="s">
        <v>45</v>
      </c>
      <c r="G120" s="39" t="s">
        <v>45</v>
      </c>
      <c r="H120" s="39" t="s">
        <v>45</v>
      </c>
      <c r="I120" s="39" t="s">
        <v>45</v>
      </c>
      <c r="J120" s="40" t="s">
        <v>45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6</v>
      </c>
      <c r="F123" s="26" t="n">
        <v>417952362.6006</v>
      </c>
      <c r="G123" s="28" t="s">
        <v>46</v>
      </c>
      <c r="H123" s="26" t="n">
        <v>102994494.2694</v>
      </c>
      <c r="I123" s="26" t="n">
        <v>177464844.3</v>
      </c>
      <c r="J123" s="50" t="s">
        <v>4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4654.195</v>
      </c>
      <c r="D129" s="27"/>
      <c r="E129" s="28" t="s">
        <v>42</v>
      </c>
      <c r="F129" s="26" t="n">
        <v>248562817.55</v>
      </c>
      <c r="G129" s="28" t="s">
        <v>42</v>
      </c>
      <c r="H129" s="26" t="n">
        <v>35691586.35</v>
      </c>
      <c r="I129" s="26" t="n">
        <v>153565593.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11382890543722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85280988604912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1707.875</v>
      </c>
      <c r="D134" s="39" t="n">
        <v>156.5</v>
      </c>
      <c r="E134" s="39" t="s">
        <v>21</v>
      </c>
      <c r="F134" s="39" t="n">
        <v>167474222.5</v>
      </c>
      <c r="G134" s="39" t="s">
        <v>21</v>
      </c>
      <c r="H134" s="39" t="n">
        <v>10144777.5</v>
      </c>
      <c r="I134" s="39" t="n">
        <v>89663437.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146.181</v>
      </c>
      <c r="D135" s="39" t="n">
        <v>111.1</v>
      </c>
      <c r="E135" s="39" t="s">
        <v>21</v>
      </c>
      <c r="F135" s="39" t="n">
        <v>4841514.72</v>
      </c>
      <c r="G135" s="39" t="s">
        <v>21</v>
      </c>
      <c r="H135" s="39" t="n">
        <v>2175173.28</v>
      </c>
      <c r="I135" s="39" t="n">
        <v>9224021.1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2800.139</v>
      </c>
      <c r="D136" s="39" t="n">
        <v>55.1032825513305</v>
      </c>
      <c r="E136" s="39" t="s">
        <v>21</v>
      </c>
      <c r="F136" s="39" t="n">
        <v>76247080.33</v>
      </c>
      <c r="G136" s="39" t="s">
        <v>21</v>
      </c>
      <c r="H136" s="39" t="n">
        <v>23371635.57</v>
      </c>
      <c r="I136" s="39" t="n">
        <v>54678134.6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1674.175</v>
      </c>
      <c r="D137" s="39" t="n">
        <v>11.1868466558156</v>
      </c>
      <c r="E137" s="39" t="s">
        <v>21</v>
      </c>
      <c r="F137" s="39" t="s">
        <v>39</v>
      </c>
      <c r="G137" s="39" t="s">
        <v>21</v>
      </c>
      <c r="H137" s="39" t="n">
        <v>3082920</v>
      </c>
      <c r="I137" s="39" t="n">
        <v>15645819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4397.463</v>
      </c>
      <c r="D138" s="39" t="n">
        <v>10.3873725600128</v>
      </c>
      <c r="E138" s="39" t="s">
        <v>21</v>
      </c>
      <c r="F138" s="39" t="n">
        <v>149551812.1</v>
      </c>
      <c r="G138" s="39" t="s">
        <v>21</v>
      </c>
      <c r="H138" s="39" t="s">
        <v>39</v>
      </c>
      <c r="I138" s="39" t="s">
        <v>45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91636.828</v>
      </c>
      <c r="D139" s="39" t="n">
        <v>0.710076046281305</v>
      </c>
      <c r="E139" s="39" t="s">
        <v>21</v>
      </c>
      <c r="F139" s="39" t="n">
        <v>11718478.944</v>
      </c>
      <c r="G139" s="39" t="s">
        <v>21</v>
      </c>
      <c r="H139" s="39" t="n">
        <v>53350637.576</v>
      </c>
      <c r="I139" s="39" t="s">
        <v>45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45</v>
      </c>
      <c r="D140" s="39" t="s">
        <v>45</v>
      </c>
      <c r="E140" s="39" t="s">
        <v>45</v>
      </c>
      <c r="F140" s="39" t="s">
        <v>45</v>
      </c>
      <c r="G140" s="39" t="s">
        <v>45</v>
      </c>
      <c r="H140" s="39" t="s">
        <v>45</v>
      </c>
      <c r="I140" s="39" t="s">
        <v>45</v>
      </c>
      <c r="J140" s="40" t="s">
        <v>45</v>
      </c>
    </row>
    <row r="141" customFormat="false" ht="11.25" hidden="false" customHeight="true" outlineLevel="0" collapsed="false">
      <c r="B141" s="42" t="s">
        <v>35</v>
      </c>
      <c r="C141" s="39" t="n">
        <v>76.063</v>
      </c>
      <c r="D141" s="39" t="n">
        <v>12.2196928861602</v>
      </c>
      <c r="E141" s="39" t="s">
        <v>21</v>
      </c>
      <c r="F141" s="39" t="s">
        <v>21</v>
      </c>
      <c r="G141" s="39" t="s">
        <v>21</v>
      </c>
      <c r="H141" s="39" t="n">
        <v>929466.5</v>
      </c>
      <c r="I141" s="39" t="s">
        <v>21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00.004</v>
      </c>
      <c r="D143" s="39" t="n">
        <v>53.6521794782052</v>
      </c>
      <c r="E143" s="39" t="s">
        <v>21</v>
      </c>
      <c r="F143" s="39" t="s">
        <v>21</v>
      </c>
      <c r="G143" s="39" t="s">
        <v>21</v>
      </c>
      <c r="H143" s="39" t="n">
        <v>10770466.5</v>
      </c>
      <c r="I143" s="39" t="n">
        <v>10690619.9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45</v>
      </c>
      <c r="D144" s="39" t="s">
        <v>45</v>
      </c>
      <c r="E144" s="39" t="s">
        <v>45</v>
      </c>
      <c r="F144" s="39" t="s">
        <v>45</v>
      </c>
      <c r="G144" s="39" t="s">
        <v>45</v>
      </c>
      <c r="H144" s="39" t="s">
        <v>45</v>
      </c>
      <c r="I144" s="39" t="s">
        <v>45</v>
      </c>
      <c r="J144" s="40" t="s">
        <v>45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6</v>
      </c>
      <c r="F147" s="26" t="n">
        <v>411792730.714</v>
      </c>
      <c r="G147" s="28" t="s">
        <v>46</v>
      </c>
      <c r="H147" s="26" t="n">
        <v>104345372.326</v>
      </c>
      <c r="I147" s="26" t="n">
        <v>179902032.1</v>
      </c>
      <c r="J147" s="50" t="s">
        <v>4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4551.317</v>
      </c>
      <c r="D153" s="27"/>
      <c r="E153" s="28" t="s">
        <v>42</v>
      </c>
      <c r="F153" s="26" t="n">
        <v>235750005.4938</v>
      </c>
      <c r="G153" s="28" t="s">
        <v>42</v>
      </c>
      <c r="H153" s="26" t="n">
        <v>30840139.6062</v>
      </c>
      <c r="I153" s="26" t="n">
        <v>159555632.7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11926828924816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84474695282872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1664.648</v>
      </c>
      <c r="D158" s="39" t="n">
        <v>157.2</v>
      </c>
      <c r="E158" s="39" t="s">
        <v>21</v>
      </c>
      <c r="F158" s="39" t="n">
        <v>160364447.7068</v>
      </c>
      <c r="G158" s="39" t="s">
        <v>21</v>
      </c>
      <c r="H158" s="39" t="n">
        <v>8097929.89319999</v>
      </c>
      <c r="I158" s="39" t="n">
        <v>93220288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146.384</v>
      </c>
      <c r="D159" s="39" t="n">
        <v>111.2</v>
      </c>
      <c r="E159" s="39" t="s">
        <v>21</v>
      </c>
      <c r="F159" s="39" t="n">
        <v>4494720.72</v>
      </c>
      <c r="G159" s="39" t="s">
        <v>21</v>
      </c>
      <c r="H159" s="39" t="n">
        <v>2019367.28</v>
      </c>
      <c r="I159" s="39" t="n">
        <v>9763812.8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2740.285</v>
      </c>
      <c r="D160" s="39" t="n">
        <v>54.0765691889712</v>
      </c>
      <c r="E160" s="39" t="s">
        <v>21</v>
      </c>
      <c r="F160" s="39" t="n">
        <v>70890837.067</v>
      </c>
      <c r="G160" s="39" t="s">
        <v>21</v>
      </c>
      <c r="H160" s="39" t="n">
        <v>20722842.433</v>
      </c>
      <c r="I160" s="39" t="n">
        <v>56571531.9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1627.315</v>
      </c>
      <c r="D161" s="39" t="n">
        <v>12.4452738406516</v>
      </c>
      <c r="E161" s="39" t="s">
        <v>21</v>
      </c>
      <c r="F161" s="39" t="s">
        <v>39</v>
      </c>
      <c r="G161" s="39" t="s">
        <v>21</v>
      </c>
      <c r="H161" s="39" t="n">
        <v>3061406.4</v>
      </c>
      <c r="I161" s="39" t="n">
        <v>17190974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4418.673</v>
      </c>
      <c r="D162" s="39" t="n">
        <v>10.2473027718986</v>
      </c>
      <c r="E162" s="39" t="s">
        <v>21</v>
      </c>
      <c r="F162" s="39" t="n">
        <v>147752507.8</v>
      </c>
      <c r="G162" s="39" t="s">
        <v>21</v>
      </c>
      <c r="H162" s="39" t="s">
        <v>39</v>
      </c>
      <c r="I162" s="39" t="s">
        <v>45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93551.978</v>
      </c>
      <c r="D163" s="39" t="n">
        <v>0.696332316992806</v>
      </c>
      <c r="E163" s="39" t="s">
        <v>21</v>
      </c>
      <c r="F163" s="39" t="n">
        <v>11840431.77</v>
      </c>
      <c r="G163" s="39" t="s">
        <v>21</v>
      </c>
      <c r="H163" s="39" t="n">
        <v>53302833.83</v>
      </c>
      <c r="I163" s="39" t="s">
        <v>45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45</v>
      </c>
      <c r="D164" s="39" t="s">
        <v>45</v>
      </c>
      <c r="E164" s="39" t="s">
        <v>45</v>
      </c>
      <c r="F164" s="39" t="s">
        <v>45</v>
      </c>
      <c r="G164" s="39" t="s">
        <v>45</v>
      </c>
      <c r="H164" s="39" t="s">
        <v>45</v>
      </c>
      <c r="I164" s="39" t="s">
        <v>45</v>
      </c>
      <c r="J164" s="40" t="s">
        <v>45</v>
      </c>
    </row>
    <row r="165" customFormat="false" ht="11.25" hidden="false" customHeight="true" outlineLevel="0" collapsed="false">
      <c r="B165" s="42" t="s">
        <v>35</v>
      </c>
      <c r="C165" s="39" t="n">
        <v>101.577</v>
      </c>
      <c r="D165" s="39" t="n">
        <v>11.2593963200331</v>
      </c>
      <c r="E165" s="39" t="s">
        <v>21</v>
      </c>
      <c r="F165" s="39" t="s">
        <v>21</v>
      </c>
      <c r="G165" s="39" t="s">
        <v>21</v>
      </c>
      <c r="H165" s="39" t="n">
        <v>1143695.7</v>
      </c>
      <c r="I165" s="39" t="s">
        <v>21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406.705</v>
      </c>
      <c r="D167" s="39" t="n">
        <v>53.5699681587391</v>
      </c>
      <c r="E167" s="39" t="s">
        <v>21</v>
      </c>
      <c r="F167" s="39" t="s">
        <v>21</v>
      </c>
      <c r="G167" s="39" t="s">
        <v>21</v>
      </c>
      <c r="H167" s="39" t="n">
        <v>10929255.3</v>
      </c>
      <c r="I167" s="39" t="n">
        <v>10857918.6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45</v>
      </c>
      <c r="D168" s="39" t="s">
        <v>45</v>
      </c>
      <c r="E168" s="39" t="s">
        <v>45</v>
      </c>
      <c r="F168" s="39" t="s">
        <v>45</v>
      </c>
      <c r="G168" s="39" t="s">
        <v>45</v>
      </c>
      <c r="H168" s="39" t="s">
        <v>45</v>
      </c>
      <c r="I168" s="39" t="s">
        <v>45</v>
      </c>
      <c r="J168" s="40" t="s">
        <v>45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6</v>
      </c>
      <c r="F171" s="26" t="n">
        <v>397102426.5638</v>
      </c>
      <c r="G171" s="28" t="s">
        <v>46</v>
      </c>
      <c r="H171" s="26" t="n">
        <v>99775416.0362</v>
      </c>
      <c r="I171" s="26" t="n">
        <v>187604525.7</v>
      </c>
      <c r="J171" s="50" t="s">
        <v>46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410.635</v>
      </c>
      <c r="D177" s="27"/>
      <c r="E177" s="28" t="s">
        <v>42</v>
      </c>
      <c r="F177" s="26" t="n">
        <v>232734738.8616</v>
      </c>
      <c r="G177" s="28" t="s">
        <v>42</v>
      </c>
      <c r="H177" s="26" t="n">
        <v>29417548.5384</v>
      </c>
      <c r="I177" s="26" t="n">
        <v>149835141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11120784216767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85640247835792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1590.571</v>
      </c>
      <c r="D182" s="39" t="n">
        <v>153.6</v>
      </c>
      <c r="E182" s="39" t="s">
        <v>21</v>
      </c>
      <c r="F182" s="39" t="n">
        <v>152551028.3816</v>
      </c>
      <c r="G182" s="39" t="s">
        <v>21</v>
      </c>
      <c r="H182" s="39" t="n">
        <v>6665128.71840001</v>
      </c>
      <c r="I182" s="39" t="n">
        <v>85095548.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144.502</v>
      </c>
      <c r="D183" s="39" t="n">
        <v>116.9</v>
      </c>
      <c r="E183" s="39" t="s">
        <v>21</v>
      </c>
      <c r="F183" s="39" t="n">
        <v>5035172.19</v>
      </c>
      <c r="G183" s="39" t="s">
        <v>21</v>
      </c>
      <c r="H183" s="39" t="n">
        <v>2262178.81</v>
      </c>
      <c r="I183" s="39" t="n">
        <v>9594932.8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2675.562</v>
      </c>
      <c r="D184" s="39" t="n">
        <v>56.3558007626061</v>
      </c>
      <c r="E184" s="39" t="s">
        <v>21</v>
      </c>
      <c r="F184" s="39" t="n">
        <v>75148538.29</v>
      </c>
      <c r="G184" s="39" t="s">
        <v>21</v>
      </c>
      <c r="H184" s="39" t="n">
        <v>20490241.01</v>
      </c>
      <c r="I184" s="39" t="n">
        <v>55144659.7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1465.417</v>
      </c>
      <c r="D185" s="39" t="n">
        <v>12.4656845116441</v>
      </c>
      <c r="E185" s="39" t="s">
        <v>21</v>
      </c>
      <c r="F185" s="39" t="s">
        <v>39</v>
      </c>
      <c r="G185" s="39" t="s">
        <v>21</v>
      </c>
      <c r="H185" s="39" t="n">
        <v>3164436</v>
      </c>
      <c r="I185" s="39" t="n">
        <v>1510299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5189.064</v>
      </c>
      <c r="D186" s="39" t="n">
        <v>9.38273392554011</v>
      </c>
      <c r="E186" s="39" t="s">
        <v>21</v>
      </c>
      <c r="F186" s="39" t="n">
        <v>142514946.09</v>
      </c>
      <c r="G186" s="39" t="s">
        <v>21</v>
      </c>
      <c r="H186" s="39" t="s">
        <v>39</v>
      </c>
      <c r="I186" s="39" t="s">
        <v>45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95368.993</v>
      </c>
      <c r="D187" s="39" t="n">
        <v>0.650672374930078</v>
      </c>
      <c r="E187" s="39" t="s">
        <v>21</v>
      </c>
      <c r="F187" s="39" t="n">
        <v>10785311.88</v>
      </c>
      <c r="G187" s="39" t="s">
        <v>21</v>
      </c>
      <c r="H187" s="39" t="n">
        <v>51268657.29</v>
      </c>
      <c r="I187" s="39" t="s">
        <v>45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45</v>
      </c>
      <c r="D188" s="39" t="s">
        <v>45</v>
      </c>
      <c r="E188" s="39" t="s">
        <v>45</v>
      </c>
      <c r="F188" s="39" t="s">
        <v>45</v>
      </c>
      <c r="G188" s="39" t="s">
        <v>45</v>
      </c>
      <c r="H188" s="39" t="s">
        <v>45</v>
      </c>
      <c r="I188" s="39" t="s">
        <v>45</v>
      </c>
      <c r="J188" s="40" t="s">
        <v>45</v>
      </c>
    </row>
    <row r="189" customFormat="false" ht="11.25" hidden="false" customHeight="true" outlineLevel="0" collapsed="false">
      <c r="B189" s="42" t="s">
        <v>35</v>
      </c>
      <c r="C189" s="39" t="n">
        <v>118.549</v>
      </c>
      <c r="D189" s="39" t="n">
        <v>11.403352200356</v>
      </c>
      <c r="E189" s="39" t="s">
        <v>21</v>
      </c>
      <c r="F189" s="39" t="s">
        <v>21</v>
      </c>
      <c r="G189" s="39" t="s">
        <v>21</v>
      </c>
      <c r="H189" s="39" t="n">
        <v>1351856</v>
      </c>
      <c r="I189" s="39" t="s">
        <v>21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412.336</v>
      </c>
      <c r="D191" s="39" t="n">
        <v>53.4534709557254</v>
      </c>
      <c r="E191" s="39" t="s">
        <v>21</v>
      </c>
      <c r="F191" s="39" t="s">
        <v>21</v>
      </c>
      <c r="G191" s="39" t="s">
        <v>21</v>
      </c>
      <c r="H191" s="39" t="n">
        <v>11049483.6</v>
      </c>
      <c r="I191" s="39" t="n">
        <v>10991306.8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45</v>
      </c>
      <c r="D192" s="39" t="s">
        <v>45</v>
      </c>
      <c r="E192" s="39" t="s">
        <v>45</v>
      </c>
      <c r="F192" s="39" t="s">
        <v>45</v>
      </c>
      <c r="G192" s="39" t="s">
        <v>45</v>
      </c>
      <c r="H192" s="39" t="s">
        <v>45</v>
      </c>
      <c r="I192" s="39" t="s">
        <v>45</v>
      </c>
      <c r="J192" s="40" t="s">
        <v>45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6</v>
      </c>
      <c r="F195" s="26" t="n">
        <v>387933500.8316</v>
      </c>
      <c r="G195" s="28" t="s">
        <v>46</v>
      </c>
      <c r="H195" s="26" t="n">
        <v>96773394.6284</v>
      </c>
      <c r="I195" s="26" t="n">
        <v>175929437.8</v>
      </c>
      <c r="J195" s="50" t="s">
        <v>4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283.084</v>
      </c>
      <c r="D201" s="27"/>
      <c r="E201" s="28" t="s">
        <v>42</v>
      </c>
      <c r="F201" s="26" t="n">
        <v>225451623.3925</v>
      </c>
      <c r="G201" s="28" t="s">
        <v>42</v>
      </c>
      <c r="H201" s="26" t="n">
        <v>26631841.0075</v>
      </c>
      <c r="I201" s="26" t="n">
        <v>124124595.2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6018063373577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8180069989173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1610.63</v>
      </c>
      <c r="D206" s="39" t="n">
        <v>139</v>
      </c>
      <c r="E206" s="39" t="s">
        <v>21</v>
      </c>
      <c r="F206" s="39" t="n">
        <v>151373047.2625</v>
      </c>
      <c r="G206" s="39" t="s">
        <v>21</v>
      </c>
      <c r="H206" s="39" t="n">
        <v>5985503.73750001</v>
      </c>
      <c r="I206" s="39" t="n">
        <v>66519019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145.362</v>
      </c>
      <c r="D207" s="39" t="n">
        <v>111.3</v>
      </c>
      <c r="E207" s="39" t="s">
        <v>21</v>
      </c>
      <c r="F207" s="39" t="n">
        <v>4864539.33</v>
      </c>
      <c r="G207" s="39" t="s">
        <v>21</v>
      </c>
      <c r="H207" s="39" t="n">
        <v>2185517.67</v>
      </c>
      <c r="I207" s="39" t="n">
        <v>9128733.6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2527.092</v>
      </c>
      <c r="D208" s="39" t="n">
        <v>53.8768271990098</v>
      </c>
      <c r="E208" s="39" t="s">
        <v>21</v>
      </c>
      <c r="F208" s="39" t="n">
        <v>69214036.8</v>
      </c>
      <c r="G208" s="39" t="s">
        <v>21</v>
      </c>
      <c r="H208" s="39" t="n">
        <v>18460819.6</v>
      </c>
      <c r="I208" s="39" t="n">
        <v>48476842.6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1393.934</v>
      </c>
      <c r="D209" s="39" t="n">
        <v>12.9427376045064</v>
      </c>
      <c r="E209" s="39" t="s">
        <v>21</v>
      </c>
      <c r="F209" s="39" t="s">
        <v>39</v>
      </c>
      <c r="G209" s="39" t="s">
        <v>21</v>
      </c>
      <c r="H209" s="39" t="n">
        <v>3053146.8</v>
      </c>
      <c r="I209" s="39" t="n">
        <v>14988175.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3445.866</v>
      </c>
      <c r="D210" s="39" t="n">
        <v>10.1239139896233</v>
      </c>
      <c r="E210" s="39" t="s">
        <v>21</v>
      </c>
      <c r="F210" s="39" t="n">
        <v>136124790.9</v>
      </c>
      <c r="G210" s="39" t="s">
        <v>21</v>
      </c>
      <c r="H210" s="39" t="s">
        <v>39</v>
      </c>
      <c r="I210" s="39" t="s">
        <v>45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01162.699</v>
      </c>
      <c r="D211" s="39" t="n">
        <v>0.608035734693081</v>
      </c>
      <c r="E211" s="39" t="s">
        <v>21</v>
      </c>
      <c r="F211" s="39" t="n">
        <v>5556155.022</v>
      </c>
      <c r="G211" s="39" t="s">
        <v>21</v>
      </c>
      <c r="H211" s="39" t="n">
        <v>55954380.988</v>
      </c>
      <c r="I211" s="39" t="s">
        <v>45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45</v>
      </c>
      <c r="D212" s="39" t="s">
        <v>45</v>
      </c>
      <c r="E212" s="39" t="s">
        <v>45</v>
      </c>
      <c r="F212" s="39" t="s">
        <v>45</v>
      </c>
      <c r="G212" s="39" t="s">
        <v>45</v>
      </c>
      <c r="H212" s="39" t="s">
        <v>45</v>
      </c>
      <c r="I212" s="39" t="s">
        <v>45</v>
      </c>
      <c r="J212" s="40" t="s">
        <v>45</v>
      </c>
    </row>
    <row r="213" customFormat="false" ht="11.25" hidden="false" customHeight="true" outlineLevel="0" collapsed="false">
      <c r="B213" s="42" t="s">
        <v>35</v>
      </c>
      <c r="C213" s="39" t="n">
        <v>132.117</v>
      </c>
      <c r="D213" s="39" t="n">
        <v>12.0635860638676</v>
      </c>
      <c r="E213" s="39" t="s">
        <v>21</v>
      </c>
      <c r="F213" s="39" t="s">
        <v>21</v>
      </c>
      <c r="G213" s="39" t="s">
        <v>21</v>
      </c>
      <c r="H213" s="39" t="n">
        <v>1593804.8</v>
      </c>
      <c r="I213" s="39" t="s">
        <v>21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413.608</v>
      </c>
      <c r="D215" s="39" t="n">
        <v>53.4772373841899</v>
      </c>
      <c r="E215" s="39" t="s">
        <v>21</v>
      </c>
      <c r="F215" s="39" t="s">
        <v>21</v>
      </c>
      <c r="G215" s="39" t="s">
        <v>21</v>
      </c>
      <c r="H215" s="39" t="n">
        <v>11089932.3</v>
      </c>
      <c r="I215" s="39" t="n">
        <v>11028680.9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45</v>
      </c>
      <c r="D216" s="39" t="s">
        <v>45</v>
      </c>
      <c r="E216" s="39" t="s">
        <v>45</v>
      </c>
      <c r="F216" s="39" t="s">
        <v>45</v>
      </c>
      <c r="G216" s="39" t="s">
        <v>45</v>
      </c>
      <c r="H216" s="39" t="s">
        <v>45</v>
      </c>
      <c r="I216" s="39" t="s">
        <v>45</v>
      </c>
      <c r="J216" s="40" t="s">
        <v>45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6</v>
      </c>
      <c r="F219" s="26" t="n">
        <v>369298538.5145</v>
      </c>
      <c r="G219" s="28" t="s">
        <v>46</v>
      </c>
      <c r="H219" s="26" t="n">
        <v>98807557.5955</v>
      </c>
      <c r="I219" s="26" t="n">
        <v>150141451.3</v>
      </c>
      <c r="J219" s="50" t="s">
        <v>4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4205.69</v>
      </c>
      <c r="D225" s="27"/>
      <c r="E225" s="28" t="s">
        <v>42</v>
      </c>
      <c r="F225" s="26" t="n">
        <v>217252107.992</v>
      </c>
      <c r="G225" s="28" t="s">
        <v>42</v>
      </c>
      <c r="H225" s="26" t="n">
        <v>24492341.508</v>
      </c>
      <c r="I225" s="26" t="n">
        <v>118419811.9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651813614485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81369386188785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1588.489</v>
      </c>
      <c r="D230" s="39" t="n">
        <v>140.4</v>
      </c>
      <c r="E230" s="39" t="s">
        <v>21</v>
      </c>
      <c r="F230" s="39" t="n">
        <v>146868515.962</v>
      </c>
      <c r="G230" s="39" t="s">
        <v>21</v>
      </c>
      <c r="H230" s="39" t="n">
        <v>5626428.03800001</v>
      </c>
      <c r="I230" s="39" t="n">
        <v>70528911.6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152.581</v>
      </c>
      <c r="D231" s="39" t="n">
        <v>94.8</v>
      </c>
      <c r="E231" s="39" t="s">
        <v>21</v>
      </c>
      <c r="F231" s="39" t="n">
        <v>4548134.448</v>
      </c>
      <c r="G231" s="39" t="s">
        <v>21</v>
      </c>
      <c r="H231" s="39" t="n">
        <v>2043364.752</v>
      </c>
      <c r="I231" s="39" t="n">
        <v>7873179.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2464.62</v>
      </c>
      <c r="D232" s="39" t="n">
        <v>49.7747023881978</v>
      </c>
      <c r="E232" s="39" t="s">
        <v>21</v>
      </c>
      <c r="F232" s="39" t="n">
        <v>65835457.582</v>
      </c>
      <c r="G232" s="39" t="s">
        <v>21</v>
      </c>
      <c r="H232" s="39" t="n">
        <v>16822548.718</v>
      </c>
      <c r="I232" s="39" t="n">
        <v>40017720.7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1400.65</v>
      </c>
      <c r="D233" s="39" t="n">
        <v>11.6004106664763</v>
      </c>
      <c r="E233" s="39" t="s">
        <v>21</v>
      </c>
      <c r="F233" s="39" t="s">
        <v>39</v>
      </c>
      <c r="G233" s="39" t="s">
        <v>21</v>
      </c>
      <c r="H233" s="39" t="n">
        <v>2791526.4</v>
      </c>
      <c r="I233" s="39" t="n">
        <v>13456588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3566.817</v>
      </c>
      <c r="D234" s="39" t="n">
        <v>9.69468313754066</v>
      </c>
      <c r="E234" s="39" t="s">
        <v>21</v>
      </c>
      <c r="F234" s="39" t="n">
        <v>131525992</v>
      </c>
      <c r="G234" s="39" t="s">
        <v>21</v>
      </c>
      <c r="H234" s="39" t="s">
        <v>39</v>
      </c>
      <c r="I234" s="39" t="s">
        <v>45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07281.687</v>
      </c>
      <c r="D235" s="39" t="n">
        <v>0.619099177663006</v>
      </c>
      <c r="E235" s="39" t="s">
        <v>21</v>
      </c>
      <c r="F235" s="39" t="n">
        <v>5818536.328</v>
      </c>
      <c r="G235" s="39" t="s">
        <v>21</v>
      </c>
      <c r="H235" s="39" t="n">
        <v>60599467.872</v>
      </c>
      <c r="I235" s="39" t="s">
        <v>45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45</v>
      </c>
      <c r="D236" s="39" t="s">
        <v>45</v>
      </c>
      <c r="E236" s="39" t="s">
        <v>45</v>
      </c>
      <c r="F236" s="39" t="s">
        <v>45</v>
      </c>
      <c r="G236" s="39" t="s">
        <v>45</v>
      </c>
      <c r="H236" s="39" t="s">
        <v>45</v>
      </c>
      <c r="I236" s="39" t="s">
        <v>45</v>
      </c>
      <c r="J236" s="40" t="s">
        <v>45</v>
      </c>
    </row>
    <row r="237" customFormat="false" ht="11.25" hidden="false" customHeight="true" outlineLevel="0" collapsed="false">
      <c r="B237" s="42" t="s">
        <v>35</v>
      </c>
      <c r="C237" s="39" t="n">
        <v>152.793</v>
      </c>
      <c r="D237" s="39" t="n">
        <v>10.8332528322633</v>
      </c>
      <c r="E237" s="39" t="s">
        <v>21</v>
      </c>
      <c r="F237" s="39" t="s">
        <v>21</v>
      </c>
      <c r="G237" s="39" t="s">
        <v>21</v>
      </c>
      <c r="H237" s="39" t="n">
        <v>1655245.2</v>
      </c>
      <c r="I237" s="39" t="s">
        <v>21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415.166</v>
      </c>
      <c r="D239" s="39" t="n">
        <v>53.4038639965701</v>
      </c>
      <c r="E239" s="39" t="s">
        <v>21</v>
      </c>
      <c r="F239" s="39" t="s">
        <v>21</v>
      </c>
      <c r="G239" s="39" t="s">
        <v>21</v>
      </c>
      <c r="H239" s="39" t="n">
        <v>11111989.5</v>
      </c>
      <c r="I239" s="39" t="n">
        <v>11059479.1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45</v>
      </c>
      <c r="D240" s="39" t="s">
        <v>45</v>
      </c>
      <c r="E240" s="39" t="s">
        <v>45</v>
      </c>
      <c r="F240" s="39" t="s">
        <v>45</v>
      </c>
      <c r="G240" s="39" t="s">
        <v>45</v>
      </c>
      <c r="H240" s="39" t="s">
        <v>45</v>
      </c>
      <c r="I240" s="39" t="s">
        <v>45</v>
      </c>
      <c r="J240" s="40" t="s">
        <v>45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6</v>
      </c>
      <c r="F243" s="26" t="n">
        <v>357067493.32</v>
      </c>
      <c r="G243" s="28" t="s">
        <v>46</v>
      </c>
      <c r="H243" s="26" t="n">
        <v>101082431.88</v>
      </c>
      <c r="I243" s="26" t="n">
        <v>142935879.8</v>
      </c>
      <c r="J243" s="50" t="s">
        <v>4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070.24</v>
      </c>
      <c r="D249" s="27"/>
      <c r="E249" s="28" t="s">
        <v>42</v>
      </c>
      <c r="F249" s="26" t="n">
        <v>209350449.3206</v>
      </c>
      <c r="G249" s="28" t="s">
        <v>42</v>
      </c>
      <c r="H249" s="26" t="n">
        <v>21737701.7794</v>
      </c>
      <c r="I249" s="26" t="n">
        <v>108187598.3</v>
      </c>
      <c r="J249" s="28" t="s">
        <v>42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6726196253644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80497851332733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1504.097</v>
      </c>
      <c r="D254" s="39" t="n">
        <v>136.5</v>
      </c>
      <c r="E254" s="39" t="s">
        <v>21</v>
      </c>
      <c r="F254" s="39" t="n">
        <v>141690148.8716</v>
      </c>
      <c r="G254" s="39" t="s">
        <v>21</v>
      </c>
      <c r="H254" s="39" t="n">
        <v>4508079.5284</v>
      </c>
      <c r="I254" s="39" t="n">
        <v>59111012.1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163.397</v>
      </c>
      <c r="D255" s="39" t="n">
        <v>95.1</v>
      </c>
      <c r="E255" s="39" t="s">
        <v>21</v>
      </c>
      <c r="F255" s="39" t="n">
        <v>4780342.632</v>
      </c>
      <c r="G255" s="39" t="s">
        <v>21</v>
      </c>
      <c r="H255" s="39" t="n">
        <v>2147690.168</v>
      </c>
      <c r="I255" s="39" t="n">
        <v>8611021.9</v>
      </c>
      <c r="J255" s="40" t="s">
        <v>21</v>
      </c>
    </row>
    <row r="256" customFormat="false" ht="11.25" hidden="false" customHeight="true" outlineLevel="0" collapsed="false">
      <c r="B256" s="38" t="s">
        <v>30</v>
      </c>
      <c r="C256" s="39" t="n">
        <v>2402.746</v>
      </c>
      <c r="D256" s="39" t="n">
        <v>49.2883784636412</v>
      </c>
      <c r="E256" s="39" t="s">
        <v>21</v>
      </c>
      <c r="F256" s="39" t="n">
        <v>62879957.817</v>
      </c>
      <c r="G256" s="39" t="s">
        <v>21</v>
      </c>
      <c r="H256" s="39" t="n">
        <v>15081932.083</v>
      </c>
      <c r="I256" s="39" t="n">
        <v>40465564.3</v>
      </c>
      <c r="J256" s="40" t="s">
        <v>21</v>
      </c>
    </row>
    <row r="257" customFormat="false" ht="11.25" hidden="false" customHeight="true" outlineLevel="0" collapsed="false">
      <c r="B257" s="25" t="s">
        <v>31</v>
      </c>
      <c r="C257" s="39" t="n">
        <v>1307.557</v>
      </c>
      <c r="D257" s="39" t="n">
        <v>12.1950472522422</v>
      </c>
      <c r="E257" s="39" t="s">
        <v>21</v>
      </c>
      <c r="F257" s="39" t="s">
        <v>39</v>
      </c>
      <c r="G257" s="39" t="s">
        <v>21</v>
      </c>
      <c r="H257" s="39" t="n">
        <v>2657619.9</v>
      </c>
      <c r="I257" s="39" t="n">
        <v>13288099.5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3117.817</v>
      </c>
      <c r="D258" s="39" t="n">
        <v>9.19536396947754</v>
      </c>
      <c r="E258" s="39" t="s">
        <v>21</v>
      </c>
      <c r="F258" s="39" t="n">
        <v>120623101.8</v>
      </c>
      <c r="G258" s="39" t="s">
        <v>21</v>
      </c>
      <c r="H258" s="39" t="s">
        <v>39</v>
      </c>
      <c r="I258" s="39" t="s">
        <v>45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06516.961</v>
      </c>
      <c r="D259" s="39" t="n">
        <v>0.587772416732768</v>
      </c>
      <c r="E259" s="39" t="s">
        <v>21</v>
      </c>
      <c r="F259" s="39" t="n">
        <v>5689673.7</v>
      </c>
      <c r="G259" s="39" t="s">
        <v>21</v>
      </c>
      <c r="H259" s="39" t="n">
        <v>56918057.89</v>
      </c>
      <c r="I259" s="39" t="s">
        <v>45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45</v>
      </c>
      <c r="D260" s="39" t="s">
        <v>45</v>
      </c>
      <c r="E260" s="39" t="s">
        <v>45</v>
      </c>
      <c r="F260" s="39" t="s">
        <v>45</v>
      </c>
      <c r="G260" s="39" t="s">
        <v>45</v>
      </c>
      <c r="H260" s="39" t="s">
        <v>45</v>
      </c>
      <c r="I260" s="39" t="s">
        <v>45</v>
      </c>
      <c r="J260" s="40" t="s">
        <v>45</v>
      </c>
    </row>
    <row r="261" customFormat="false" ht="11.25" hidden="false" customHeight="true" outlineLevel="0" collapsed="false">
      <c r="B261" s="42" t="s">
        <v>35</v>
      </c>
      <c r="C261" s="39" t="n">
        <v>178.902</v>
      </c>
      <c r="D261" s="39" t="n">
        <v>10.6353970330125</v>
      </c>
      <c r="E261" s="39" t="s">
        <v>21</v>
      </c>
      <c r="F261" s="39" t="s">
        <v>21</v>
      </c>
      <c r="G261" s="39" t="s">
        <v>21</v>
      </c>
      <c r="H261" s="39" t="n">
        <v>1902693.8</v>
      </c>
      <c r="I261" s="39" t="s">
        <v>21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8.244</v>
      </c>
      <c r="D263" s="39" t="n">
        <v>53.4219632558985</v>
      </c>
      <c r="E263" s="39" t="s">
        <v>21</v>
      </c>
      <c r="F263" s="39" t="s">
        <v>21</v>
      </c>
      <c r="G263" s="39" t="s">
        <v>21</v>
      </c>
      <c r="H263" s="39" t="n">
        <v>11199272.4</v>
      </c>
      <c r="I263" s="39" t="n">
        <v>11144143.2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45</v>
      </c>
      <c r="D264" s="39" t="s">
        <v>45</v>
      </c>
      <c r="E264" s="39" t="s">
        <v>45</v>
      </c>
      <c r="F264" s="39" t="s">
        <v>45</v>
      </c>
      <c r="G264" s="39" t="s">
        <v>45</v>
      </c>
      <c r="H264" s="39" t="s">
        <v>45</v>
      </c>
      <c r="I264" s="39" t="s">
        <v>45</v>
      </c>
      <c r="J264" s="40" t="s">
        <v>45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6</v>
      </c>
      <c r="F267" s="26" t="n">
        <v>337741718.6206</v>
      </c>
      <c r="G267" s="28" t="s">
        <v>46</v>
      </c>
      <c r="H267" s="26" t="n">
        <v>94812460.9694</v>
      </c>
      <c r="I267" s="26" t="n">
        <v>132619841</v>
      </c>
      <c r="J267" s="50" t="s">
        <v>4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027.827</v>
      </c>
      <c r="D273" s="27"/>
      <c r="E273" s="28" t="s">
        <v>42</v>
      </c>
      <c r="F273" s="26" t="n">
        <v>213891270.609</v>
      </c>
      <c r="G273" s="28" t="s">
        <v>42</v>
      </c>
      <c r="H273" s="26" t="n">
        <v>22006371.391</v>
      </c>
      <c r="I273" s="26" t="n">
        <v>111926834</v>
      </c>
      <c r="J273" s="28" t="s">
        <v>42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4395990919134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8005293082501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1539.18</v>
      </c>
      <c r="D278" s="39" t="n">
        <v>140.6</v>
      </c>
      <c r="E278" s="39" t="s">
        <v>21</v>
      </c>
      <c r="F278" s="39" t="n">
        <v>147157921.44</v>
      </c>
      <c r="G278" s="39" t="s">
        <v>21</v>
      </c>
      <c r="H278" s="39" t="n">
        <v>4605226.56</v>
      </c>
      <c r="I278" s="39" t="n">
        <v>64645560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160.802</v>
      </c>
      <c r="D279" s="39" t="n">
        <v>95.1</v>
      </c>
      <c r="E279" s="39" t="s">
        <v>21</v>
      </c>
      <c r="F279" s="39" t="n">
        <v>4693327.974</v>
      </c>
      <c r="G279" s="39" t="s">
        <v>21</v>
      </c>
      <c r="H279" s="39" t="n">
        <v>2108596.626</v>
      </c>
      <c r="I279" s="39" t="n">
        <v>8490345.6</v>
      </c>
      <c r="J279" s="40" t="s">
        <v>21</v>
      </c>
    </row>
    <row r="280" customFormat="false" ht="11.25" hidden="false" customHeight="true" outlineLevel="0" collapsed="false">
      <c r="B280" s="38" t="s">
        <v>30</v>
      </c>
      <c r="C280" s="39" t="n">
        <v>2327.845</v>
      </c>
      <c r="D280" s="39" t="n">
        <v>49.8845489283006</v>
      </c>
      <c r="E280" s="39" t="s">
        <v>21</v>
      </c>
      <c r="F280" s="39" t="n">
        <v>62040021.195</v>
      </c>
      <c r="G280" s="39" t="s">
        <v>21</v>
      </c>
      <c r="H280" s="39" t="n">
        <v>15292548.205</v>
      </c>
      <c r="I280" s="39" t="n">
        <v>38790928.4</v>
      </c>
      <c r="J280" s="40" t="s">
        <v>21</v>
      </c>
    </row>
    <row r="281" customFormat="false" ht="11.25" hidden="false" customHeight="true" outlineLevel="0" collapsed="false">
      <c r="B281" s="25" t="s">
        <v>31</v>
      </c>
      <c r="C281" s="39" t="n">
        <v>1288.927</v>
      </c>
      <c r="D281" s="39" t="n">
        <v>11.5571820591857</v>
      </c>
      <c r="E281" s="39" t="s">
        <v>21</v>
      </c>
      <c r="F281" s="39" t="s">
        <v>39</v>
      </c>
      <c r="G281" s="39" t="s">
        <v>21</v>
      </c>
      <c r="H281" s="39" t="n">
        <v>2525905.2</v>
      </c>
      <c r="I281" s="39" t="n">
        <v>12370458.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3041.65</v>
      </c>
      <c r="D282" s="39" t="n">
        <v>8.45760396115522</v>
      </c>
      <c r="E282" s="39" t="s">
        <v>21</v>
      </c>
      <c r="F282" s="39" t="n">
        <v>110301110.7</v>
      </c>
      <c r="G282" s="39" t="s">
        <v>21</v>
      </c>
      <c r="H282" s="39" t="s">
        <v>39</v>
      </c>
      <c r="I282" s="39" t="s">
        <v>45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02723.904</v>
      </c>
      <c r="D283" s="39" t="n">
        <v>0.561327300800406</v>
      </c>
      <c r="E283" s="39" t="s">
        <v>21</v>
      </c>
      <c r="F283" s="39" t="n">
        <v>3640959.54</v>
      </c>
      <c r="G283" s="39" t="s">
        <v>21</v>
      </c>
      <c r="H283" s="39" t="n">
        <v>54020772.22</v>
      </c>
      <c r="I283" s="39" t="s">
        <v>45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45</v>
      </c>
      <c r="D284" s="39" t="s">
        <v>45</v>
      </c>
      <c r="E284" s="39" t="s">
        <v>45</v>
      </c>
      <c r="F284" s="39" t="s">
        <v>45</v>
      </c>
      <c r="G284" s="39" t="s">
        <v>45</v>
      </c>
      <c r="H284" s="39" t="s">
        <v>45</v>
      </c>
      <c r="I284" s="39" t="s">
        <v>45</v>
      </c>
      <c r="J284" s="40" t="s">
        <v>45</v>
      </c>
    </row>
    <row r="285" customFormat="false" ht="11.25" hidden="false" customHeight="true" outlineLevel="0" collapsed="false">
      <c r="B285" s="42" t="s">
        <v>35</v>
      </c>
      <c r="C285" s="39" t="n">
        <v>219.053</v>
      </c>
      <c r="D285" s="39" t="n">
        <v>10.8686199230323</v>
      </c>
      <c r="E285" s="39" t="s">
        <v>21</v>
      </c>
      <c r="F285" s="39" t="s">
        <v>21</v>
      </c>
      <c r="G285" s="39" t="s">
        <v>21</v>
      </c>
      <c r="H285" s="39" t="n">
        <v>2380803.8</v>
      </c>
      <c r="I285" s="39" t="s">
        <v>21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0.486</v>
      </c>
      <c r="D287" s="39" t="n">
        <v>53.2293826667237</v>
      </c>
      <c r="E287" s="39" t="s">
        <v>21</v>
      </c>
      <c r="F287" s="39" t="s">
        <v>21</v>
      </c>
      <c r="G287" s="39" t="s">
        <v>21</v>
      </c>
      <c r="H287" s="39" t="n">
        <v>11206892.7</v>
      </c>
      <c r="I287" s="39" t="n">
        <v>11175317.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45</v>
      </c>
      <c r="D288" s="39" t="s">
        <v>45</v>
      </c>
      <c r="E288" s="39" t="s">
        <v>45</v>
      </c>
      <c r="F288" s="39" t="s">
        <v>45</v>
      </c>
      <c r="G288" s="39" t="s">
        <v>45</v>
      </c>
      <c r="H288" s="39" t="s">
        <v>45</v>
      </c>
      <c r="I288" s="39" t="s">
        <v>45</v>
      </c>
      <c r="J288" s="40" t="s">
        <v>45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6</v>
      </c>
      <c r="F291" s="26" t="n">
        <v>329886644.849</v>
      </c>
      <c r="G291" s="28" t="s">
        <v>46</v>
      </c>
      <c r="H291" s="26" t="n">
        <v>92516078.911</v>
      </c>
      <c r="I291" s="26" t="n">
        <v>135472610.3</v>
      </c>
      <c r="J291" s="50" t="s">
        <v>4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3858.394</v>
      </c>
      <c r="D297" s="27"/>
      <c r="E297" s="28" t="s">
        <v>42</v>
      </c>
      <c r="F297" s="26" t="n">
        <v>211625216.14855</v>
      </c>
      <c r="G297" s="28" t="s">
        <v>42</v>
      </c>
      <c r="H297" s="26" t="n">
        <v>18028524.75145</v>
      </c>
      <c r="I297" s="26" t="n">
        <v>90644495.1</v>
      </c>
      <c r="J297" s="28" t="s">
        <v>4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3662474414717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81180925238801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1485.531</v>
      </c>
      <c r="D302" s="39" t="n">
        <v>133.9</v>
      </c>
      <c r="E302" s="39" t="s">
        <v>21</v>
      </c>
      <c r="F302" s="39" t="n">
        <v>150257078.33355</v>
      </c>
      <c r="G302" s="39" t="s">
        <v>21</v>
      </c>
      <c r="H302" s="39" t="n">
        <v>3198273.96645</v>
      </c>
      <c r="I302" s="39" t="n">
        <v>45457248.6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150.972</v>
      </c>
      <c r="D303" s="39" t="n">
        <v>93.7</v>
      </c>
      <c r="E303" s="39" t="s">
        <v>21</v>
      </c>
      <c r="F303" s="39" t="n">
        <v>4281414.948</v>
      </c>
      <c r="G303" s="39" t="s">
        <v>21</v>
      </c>
      <c r="H303" s="39" t="n">
        <v>1923534.252</v>
      </c>
      <c r="I303" s="39" t="n">
        <v>7941127.2</v>
      </c>
      <c r="J303" s="40" t="s">
        <v>21</v>
      </c>
    </row>
    <row r="304" customFormat="false" ht="11.25" hidden="false" customHeight="true" outlineLevel="0" collapsed="false">
      <c r="B304" s="38" t="s">
        <v>30</v>
      </c>
      <c r="C304" s="39" t="n">
        <v>2221.891</v>
      </c>
      <c r="D304" s="39" t="n">
        <v>48.2649953125513</v>
      </c>
      <c r="E304" s="39" t="s">
        <v>21</v>
      </c>
      <c r="F304" s="39" t="n">
        <v>57086722.867</v>
      </c>
      <c r="G304" s="39" t="s">
        <v>21</v>
      </c>
      <c r="H304" s="39" t="n">
        <v>12906716.533</v>
      </c>
      <c r="I304" s="39" t="n">
        <v>37246119.3</v>
      </c>
      <c r="J304" s="40" t="s">
        <v>21</v>
      </c>
    </row>
    <row r="305" customFormat="false" ht="11.25" hidden="false" customHeight="true" outlineLevel="0" collapsed="false">
      <c r="B305" s="25" t="s">
        <v>31</v>
      </c>
      <c r="C305" s="39" t="n">
        <v>1185.916</v>
      </c>
      <c r="D305" s="39" t="n">
        <v>11.2305753527231</v>
      </c>
      <c r="E305" s="39" t="s">
        <v>21</v>
      </c>
      <c r="F305" s="39" t="s">
        <v>39</v>
      </c>
      <c r="G305" s="39" t="s">
        <v>21</v>
      </c>
      <c r="H305" s="39" t="n">
        <v>2180465.5</v>
      </c>
      <c r="I305" s="39" t="n">
        <v>11138053.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1647.677</v>
      </c>
      <c r="D306" s="39" t="n">
        <v>8.51015738159635</v>
      </c>
      <c r="E306" s="39" t="s">
        <v>21</v>
      </c>
      <c r="F306" s="39" t="n">
        <v>99123564.4</v>
      </c>
      <c r="G306" s="39" t="s">
        <v>21</v>
      </c>
      <c r="H306" s="39" t="s">
        <v>39</v>
      </c>
      <c r="I306" s="39" t="s">
        <v>45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03354.862</v>
      </c>
      <c r="D307" s="39" t="n">
        <v>0.583697061682497</v>
      </c>
      <c r="E307" s="39" t="s">
        <v>21</v>
      </c>
      <c r="F307" s="39" t="n">
        <v>2905775.748</v>
      </c>
      <c r="G307" s="39" t="s">
        <v>21</v>
      </c>
      <c r="H307" s="39" t="n">
        <v>57422153.512</v>
      </c>
      <c r="I307" s="39" t="s">
        <v>45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45</v>
      </c>
      <c r="D308" s="39" t="s">
        <v>45</v>
      </c>
      <c r="E308" s="39" t="s">
        <v>45</v>
      </c>
      <c r="F308" s="39" t="s">
        <v>45</v>
      </c>
      <c r="G308" s="39" t="s">
        <v>45</v>
      </c>
      <c r="H308" s="39" t="s">
        <v>45</v>
      </c>
      <c r="I308" s="39" t="s">
        <v>45</v>
      </c>
      <c r="J308" s="40" t="s">
        <v>45</v>
      </c>
    </row>
    <row r="309" customFormat="false" ht="11.25" hidden="false" customHeight="true" outlineLevel="0" collapsed="false">
      <c r="B309" s="42" t="s">
        <v>35</v>
      </c>
      <c r="C309" s="39" t="n">
        <v>254.891</v>
      </c>
      <c r="D309" s="39" t="n">
        <v>11.2670431674716</v>
      </c>
      <c r="E309" s="39" t="s">
        <v>21</v>
      </c>
      <c r="F309" s="39" t="s">
        <v>21</v>
      </c>
      <c r="G309" s="39" t="s">
        <v>21</v>
      </c>
      <c r="H309" s="39" t="n">
        <v>2871867.9</v>
      </c>
      <c r="I309" s="39" t="s">
        <v>21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1.467</v>
      </c>
      <c r="D311" s="39" t="n">
        <v>53.2890378131621</v>
      </c>
      <c r="E311" s="39" t="s">
        <v>21</v>
      </c>
      <c r="F311" s="39" t="s">
        <v>21</v>
      </c>
      <c r="G311" s="39" t="s">
        <v>21</v>
      </c>
      <c r="H311" s="39" t="n">
        <v>11249312.4</v>
      </c>
      <c r="I311" s="39" t="n">
        <v>11210258.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45</v>
      </c>
      <c r="D312" s="39" t="s">
        <v>45</v>
      </c>
      <c r="E312" s="39" t="s">
        <v>45</v>
      </c>
      <c r="F312" s="39" t="s">
        <v>45</v>
      </c>
      <c r="G312" s="39" t="s">
        <v>45</v>
      </c>
      <c r="H312" s="39" t="s">
        <v>45</v>
      </c>
      <c r="I312" s="39" t="s">
        <v>45</v>
      </c>
      <c r="J312" s="40" t="s">
        <v>45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6</v>
      </c>
      <c r="F315" s="26" t="n">
        <v>315540929.29655</v>
      </c>
      <c r="G315" s="28" t="s">
        <v>46</v>
      </c>
      <c r="H315" s="26" t="n">
        <v>92135295.66345</v>
      </c>
      <c r="I315" s="26" t="n">
        <v>112992807.1</v>
      </c>
      <c r="J315" s="50" t="s">
        <v>4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3759.19</v>
      </c>
      <c r="D321" s="27"/>
      <c r="E321" s="28" t="s">
        <v>42</v>
      </c>
      <c r="F321" s="26" t="n">
        <v>211902880.7358</v>
      </c>
      <c r="G321" s="28" t="s">
        <v>42</v>
      </c>
      <c r="H321" s="26" t="n">
        <v>16238528.9642</v>
      </c>
      <c r="I321" s="26" t="n">
        <v>85090200.9</v>
      </c>
      <c r="J321" s="28" t="s">
        <v>4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1562671615403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84093379626546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1477.766</v>
      </c>
      <c r="D326" s="39" t="n">
        <v>135.9</v>
      </c>
      <c r="E326" s="39" t="s">
        <v>21</v>
      </c>
      <c r="F326" s="39" t="n">
        <v>154681166.0818</v>
      </c>
      <c r="G326" s="39" t="s">
        <v>21</v>
      </c>
      <c r="H326" s="39" t="n">
        <v>3439795.9182</v>
      </c>
      <c r="I326" s="39" t="n">
        <v>42707437.4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144.004</v>
      </c>
      <c r="D327" s="39" t="n">
        <v>91.8</v>
      </c>
      <c r="E327" s="39" t="s">
        <v>21</v>
      </c>
      <c r="F327" s="39" t="n">
        <v>4014255.504</v>
      </c>
      <c r="G327" s="39" t="s">
        <v>21</v>
      </c>
      <c r="H327" s="39" t="n">
        <v>1803506.096</v>
      </c>
      <c r="I327" s="39" t="n">
        <v>7401805.6</v>
      </c>
      <c r="J327" s="40" t="s">
        <v>21</v>
      </c>
    </row>
    <row r="328" customFormat="false" ht="11.25" hidden="false" customHeight="true" outlineLevel="0" collapsed="false">
      <c r="B328" s="38" t="s">
        <v>30</v>
      </c>
      <c r="C328" s="39" t="n">
        <v>2137.42</v>
      </c>
      <c r="D328" s="39" t="n">
        <v>46.4034415323147</v>
      </c>
      <c r="E328" s="39" t="s">
        <v>21</v>
      </c>
      <c r="F328" s="39" t="n">
        <v>53207459.15</v>
      </c>
      <c r="G328" s="39" t="s">
        <v>21</v>
      </c>
      <c r="H328" s="39" t="n">
        <v>10995226.95</v>
      </c>
      <c r="I328" s="39" t="n">
        <v>34980957.9</v>
      </c>
      <c r="J328" s="40" t="s">
        <v>21</v>
      </c>
    </row>
    <row r="329" customFormat="false" ht="11.25" hidden="false" customHeight="true" outlineLevel="0" collapsed="false">
      <c r="B329" s="25" t="s">
        <v>31</v>
      </c>
      <c r="C329" s="39" t="n">
        <v>1184.566</v>
      </c>
      <c r="D329" s="39" t="n">
        <v>11.2599340180285</v>
      </c>
      <c r="E329" s="39" t="s">
        <v>21</v>
      </c>
      <c r="F329" s="39" t="s">
        <v>39</v>
      </c>
      <c r="G329" s="39" t="s">
        <v>21</v>
      </c>
      <c r="H329" s="39" t="n">
        <v>2193382.2</v>
      </c>
      <c r="I329" s="39" t="n">
        <v>11144752.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1169.095</v>
      </c>
      <c r="D330" s="39" t="n">
        <v>8.66921127450344</v>
      </c>
      <c r="E330" s="39" t="s">
        <v>21</v>
      </c>
      <c r="F330" s="39" t="n">
        <v>96827244.3</v>
      </c>
      <c r="G330" s="39" t="s">
        <v>21</v>
      </c>
      <c r="H330" s="39" t="s">
        <v>39</v>
      </c>
      <c r="I330" s="39" t="s">
        <v>45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74278.66</v>
      </c>
      <c r="D331" s="39" t="n">
        <v>0.591622456436344</v>
      </c>
      <c r="E331" s="39" t="s">
        <v>21</v>
      </c>
      <c r="F331" s="39" t="n">
        <v>1234764.7704</v>
      </c>
      <c r="G331" s="39" t="s">
        <v>21</v>
      </c>
      <c r="H331" s="39" t="n">
        <v>42710158.5196</v>
      </c>
      <c r="I331" s="39" t="s">
        <v>45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45</v>
      </c>
      <c r="D332" s="39" t="s">
        <v>45</v>
      </c>
      <c r="E332" s="39" t="s">
        <v>45</v>
      </c>
      <c r="F332" s="39" t="s">
        <v>45</v>
      </c>
      <c r="G332" s="39" t="s">
        <v>45</v>
      </c>
      <c r="H332" s="39" t="s">
        <v>45</v>
      </c>
      <c r="I332" s="39" t="s">
        <v>45</v>
      </c>
      <c r="J332" s="40" t="s">
        <v>45</v>
      </c>
    </row>
    <row r="333" customFormat="false" ht="11.25" hidden="false" customHeight="true" outlineLevel="0" collapsed="false">
      <c r="B333" s="42" t="s">
        <v>35</v>
      </c>
      <c r="C333" s="39" t="n">
        <v>274.195</v>
      </c>
      <c r="D333" s="39" t="n">
        <v>11.5135578693995</v>
      </c>
      <c r="E333" s="39" t="s">
        <v>21</v>
      </c>
      <c r="F333" s="39" t="s">
        <v>21</v>
      </c>
      <c r="G333" s="39" t="s">
        <v>21</v>
      </c>
      <c r="H333" s="39" t="n">
        <v>3156960</v>
      </c>
      <c r="I333" s="39" t="s">
        <v>2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6.292</v>
      </c>
      <c r="D335" s="39" t="n">
        <v>53.3424835558725</v>
      </c>
      <c r="E335" s="39" t="s">
        <v>21</v>
      </c>
      <c r="F335" s="39" t="s">
        <v>21</v>
      </c>
      <c r="G335" s="39" t="s">
        <v>21</v>
      </c>
      <c r="H335" s="39" t="n">
        <v>11392842.6</v>
      </c>
      <c r="I335" s="39" t="n">
        <v>11346631.4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45</v>
      </c>
      <c r="D336" s="39" t="s">
        <v>45</v>
      </c>
      <c r="E336" s="39" t="s">
        <v>45</v>
      </c>
      <c r="F336" s="39" t="s">
        <v>45</v>
      </c>
      <c r="G336" s="39" t="s">
        <v>45</v>
      </c>
      <c r="H336" s="39" t="s">
        <v>45</v>
      </c>
      <c r="I336" s="39" t="s">
        <v>45</v>
      </c>
      <c r="J336" s="40" t="s">
        <v>45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6</v>
      </c>
      <c r="F339" s="26" t="n">
        <v>311771029.6062</v>
      </c>
      <c r="G339" s="28" t="s">
        <v>46</v>
      </c>
      <c r="H339" s="26" t="n">
        <v>76040017.4838</v>
      </c>
      <c r="I339" s="26" t="n">
        <v>107581585.1</v>
      </c>
      <c r="J339" s="50" t="s">
        <v>4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3766.792</v>
      </c>
      <c r="D345" s="27"/>
      <c r="E345" s="28" t="s">
        <v>42</v>
      </c>
      <c r="F345" s="26" t="n">
        <v>203535773.99345</v>
      </c>
      <c r="G345" s="28" t="s">
        <v>42</v>
      </c>
      <c r="H345" s="26" t="n">
        <v>15487383.00655</v>
      </c>
      <c r="I345" s="26" t="n">
        <v>80776464</v>
      </c>
      <c r="J345" s="28" t="s">
        <v>4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2185717904068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80479687889057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1470.589</v>
      </c>
      <c r="D350" s="39" t="n">
        <v>132.8</v>
      </c>
      <c r="E350" s="39" t="s">
        <v>21</v>
      </c>
      <c r="F350" s="39" t="n">
        <v>148956033.33945</v>
      </c>
      <c r="G350" s="39" t="s">
        <v>21</v>
      </c>
      <c r="H350" s="39" t="n">
        <v>3249928.16055</v>
      </c>
      <c r="I350" s="39" t="n">
        <v>43088257.7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145.292</v>
      </c>
      <c r="D351" s="39" t="n">
        <v>86</v>
      </c>
      <c r="E351" s="39" t="s">
        <v>21</v>
      </c>
      <c r="F351" s="39" t="n">
        <v>4010059.2</v>
      </c>
      <c r="G351" s="39" t="s">
        <v>21</v>
      </c>
      <c r="H351" s="39" t="n">
        <v>1801620.8</v>
      </c>
      <c r="I351" s="39" t="n">
        <v>6683432</v>
      </c>
      <c r="J351" s="40" t="s">
        <v>21</v>
      </c>
    </row>
    <row r="352" customFormat="false" ht="11.25" hidden="false" customHeight="true" outlineLevel="0" collapsed="false">
      <c r="B352" s="38" t="s">
        <v>30</v>
      </c>
      <c r="C352" s="39" t="n">
        <v>2150.911</v>
      </c>
      <c r="D352" s="39" t="n">
        <v>42.7773579659967</v>
      </c>
      <c r="E352" s="39" t="s">
        <v>21</v>
      </c>
      <c r="F352" s="39" t="n">
        <v>50569681.454</v>
      </c>
      <c r="G352" s="39" t="s">
        <v>21</v>
      </c>
      <c r="H352" s="39" t="n">
        <v>10435834.046</v>
      </c>
      <c r="I352" s="39" t="n">
        <v>31004774.3</v>
      </c>
      <c r="J352" s="40" t="s">
        <v>21</v>
      </c>
    </row>
    <row r="353" customFormat="false" ht="11.25" hidden="false" customHeight="true" outlineLevel="0" collapsed="false">
      <c r="B353" s="25" t="s">
        <v>31</v>
      </c>
      <c r="C353" s="39" t="n">
        <v>1235.865</v>
      </c>
      <c r="D353" s="39" t="n">
        <v>7.29273391511209</v>
      </c>
      <c r="E353" s="39" t="s">
        <v>21</v>
      </c>
      <c r="F353" s="39" t="s">
        <v>39</v>
      </c>
      <c r="G353" s="39" t="s">
        <v>21</v>
      </c>
      <c r="H353" s="39" t="n">
        <v>1594106.8</v>
      </c>
      <c r="I353" s="39" t="n">
        <v>7418727.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1152.5</v>
      </c>
      <c r="D354" s="39" t="n">
        <v>8.39763309571845</v>
      </c>
      <c r="E354" s="39" t="s">
        <v>21</v>
      </c>
      <c r="F354" s="39" t="n">
        <v>93654603.1</v>
      </c>
      <c r="G354" s="39" t="s">
        <v>21</v>
      </c>
      <c r="H354" s="39" t="s">
        <v>39</v>
      </c>
      <c r="I354" s="39" t="s">
        <v>45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87777.271</v>
      </c>
      <c r="D355" s="39" t="n">
        <v>0.60116533789254</v>
      </c>
      <c r="E355" s="39" t="s">
        <v>21</v>
      </c>
      <c r="F355" s="39" t="n">
        <v>1659110.7096</v>
      </c>
      <c r="G355" s="39" t="s">
        <v>21</v>
      </c>
      <c r="H355" s="39" t="n">
        <v>51109542.0704</v>
      </c>
      <c r="I355" s="39" t="s">
        <v>45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45</v>
      </c>
      <c r="D356" s="39" t="s">
        <v>45</v>
      </c>
      <c r="E356" s="39" t="s">
        <v>45</v>
      </c>
      <c r="F356" s="39" t="s">
        <v>45</v>
      </c>
      <c r="G356" s="39" t="s">
        <v>45</v>
      </c>
      <c r="H356" s="39" t="s">
        <v>45</v>
      </c>
      <c r="I356" s="39" t="s">
        <v>45</v>
      </c>
      <c r="J356" s="40" t="s">
        <v>45</v>
      </c>
    </row>
    <row r="357" customFormat="false" ht="11.25" hidden="false" customHeight="true" outlineLevel="0" collapsed="false">
      <c r="B357" s="42" t="s">
        <v>35</v>
      </c>
      <c r="C357" s="39" t="n">
        <v>282.239</v>
      </c>
      <c r="D357" s="39" t="n">
        <v>10.5784367149827</v>
      </c>
      <c r="E357" s="39" t="s">
        <v>21</v>
      </c>
      <c r="F357" s="39" t="s">
        <v>21</v>
      </c>
      <c r="G357" s="39" t="s">
        <v>21</v>
      </c>
      <c r="H357" s="39" t="n">
        <v>2985647.4</v>
      </c>
      <c r="I357" s="39" t="s">
        <v>2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8.58</v>
      </c>
      <c r="D359" s="39" t="n">
        <v>53.3803583928321</v>
      </c>
      <c r="E359" s="39" t="s">
        <v>21</v>
      </c>
      <c r="F359" s="39" t="s">
        <v>21</v>
      </c>
      <c r="G359" s="39" t="s">
        <v>21</v>
      </c>
      <c r="H359" s="39" t="n">
        <v>11464497</v>
      </c>
      <c r="I359" s="39" t="n">
        <v>11413257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45</v>
      </c>
      <c r="D360" s="39" t="s">
        <v>45</v>
      </c>
      <c r="E360" s="39" t="s">
        <v>45</v>
      </c>
      <c r="F360" s="39" t="s">
        <v>45</v>
      </c>
      <c r="G360" s="39" t="s">
        <v>45</v>
      </c>
      <c r="H360" s="39" t="s">
        <v>45</v>
      </c>
      <c r="I360" s="39" t="s">
        <v>45</v>
      </c>
      <c r="J360" s="40" t="s">
        <v>45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6</v>
      </c>
      <c r="F363" s="26" t="n">
        <v>300643569.00305</v>
      </c>
      <c r="G363" s="28" t="s">
        <v>46</v>
      </c>
      <c r="H363" s="26" t="n">
        <v>83036040.27695</v>
      </c>
      <c r="I363" s="26" t="n">
        <v>99608448.8</v>
      </c>
      <c r="J363" s="50" t="s">
        <v>46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3798.804</v>
      </c>
      <c r="D369" s="27"/>
      <c r="E369" s="28" t="s">
        <v>42</v>
      </c>
      <c r="F369" s="26" t="n">
        <v>200142000.0902</v>
      </c>
      <c r="G369" s="28" t="s">
        <v>42</v>
      </c>
      <c r="H369" s="26" t="n">
        <v>15326386.4098</v>
      </c>
      <c r="I369" s="26" t="n">
        <v>81796096.5</v>
      </c>
      <c r="J369" s="28" t="s">
        <v>4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02549859925422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78421178067471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1433.202</v>
      </c>
      <c r="D374" s="39" t="n">
        <v>134</v>
      </c>
      <c r="E374" s="39" t="s">
        <v>21</v>
      </c>
      <c r="F374" s="39" t="n">
        <v>144828788.4252</v>
      </c>
      <c r="G374" s="39" t="s">
        <v>21</v>
      </c>
      <c r="H374" s="39" t="n">
        <v>3077657.9748</v>
      </c>
      <c r="I374" s="39" t="n">
        <v>44142621.6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151.641</v>
      </c>
      <c r="D375" s="39" t="n">
        <v>84.9</v>
      </c>
      <c r="E375" s="39" t="s">
        <v>21</v>
      </c>
      <c r="F375" s="39" t="n">
        <v>4091122.539</v>
      </c>
      <c r="G375" s="39" t="s">
        <v>21</v>
      </c>
      <c r="H375" s="39" t="n">
        <v>1838040.561</v>
      </c>
      <c r="I375" s="39" t="n">
        <v>6945157.8</v>
      </c>
      <c r="J375" s="40" t="s">
        <v>21</v>
      </c>
    </row>
    <row r="376" customFormat="false" ht="11.25" hidden="false" customHeight="true" outlineLevel="0" collapsed="false">
      <c r="B376" s="38" t="s">
        <v>30</v>
      </c>
      <c r="C376" s="39" t="n">
        <v>2213.961</v>
      </c>
      <c r="D376" s="39" t="n">
        <v>41.7085459499964</v>
      </c>
      <c r="E376" s="39" t="s">
        <v>21</v>
      </c>
      <c r="F376" s="39" t="n">
        <v>51222089.126</v>
      </c>
      <c r="G376" s="39" t="s">
        <v>21</v>
      </c>
      <c r="H376" s="39" t="n">
        <v>10410687.874</v>
      </c>
      <c r="I376" s="39" t="n">
        <v>30708317.1</v>
      </c>
      <c r="J376" s="40" t="s">
        <v>21</v>
      </c>
    </row>
    <row r="377" customFormat="false" ht="11.25" hidden="false" customHeight="true" outlineLevel="0" collapsed="false">
      <c r="B377" s="25" t="s">
        <v>31</v>
      </c>
      <c r="C377" s="39" t="n">
        <v>1362.523</v>
      </c>
      <c r="D377" s="39" t="n">
        <v>7.04125948699582</v>
      </c>
      <c r="E377" s="39" t="s">
        <v>21</v>
      </c>
      <c r="F377" s="39" t="s">
        <v>39</v>
      </c>
      <c r="G377" s="39" t="s">
        <v>21</v>
      </c>
      <c r="H377" s="39" t="n">
        <v>1685411</v>
      </c>
      <c r="I377" s="39" t="n">
        <v>7908467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1311.558</v>
      </c>
      <c r="D378" s="39" t="n">
        <v>8.94483054412133</v>
      </c>
      <c r="E378" s="39" t="s">
        <v>21</v>
      </c>
      <c r="F378" s="39" t="n">
        <v>101179969.5</v>
      </c>
      <c r="G378" s="39" t="s">
        <v>21</v>
      </c>
      <c r="H378" s="39" t="s">
        <v>39</v>
      </c>
      <c r="I378" s="39" t="s">
        <v>45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95190.463</v>
      </c>
      <c r="D379" s="39" t="n">
        <v>0.613110692927295</v>
      </c>
      <c r="E379" s="39" t="s">
        <v>21</v>
      </c>
      <c r="F379" s="39" t="n">
        <v>1959169.8552</v>
      </c>
      <c r="G379" s="39" t="s">
        <v>21</v>
      </c>
      <c r="H379" s="39" t="n">
        <v>56403120.8748</v>
      </c>
      <c r="I379" s="39" t="s">
        <v>45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45</v>
      </c>
      <c r="D380" s="39" t="s">
        <v>45</v>
      </c>
      <c r="E380" s="39" t="s">
        <v>45</v>
      </c>
      <c r="F380" s="39" t="s">
        <v>45</v>
      </c>
      <c r="G380" s="39" t="s">
        <v>45</v>
      </c>
      <c r="H380" s="39" t="s">
        <v>45</v>
      </c>
      <c r="I380" s="39" t="s">
        <v>45</v>
      </c>
      <c r="J380" s="40" t="s">
        <v>45</v>
      </c>
    </row>
    <row r="381" customFormat="false" ht="11.25" hidden="false" customHeight="true" outlineLevel="0" collapsed="false">
      <c r="B381" s="42" t="s">
        <v>35</v>
      </c>
      <c r="C381" s="39" t="n">
        <v>292.232</v>
      </c>
      <c r="D381" s="39" t="n">
        <v>10.427380642777</v>
      </c>
      <c r="E381" s="39" t="s">
        <v>21</v>
      </c>
      <c r="F381" s="39" t="s">
        <v>21</v>
      </c>
      <c r="G381" s="39" t="s">
        <v>21</v>
      </c>
      <c r="H381" s="39" t="n">
        <v>3047214.3</v>
      </c>
      <c r="I381" s="39" t="s">
        <v>21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33.321</v>
      </c>
      <c r="D383" s="39" t="n">
        <v>53.3573833255254</v>
      </c>
      <c r="E383" s="39" t="s">
        <v>21</v>
      </c>
      <c r="F383" s="39" t="s">
        <v>21</v>
      </c>
      <c r="G383" s="39" t="s">
        <v>21</v>
      </c>
      <c r="H383" s="39" t="n">
        <v>11584874.7</v>
      </c>
      <c r="I383" s="39" t="n">
        <v>115360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45</v>
      </c>
      <c r="D384" s="39" t="s">
        <v>45</v>
      </c>
      <c r="E384" s="39" t="s">
        <v>45</v>
      </c>
      <c r="F384" s="39" t="s">
        <v>45</v>
      </c>
      <c r="G384" s="39" t="s">
        <v>45</v>
      </c>
      <c r="H384" s="39" t="s">
        <v>45</v>
      </c>
      <c r="I384" s="39" t="s">
        <v>45</v>
      </c>
      <c r="J384" s="40" t="s">
        <v>45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6</v>
      </c>
      <c r="F387" s="26" t="n">
        <v>305185322.8454</v>
      </c>
      <c r="G387" s="28" t="s">
        <v>46</v>
      </c>
      <c r="H387" s="26" t="n">
        <v>88440886.0846</v>
      </c>
      <c r="I387" s="26" t="n">
        <v>101240563.5</v>
      </c>
      <c r="J387" s="50" t="s">
        <v>46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3745.093</v>
      </c>
      <c r="D393" s="27"/>
      <c r="E393" s="28" t="s">
        <v>42</v>
      </c>
      <c r="F393" s="26" t="n">
        <v>198582031.6254</v>
      </c>
      <c r="G393" s="28" t="s">
        <v>42</v>
      </c>
      <c r="H393" s="26" t="n">
        <v>13331352.2746</v>
      </c>
      <c r="I393" s="26" t="n">
        <v>77768116.2</v>
      </c>
      <c r="J393" s="28" t="s">
        <v>42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2696666138632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7671352318392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1419.716</v>
      </c>
      <c r="D398" s="39" t="n">
        <v>132.7</v>
      </c>
      <c r="E398" s="39" t="s">
        <v>21</v>
      </c>
      <c r="F398" s="39" t="n">
        <v>145432015.7784</v>
      </c>
      <c r="G398" s="39" t="s">
        <v>21</v>
      </c>
      <c r="H398" s="39" t="n">
        <v>2076476.6216</v>
      </c>
      <c r="I398" s="39" t="n">
        <v>40887820.8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143.082</v>
      </c>
      <c r="D399" s="39" t="n">
        <v>83.2</v>
      </c>
      <c r="E399" s="39" t="s">
        <v>21</v>
      </c>
      <c r="F399" s="39" t="n">
        <v>3820718.646</v>
      </c>
      <c r="G399" s="39" t="s">
        <v>21</v>
      </c>
      <c r="H399" s="39" t="n">
        <v>1716554.754</v>
      </c>
      <c r="I399" s="39" t="n">
        <v>6367149</v>
      </c>
      <c r="J399" s="40" t="s">
        <v>21</v>
      </c>
    </row>
    <row r="400" customFormat="false" ht="11.25" hidden="false" customHeight="true" outlineLevel="0" collapsed="false">
      <c r="B400" s="38" t="s">
        <v>30</v>
      </c>
      <c r="C400" s="39" t="n">
        <v>2182.295</v>
      </c>
      <c r="D400" s="39" t="n">
        <v>40.9572328672338</v>
      </c>
      <c r="E400" s="39" t="s">
        <v>21</v>
      </c>
      <c r="F400" s="39" t="n">
        <v>49329297.201</v>
      </c>
      <c r="G400" s="39" t="s">
        <v>21</v>
      </c>
      <c r="H400" s="39" t="n">
        <v>9538320.899</v>
      </c>
      <c r="I400" s="39" t="n">
        <v>30513146.4</v>
      </c>
      <c r="J400" s="40" t="s">
        <v>21</v>
      </c>
    </row>
    <row r="401" customFormat="false" ht="11.25" hidden="false" customHeight="true" outlineLevel="0" collapsed="false">
      <c r="B401" s="25" t="s">
        <v>31</v>
      </c>
      <c r="C401" s="39" t="n">
        <v>1376.444</v>
      </c>
      <c r="D401" s="39" t="n">
        <v>6.72891981075874</v>
      </c>
      <c r="E401" s="39" t="s">
        <v>21</v>
      </c>
      <c r="F401" s="39" t="s">
        <v>39</v>
      </c>
      <c r="G401" s="39" t="s">
        <v>21</v>
      </c>
      <c r="H401" s="39" t="n">
        <v>1683996.6</v>
      </c>
      <c r="I401" s="39" t="n">
        <v>7577984.7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355.967</v>
      </c>
      <c r="D402" s="39" t="n">
        <v>9.01883302408328</v>
      </c>
      <c r="E402" s="39" t="s">
        <v>21</v>
      </c>
      <c r="F402" s="39" t="n">
        <v>102417570.2</v>
      </c>
      <c r="G402" s="39" t="s">
        <v>21</v>
      </c>
      <c r="H402" s="39" t="s">
        <v>39</v>
      </c>
      <c r="I402" s="39" t="s">
        <v>45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93965.448</v>
      </c>
      <c r="D403" s="39" t="n">
        <v>0.61438884705791</v>
      </c>
      <c r="E403" s="39" t="s">
        <v>21</v>
      </c>
      <c r="F403" s="39" t="n">
        <v>2055457.4544</v>
      </c>
      <c r="G403" s="39" t="s">
        <v>21</v>
      </c>
      <c r="H403" s="39" t="n">
        <v>55675865.8056</v>
      </c>
      <c r="I403" s="39" t="s">
        <v>45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45</v>
      </c>
      <c r="D404" s="39" t="s">
        <v>45</v>
      </c>
      <c r="E404" s="39" t="s">
        <v>45</v>
      </c>
      <c r="F404" s="39" t="s">
        <v>45</v>
      </c>
      <c r="G404" s="39" t="s">
        <v>45</v>
      </c>
      <c r="H404" s="39" t="s">
        <v>45</v>
      </c>
      <c r="I404" s="39" t="s">
        <v>45</v>
      </c>
      <c r="J404" s="40" t="s">
        <v>45</v>
      </c>
    </row>
    <row r="405" customFormat="false" ht="11.25" hidden="false" customHeight="true" outlineLevel="0" collapsed="false">
      <c r="B405" s="42" t="s">
        <v>35</v>
      </c>
      <c r="C405" s="39" t="n">
        <v>309.614</v>
      </c>
      <c r="D405" s="39" t="n">
        <v>10.1429105273017</v>
      </c>
      <c r="E405" s="39" t="s">
        <v>21</v>
      </c>
      <c r="F405" s="39" t="s">
        <v>21</v>
      </c>
      <c r="G405" s="39" t="s">
        <v>21</v>
      </c>
      <c r="H405" s="39" t="n">
        <v>3140387.1</v>
      </c>
      <c r="I405" s="39" t="s">
        <v>21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27.74</v>
      </c>
      <c r="D407" s="39" t="n">
        <v>53.2957693926217</v>
      </c>
      <c r="E407" s="39" t="s">
        <v>21</v>
      </c>
      <c r="F407" s="39" t="s">
        <v>21</v>
      </c>
      <c r="G407" s="39" t="s">
        <v>21</v>
      </c>
      <c r="H407" s="39" t="n">
        <v>11418607.8</v>
      </c>
      <c r="I407" s="39" t="n">
        <v>11378124.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45</v>
      </c>
      <c r="D408" s="39" t="s">
        <v>45</v>
      </c>
      <c r="E408" s="39" t="s">
        <v>45</v>
      </c>
      <c r="F408" s="39" t="s">
        <v>45</v>
      </c>
      <c r="G408" s="39" t="s">
        <v>45</v>
      </c>
      <c r="H408" s="39" t="s">
        <v>45</v>
      </c>
      <c r="I408" s="39" t="s">
        <v>45</v>
      </c>
      <c r="J408" s="40" t="s">
        <v>45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6</v>
      </c>
      <c r="F411" s="26" t="n">
        <v>304888681.9798</v>
      </c>
      <c r="G411" s="28" t="s">
        <v>46</v>
      </c>
      <c r="H411" s="26" t="n">
        <v>85578397.2802</v>
      </c>
      <c r="I411" s="26" t="n">
        <v>96724225.5</v>
      </c>
      <c r="J411" s="50" t="s">
        <v>46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3762.784</v>
      </c>
      <c r="D417" s="27"/>
      <c r="E417" s="28" t="s">
        <v>42</v>
      </c>
      <c r="F417" s="26" t="n">
        <v>210031647.7012</v>
      </c>
      <c r="G417" s="28" t="s">
        <v>42</v>
      </c>
      <c r="H417" s="26" t="n">
        <v>14162410.2988</v>
      </c>
      <c r="I417" s="26" t="n">
        <v>70471546.7</v>
      </c>
      <c r="J417" s="28" t="s">
        <v>42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00946234474693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82093765374454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1413.166</v>
      </c>
      <c r="D422" s="39" t="n">
        <v>136.5</v>
      </c>
      <c r="E422" s="39" t="s">
        <v>21</v>
      </c>
      <c r="F422" s="39" t="n">
        <v>154422584.1172</v>
      </c>
      <c r="G422" s="39" t="s">
        <v>21</v>
      </c>
      <c r="H422" s="39" t="n">
        <v>2156208.6828</v>
      </c>
      <c r="I422" s="39" t="n">
        <v>36318366.2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143.965</v>
      </c>
      <c r="D423" s="39" t="n">
        <v>82.8</v>
      </c>
      <c r="E423" s="39" t="s">
        <v>21</v>
      </c>
      <c r="F423" s="39" t="n">
        <v>3913832.49</v>
      </c>
      <c r="G423" s="39" t="s">
        <v>21</v>
      </c>
      <c r="H423" s="39" t="n">
        <v>1758388.51</v>
      </c>
      <c r="I423" s="39" t="n">
        <v>6248081</v>
      </c>
      <c r="J423" s="40" t="s">
        <v>21</v>
      </c>
    </row>
    <row r="424" customFormat="false" ht="11.25" hidden="false" customHeight="true" outlineLevel="0" collapsed="false">
      <c r="B424" s="38" t="s">
        <v>30</v>
      </c>
      <c r="C424" s="39" t="n">
        <v>2205.653</v>
      </c>
      <c r="D424" s="39" t="n">
        <v>40.7353938720189</v>
      </c>
      <c r="E424" s="39" t="s">
        <v>21</v>
      </c>
      <c r="F424" s="39" t="n">
        <v>51695231.094</v>
      </c>
      <c r="G424" s="39" t="s">
        <v>21</v>
      </c>
      <c r="H424" s="39" t="n">
        <v>10247813.106</v>
      </c>
      <c r="I424" s="39" t="n">
        <v>27905099.5</v>
      </c>
      <c r="J424" s="40" t="s">
        <v>21</v>
      </c>
    </row>
    <row r="425" customFormat="false" ht="11.25" hidden="false" customHeight="true" outlineLevel="0" collapsed="false">
      <c r="B425" s="25" t="s">
        <v>31</v>
      </c>
      <c r="C425" s="39" t="n">
        <v>1369.343</v>
      </c>
      <c r="D425" s="39" t="n">
        <v>6.45108369488141</v>
      </c>
      <c r="E425" s="39" t="s">
        <v>21</v>
      </c>
      <c r="F425" s="39" t="s">
        <v>39</v>
      </c>
      <c r="G425" s="39" t="s">
        <v>21</v>
      </c>
      <c r="H425" s="39" t="n">
        <v>1676477.4</v>
      </c>
      <c r="I425" s="39" t="n">
        <v>7157268.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1662.654</v>
      </c>
      <c r="D426" s="39" t="n">
        <v>8.98936679421339</v>
      </c>
      <c r="E426" s="39" t="s">
        <v>21</v>
      </c>
      <c r="F426" s="39" t="n">
        <v>103271342.642</v>
      </c>
      <c r="G426" s="39" t="s">
        <v>21</v>
      </c>
      <c r="H426" s="39" t="n">
        <v>1568531.958</v>
      </c>
      <c r="I426" s="39" t="s">
        <v>45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95127.359</v>
      </c>
      <c r="D427" s="39" t="n">
        <v>0.621057420505073</v>
      </c>
      <c r="E427" s="39" t="s">
        <v>21</v>
      </c>
      <c r="F427" s="39" t="n">
        <v>747735.68628</v>
      </c>
      <c r="G427" s="39" t="s">
        <v>21</v>
      </c>
      <c r="H427" s="39" t="n">
        <v>58331816.51372</v>
      </c>
      <c r="I427" s="39" t="s">
        <v>45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45</v>
      </c>
      <c r="D428" s="39" t="s">
        <v>45</v>
      </c>
      <c r="E428" s="39" t="s">
        <v>45</v>
      </c>
      <c r="F428" s="39" t="s">
        <v>45</v>
      </c>
      <c r="G428" s="39" t="s">
        <v>45</v>
      </c>
      <c r="H428" s="39" t="s">
        <v>45</v>
      </c>
      <c r="I428" s="39" t="s">
        <v>45</v>
      </c>
      <c r="J428" s="40" t="s">
        <v>45</v>
      </c>
    </row>
    <row r="429" customFormat="false" ht="11.25" hidden="false" customHeight="true" outlineLevel="0" collapsed="false">
      <c r="B429" s="42" t="s">
        <v>35</v>
      </c>
      <c r="C429" s="39" t="n">
        <v>324.014</v>
      </c>
      <c r="D429" s="39" t="n">
        <v>9.20046911553205</v>
      </c>
      <c r="E429" s="39" t="s">
        <v>21</v>
      </c>
      <c r="F429" s="39" t="s">
        <v>21</v>
      </c>
      <c r="G429" s="39" t="s">
        <v>21</v>
      </c>
      <c r="H429" s="39" t="n">
        <v>2981080.8</v>
      </c>
      <c r="I429" s="39" t="s">
        <v>21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33.524</v>
      </c>
      <c r="D431" s="39" t="n">
        <v>51.5439126784215</v>
      </c>
      <c r="E431" s="39" t="s">
        <v>21</v>
      </c>
      <c r="F431" s="39" t="s">
        <v>21</v>
      </c>
      <c r="G431" s="39" t="s">
        <v>21</v>
      </c>
      <c r="H431" s="39" t="n">
        <v>11125077.6</v>
      </c>
      <c r="I431" s="39" t="n">
        <v>11220445.6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45</v>
      </c>
      <c r="D432" s="39" t="s">
        <v>45</v>
      </c>
      <c r="E432" s="39" t="s">
        <v>45</v>
      </c>
      <c r="F432" s="39" t="s">
        <v>45</v>
      </c>
      <c r="G432" s="39" t="s">
        <v>45</v>
      </c>
      <c r="H432" s="39" t="s">
        <v>45</v>
      </c>
      <c r="I432" s="39" t="s">
        <v>45</v>
      </c>
      <c r="J432" s="40" t="s">
        <v>45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6</v>
      </c>
      <c r="F435" s="26" t="n">
        <v>316088962.52948</v>
      </c>
      <c r="G435" s="28" t="s">
        <v>46</v>
      </c>
      <c r="H435" s="26" t="n">
        <v>90240698.57052</v>
      </c>
      <c r="I435" s="26" t="n">
        <v>88849261.2</v>
      </c>
      <c r="J435" s="50" t="s">
        <v>46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3890.195</v>
      </c>
      <c r="D441" s="27"/>
      <c r="E441" s="28" t="s">
        <v>42</v>
      </c>
      <c r="F441" s="26" t="n">
        <v>209268505.8142</v>
      </c>
      <c r="G441" s="28" t="s">
        <v>42</v>
      </c>
      <c r="H441" s="26" t="n">
        <v>15546629.3858</v>
      </c>
      <c r="I441" s="26" t="n">
        <v>74997526.5</v>
      </c>
      <c r="J441" s="28" t="s">
        <v>42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0100706758224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81642246864506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1466.134</v>
      </c>
      <c r="D446" s="39" t="n">
        <v>134.5</v>
      </c>
      <c r="E446" s="39" t="s">
        <v>21</v>
      </c>
      <c r="F446" s="39" t="n">
        <v>149148785.5262</v>
      </c>
      <c r="G446" s="39" t="s">
        <v>21</v>
      </c>
      <c r="H446" s="39" t="n">
        <v>2156243.2738</v>
      </c>
      <c r="I446" s="39" t="n">
        <v>45889994.2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126.98</v>
      </c>
      <c r="D447" s="39" t="n">
        <v>84.9</v>
      </c>
      <c r="E447" s="39" t="s">
        <v>21</v>
      </c>
      <c r="F447" s="39" t="n">
        <v>3390746.94</v>
      </c>
      <c r="G447" s="39" t="s">
        <v>21</v>
      </c>
      <c r="H447" s="39" t="n">
        <v>1523379.06</v>
      </c>
      <c r="I447" s="39" t="n">
        <v>5866476</v>
      </c>
      <c r="J447" s="40" t="s">
        <v>21</v>
      </c>
    </row>
    <row r="448" customFormat="false" ht="11.25" hidden="false" customHeight="true" outlineLevel="0" collapsed="false">
      <c r="B448" s="38" t="s">
        <v>30</v>
      </c>
      <c r="C448" s="39" t="n">
        <v>2297.081</v>
      </c>
      <c r="D448" s="39" t="n">
        <v>39.9798860815095</v>
      </c>
      <c r="E448" s="39" t="s">
        <v>21</v>
      </c>
      <c r="F448" s="39" t="n">
        <v>56728973.348</v>
      </c>
      <c r="G448" s="39" t="s">
        <v>21</v>
      </c>
      <c r="H448" s="39" t="n">
        <v>11867007.052</v>
      </c>
      <c r="I448" s="39" t="n">
        <v>23241056.3</v>
      </c>
      <c r="J448" s="40" t="s">
        <v>21</v>
      </c>
    </row>
    <row r="449" customFormat="false" ht="11.25" hidden="false" customHeight="true" outlineLevel="0" collapsed="false">
      <c r="B449" s="25" t="s">
        <v>31</v>
      </c>
      <c r="C449" s="39" t="n">
        <v>1212.956</v>
      </c>
      <c r="D449" s="39" t="n">
        <v>6.92611702320612</v>
      </c>
      <c r="E449" s="39" t="s">
        <v>21</v>
      </c>
      <c r="F449" s="39" t="s">
        <v>39</v>
      </c>
      <c r="G449" s="39" t="s">
        <v>21</v>
      </c>
      <c r="H449" s="39" t="n">
        <v>1458520</v>
      </c>
      <c r="I449" s="39" t="n">
        <v>6942555.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2026.467</v>
      </c>
      <c r="D450" s="39" t="n">
        <v>9.04759552410529</v>
      </c>
      <c r="E450" s="39" t="s">
        <v>21</v>
      </c>
      <c r="F450" s="39" t="n">
        <v>107269898.035</v>
      </c>
      <c r="G450" s="39" t="s">
        <v>21</v>
      </c>
      <c r="H450" s="39" t="n">
        <v>1540710.965</v>
      </c>
      <c r="I450" s="39" t="s">
        <v>45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98808.351</v>
      </c>
      <c r="D451" s="39" t="n">
        <v>0.621806609544572</v>
      </c>
      <c r="E451" s="39" t="s">
        <v>21</v>
      </c>
      <c r="F451" s="39" t="n">
        <v>804091.32372</v>
      </c>
      <c r="G451" s="39" t="s">
        <v>21</v>
      </c>
      <c r="H451" s="39" t="n">
        <v>60635594.40628</v>
      </c>
      <c r="I451" s="39" t="s">
        <v>45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45</v>
      </c>
      <c r="D452" s="39" t="s">
        <v>45</v>
      </c>
      <c r="E452" s="39" t="s">
        <v>45</v>
      </c>
      <c r="F452" s="39" t="s">
        <v>45</v>
      </c>
      <c r="G452" s="39" t="s">
        <v>45</v>
      </c>
      <c r="H452" s="39" t="s">
        <v>45</v>
      </c>
      <c r="I452" s="39" t="s">
        <v>45</v>
      </c>
      <c r="J452" s="40" t="s">
        <v>45</v>
      </c>
    </row>
    <row r="453" customFormat="false" ht="11.25" hidden="false" customHeight="true" outlineLevel="0" collapsed="false">
      <c r="B453" s="42" t="s">
        <v>35</v>
      </c>
      <c r="C453" s="39" t="n">
        <v>354.878</v>
      </c>
      <c r="D453" s="39" t="n">
        <v>9.37255056667362</v>
      </c>
      <c r="E453" s="39" t="s">
        <v>21</v>
      </c>
      <c r="F453" s="39" t="s">
        <v>21</v>
      </c>
      <c r="G453" s="39" t="s">
        <v>21</v>
      </c>
      <c r="H453" s="39" t="n">
        <v>3326112</v>
      </c>
      <c r="I453" s="39" t="s">
        <v>21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44.078</v>
      </c>
      <c r="D455" s="39" t="n">
        <v>49.2314228581465</v>
      </c>
      <c r="E455" s="39" t="s">
        <v>21</v>
      </c>
      <c r="F455" s="39" t="s">
        <v>21</v>
      </c>
      <c r="G455" s="39" t="s">
        <v>21</v>
      </c>
      <c r="H455" s="39" t="n">
        <v>10789536.6</v>
      </c>
      <c r="I455" s="39" t="n">
        <v>11073055.2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45</v>
      </c>
      <c r="D456" s="39" t="s">
        <v>45</v>
      </c>
      <c r="E456" s="39" t="s">
        <v>45</v>
      </c>
      <c r="F456" s="39" t="s">
        <v>45</v>
      </c>
      <c r="G456" s="39" t="s">
        <v>45</v>
      </c>
      <c r="H456" s="39" t="s">
        <v>45</v>
      </c>
      <c r="I456" s="39" t="s">
        <v>45</v>
      </c>
      <c r="J456" s="40" t="s">
        <v>45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6</v>
      </c>
      <c r="F459" s="26" t="n">
        <v>319379288.77292</v>
      </c>
      <c r="G459" s="28" t="s">
        <v>46</v>
      </c>
      <c r="H459" s="26" t="n">
        <v>93624242.35708</v>
      </c>
      <c r="I459" s="26" t="n">
        <v>93013136.9</v>
      </c>
      <c r="J459" s="50" t="s">
        <v>46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3967.599</v>
      </c>
      <c r="D465" s="27"/>
      <c r="E465" s="28" t="s">
        <v>42</v>
      </c>
      <c r="F465" s="26" t="n">
        <v>213904955.2604</v>
      </c>
      <c r="G465" s="28" t="s">
        <v>42</v>
      </c>
      <c r="H465" s="26" t="n">
        <v>15846794.3396</v>
      </c>
      <c r="I465" s="26" t="n">
        <v>63017312.6</v>
      </c>
      <c r="J465" s="28" t="s">
        <v>42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1044456835659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80775326184033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1489.071</v>
      </c>
      <c r="D470" s="39" t="n">
        <v>127</v>
      </c>
      <c r="E470" s="39" t="s">
        <v>21</v>
      </c>
      <c r="F470" s="39" t="n">
        <v>153024976.9434</v>
      </c>
      <c r="G470" s="39" t="s">
        <v>21</v>
      </c>
      <c r="H470" s="39" t="n">
        <v>2136221.2566</v>
      </c>
      <c r="I470" s="39" t="n">
        <v>33950818.8</v>
      </c>
      <c r="J470" s="40" t="s">
        <v>21</v>
      </c>
    </row>
    <row r="471" customFormat="false" ht="11.25" hidden="false" customHeight="true" outlineLevel="0" collapsed="false">
      <c r="B471" s="38" t="s">
        <v>29</v>
      </c>
      <c r="C471" s="39" t="n">
        <v>123.302</v>
      </c>
      <c r="D471" s="39" t="n">
        <v>82.8</v>
      </c>
      <c r="E471" s="39" t="s">
        <v>21</v>
      </c>
      <c r="F471" s="39" t="n">
        <v>3224470.602</v>
      </c>
      <c r="G471" s="39" t="s">
        <v>21</v>
      </c>
      <c r="H471" s="39" t="n">
        <v>1448675.198</v>
      </c>
      <c r="I471" s="39" t="n">
        <v>5536259.8</v>
      </c>
      <c r="J471" s="40" t="s">
        <v>21</v>
      </c>
    </row>
    <row r="472" customFormat="false" ht="11.25" hidden="false" customHeight="true" outlineLevel="0" collapsed="false">
      <c r="B472" s="38" t="s">
        <v>30</v>
      </c>
      <c r="C472" s="39" t="n">
        <v>2355.226</v>
      </c>
      <c r="D472" s="39" t="n">
        <v>39.6767187522556</v>
      </c>
      <c r="E472" s="39" t="s">
        <v>21</v>
      </c>
      <c r="F472" s="39" t="n">
        <v>57655507.715</v>
      </c>
      <c r="G472" s="39" t="s">
        <v>21</v>
      </c>
      <c r="H472" s="39" t="n">
        <v>12261897.885</v>
      </c>
      <c r="I472" s="39" t="n">
        <v>23530234</v>
      </c>
      <c r="J472" s="40" t="s">
        <v>21</v>
      </c>
    </row>
    <row r="473" customFormat="false" ht="11.25" hidden="false" customHeight="true" outlineLevel="0" collapsed="false">
      <c r="B473" s="25" t="s">
        <v>31</v>
      </c>
      <c r="C473" s="39" t="n">
        <v>1116.609</v>
      </c>
      <c r="D473" s="39" t="n">
        <v>6.70071448465846</v>
      </c>
      <c r="E473" s="39" t="s">
        <v>21</v>
      </c>
      <c r="F473" s="39" t="s">
        <v>39</v>
      </c>
      <c r="G473" s="39" t="s">
        <v>21</v>
      </c>
      <c r="H473" s="39" t="n">
        <v>753590.6</v>
      </c>
      <c r="I473" s="39" t="n">
        <v>6728487.5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2186.453</v>
      </c>
      <c r="D474" s="39" t="n">
        <v>8.86611660505317</v>
      </c>
      <c r="E474" s="39" t="s">
        <v>21</v>
      </c>
      <c r="F474" s="39" t="n">
        <v>106519957.896</v>
      </c>
      <c r="G474" s="39" t="s">
        <v>21</v>
      </c>
      <c r="H474" s="39" t="n">
        <v>1526555.404</v>
      </c>
      <c r="I474" s="39" t="s">
        <v>45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99075.876</v>
      </c>
      <c r="D475" s="39" t="n">
        <v>0.636712738628725</v>
      </c>
      <c r="E475" s="39" t="s">
        <v>21</v>
      </c>
      <c r="F475" s="39" t="n">
        <v>843192.59706</v>
      </c>
      <c r="G475" s="39" t="s">
        <v>21</v>
      </c>
      <c r="H475" s="39" t="n">
        <v>62239679.74294</v>
      </c>
      <c r="I475" s="39" t="s">
        <v>45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45</v>
      </c>
      <c r="D476" s="39" t="s">
        <v>45</v>
      </c>
      <c r="E476" s="39" t="s">
        <v>45</v>
      </c>
      <c r="F476" s="39" t="s">
        <v>45</v>
      </c>
      <c r="G476" s="39" t="s">
        <v>45</v>
      </c>
      <c r="H476" s="39" t="s">
        <v>45</v>
      </c>
      <c r="I476" s="39" t="s">
        <v>45</v>
      </c>
      <c r="J476" s="40" t="s">
        <v>45</v>
      </c>
    </row>
    <row r="477" customFormat="false" ht="11.25" hidden="false" customHeight="true" outlineLevel="0" collapsed="false">
      <c r="B477" s="42" t="s">
        <v>35</v>
      </c>
      <c r="C477" s="39" t="n">
        <v>374.184</v>
      </c>
      <c r="D477" s="39" t="n">
        <v>9.94310018600475</v>
      </c>
      <c r="E477" s="39" t="s">
        <v>21</v>
      </c>
      <c r="F477" s="39" t="s">
        <v>21</v>
      </c>
      <c r="G477" s="39" t="s">
        <v>21</v>
      </c>
      <c r="H477" s="39" t="n">
        <v>3720549</v>
      </c>
      <c r="I477" s="39" t="s">
        <v>21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44.924</v>
      </c>
      <c r="D479" s="39" t="n">
        <v>49.2298217223616</v>
      </c>
      <c r="E479" s="39" t="s">
        <v>21</v>
      </c>
      <c r="F479" s="39" t="s">
        <v>21</v>
      </c>
      <c r="G479" s="39" t="s">
        <v>21</v>
      </c>
      <c r="H479" s="39" t="n">
        <v>10809630</v>
      </c>
      <c r="I479" s="39" t="n">
        <v>11093899.2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45</v>
      </c>
      <c r="D480" s="39" t="s">
        <v>45</v>
      </c>
      <c r="E480" s="39" t="s">
        <v>45</v>
      </c>
      <c r="F480" s="39" t="s">
        <v>45</v>
      </c>
      <c r="G480" s="39" t="s">
        <v>45</v>
      </c>
      <c r="H480" s="39" t="s">
        <v>45</v>
      </c>
      <c r="I480" s="39" t="s">
        <v>45</v>
      </c>
      <c r="J480" s="40" t="s">
        <v>45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6</v>
      </c>
      <c r="F483" s="26" t="n">
        <v>322920993.65346</v>
      </c>
      <c r="G483" s="28" t="s">
        <v>46</v>
      </c>
      <c r="H483" s="26" t="n">
        <v>95210651.08654</v>
      </c>
      <c r="I483" s="26" t="n">
        <v>80839699.3</v>
      </c>
      <c r="J483" s="50" t="s">
        <v>46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3975.194</v>
      </c>
      <c r="D489" s="27"/>
      <c r="E489" s="28" t="s">
        <v>42</v>
      </c>
      <c r="F489" s="26" t="n">
        <v>220246718.426</v>
      </c>
      <c r="G489" s="28" t="s">
        <v>42</v>
      </c>
      <c r="H489" s="26" t="n">
        <v>15207499.174</v>
      </c>
      <c r="I489" s="26" t="n">
        <v>63137238.1</v>
      </c>
      <c r="J489" s="28" t="s">
        <v>42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100523836813237</v>
      </c>
    </row>
    <row r="491" customFormat="false" ht="12" hidden="false" customHeight="true" outlineLevel="0" collapsed="false">
      <c r="B491" s="38" t="s">
        <v>23</v>
      </c>
      <c r="C491" s="39" t="s">
        <v>28</v>
      </c>
      <c r="D491" s="39" t="s">
        <v>28</v>
      </c>
      <c r="E491" s="39" t="s">
        <v>28</v>
      </c>
      <c r="F491" s="39" t="s">
        <v>28</v>
      </c>
      <c r="G491" s="39" t="s">
        <v>28</v>
      </c>
      <c r="H491" s="39" t="s">
        <v>28</v>
      </c>
      <c r="I491" s="39" t="s">
        <v>28</v>
      </c>
      <c r="J491" s="40" t="s">
        <v>28</v>
      </c>
      <c r="K491" s="36" t="s">
        <v>16</v>
      </c>
      <c r="L491" s="37" t="n">
        <v>0.0179713663959446</v>
      </c>
    </row>
    <row r="492" customFormat="false" ht="12" hidden="false" customHeight="true" outlineLevel="0" collapsed="false">
      <c r="B492" s="38" t="s">
        <v>24</v>
      </c>
      <c r="C492" s="39" t="s">
        <v>28</v>
      </c>
      <c r="D492" s="39" t="s">
        <v>28</v>
      </c>
      <c r="E492" s="39" t="s">
        <v>28</v>
      </c>
      <c r="F492" s="39" t="s">
        <v>28</v>
      </c>
      <c r="G492" s="39" t="s">
        <v>28</v>
      </c>
      <c r="H492" s="39" t="s">
        <v>28</v>
      </c>
      <c r="I492" s="39" t="s">
        <v>28</v>
      </c>
      <c r="J492" s="40" t="s">
        <v>28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n">
        <v>1478.635</v>
      </c>
      <c r="D494" s="39" t="n">
        <v>130.2</v>
      </c>
      <c r="E494" s="39" t="s">
        <v>21</v>
      </c>
      <c r="F494" s="39" t="n">
        <v>157354266.611</v>
      </c>
      <c r="G494" s="39" t="s">
        <v>21</v>
      </c>
      <c r="H494" s="39" t="n">
        <v>2190449.889</v>
      </c>
      <c r="I494" s="39" t="n">
        <v>32973560.5</v>
      </c>
      <c r="J494" s="40" t="s">
        <v>21</v>
      </c>
    </row>
    <row r="495" customFormat="false" ht="11.25" hidden="false" customHeight="true" outlineLevel="0" collapsed="false">
      <c r="B495" s="38" t="s">
        <v>29</v>
      </c>
      <c r="C495" s="39" t="n">
        <v>115.339</v>
      </c>
      <c r="D495" s="39" t="n">
        <v>83.3</v>
      </c>
      <c r="E495" s="39" t="s">
        <v>21</v>
      </c>
      <c r="F495" s="39" t="n">
        <v>2992355.016</v>
      </c>
      <c r="G495" s="39" t="s">
        <v>21</v>
      </c>
      <c r="H495" s="39" t="n">
        <v>1344391.384</v>
      </c>
      <c r="I495" s="39" t="n">
        <v>5270992.3</v>
      </c>
      <c r="J495" s="40" t="s">
        <v>21</v>
      </c>
    </row>
    <row r="496" customFormat="false" ht="11.25" hidden="false" customHeight="true" outlineLevel="0" collapsed="false">
      <c r="B496" s="38" t="s">
        <v>30</v>
      </c>
      <c r="C496" s="39" t="n">
        <v>2381.22</v>
      </c>
      <c r="D496" s="39" t="n">
        <v>40.5109313713139</v>
      </c>
      <c r="E496" s="39" t="s">
        <v>21</v>
      </c>
      <c r="F496" s="39" t="n">
        <v>59900096.799</v>
      </c>
      <c r="G496" s="39" t="s">
        <v>21</v>
      </c>
      <c r="H496" s="39" t="n">
        <v>11672657.901</v>
      </c>
      <c r="I496" s="39" t="n">
        <v>24892685.3</v>
      </c>
      <c r="J496" s="40" t="s">
        <v>21</v>
      </c>
    </row>
    <row r="497" customFormat="false" ht="11.25" hidden="false" customHeight="true" outlineLevel="0" collapsed="false">
      <c r="B497" s="25" t="s">
        <v>31</v>
      </c>
      <c r="C497" s="39" t="n">
        <v>1129.5</v>
      </c>
      <c r="D497" s="39" t="n">
        <v>6.96803399734396</v>
      </c>
      <c r="E497" s="39" t="s">
        <v>21</v>
      </c>
      <c r="F497" s="39" t="s">
        <v>39</v>
      </c>
      <c r="G497" s="39" t="s">
        <v>21</v>
      </c>
      <c r="H497" s="39" t="n">
        <v>725639.2</v>
      </c>
      <c r="I497" s="39" t="n">
        <v>7144755.2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2254.972</v>
      </c>
      <c r="D498" s="39" t="n">
        <v>8.61203997854912</v>
      </c>
      <c r="E498" s="39" t="s">
        <v>21</v>
      </c>
      <c r="F498" s="39" t="n">
        <v>104023120.362</v>
      </c>
      <c r="G498" s="39" t="s">
        <v>21</v>
      </c>
      <c r="H498" s="39" t="n">
        <v>1517188.438</v>
      </c>
      <c r="I498" s="39" t="s">
        <v>45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03370.978</v>
      </c>
      <c r="D499" s="39" t="n">
        <v>0.62399982585054</v>
      </c>
      <c r="E499" s="39" t="s">
        <v>21</v>
      </c>
      <c r="F499" s="39" t="n">
        <v>427994.48826</v>
      </c>
      <c r="G499" s="39" t="s">
        <v>21</v>
      </c>
      <c r="H499" s="39" t="n">
        <v>64075477.78174</v>
      </c>
      <c r="I499" s="39" t="s">
        <v>45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45</v>
      </c>
      <c r="D500" s="39" t="s">
        <v>45</v>
      </c>
      <c r="E500" s="39" t="s">
        <v>45</v>
      </c>
      <c r="F500" s="39" t="s">
        <v>45</v>
      </c>
      <c r="G500" s="39" t="s">
        <v>45</v>
      </c>
      <c r="H500" s="39" t="s">
        <v>45</v>
      </c>
      <c r="I500" s="39" t="s">
        <v>45</v>
      </c>
      <c r="J500" s="40" t="s">
        <v>45</v>
      </c>
    </row>
    <row r="501" customFormat="false" ht="11.25" hidden="false" customHeight="true" outlineLevel="0" collapsed="false">
      <c r="B501" s="42" t="s">
        <v>35</v>
      </c>
      <c r="C501" s="39" t="n">
        <v>352.828</v>
      </c>
      <c r="D501" s="39" t="n">
        <v>11.0098900880882</v>
      </c>
      <c r="E501" s="39" t="s">
        <v>21</v>
      </c>
      <c r="F501" s="39" t="s">
        <v>21</v>
      </c>
      <c r="G501" s="39" t="s">
        <v>21</v>
      </c>
      <c r="H501" s="39" t="n">
        <v>3884597.5</v>
      </c>
      <c r="I501" s="39" t="s">
        <v>21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41.481</v>
      </c>
      <c r="D503" s="39" t="n">
        <v>49.3011026522093</v>
      </c>
      <c r="E503" s="39" t="s">
        <v>21</v>
      </c>
      <c r="F503" s="39" t="s">
        <v>21</v>
      </c>
      <c r="G503" s="39" t="s">
        <v>21</v>
      </c>
      <c r="H503" s="39" t="n">
        <v>10746364.2</v>
      </c>
      <c r="I503" s="39" t="n">
        <v>11019135.9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45</v>
      </c>
      <c r="D504" s="39" t="s">
        <v>45</v>
      </c>
      <c r="E504" s="39" t="s">
        <v>45</v>
      </c>
      <c r="F504" s="39" t="s">
        <v>45</v>
      </c>
      <c r="G504" s="39" t="s">
        <v>45</v>
      </c>
      <c r="H504" s="39" t="s">
        <v>45</v>
      </c>
      <c r="I504" s="39" t="s">
        <v>45</v>
      </c>
      <c r="J504" s="40" t="s">
        <v>45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6</v>
      </c>
      <c r="F507" s="26" t="n">
        <v>326815133.07626</v>
      </c>
      <c r="G507" s="28" t="s">
        <v>46</v>
      </c>
      <c r="H507" s="26" t="n">
        <v>96453308.69374</v>
      </c>
      <c r="I507" s="26" t="n">
        <v>81301129.2</v>
      </c>
      <c r="J507" s="50" t="s">
        <v>46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3885.345</v>
      </c>
      <c r="D513" s="27"/>
      <c r="E513" s="28" t="s">
        <v>42</v>
      </c>
      <c r="F513" s="26" t="n">
        <v>220716719.519</v>
      </c>
      <c r="G513" s="28" t="s">
        <v>42</v>
      </c>
      <c r="H513" s="26" t="n">
        <v>15269793.581</v>
      </c>
      <c r="I513" s="26" t="n">
        <v>51570058</v>
      </c>
      <c r="J513" s="28" t="s">
        <v>42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100217289775994</v>
      </c>
    </row>
    <row r="515" customFormat="false" ht="12" hidden="false" customHeight="true" outlineLevel="0" collapsed="false">
      <c r="B515" s="38" t="s">
        <v>23</v>
      </c>
      <c r="C515" s="39" t="s">
        <v>28</v>
      </c>
      <c r="D515" s="39" t="s">
        <v>28</v>
      </c>
      <c r="E515" s="39" t="s">
        <v>28</v>
      </c>
      <c r="F515" s="39" t="s">
        <v>28</v>
      </c>
      <c r="G515" s="39" t="s">
        <v>28</v>
      </c>
      <c r="H515" s="39" t="s">
        <v>28</v>
      </c>
      <c r="I515" s="39" t="s">
        <v>28</v>
      </c>
      <c r="J515" s="40" t="s">
        <v>28</v>
      </c>
      <c r="K515" s="36" t="s">
        <v>16</v>
      </c>
      <c r="L515" s="37" t="n">
        <v>0.0194978331156853</v>
      </c>
    </row>
    <row r="516" customFormat="false" ht="12" hidden="false" customHeight="true" outlineLevel="0" collapsed="false">
      <c r="B516" s="38" t="s">
        <v>24</v>
      </c>
      <c r="C516" s="39" t="s">
        <v>28</v>
      </c>
      <c r="D516" s="39" t="s">
        <v>28</v>
      </c>
      <c r="E516" s="39" t="s">
        <v>28</v>
      </c>
      <c r="F516" s="39" t="s">
        <v>28</v>
      </c>
      <c r="G516" s="39" t="s">
        <v>28</v>
      </c>
      <c r="H516" s="39" t="s">
        <v>28</v>
      </c>
      <c r="I516" s="39" t="s">
        <v>28</v>
      </c>
      <c r="J516" s="40" t="s">
        <v>28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n">
        <v>1469.72</v>
      </c>
      <c r="D518" s="39" t="n">
        <v>127.6</v>
      </c>
      <c r="E518" s="39" t="s">
        <v>21</v>
      </c>
      <c r="F518" s="39" t="n">
        <v>155583309.938</v>
      </c>
      <c r="G518" s="39" t="s">
        <v>21</v>
      </c>
      <c r="H518" s="39" t="n">
        <v>3293422.062</v>
      </c>
      <c r="I518" s="39" t="n">
        <v>28659540</v>
      </c>
      <c r="J518" s="40" t="s">
        <v>21</v>
      </c>
    </row>
    <row r="519" customFormat="false" ht="11.25" hidden="false" customHeight="true" outlineLevel="0" collapsed="false">
      <c r="B519" s="38" t="s">
        <v>29</v>
      </c>
      <c r="C519" s="39" t="n">
        <v>104.973</v>
      </c>
      <c r="D519" s="39" t="n">
        <v>80.6</v>
      </c>
      <c r="E519" s="39" t="s">
        <v>21</v>
      </c>
      <c r="F519" s="39" t="n">
        <v>2605009.968</v>
      </c>
      <c r="G519" s="39" t="s">
        <v>21</v>
      </c>
      <c r="H519" s="39" t="n">
        <v>1341974.832</v>
      </c>
      <c r="I519" s="39" t="n">
        <v>4513839</v>
      </c>
      <c r="J519" s="40" t="s">
        <v>21</v>
      </c>
    </row>
    <row r="520" customFormat="false" ht="11.25" hidden="false" customHeight="true" outlineLevel="0" collapsed="false">
      <c r="B520" s="38" t="s">
        <v>30</v>
      </c>
      <c r="C520" s="39" t="n">
        <v>2310.652</v>
      </c>
      <c r="D520" s="39" t="n">
        <v>39.6249523078335</v>
      </c>
      <c r="E520" s="39" t="s">
        <v>21</v>
      </c>
      <c r="F520" s="39" t="n">
        <v>62528399.613</v>
      </c>
      <c r="G520" s="39" t="s">
        <v>21</v>
      </c>
      <c r="H520" s="39" t="n">
        <v>10634396.687</v>
      </c>
      <c r="I520" s="39" t="n">
        <v>18396679</v>
      </c>
      <c r="J520" s="40" t="s">
        <v>21</v>
      </c>
    </row>
    <row r="521" customFormat="false" ht="11.25" hidden="false" customHeight="true" outlineLevel="0" collapsed="false">
      <c r="B521" s="25" t="s">
        <v>31</v>
      </c>
      <c r="C521" s="39" t="n">
        <v>1088.485</v>
      </c>
      <c r="D521" s="39" t="n">
        <v>6.52448954280491</v>
      </c>
      <c r="E521" s="39" t="s">
        <v>21</v>
      </c>
      <c r="F521" s="39" t="s">
        <v>39</v>
      </c>
      <c r="G521" s="39" t="s">
        <v>21</v>
      </c>
      <c r="H521" s="39" t="n">
        <v>655551.6</v>
      </c>
      <c r="I521" s="39" t="n">
        <v>6446257.4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12429.138</v>
      </c>
      <c r="D522" s="39" t="n">
        <v>8.62990769754105</v>
      </c>
      <c r="E522" s="39" t="s">
        <v>21</v>
      </c>
      <c r="F522" s="39" t="n">
        <v>106359538.835</v>
      </c>
      <c r="G522" s="39" t="s">
        <v>21</v>
      </c>
      <c r="H522" s="39" t="n">
        <v>902774.865000001</v>
      </c>
      <c r="I522" s="39" t="s">
        <v>45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98924.76</v>
      </c>
      <c r="D523" s="39" t="n">
        <v>0.630526358112974</v>
      </c>
      <c r="E523" s="39" t="s">
        <v>21</v>
      </c>
      <c r="F523" s="39" t="n">
        <v>178940.09648</v>
      </c>
      <c r="G523" s="39" t="s">
        <v>21</v>
      </c>
      <c r="H523" s="39" t="n">
        <v>62195728.55352</v>
      </c>
      <c r="I523" s="39" t="s">
        <v>45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s">
        <v>45</v>
      </c>
      <c r="D524" s="39" t="s">
        <v>45</v>
      </c>
      <c r="E524" s="39" t="s">
        <v>45</v>
      </c>
      <c r="F524" s="39" t="s">
        <v>45</v>
      </c>
      <c r="G524" s="39" t="s">
        <v>45</v>
      </c>
      <c r="H524" s="39" t="s">
        <v>45</v>
      </c>
      <c r="I524" s="39" t="s">
        <v>45</v>
      </c>
      <c r="J524" s="40" t="s">
        <v>45</v>
      </c>
    </row>
    <row r="525" customFormat="false" ht="11.25" hidden="false" customHeight="true" outlineLevel="0" collapsed="false">
      <c r="B525" s="42" t="s">
        <v>35</v>
      </c>
      <c r="C525" s="39" t="n">
        <v>380.351</v>
      </c>
      <c r="D525" s="39" t="n">
        <v>10.1865487405055</v>
      </c>
      <c r="E525" s="39" t="s">
        <v>21</v>
      </c>
      <c r="F525" s="39" t="s">
        <v>21</v>
      </c>
      <c r="G525" s="39" t="s">
        <v>21</v>
      </c>
      <c r="H525" s="39" t="n">
        <v>3874464</v>
      </c>
      <c r="I525" s="39" t="s">
        <v>21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436.118</v>
      </c>
      <c r="D527" s="39" t="n">
        <v>49.389137343563</v>
      </c>
      <c r="E527" s="39" t="s">
        <v>21</v>
      </c>
      <c r="F527" s="39" t="s">
        <v>21</v>
      </c>
      <c r="G527" s="39" t="s">
        <v>21</v>
      </c>
      <c r="H527" s="39" t="n">
        <v>10640688.6</v>
      </c>
      <c r="I527" s="39" t="n">
        <v>10898803.2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45</v>
      </c>
      <c r="D528" s="39" t="s">
        <v>45</v>
      </c>
      <c r="E528" s="39" t="s">
        <v>45</v>
      </c>
      <c r="F528" s="39" t="s">
        <v>45</v>
      </c>
      <c r="G528" s="39" t="s">
        <v>45</v>
      </c>
      <c r="H528" s="39" t="s">
        <v>45</v>
      </c>
      <c r="I528" s="39" t="s">
        <v>45</v>
      </c>
      <c r="J528" s="40" t="s">
        <v>45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6</v>
      </c>
      <c r="F531" s="26" t="n">
        <v>329403610.65048</v>
      </c>
      <c r="G531" s="28" t="s">
        <v>46</v>
      </c>
      <c r="H531" s="26" t="n">
        <v>93845954.59952</v>
      </c>
      <c r="I531" s="26" t="n">
        <v>68915118.6</v>
      </c>
      <c r="J531" s="50" t="s">
        <v>4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72.66666666667</v>
      </c>
      <c r="D9" s="27"/>
      <c r="E9" s="28" t="s">
        <v>21</v>
      </c>
      <c r="F9" s="26" t="n">
        <v>11840553.5437783</v>
      </c>
      <c r="G9" s="28" t="s">
        <v>21</v>
      </c>
      <c r="H9" s="26" t="n">
        <v>21556086.8771116</v>
      </c>
      <c r="I9" s="26" t="n">
        <v>43871179.2280004</v>
      </c>
      <c r="J9" s="28" t="s">
        <v>21</v>
      </c>
      <c r="K9" s="29" t="s">
        <v>13</v>
      </c>
      <c r="L9" s="30" t="n">
        <v>0.00099999999999998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394.333333333333</v>
      </c>
      <c r="D11" s="39" t="n">
        <v>85.7907514342105</v>
      </c>
      <c r="E11" s="39" t="s">
        <v>21</v>
      </c>
      <c r="F11" s="39" t="n">
        <v>11840553.5437783</v>
      </c>
      <c r="G11" s="39" t="s">
        <v>21</v>
      </c>
      <c r="H11" s="39" t="n">
        <v>11840553.5437783</v>
      </c>
      <c r="I11" s="39" t="n">
        <v>10149045.8946671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978.333333333333</v>
      </c>
      <c r="D12" s="39" t="n">
        <v>44.3996592844975</v>
      </c>
      <c r="E12" s="39" t="s">
        <v>21</v>
      </c>
      <c r="F12" s="39" t="s">
        <v>21</v>
      </c>
      <c r="G12" s="39" t="s">
        <v>21</v>
      </c>
      <c r="H12" s="39" t="n">
        <v>9715533.33333333</v>
      </c>
      <c r="I12" s="39" t="n">
        <v>33722133.3333333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261.52197658976</v>
      </c>
      <c r="D17" s="39" t="n">
        <v>7.78386484739699</v>
      </c>
      <c r="E17" s="39" t="s">
        <v>21</v>
      </c>
      <c r="F17" s="39" t="s">
        <v>21</v>
      </c>
      <c r="G17" s="39" t="s">
        <v>21</v>
      </c>
      <c r="H17" s="39" t="n">
        <v>5077449.25251796</v>
      </c>
      <c r="I17" s="39" t="n">
        <v>20309797.0100719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535.3788888435</v>
      </c>
      <c r="D18" s="39" t="n">
        <v>9.75446273419902</v>
      </c>
      <c r="E18" s="39" t="n">
        <v>19785007.1106391</v>
      </c>
      <c r="F18" s="39" t="n">
        <v>3709688.83324483</v>
      </c>
      <c r="G18" s="39" t="s">
        <v>21</v>
      </c>
      <c r="H18" s="39" t="n">
        <v>741937.766648967</v>
      </c>
      <c r="I18" s="39" t="n">
        <v>494625.177765978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30891.4446782876</v>
      </c>
      <c r="D19" s="39" t="n">
        <v>0.553392566259456</v>
      </c>
      <c r="E19" s="39" t="s">
        <v>21</v>
      </c>
      <c r="F19" s="39" t="s">
        <v>21</v>
      </c>
      <c r="G19" s="39" t="s">
        <v>21</v>
      </c>
      <c r="H19" s="39" t="n">
        <v>17086759.8734046</v>
      </c>
      <c r="I19" s="39" t="n">
        <v>8335.972575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809.949704720815</v>
      </c>
      <c r="D21" s="39" t="n">
        <v>6.51790345397658</v>
      </c>
      <c r="E21" s="39" t="s">
        <v>21</v>
      </c>
      <c r="F21" s="39" t="s">
        <v>21</v>
      </c>
      <c r="G21" s="39" t="s">
        <v>21</v>
      </c>
      <c r="H21" s="39" t="n">
        <v>1055834.79558942</v>
      </c>
      <c r="I21" s="39" t="n">
        <v>4223339.18235769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2.882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868084.8</v>
      </c>
      <c r="I23" s="39" t="n">
        <v>578723.2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118.114666666667</v>
      </c>
      <c r="D24" s="39" t="n">
        <v>22</v>
      </c>
      <c r="E24" s="39" t="s">
        <v>21</v>
      </c>
      <c r="F24" s="39" t="s">
        <v>21</v>
      </c>
      <c r="G24" s="39" t="s">
        <v>21</v>
      </c>
      <c r="H24" s="39" t="n">
        <v>1559113.6</v>
      </c>
      <c r="I24" s="39" t="n">
        <v>1039409.06666667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9785007.1106391</v>
      </c>
      <c r="F27" s="26" t="n">
        <v>15550242.3770231</v>
      </c>
      <c r="G27" s="28" t="s">
        <v>21</v>
      </c>
      <c r="H27" s="26" t="n">
        <v>52217849.7152726</v>
      </c>
      <c r="I27" s="26" t="n">
        <v>70525408.8374376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5.66666666667</v>
      </c>
      <c r="D33" s="27"/>
      <c r="E33" s="28" t="n">
        <v>33177.1326683246</v>
      </c>
      <c r="F33" s="26" t="n">
        <v>11616277.4728996</v>
      </c>
      <c r="G33" s="28" t="s">
        <v>21</v>
      </c>
      <c r="H33" s="26" t="n">
        <v>21379856.5955927</v>
      </c>
      <c r="I33" s="26" t="n">
        <v>44455488.1338307</v>
      </c>
      <c r="J33" s="28" t="s">
        <v>21</v>
      </c>
      <c r="K33" s="29" t="s">
        <v>13</v>
      </c>
      <c r="L33" s="30" t="n">
        <v>0.00099999999999999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7</v>
      </c>
    </row>
    <row r="35" customFormat="false" ht="12" hidden="false" customHeight="true" outlineLevel="0" collapsed="false">
      <c r="B35" s="38" t="s">
        <v>23</v>
      </c>
      <c r="C35" s="39" t="n">
        <v>388</v>
      </c>
      <c r="D35" s="39" t="n">
        <v>85.5080738874346</v>
      </c>
      <c r="E35" s="39" t="n">
        <v>33177.1326683246</v>
      </c>
      <c r="F35" s="39" t="n">
        <v>11329990.8062329</v>
      </c>
      <c r="G35" s="39" t="s">
        <v>21</v>
      </c>
      <c r="H35" s="39" t="n">
        <v>11860824.928926</v>
      </c>
      <c r="I35" s="39" t="n">
        <v>9953139.80049738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997.666666666667</v>
      </c>
      <c r="D36" s="39" t="n">
        <v>44.4112930170398</v>
      </c>
      <c r="E36" s="39" t="s">
        <v>21</v>
      </c>
      <c r="F36" s="39" t="n">
        <v>286286.666666667</v>
      </c>
      <c r="G36" s="39" t="s">
        <v>21</v>
      </c>
      <c r="H36" s="39" t="n">
        <v>9519031.66666667</v>
      </c>
      <c r="I36" s="39" t="n">
        <v>34502348.3333333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343.3759488646</v>
      </c>
      <c r="D41" s="39" t="n">
        <v>7.71821834470896</v>
      </c>
      <c r="E41" s="39" t="n">
        <v>210260.561689501</v>
      </c>
      <c r="F41" s="39" t="s">
        <v>21</v>
      </c>
      <c r="G41" s="39" t="s">
        <v>21</v>
      </c>
      <c r="H41" s="39" t="n">
        <v>4950720.5546676</v>
      </c>
      <c r="I41" s="39" t="n">
        <v>20643924.4654284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626.41108847443</v>
      </c>
      <c r="D42" s="39" t="n">
        <v>9.80121159623442</v>
      </c>
      <c r="E42" s="39" t="n">
        <v>20657963.6805095</v>
      </c>
      <c r="F42" s="39" t="n">
        <v>3761315.91799956</v>
      </c>
      <c r="G42" s="39" t="s">
        <v>21</v>
      </c>
      <c r="H42" s="39" t="n">
        <v>754444.985763278</v>
      </c>
      <c r="I42" s="39" t="n">
        <v>568286.232561937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31233.984503675</v>
      </c>
      <c r="D43" s="39" t="n">
        <v>0.553450470952578</v>
      </c>
      <c r="E43" s="39" t="s">
        <v>21</v>
      </c>
      <c r="F43" s="39" t="n">
        <v>408740.437526023</v>
      </c>
      <c r="G43" s="39" t="s">
        <v>21</v>
      </c>
      <c r="H43" s="39" t="n">
        <v>16852735.5461206</v>
      </c>
      <c r="I43" s="39" t="n">
        <v>24987.4496378382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93.093378885895</v>
      </c>
      <c r="D45" s="39" t="n">
        <v>6.49226139244625</v>
      </c>
      <c r="E45" s="39" t="n">
        <v>41183.8084973122</v>
      </c>
      <c r="F45" s="39" t="s">
        <v>21</v>
      </c>
      <c r="G45" s="39" t="s">
        <v>21</v>
      </c>
      <c r="H45" s="39" t="n">
        <v>988610.096371816</v>
      </c>
      <c r="I45" s="39" t="n">
        <v>4119175.61947651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7.862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999556.8</v>
      </c>
      <c r="I47" s="39" t="n">
        <v>666371.2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16.381333333333</v>
      </c>
      <c r="D48" s="39" t="n">
        <v>22</v>
      </c>
      <c r="E48" s="39" t="s">
        <v>21</v>
      </c>
      <c r="F48" s="39" t="s">
        <v>21</v>
      </c>
      <c r="G48" s="39" t="s">
        <v>21</v>
      </c>
      <c r="H48" s="39" t="n">
        <v>1536233.6</v>
      </c>
      <c r="I48" s="39" t="n">
        <v>1024155.73333333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20942585.1833646</v>
      </c>
      <c r="F51" s="26" t="n">
        <v>15786333.8284252</v>
      </c>
      <c r="G51" s="28" t="s">
        <v>21</v>
      </c>
      <c r="H51" s="26" t="n">
        <v>51634614.428516</v>
      </c>
      <c r="I51" s="26" t="n">
        <v>71502388.8342687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367</v>
      </c>
      <c r="D57" s="27"/>
      <c r="E57" s="28" t="n">
        <v>64914.50264</v>
      </c>
      <c r="F57" s="26" t="n">
        <v>11376224.68956</v>
      </c>
      <c r="G57" s="28" t="s">
        <v>21</v>
      </c>
      <c r="H57" s="26" t="n">
        <v>20792266.7318</v>
      </c>
      <c r="I57" s="26" t="n">
        <v>43822845.396</v>
      </c>
      <c r="J57" s="28" t="s">
        <v>21</v>
      </c>
      <c r="K57" s="29" t="s">
        <v>13</v>
      </c>
      <c r="L57" s="30" t="n">
        <v>0.00099999999999999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8</v>
      </c>
    </row>
    <row r="59" customFormat="false" ht="12" hidden="false" customHeight="true" outlineLevel="0" collapsed="false">
      <c r="B59" s="38" t="s">
        <v>23</v>
      </c>
      <c r="C59" s="39" t="n">
        <v>381</v>
      </c>
      <c r="D59" s="39" t="n">
        <v>85.1896360104987</v>
      </c>
      <c r="E59" s="39" t="n">
        <v>64914.50264</v>
      </c>
      <c r="F59" s="39" t="n">
        <v>10808264.68956</v>
      </c>
      <c r="G59" s="39" t="s">
        <v>21</v>
      </c>
      <c r="H59" s="39" t="n">
        <v>11846896.7318</v>
      </c>
      <c r="I59" s="39" t="n">
        <v>9737175.39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986</v>
      </c>
      <c r="D60" s="39" t="n">
        <v>44.2180527383367</v>
      </c>
      <c r="E60" s="39" t="s">
        <v>21</v>
      </c>
      <c r="F60" s="39" t="n">
        <v>567960</v>
      </c>
      <c r="G60" s="39" t="s">
        <v>21</v>
      </c>
      <c r="H60" s="39" t="n">
        <v>8945370</v>
      </c>
      <c r="I60" s="39" t="n">
        <v>3408567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366.33333333333</v>
      </c>
      <c r="D65" s="39" t="n">
        <v>7.69569583213552</v>
      </c>
      <c r="E65" s="39" t="n">
        <v>413994.933333333</v>
      </c>
      <c r="F65" s="39" t="s">
        <v>21</v>
      </c>
      <c r="G65" s="39" t="s">
        <v>21</v>
      </c>
      <c r="H65" s="39" t="n">
        <v>4767260.54724911</v>
      </c>
      <c r="I65" s="39" t="n">
        <v>20725021.922329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611.79037808808</v>
      </c>
      <c r="D66" s="39" t="n">
        <v>9.85643480341497</v>
      </c>
      <c r="E66" s="39" t="n">
        <v>20723067.9733584</v>
      </c>
      <c r="F66" s="39" t="n">
        <v>3661193.97953241</v>
      </c>
      <c r="G66" s="39" t="s">
        <v>21</v>
      </c>
      <c r="H66" s="39" t="n">
        <v>736521.972539206</v>
      </c>
      <c r="I66" s="39" t="n">
        <v>622157.656381669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31737.744245729</v>
      </c>
      <c r="D67" s="39" t="n">
        <v>0.553568589105567</v>
      </c>
      <c r="E67" s="39" t="s">
        <v>21</v>
      </c>
      <c r="F67" s="39" t="n">
        <v>825379.55495516</v>
      </c>
      <c r="G67" s="39" t="s">
        <v>21</v>
      </c>
      <c r="H67" s="39" t="n">
        <v>16701177.9287286</v>
      </c>
      <c r="I67" s="39" t="n">
        <v>42460.819817795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767.899989621088</v>
      </c>
      <c r="D69" s="39" t="n">
        <v>6.48966232779484</v>
      </c>
      <c r="E69" s="39" t="n">
        <v>77793.3333333333</v>
      </c>
      <c r="F69" s="39" t="s">
        <v>21</v>
      </c>
      <c r="G69" s="39" t="s">
        <v>21</v>
      </c>
      <c r="H69" s="39" t="n">
        <v>918888.993498271</v>
      </c>
      <c r="I69" s="39" t="n">
        <v>3986729.3073264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9.78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050192</v>
      </c>
      <c r="I71" s="39" t="n">
        <v>700128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14.248</v>
      </c>
      <c r="D72" s="39" t="n">
        <v>22</v>
      </c>
      <c r="E72" s="39" t="s">
        <v>21</v>
      </c>
      <c r="F72" s="39" t="s">
        <v>21</v>
      </c>
      <c r="G72" s="39" t="s">
        <v>21</v>
      </c>
      <c r="H72" s="39" t="n">
        <v>1508073.6</v>
      </c>
      <c r="I72" s="39" t="n">
        <v>1005382.4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21279770.7426651</v>
      </c>
      <c r="F75" s="26" t="n">
        <v>15862798.2240476</v>
      </c>
      <c r="G75" s="28" t="s">
        <v>21</v>
      </c>
      <c r="H75" s="26" t="n">
        <v>50496648.2738152</v>
      </c>
      <c r="I75" s="26" t="n">
        <v>70904725.5018557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360.80433333333</v>
      </c>
      <c r="D81" s="27"/>
      <c r="E81" s="28" t="n">
        <v>93913.7688813731</v>
      </c>
      <c r="F81" s="26" t="n">
        <v>11013133.6340019</v>
      </c>
      <c r="G81" s="28" t="s">
        <v>21</v>
      </c>
      <c r="H81" s="26" t="n">
        <v>20137669.7777705</v>
      </c>
      <c r="I81" s="26" t="n">
        <v>43661444.1131373</v>
      </c>
      <c r="J81" s="28" t="s">
        <v>21</v>
      </c>
      <c r="K81" s="29" t="s">
        <v>13</v>
      </c>
      <c r="L81" s="30" t="n">
        <v>0.000999999999999988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7</v>
      </c>
    </row>
    <row r="83" customFormat="false" ht="12" hidden="false" customHeight="true" outlineLevel="0" collapsed="false">
      <c r="B83" s="38" t="s">
        <v>23</v>
      </c>
      <c r="C83" s="39" t="n">
        <v>383</v>
      </c>
      <c r="D83" s="39" t="n">
        <v>81.7352209585492</v>
      </c>
      <c r="E83" s="39" t="n">
        <v>93913.7688813731</v>
      </c>
      <c r="F83" s="39" t="n">
        <v>10158339.3340019</v>
      </c>
      <c r="G83" s="39" t="s">
        <v>21</v>
      </c>
      <c r="H83" s="39" t="n">
        <v>11660959.6361038</v>
      </c>
      <c r="I83" s="39" t="n">
        <v>9391376.88813731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977.804333333333</v>
      </c>
      <c r="D84" s="39" t="n">
        <v>44.5913054179551</v>
      </c>
      <c r="E84" s="39" t="s">
        <v>21</v>
      </c>
      <c r="F84" s="39" t="n">
        <v>854794.3</v>
      </c>
      <c r="G84" s="39" t="s">
        <v>21</v>
      </c>
      <c r="H84" s="39" t="n">
        <v>8476710.14166667</v>
      </c>
      <c r="I84" s="39" t="n">
        <v>34270067.22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361.66666666667</v>
      </c>
      <c r="D89" s="39" t="n">
        <v>7.74435840921931</v>
      </c>
      <c r="E89" s="39" t="n">
        <v>623926.8</v>
      </c>
      <c r="F89" s="39" t="s">
        <v>21</v>
      </c>
      <c r="G89" s="39" t="s">
        <v>21</v>
      </c>
      <c r="H89" s="39" t="n">
        <v>4582863.50379845</v>
      </c>
      <c r="I89" s="39" t="n">
        <v>20827161.215193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616.84651804057</v>
      </c>
      <c r="D90" s="39" t="n">
        <v>9.88772983926028</v>
      </c>
      <c r="E90" s="39" t="n">
        <v>20893797.1564643</v>
      </c>
      <c r="F90" s="39" t="n">
        <v>3579118.66046658</v>
      </c>
      <c r="G90" s="39" t="s">
        <v>21</v>
      </c>
      <c r="H90" s="39" t="n">
        <v>722229.134934033</v>
      </c>
      <c r="I90" s="39" t="n">
        <v>679526.449329257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32271.6539758641</v>
      </c>
      <c r="D91" s="39" t="n">
        <v>0.55355493896619</v>
      </c>
      <c r="E91" s="39" t="s">
        <v>21</v>
      </c>
      <c r="F91" s="39" t="n">
        <v>1249630.5941299</v>
      </c>
      <c r="G91" s="39" t="s">
        <v>21</v>
      </c>
      <c r="H91" s="39" t="n">
        <v>16553809.2389286</v>
      </c>
      <c r="I91" s="39" t="n">
        <v>60693.6138890122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742.561002357574</v>
      </c>
      <c r="D93" s="39" t="n">
        <v>6.49637302321124</v>
      </c>
      <c r="E93" s="39" t="n">
        <v>113050</v>
      </c>
      <c r="F93" s="39" t="s">
        <v>21</v>
      </c>
      <c r="G93" s="39" t="s">
        <v>21</v>
      </c>
      <c r="H93" s="39" t="n">
        <v>851740.652760888</v>
      </c>
      <c r="I93" s="39" t="n">
        <v>3859162.6110435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41.8573333333333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05033.6</v>
      </c>
      <c r="I95" s="39" t="n">
        <v>736689.066666667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13.585333333333</v>
      </c>
      <c r="D96" s="39" t="n">
        <v>22</v>
      </c>
      <c r="E96" s="39" t="s">
        <v>21</v>
      </c>
      <c r="F96" s="39" t="s">
        <v>21</v>
      </c>
      <c r="G96" s="39" t="s">
        <v>21</v>
      </c>
      <c r="H96" s="39" t="n">
        <v>1499326.4</v>
      </c>
      <c r="I96" s="39" t="n">
        <v>999550.933333333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21724687.7253457</v>
      </c>
      <c r="F99" s="26" t="n">
        <v>15841882.8885984</v>
      </c>
      <c r="G99" s="28" t="s">
        <v>21</v>
      </c>
      <c r="H99" s="26" t="n">
        <v>49324749.0581924</v>
      </c>
      <c r="I99" s="26" t="n">
        <v>70824228.0025929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349.27533333333</v>
      </c>
      <c r="D105" s="27"/>
      <c r="E105" s="28" t="n">
        <v>128586.771374248</v>
      </c>
      <c r="F105" s="26" t="n">
        <v>11277166.4052323</v>
      </c>
      <c r="G105" s="28" t="s">
        <v>21</v>
      </c>
      <c r="H105" s="26" t="n">
        <v>20047423.5472203</v>
      </c>
      <c r="I105" s="26" t="n">
        <v>44581992.7864019</v>
      </c>
      <c r="J105" s="28" t="s">
        <v>21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7</v>
      </c>
    </row>
    <row r="107" customFormat="false" ht="12" hidden="false" customHeight="true" outlineLevel="0" collapsed="false">
      <c r="B107" s="38" t="s">
        <v>23</v>
      </c>
      <c r="C107" s="39" t="n">
        <v>382</v>
      </c>
      <c r="D107" s="39" t="n">
        <v>84.1536461873351</v>
      </c>
      <c r="E107" s="39" t="n">
        <v>128586.771374248</v>
      </c>
      <c r="F107" s="39" t="n">
        <v>10158354.9385656</v>
      </c>
      <c r="G107" s="39" t="s">
        <v>21</v>
      </c>
      <c r="H107" s="39" t="n">
        <v>12215743.2805536</v>
      </c>
      <c r="I107" s="39" t="n">
        <v>9644007.8530686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967.275333333333</v>
      </c>
      <c r="D108" s="39" t="n">
        <v>45.3733028789459</v>
      </c>
      <c r="E108" s="39" t="s">
        <v>21</v>
      </c>
      <c r="F108" s="39" t="n">
        <v>1118811.46666667</v>
      </c>
      <c r="G108" s="39" t="s">
        <v>21</v>
      </c>
      <c r="H108" s="39" t="n">
        <v>7831680.26666667</v>
      </c>
      <c r="I108" s="39" t="n">
        <v>34937984.933333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393</v>
      </c>
      <c r="D113" s="39" t="n">
        <v>7.80186852500479</v>
      </c>
      <c r="E113" s="39" t="n">
        <v>844862.666666667</v>
      </c>
      <c r="F113" s="39" t="s">
        <v>21</v>
      </c>
      <c r="G113" s="39" t="s">
        <v>21</v>
      </c>
      <c r="H113" s="39" t="n">
        <v>4449485.31440158</v>
      </c>
      <c r="I113" s="39" t="n">
        <v>21177391.92427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569.02247820894</v>
      </c>
      <c r="D114" s="39" t="n">
        <v>9.87312973392104</v>
      </c>
      <c r="E114" s="39" t="n">
        <v>20545076.6955401</v>
      </c>
      <c r="F114" s="39" t="n">
        <v>3409751.7414734</v>
      </c>
      <c r="G114" s="39" t="s">
        <v>21</v>
      </c>
      <c r="H114" s="39" t="n">
        <v>690304.182068053</v>
      </c>
      <c r="I114" s="39" t="n">
        <v>719159.5976346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2181.3690506675</v>
      </c>
      <c r="D115" s="39" t="n">
        <v>0.553754178356595</v>
      </c>
      <c r="E115" s="39" t="s">
        <v>21</v>
      </c>
      <c r="F115" s="39" t="n">
        <v>1664240.97734447</v>
      </c>
      <c r="G115" s="39" t="s">
        <v>21</v>
      </c>
      <c r="H115" s="39" t="n">
        <v>16078914.2398854</v>
      </c>
      <c r="I115" s="39" t="n">
        <v>77412.359812864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25.28952831261</v>
      </c>
      <c r="D117" s="39" t="n">
        <v>6.48478213701822</v>
      </c>
      <c r="E117" s="39" t="n">
        <v>147840</v>
      </c>
      <c r="F117" s="39" t="s">
        <v>21</v>
      </c>
      <c r="G117" s="39" t="s">
        <v>21</v>
      </c>
      <c r="H117" s="39" t="n">
        <v>792828.915473597</v>
      </c>
      <c r="I117" s="39" t="n">
        <v>3762675.66189439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44.3773333333333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71561.6</v>
      </c>
      <c r="I119" s="39" t="n">
        <v>781041.0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08.752</v>
      </c>
      <c r="D120" s="39" t="n">
        <v>22</v>
      </c>
      <c r="E120" s="39" t="s">
        <v>21</v>
      </c>
      <c r="F120" s="39" t="s">
        <v>21</v>
      </c>
      <c r="G120" s="39" t="s">
        <v>21</v>
      </c>
      <c r="H120" s="39" t="n">
        <v>1435526.4</v>
      </c>
      <c r="I120" s="39" t="n">
        <v>957017.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21666366.133581</v>
      </c>
      <c r="F123" s="26" t="n">
        <v>16351159.1240501</v>
      </c>
      <c r="G123" s="28" t="s">
        <v>21</v>
      </c>
      <c r="H123" s="26" t="n">
        <v>48399121.9490489</v>
      </c>
      <c r="I123" s="26" t="n">
        <v>72056690.9966835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366.07966666667</v>
      </c>
      <c r="D129" s="27"/>
      <c r="E129" s="28" t="n">
        <v>166310.475543359</v>
      </c>
      <c r="F129" s="26" t="n">
        <v>11642532.4125833</v>
      </c>
      <c r="G129" s="28" t="s">
        <v>21</v>
      </c>
      <c r="H129" s="26" t="n">
        <v>20314862.2296104</v>
      </c>
      <c r="I129" s="26" t="n">
        <v>46649438.3242683</v>
      </c>
      <c r="J129" s="28" t="s">
        <v>21</v>
      </c>
      <c r="K129" s="29" t="s">
        <v>13</v>
      </c>
      <c r="L129" s="30" t="n">
        <v>0.000999999999999992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383</v>
      </c>
      <c r="D131" s="39" t="n">
        <v>86.846201328125</v>
      </c>
      <c r="E131" s="39" t="n">
        <v>166310.475543359</v>
      </c>
      <c r="F131" s="39" t="n">
        <v>10228094.2459166</v>
      </c>
      <c r="G131" s="39" t="s">
        <v>21</v>
      </c>
      <c r="H131" s="39" t="n">
        <v>12889061.8546104</v>
      </c>
      <c r="I131" s="39" t="n">
        <v>9978628.53260156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983.079666666667</v>
      </c>
      <c r="D132" s="39" t="n">
        <v>46.2943644106157</v>
      </c>
      <c r="E132" s="39" t="s">
        <v>21</v>
      </c>
      <c r="F132" s="39" t="n">
        <v>1414438.16666667</v>
      </c>
      <c r="G132" s="39" t="s">
        <v>21</v>
      </c>
      <c r="H132" s="39" t="n">
        <v>7425800.375</v>
      </c>
      <c r="I132" s="39" t="n">
        <v>36670809.7916667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434</v>
      </c>
      <c r="D137" s="39" t="n">
        <v>7.81439104278132</v>
      </c>
      <c r="E137" s="39" t="n">
        <v>1072278.66666667</v>
      </c>
      <c r="F137" s="39" t="s">
        <v>21</v>
      </c>
      <c r="G137" s="39" t="s">
        <v>21</v>
      </c>
      <c r="H137" s="39" t="n">
        <v>4294645.10151554</v>
      </c>
      <c r="I137" s="39" t="n">
        <v>21467695.0727288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521.18103882167</v>
      </c>
      <c r="D138" s="39" t="n">
        <v>9.84182404566444</v>
      </c>
      <c r="E138" s="39" t="n">
        <v>20160578.8892205</v>
      </c>
      <c r="F138" s="39" t="n">
        <v>3238941.83937032</v>
      </c>
      <c r="G138" s="39" t="s">
        <v>21</v>
      </c>
      <c r="H138" s="39" t="n">
        <v>657966.388045413</v>
      </c>
      <c r="I138" s="39" t="n">
        <v>755533.054712079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31459.1007232181</v>
      </c>
      <c r="D139" s="39" t="n">
        <v>0.553318672108713</v>
      </c>
      <c r="E139" s="39" t="s">
        <v>21</v>
      </c>
      <c r="F139" s="39" t="n">
        <v>2049281.01744015</v>
      </c>
      <c r="G139" s="39" t="s">
        <v>21</v>
      </c>
      <c r="H139" s="39" t="n">
        <v>15266521.4483546</v>
      </c>
      <c r="I139" s="39" t="n">
        <v>91105.3721105362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09.235737936198</v>
      </c>
      <c r="D141" s="39" t="n">
        <v>6.50573485815408</v>
      </c>
      <c r="E141" s="39" t="n">
        <v>180950</v>
      </c>
      <c r="F141" s="39" t="s">
        <v>21</v>
      </c>
      <c r="G141" s="39" t="s">
        <v>21</v>
      </c>
      <c r="H141" s="39" t="n">
        <v>741869.93258803</v>
      </c>
      <c r="I141" s="39" t="n">
        <v>3691279.7303521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7.5954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256520.672</v>
      </c>
      <c r="I143" s="39" t="n">
        <v>837680.448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03.335333333333</v>
      </c>
      <c r="D144" s="39" t="n">
        <v>22</v>
      </c>
      <c r="E144" s="39" t="s">
        <v>21</v>
      </c>
      <c r="F144" s="39" t="s">
        <v>21</v>
      </c>
      <c r="G144" s="39" t="s">
        <v>21</v>
      </c>
      <c r="H144" s="39" t="n">
        <v>1364026.4</v>
      </c>
      <c r="I144" s="39" t="n">
        <v>909350.933333333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21580118.0314305</v>
      </c>
      <c r="F147" s="26" t="n">
        <v>16930755.2693937</v>
      </c>
      <c r="G147" s="28" t="s">
        <v>21</v>
      </c>
      <c r="H147" s="26" t="n">
        <v>47501681.672114</v>
      </c>
      <c r="I147" s="26" t="n">
        <v>74402082.9355051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379.74633333334</v>
      </c>
      <c r="D153" s="27"/>
      <c r="E153" s="28" t="n">
        <v>202820.676455293</v>
      </c>
      <c r="F153" s="26" t="n">
        <v>11819676.1766887</v>
      </c>
      <c r="G153" s="28" t="s">
        <v>21</v>
      </c>
      <c r="H153" s="26" t="n">
        <v>20344848.2166401</v>
      </c>
      <c r="I153" s="26" t="n">
        <v>48653149.3394313</v>
      </c>
      <c r="J153" s="28" t="s">
        <v>21</v>
      </c>
      <c r="K153" s="29" t="s">
        <v>13</v>
      </c>
      <c r="L153" s="30" t="n">
        <v>0.00099999999999998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4</v>
      </c>
    </row>
    <row r="155" customFormat="false" ht="12" hidden="false" customHeight="true" outlineLevel="0" collapsed="false">
      <c r="B155" s="38" t="s">
        <v>23</v>
      </c>
      <c r="C155" s="39" t="n">
        <v>379.666666666667</v>
      </c>
      <c r="D155" s="39" t="n">
        <v>89.0345375132979</v>
      </c>
      <c r="E155" s="39" t="n">
        <v>202820.676455293</v>
      </c>
      <c r="F155" s="39" t="n">
        <v>10107230.3766887</v>
      </c>
      <c r="G155" s="39" t="s">
        <v>21</v>
      </c>
      <c r="H155" s="39" t="n">
        <v>13352361.1999734</v>
      </c>
      <c r="I155" s="39" t="n">
        <v>10141033.8227646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000.07966666667</v>
      </c>
      <c r="D156" s="39" t="n">
        <v>47.213287008135</v>
      </c>
      <c r="E156" s="39" t="s">
        <v>21</v>
      </c>
      <c r="F156" s="39" t="n">
        <v>1712445.8</v>
      </c>
      <c r="G156" s="39" t="s">
        <v>21</v>
      </c>
      <c r="H156" s="39" t="n">
        <v>6992487.01666667</v>
      </c>
      <c r="I156" s="39" t="n">
        <v>38512115.5166667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481</v>
      </c>
      <c r="D161" s="39" t="n">
        <v>7.79968858872446</v>
      </c>
      <c r="E161" s="39" t="n">
        <v>1307458.6</v>
      </c>
      <c r="F161" s="39" t="s">
        <v>21</v>
      </c>
      <c r="G161" s="39" t="s">
        <v>21</v>
      </c>
      <c r="H161" s="39" t="n">
        <v>4122684.59546997</v>
      </c>
      <c r="I161" s="39" t="n">
        <v>21720572.7818799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416.33333333333</v>
      </c>
      <c r="D162" s="39" t="n">
        <v>9.8128017657608</v>
      </c>
      <c r="E162" s="39" t="n">
        <v>19324465</v>
      </c>
      <c r="F162" s="39" t="n">
        <v>3002191</v>
      </c>
      <c r="G162" s="39" t="s">
        <v>21</v>
      </c>
      <c r="H162" s="39" t="n">
        <v>611933</v>
      </c>
      <c r="I162" s="39" t="n">
        <v>77241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0914.4975163131</v>
      </c>
      <c r="D163" s="39" t="n">
        <v>0.552196778188126</v>
      </c>
      <c r="E163" s="39" t="s">
        <v>21</v>
      </c>
      <c r="F163" s="39" t="n">
        <v>2411482.81619479</v>
      </c>
      <c r="G163" s="39" t="s">
        <v>21</v>
      </c>
      <c r="H163" s="39" t="n">
        <v>14554374.8094088</v>
      </c>
      <c r="I163" s="39" t="n">
        <v>105028.302209349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97.059868226439</v>
      </c>
      <c r="D165" s="39" t="n">
        <v>6.506373035041</v>
      </c>
      <c r="E165" s="39" t="n">
        <v>213780</v>
      </c>
      <c r="F165" s="39" t="s">
        <v>21</v>
      </c>
      <c r="G165" s="39" t="s">
        <v>21</v>
      </c>
      <c r="H165" s="39" t="n">
        <v>693286.306087546</v>
      </c>
      <c r="I165" s="39" t="n">
        <v>3628265.22435019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1.64748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363493.472</v>
      </c>
      <c r="I167" s="39" t="n">
        <v>908995.648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95.6403333333333</v>
      </c>
      <c r="D168" s="39" t="n">
        <v>22</v>
      </c>
      <c r="E168" s="39" t="s">
        <v>21</v>
      </c>
      <c r="F168" s="39" t="s">
        <v>21</v>
      </c>
      <c r="G168" s="39" t="s">
        <v>21</v>
      </c>
      <c r="H168" s="39" t="n">
        <v>1262452.4</v>
      </c>
      <c r="I168" s="39" t="n">
        <v>841634.933333333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21048524.2764553</v>
      </c>
      <c r="F171" s="26" t="n">
        <v>17233349.9928835</v>
      </c>
      <c r="G171" s="28" t="s">
        <v>21</v>
      </c>
      <c r="H171" s="26" t="n">
        <v>46405279.2996064</v>
      </c>
      <c r="I171" s="26" t="n">
        <v>76630057.2292041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387.413</v>
      </c>
      <c r="D177" s="27"/>
      <c r="E177" s="28" t="n">
        <v>238220.313283541</v>
      </c>
      <c r="F177" s="26" t="n">
        <v>11832476.4346003</v>
      </c>
      <c r="G177" s="28" t="s">
        <v>21</v>
      </c>
      <c r="H177" s="26" t="n">
        <v>20023251.6721369</v>
      </c>
      <c r="I177" s="26" t="n">
        <v>50329906.572866</v>
      </c>
      <c r="J177" s="28" t="s">
        <v>21</v>
      </c>
      <c r="K177" s="29" t="s">
        <v>13</v>
      </c>
      <c r="L177" s="30" t="n">
        <v>0.00099999999999999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379</v>
      </c>
      <c r="D179" s="39" t="n">
        <v>89.7928056100796</v>
      </c>
      <c r="E179" s="39" t="n">
        <v>238220.313283541</v>
      </c>
      <c r="F179" s="39" t="n">
        <v>9886143.00126696</v>
      </c>
      <c r="G179" s="39" t="s">
        <v>21</v>
      </c>
      <c r="H179" s="39" t="n">
        <v>13697668.0138036</v>
      </c>
      <c r="I179" s="39" t="n">
        <v>10209441.997866</v>
      </c>
      <c r="J179" s="40" t="s">
        <v>21</v>
      </c>
      <c r="K179" s="36" t="s">
        <v>16</v>
      </c>
      <c r="L179" s="37" t="n">
        <v>0.0199999999999999</v>
      </c>
    </row>
    <row r="180" customFormat="false" ht="12" hidden="false" customHeight="true" outlineLevel="0" collapsed="false">
      <c r="B180" s="38" t="s">
        <v>24</v>
      </c>
      <c r="C180" s="39" t="n">
        <v>1008.413</v>
      </c>
      <c r="D180" s="39" t="n">
        <v>47.9886531279016</v>
      </c>
      <c r="E180" s="39" t="s">
        <v>21</v>
      </c>
      <c r="F180" s="39" t="n">
        <v>1946333.43333333</v>
      </c>
      <c r="G180" s="39" t="s">
        <v>21</v>
      </c>
      <c r="H180" s="39" t="n">
        <v>6325583.65833333</v>
      </c>
      <c r="I180" s="39" t="n">
        <v>40120464.575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466.66666666667</v>
      </c>
      <c r="D185" s="39" t="n">
        <v>7.7893968667788</v>
      </c>
      <c r="E185" s="39" t="n">
        <v>1519805.23333333</v>
      </c>
      <c r="F185" s="39" t="s">
        <v>21</v>
      </c>
      <c r="G185" s="39" t="s">
        <v>21</v>
      </c>
      <c r="H185" s="39" t="n">
        <v>3880843.26096663</v>
      </c>
      <c r="I185" s="39" t="n">
        <v>21602593.9771999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99.66666666667</v>
      </c>
      <c r="D186" s="39" t="n">
        <v>9.81539102653147</v>
      </c>
      <c r="E186" s="39" t="n">
        <v>19255122.5</v>
      </c>
      <c r="F186" s="39" t="n">
        <v>2889746.5</v>
      </c>
      <c r="G186" s="39" t="s">
        <v>21</v>
      </c>
      <c r="H186" s="39" t="n">
        <v>591052.833333333</v>
      </c>
      <c r="I186" s="39" t="n">
        <v>817744.83333333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31186.3366295193</v>
      </c>
      <c r="D187" s="39" t="n">
        <v>0.550159937286824</v>
      </c>
      <c r="E187" s="39" t="s">
        <v>21</v>
      </c>
      <c r="F187" s="39" t="n">
        <v>2775742.2633965</v>
      </c>
      <c r="G187" s="39" t="s">
        <v>21</v>
      </c>
      <c r="H187" s="39" t="n">
        <v>14258079.2353816</v>
      </c>
      <c r="I187" s="39" t="n">
        <v>123651.505524009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84.666666666667</v>
      </c>
      <c r="D189" s="39" t="n">
        <v>6.54390163334563</v>
      </c>
      <c r="E189" s="39" t="n">
        <v>243856.666666667</v>
      </c>
      <c r="F189" s="39" t="s">
        <v>21</v>
      </c>
      <c r="G189" s="39" t="s">
        <v>21</v>
      </c>
      <c r="H189" s="39" t="n">
        <v>652221.596992795</v>
      </c>
      <c r="I189" s="39" t="n">
        <v>3584313.05463784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4.45748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437677.472</v>
      </c>
      <c r="I191" s="39" t="n">
        <v>958451.648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9.515</v>
      </c>
      <c r="D192" s="39" t="n">
        <v>22</v>
      </c>
      <c r="E192" s="39" t="s">
        <v>21</v>
      </c>
      <c r="F192" s="39" t="s">
        <v>21</v>
      </c>
      <c r="G192" s="39" t="s">
        <v>21</v>
      </c>
      <c r="H192" s="39" t="n">
        <v>1181598</v>
      </c>
      <c r="I192" s="39" t="n">
        <v>78773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21257004.7132835</v>
      </c>
      <c r="F195" s="26" t="n">
        <v>17497965.1979968</v>
      </c>
      <c r="G195" s="28" t="s">
        <v>21</v>
      </c>
      <c r="H195" s="26" t="n">
        <v>45287422.0708113</v>
      </c>
      <c r="I195" s="26" t="n">
        <v>78204393.5915611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395.07966666667</v>
      </c>
      <c r="D201" s="27"/>
      <c r="E201" s="28" t="n">
        <v>274909.281572581</v>
      </c>
      <c r="F201" s="26" t="n">
        <v>11884213.2421001</v>
      </c>
      <c r="G201" s="28" t="s">
        <v>21</v>
      </c>
      <c r="H201" s="26" t="n">
        <v>19847460.9805948</v>
      </c>
      <c r="I201" s="26" t="n">
        <v>51834125.0256385</v>
      </c>
      <c r="J201" s="28" t="s">
        <v>21</v>
      </c>
      <c r="K201" s="29" t="s">
        <v>13</v>
      </c>
      <c r="L201" s="30" t="n">
        <v>0.000999999999999987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375</v>
      </c>
      <c r="D203" s="39" t="n">
        <v>91.6364271908602</v>
      </c>
      <c r="E203" s="39" t="n">
        <v>274909.281572581</v>
      </c>
      <c r="F203" s="39" t="n">
        <v>9690552.17543347</v>
      </c>
      <c r="G203" s="39" t="s">
        <v>21</v>
      </c>
      <c r="H203" s="39" t="n">
        <v>14089100.6805948</v>
      </c>
      <c r="I203" s="39" t="n">
        <v>10309098.058971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020.07966666667</v>
      </c>
      <c r="D204" s="39" t="n">
        <v>48.5031218149955</v>
      </c>
      <c r="E204" s="39" t="s">
        <v>21</v>
      </c>
      <c r="F204" s="39" t="n">
        <v>2193661.06666667</v>
      </c>
      <c r="G204" s="39" t="s">
        <v>21</v>
      </c>
      <c r="H204" s="39" t="n">
        <v>5758360.3</v>
      </c>
      <c r="I204" s="39" t="n">
        <v>41525026.9666667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502.66666666667</v>
      </c>
      <c r="D209" s="39" t="n">
        <v>7.76834621464783</v>
      </c>
      <c r="E209" s="39" t="n">
        <v>1736675.73333333</v>
      </c>
      <c r="F209" s="39" t="s">
        <v>21</v>
      </c>
      <c r="G209" s="39" t="s">
        <v>21</v>
      </c>
      <c r="H209" s="39" t="n">
        <v>3705309.73490129</v>
      </c>
      <c r="I209" s="39" t="n">
        <v>21767941.8729385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384.66666666667</v>
      </c>
      <c r="D210" s="39" t="n">
        <v>9.80752026838133</v>
      </c>
      <c r="E210" s="39" t="n">
        <v>19177886.6666667</v>
      </c>
      <c r="F210" s="39" t="n">
        <v>2778138</v>
      </c>
      <c r="G210" s="39" t="s">
        <v>21</v>
      </c>
      <c r="H210" s="39" t="n">
        <v>570500.666666667</v>
      </c>
      <c r="I210" s="39" t="n">
        <v>861141.33333333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33252.254427207</v>
      </c>
      <c r="D211" s="39" t="n">
        <v>0.54786190409649</v>
      </c>
      <c r="E211" s="39" t="s">
        <v>21</v>
      </c>
      <c r="F211" s="39" t="n">
        <v>3246016.28797248</v>
      </c>
      <c r="G211" s="39" t="s">
        <v>21</v>
      </c>
      <c r="H211" s="39" t="n">
        <v>14818005.7059811</v>
      </c>
      <c r="I211" s="39" t="n">
        <v>153621.432037024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675.333333333333</v>
      </c>
      <c r="D213" s="39" t="n">
        <v>6.52872048462539</v>
      </c>
      <c r="E213" s="39" t="n">
        <v>271413.333333333</v>
      </c>
      <c r="F213" s="39" t="s">
        <v>21</v>
      </c>
      <c r="G213" s="39" t="s">
        <v>21</v>
      </c>
      <c r="H213" s="39" t="n">
        <v>610399.180123403</v>
      </c>
      <c r="I213" s="39" t="n">
        <v>3527250.0538269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6.4676666666667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490746.4</v>
      </c>
      <c r="I215" s="39" t="n">
        <v>993830.9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2.35</v>
      </c>
      <c r="D216" s="39" t="n">
        <v>22</v>
      </c>
      <c r="E216" s="39" t="s">
        <v>21</v>
      </c>
      <c r="F216" s="39" t="s">
        <v>21</v>
      </c>
      <c r="G216" s="39" t="s">
        <v>21</v>
      </c>
      <c r="H216" s="39" t="n">
        <v>1087020</v>
      </c>
      <c r="I216" s="39" t="n">
        <v>72468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21460885.0149059</v>
      </c>
      <c r="F219" s="26" t="n">
        <v>17908367.5300726</v>
      </c>
      <c r="G219" s="28" t="s">
        <v>21</v>
      </c>
      <c r="H219" s="26" t="n">
        <v>45242877.1682673</v>
      </c>
      <c r="I219" s="26" t="n">
        <v>79862590.6511076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05.689</v>
      </c>
      <c r="D225" s="27"/>
      <c r="E225" s="28" t="n">
        <v>332359.448193358</v>
      </c>
      <c r="F225" s="26" t="n">
        <v>12579264.2223204</v>
      </c>
      <c r="G225" s="28" t="s">
        <v>21</v>
      </c>
      <c r="H225" s="26" t="n">
        <v>20720582.7567474</v>
      </c>
      <c r="I225" s="26" t="n">
        <v>53612768.8164452</v>
      </c>
      <c r="J225" s="28" t="s">
        <v>21</v>
      </c>
      <c r="K225" s="29" t="s">
        <v>13</v>
      </c>
      <c r="L225" s="30" t="n">
        <v>0.00099999999999999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368.579666666667</v>
      </c>
      <c r="D227" s="39" t="n">
        <v>100.192253986808</v>
      </c>
      <c r="E227" s="39" t="n">
        <v>332359.448193358</v>
      </c>
      <c r="F227" s="39" t="n">
        <v>10100034.3423204</v>
      </c>
      <c r="G227" s="39" t="s">
        <v>21</v>
      </c>
      <c r="H227" s="39" t="n">
        <v>15417785.5134141</v>
      </c>
      <c r="I227" s="39" t="n">
        <v>11078648.2731119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037.10933333333</v>
      </c>
      <c r="D228" s="39" t="n">
        <v>48.5157601512923</v>
      </c>
      <c r="E228" s="39" t="s">
        <v>21</v>
      </c>
      <c r="F228" s="39" t="n">
        <v>2479229.88</v>
      </c>
      <c r="G228" s="39" t="s">
        <v>21</v>
      </c>
      <c r="H228" s="39" t="n">
        <v>5302797.24333333</v>
      </c>
      <c r="I228" s="39" t="n">
        <v>42534120.5433333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535.22366666667</v>
      </c>
      <c r="D233" s="39" t="n">
        <v>7.76213027029454</v>
      </c>
      <c r="E233" s="39" t="n">
        <v>1971039.231</v>
      </c>
      <c r="F233" s="39" t="s">
        <v>21</v>
      </c>
      <c r="G233" s="39" t="s">
        <v>21</v>
      </c>
      <c r="H233" s="39" t="n">
        <v>3517134.096059</v>
      </c>
      <c r="I233" s="39" t="n">
        <v>21952693.30823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376.27066666667</v>
      </c>
      <c r="D234" s="39" t="n">
        <v>9.83580994982053</v>
      </c>
      <c r="E234" s="39" t="n">
        <v>19223919.6333333</v>
      </c>
      <c r="F234" s="39" t="n">
        <v>2685347.692</v>
      </c>
      <c r="G234" s="39" t="s">
        <v>21</v>
      </c>
      <c r="H234" s="39" t="n">
        <v>553850.396</v>
      </c>
      <c r="I234" s="39" t="n">
        <v>909428.94533333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36184.0727334366</v>
      </c>
      <c r="D235" s="39" t="n">
        <v>0.546024472618402</v>
      </c>
      <c r="E235" s="39" t="s">
        <v>21</v>
      </c>
      <c r="F235" s="39" t="n">
        <v>3835031.29353497</v>
      </c>
      <c r="G235" s="39" t="s">
        <v>21</v>
      </c>
      <c r="H235" s="39" t="n">
        <v>15730643.2330542</v>
      </c>
      <c r="I235" s="39" t="n">
        <v>191714.704871422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659.575333333333</v>
      </c>
      <c r="D237" s="39" t="n">
        <v>6.52160708657792</v>
      </c>
      <c r="E237" s="39" t="n">
        <v>297659.88</v>
      </c>
      <c r="F237" s="39" t="s">
        <v>21</v>
      </c>
      <c r="G237" s="39" t="s">
        <v>21</v>
      </c>
      <c r="H237" s="39" t="n">
        <v>562638.353599733</v>
      </c>
      <c r="I237" s="39" t="n">
        <v>3441192.93439893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7.423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515967.2</v>
      </c>
      <c r="I239" s="39" t="n">
        <v>1010644.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5.345</v>
      </c>
      <c r="D240" s="39" t="n">
        <v>22</v>
      </c>
      <c r="E240" s="39" t="s">
        <v>21</v>
      </c>
      <c r="F240" s="39" t="s">
        <v>21</v>
      </c>
      <c r="G240" s="39" t="s">
        <v>21</v>
      </c>
      <c r="H240" s="39" t="n">
        <v>994554</v>
      </c>
      <c r="I240" s="39" t="n">
        <v>6630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21824978.1925267</v>
      </c>
      <c r="F243" s="26" t="n">
        <v>19099643.2078554</v>
      </c>
      <c r="G243" s="28" t="s">
        <v>21</v>
      </c>
      <c r="H243" s="26" t="n">
        <v>46636231.5354604</v>
      </c>
      <c r="I243" s="26" t="n">
        <v>81781479.5092849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08.55133333333</v>
      </c>
      <c r="D249" s="27"/>
      <c r="E249" s="28" t="n">
        <v>375655.613774785</v>
      </c>
      <c r="F249" s="26" t="n">
        <v>12782525.9650318</v>
      </c>
      <c r="G249" s="28" t="s">
        <v>21</v>
      </c>
      <c r="H249" s="26" t="n">
        <v>20913754.9354283</v>
      </c>
      <c r="I249" s="26" t="n">
        <v>54887867.5299102</v>
      </c>
      <c r="J249" s="28" t="s">
        <v>21</v>
      </c>
      <c r="K249" s="29" t="s">
        <v>13</v>
      </c>
      <c r="L249" s="30" t="n">
        <v>0.00099999999999998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8</v>
      </c>
    </row>
    <row r="251" customFormat="false" ht="12" hidden="false" customHeight="true" outlineLevel="0" collapsed="false">
      <c r="B251" s="38" t="s">
        <v>23</v>
      </c>
      <c r="C251" s="39" t="n">
        <v>352.913</v>
      </c>
      <c r="D251" s="39" t="n">
        <v>106.444255035883</v>
      </c>
      <c r="E251" s="39" t="n">
        <v>375655.613774785</v>
      </c>
      <c r="F251" s="39" t="n">
        <v>9954873.76503179</v>
      </c>
      <c r="G251" s="39" t="s">
        <v>21</v>
      </c>
      <c r="H251" s="39" t="n">
        <v>15965363.5854283</v>
      </c>
      <c r="I251" s="39" t="n">
        <v>11269668.4132435</v>
      </c>
      <c r="J251" s="40" t="s">
        <v>21</v>
      </c>
      <c r="K251" s="36" t="s">
        <v>16</v>
      </c>
      <c r="L251" s="37" t="n">
        <v>0.0199999999999999</v>
      </c>
    </row>
    <row r="252" customFormat="false" ht="12" hidden="false" customHeight="true" outlineLevel="0" collapsed="false">
      <c r="B252" s="38" t="s">
        <v>24</v>
      </c>
      <c r="C252" s="39" t="n">
        <v>1055.63833333333</v>
      </c>
      <c r="D252" s="39" t="n">
        <v>48.6854645609371</v>
      </c>
      <c r="E252" s="39" t="s">
        <v>21</v>
      </c>
      <c r="F252" s="39" t="n">
        <v>2827652.2</v>
      </c>
      <c r="G252" s="39" t="s">
        <v>21</v>
      </c>
      <c r="H252" s="39" t="n">
        <v>4948391.35</v>
      </c>
      <c r="I252" s="39" t="n">
        <v>43618199.1166667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462.89033333333</v>
      </c>
      <c r="D257" s="39" t="n">
        <v>7.77948045608165</v>
      </c>
      <c r="E257" s="39" t="n">
        <v>2209911.92333333</v>
      </c>
      <c r="F257" s="39" t="s">
        <v>21</v>
      </c>
      <c r="G257" s="39" t="s">
        <v>21</v>
      </c>
      <c r="H257" s="39" t="n">
        <v>3177985.61061081</v>
      </c>
      <c r="I257" s="39" t="n">
        <v>21551590.135776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83.27066666667</v>
      </c>
      <c r="D258" s="39" t="n">
        <v>9.90518279917756</v>
      </c>
      <c r="E258" s="39" t="n">
        <v>18658376</v>
      </c>
      <c r="F258" s="39" t="n">
        <v>2509658.88</v>
      </c>
      <c r="G258" s="39" t="s">
        <v>21</v>
      </c>
      <c r="H258" s="39" t="n">
        <v>519802.506666667</v>
      </c>
      <c r="I258" s="39" t="n">
        <v>928375.946666667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38165.402292944</v>
      </c>
      <c r="D259" s="39" t="n">
        <v>0.545120594722691</v>
      </c>
      <c r="E259" s="39" t="s">
        <v>21</v>
      </c>
      <c r="F259" s="39" t="n">
        <v>4436624.48207363</v>
      </c>
      <c r="G259" s="39" t="s">
        <v>21</v>
      </c>
      <c r="H259" s="39" t="n">
        <v>16142959.9003589</v>
      </c>
      <c r="I259" s="39" t="n">
        <v>225162.413327807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622.820702761191</v>
      </c>
      <c r="D261" s="39" t="n">
        <v>6.54567615465985</v>
      </c>
      <c r="E261" s="39" t="n">
        <v>322333.2</v>
      </c>
      <c r="F261" s="39" t="s">
        <v>21</v>
      </c>
      <c r="G261" s="39" t="s">
        <v>21</v>
      </c>
      <c r="H261" s="39" t="n">
        <v>493023.324538484</v>
      </c>
      <c r="I261" s="39" t="n">
        <v>3261426.0981539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8.2463333333333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537703.2</v>
      </c>
      <c r="I263" s="39" t="n">
        <v>1025135.46666667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68.9703333333333</v>
      </c>
      <c r="D264" s="39" t="n">
        <v>22</v>
      </c>
      <c r="E264" s="39" t="s">
        <v>21</v>
      </c>
      <c r="F264" s="39" t="s">
        <v>21</v>
      </c>
      <c r="G264" s="39" t="s">
        <v>21</v>
      </c>
      <c r="H264" s="39" t="n">
        <v>910408.4</v>
      </c>
      <c r="I264" s="39" t="n">
        <v>606938.933333333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21566276.7371081</v>
      </c>
      <c r="F267" s="26" t="n">
        <v>19728809.3271054</v>
      </c>
      <c r="G267" s="28" t="s">
        <v>21</v>
      </c>
      <c r="H267" s="26" t="n">
        <v>46718908.1276032</v>
      </c>
      <c r="I267" s="26" t="n">
        <v>82486496.5238352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11.41366666667</v>
      </c>
      <c r="D273" s="27"/>
      <c r="E273" s="28" t="n">
        <v>397112.793476488</v>
      </c>
      <c r="F273" s="26" t="n">
        <v>12488819.9739442</v>
      </c>
      <c r="G273" s="28" t="s">
        <v>21</v>
      </c>
      <c r="H273" s="26" t="n">
        <v>20236910.1562346</v>
      </c>
      <c r="I273" s="26" t="n">
        <v>55670991.1196618</v>
      </c>
      <c r="J273" s="28" t="s">
        <v>21</v>
      </c>
      <c r="K273" s="29" t="s">
        <v>13</v>
      </c>
      <c r="L273" s="30" t="n">
        <v>0.00099999999999998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330.579666666667</v>
      </c>
      <c r="D275" s="39" t="n">
        <v>109.205636896352</v>
      </c>
      <c r="E275" s="39" t="n">
        <v>397112.793476488</v>
      </c>
      <c r="F275" s="39" t="n">
        <v>9259948.32061084</v>
      </c>
      <c r="G275" s="39" t="s">
        <v>21</v>
      </c>
      <c r="H275" s="39" t="n">
        <v>15613753.0162346</v>
      </c>
      <c r="I275" s="39" t="n">
        <v>10830348.9129951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080.834</v>
      </c>
      <c r="D276" s="39" t="n">
        <v>48.7518629132688</v>
      </c>
      <c r="E276" s="39" t="s">
        <v>21</v>
      </c>
      <c r="F276" s="39" t="n">
        <v>3228871.65333333</v>
      </c>
      <c r="G276" s="39" t="s">
        <v>21</v>
      </c>
      <c r="H276" s="39" t="n">
        <v>4623157.14</v>
      </c>
      <c r="I276" s="39" t="n">
        <v>44840642.2066667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213.69645297133</v>
      </c>
      <c r="D281" s="39" t="n">
        <v>7.85207498651965</v>
      </c>
      <c r="E281" s="39" t="n">
        <v>2409047.949</v>
      </c>
      <c r="F281" s="39" t="s">
        <v>21</v>
      </c>
      <c r="G281" s="39" t="s">
        <v>21</v>
      </c>
      <c r="H281" s="39" t="n">
        <v>2637789.15752861</v>
      </c>
      <c r="I281" s="39" t="n">
        <v>20187348.426114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159.93733333333</v>
      </c>
      <c r="D282" s="39" t="n">
        <v>9.91489259256287</v>
      </c>
      <c r="E282" s="39" t="n">
        <v>17721364.8666667</v>
      </c>
      <c r="F282" s="39" t="n">
        <v>2293381.23466667</v>
      </c>
      <c r="G282" s="39" t="s">
        <v>21</v>
      </c>
      <c r="H282" s="39" t="n">
        <v>477454.784</v>
      </c>
      <c r="I282" s="39" t="n">
        <v>923345.781333333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38219.9584658244</v>
      </c>
      <c r="D283" s="39" t="n">
        <v>0.546163411451338</v>
      </c>
      <c r="E283" s="39" t="s">
        <v>21</v>
      </c>
      <c r="F283" s="39" t="n">
        <v>4945708.00164506</v>
      </c>
      <c r="G283" s="39" t="s">
        <v>21</v>
      </c>
      <c r="H283" s="39" t="n">
        <v>15683217.3950483</v>
      </c>
      <c r="I283" s="39" t="n">
        <v>245417.504529728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60.487369427858</v>
      </c>
      <c r="D285" s="39" t="n">
        <v>6.56244453847641</v>
      </c>
      <c r="E285" s="39" t="n">
        <v>338653.186666667</v>
      </c>
      <c r="F285" s="39" t="s">
        <v>21</v>
      </c>
      <c r="G285" s="39" t="s">
        <v>21</v>
      </c>
      <c r="H285" s="39" t="n">
        <v>396980.268610704</v>
      </c>
      <c r="I285" s="39" t="n">
        <v>2942533.8211094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8.6846666666667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549275.2</v>
      </c>
      <c r="I287" s="39" t="n">
        <v>1032850.1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62.852</v>
      </c>
      <c r="D288" s="39" t="n">
        <v>22</v>
      </c>
      <c r="E288" s="39" t="s">
        <v>21</v>
      </c>
      <c r="F288" s="39" t="s">
        <v>21</v>
      </c>
      <c r="G288" s="39" t="s">
        <v>21</v>
      </c>
      <c r="H288" s="39" t="n">
        <v>829646.4</v>
      </c>
      <c r="I288" s="39" t="n">
        <v>553097.6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20866178.7958099</v>
      </c>
      <c r="F291" s="26" t="n">
        <v>19727909.2102559</v>
      </c>
      <c r="G291" s="28" t="s">
        <v>21</v>
      </c>
      <c r="H291" s="26" t="n">
        <v>44795243.6114222</v>
      </c>
      <c r="I291" s="26" t="n">
        <v>81555584.3860822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412.33333333333</v>
      </c>
      <c r="D297" s="27"/>
      <c r="E297" s="28" t="n">
        <v>429855.064078021</v>
      </c>
      <c r="F297" s="26" t="n">
        <v>12476311.3242791</v>
      </c>
      <c r="G297" s="28" t="s">
        <v>21</v>
      </c>
      <c r="H297" s="26" t="n">
        <v>19952765.6828607</v>
      </c>
      <c r="I297" s="26" t="n">
        <v>56831656.6019505</v>
      </c>
      <c r="J297" s="28" t="s">
        <v>21</v>
      </c>
      <c r="K297" s="29" t="s">
        <v>13</v>
      </c>
      <c r="L297" s="30" t="n">
        <v>0.00099999999999999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9</v>
      </c>
    </row>
    <row r="299" customFormat="false" ht="12" hidden="false" customHeight="true" outlineLevel="0" collapsed="false">
      <c r="B299" s="38" t="s">
        <v>23</v>
      </c>
      <c r="C299" s="39" t="n">
        <v>311.333333333333</v>
      </c>
      <c r="D299" s="39" t="n">
        <v>115.057565331376</v>
      </c>
      <c r="E299" s="39" t="n">
        <v>429855.064078021</v>
      </c>
      <c r="F299" s="39" t="n">
        <v>8883671.32427911</v>
      </c>
      <c r="G299" s="39" t="s">
        <v>21</v>
      </c>
      <c r="H299" s="39" t="n">
        <v>15761352.3495274</v>
      </c>
      <c r="I299" s="39" t="n">
        <v>10746376.6019505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101</v>
      </c>
      <c r="D300" s="39" t="n">
        <v>48.9276415379958</v>
      </c>
      <c r="E300" s="39" t="s">
        <v>21</v>
      </c>
      <c r="F300" s="39" t="n">
        <v>3592640</v>
      </c>
      <c r="G300" s="39" t="s">
        <v>21</v>
      </c>
      <c r="H300" s="39" t="n">
        <v>4191413.33333333</v>
      </c>
      <c r="I300" s="39" t="n">
        <v>46085280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956.47278630466</v>
      </c>
      <c r="D305" s="39" t="n">
        <v>7.88615858163125</v>
      </c>
      <c r="E305" s="39" t="n">
        <v>2561364.4</v>
      </c>
      <c r="F305" s="39" t="s">
        <v>21</v>
      </c>
      <c r="G305" s="39" t="s">
        <v>21</v>
      </c>
      <c r="H305" s="39" t="n">
        <v>2101678.24701515</v>
      </c>
      <c r="I305" s="39" t="n">
        <v>18652170.588060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031</v>
      </c>
      <c r="D306" s="39" t="n">
        <v>9.78417856556704</v>
      </c>
      <c r="E306" s="39" t="n">
        <v>16493483.3333333</v>
      </c>
      <c r="F306" s="39" t="n">
        <v>2052988</v>
      </c>
      <c r="G306" s="39" t="s">
        <v>21</v>
      </c>
      <c r="H306" s="39" t="n">
        <v>430344</v>
      </c>
      <c r="I306" s="39" t="n">
        <v>894851.33333333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36436.1209171395</v>
      </c>
      <c r="D307" s="39" t="n">
        <v>0.54927575394454</v>
      </c>
      <c r="E307" s="39" t="s">
        <v>21</v>
      </c>
      <c r="F307" s="39" t="n">
        <v>5330407.18280955</v>
      </c>
      <c r="G307" s="39" t="s">
        <v>21</v>
      </c>
      <c r="H307" s="39" t="n">
        <v>14434662.2424225</v>
      </c>
      <c r="I307" s="39" t="n">
        <v>248408.362344136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07.4539452619</v>
      </c>
      <c r="D309" s="39" t="n">
        <v>6.55568784769462</v>
      </c>
      <c r="E309" s="39" t="n">
        <v>350280</v>
      </c>
      <c r="F309" s="39" t="s">
        <v>21</v>
      </c>
      <c r="G309" s="39" t="s">
        <v>21</v>
      </c>
      <c r="H309" s="39" t="n">
        <v>315061.932443626</v>
      </c>
      <c r="I309" s="39" t="n">
        <v>2661367.729774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9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557600</v>
      </c>
      <c r="I311" s="39" t="n">
        <v>10384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56.6666666666667</v>
      </c>
      <c r="D312" s="39" t="n">
        <v>22</v>
      </c>
      <c r="E312" s="39" t="s">
        <v>21</v>
      </c>
      <c r="F312" s="39" t="s">
        <v>21</v>
      </c>
      <c r="G312" s="39" t="s">
        <v>21</v>
      </c>
      <c r="H312" s="39" t="n">
        <v>748000</v>
      </c>
      <c r="I312" s="39" t="n">
        <v>498666.666666667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19834982.7974113</v>
      </c>
      <c r="F315" s="26" t="n">
        <v>19859706.5070887</v>
      </c>
      <c r="G315" s="28" t="s">
        <v>21</v>
      </c>
      <c r="H315" s="26" t="n">
        <v>42463073.604742</v>
      </c>
      <c r="I315" s="26" t="n">
        <v>80825521.2821297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423</v>
      </c>
      <c r="D321" s="27"/>
      <c r="E321" s="28" t="n">
        <v>433426.753614849</v>
      </c>
      <c r="F321" s="26" t="n">
        <v>11955081.0890325</v>
      </c>
      <c r="G321" s="28" t="s">
        <v>21</v>
      </c>
      <c r="H321" s="26" t="n">
        <v>18660869.1468702</v>
      </c>
      <c r="I321" s="26" t="n">
        <v>57492142.5193171</v>
      </c>
      <c r="J321" s="28" t="s">
        <v>21</v>
      </c>
      <c r="K321" s="29" t="s">
        <v>13</v>
      </c>
      <c r="L321" s="30" t="n">
        <v>0.00099999999999999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297</v>
      </c>
      <c r="D323" s="39" t="n">
        <v>112.257641443887</v>
      </c>
      <c r="E323" s="39" t="n">
        <v>433426.753614849</v>
      </c>
      <c r="F323" s="39" t="n">
        <v>7985054.42236587</v>
      </c>
      <c r="G323" s="39" t="s">
        <v>21</v>
      </c>
      <c r="H323" s="39" t="n">
        <v>14919882.4802035</v>
      </c>
      <c r="I323" s="39" t="n">
        <v>10002155.8526504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126</v>
      </c>
      <c r="D324" s="39" t="n">
        <v>49.0239786856128</v>
      </c>
      <c r="E324" s="39" t="s">
        <v>21</v>
      </c>
      <c r="F324" s="39" t="n">
        <v>3970026.66666667</v>
      </c>
      <c r="G324" s="39" t="s">
        <v>21</v>
      </c>
      <c r="H324" s="39" t="n">
        <v>3740986.66666667</v>
      </c>
      <c r="I324" s="39" t="n">
        <v>47489986.6666667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809.80611963799</v>
      </c>
      <c r="D329" s="39" t="n">
        <v>7.94420641144707</v>
      </c>
      <c r="E329" s="39" t="n">
        <v>2719974.83333333</v>
      </c>
      <c r="F329" s="39" t="s">
        <v>21</v>
      </c>
      <c r="G329" s="39" t="s">
        <v>21</v>
      </c>
      <c r="H329" s="39" t="n">
        <v>1744361.12477694</v>
      </c>
      <c r="I329" s="39" t="n">
        <v>17857343.8324411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953</v>
      </c>
      <c r="D330" s="39" t="n">
        <v>9.57876770779997</v>
      </c>
      <c r="E330" s="39" t="n">
        <v>15573855</v>
      </c>
      <c r="F330" s="39" t="n">
        <v>1863847</v>
      </c>
      <c r="G330" s="39" t="s">
        <v>21</v>
      </c>
      <c r="H330" s="39" t="n">
        <v>394087.666666667</v>
      </c>
      <c r="I330" s="39" t="n">
        <v>875543.666666667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34519.9048207867</v>
      </c>
      <c r="D331" s="39" t="n">
        <v>0.553692712972835</v>
      </c>
      <c r="E331" s="39" t="s">
        <v>21</v>
      </c>
      <c r="F331" s="39" t="n">
        <v>5720114.63192506</v>
      </c>
      <c r="G331" s="39" t="s">
        <v>21</v>
      </c>
      <c r="H331" s="39" t="n">
        <v>13144876.5889855</v>
      </c>
      <c r="I331" s="39" t="n">
        <v>248428.530874836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467.875242500709</v>
      </c>
      <c r="D333" s="39" t="n">
        <v>6.53054316624187</v>
      </c>
      <c r="E333" s="39" t="n">
        <v>356720</v>
      </c>
      <c r="F333" s="39" t="s">
        <v>21</v>
      </c>
      <c r="G333" s="39" t="s">
        <v>21</v>
      </c>
      <c r="H333" s="39" t="n">
        <v>254375.893513352</v>
      </c>
      <c r="I333" s="39" t="n">
        <v>2444383.5740534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8.3333333333333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540000</v>
      </c>
      <c r="I335" s="39" t="n">
        <v>1026666.66666667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0.6666666666667</v>
      </c>
      <c r="D336" s="39" t="n">
        <v>22</v>
      </c>
      <c r="E336" s="39" t="s">
        <v>21</v>
      </c>
      <c r="F336" s="39" t="s">
        <v>21</v>
      </c>
      <c r="G336" s="39" t="s">
        <v>21</v>
      </c>
      <c r="H336" s="39" t="n">
        <v>668800</v>
      </c>
      <c r="I336" s="39" t="n">
        <v>445866.666666667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19083976.5869482</v>
      </c>
      <c r="F339" s="26" t="n">
        <v>19539042.7209576</v>
      </c>
      <c r="G339" s="28" t="s">
        <v>21</v>
      </c>
      <c r="H339" s="26" t="n">
        <v>39269323.1708126</v>
      </c>
      <c r="I339" s="26" t="n">
        <v>80390375.4566865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446.33333333333</v>
      </c>
      <c r="D345" s="27"/>
      <c r="E345" s="28" t="n">
        <v>462890.204094492</v>
      </c>
      <c r="F345" s="26" t="n">
        <v>11990755.0342258</v>
      </c>
      <c r="G345" s="28" t="s">
        <v>21</v>
      </c>
      <c r="H345" s="26" t="n">
        <v>18308731.633071</v>
      </c>
      <c r="I345" s="26" t="n">
        <v>58892875.8020248</v>
      </c>
      <c r="J345" s="28" t="s">
        <v>21</v>
      </c>
      <c r="K345" s="29" t="s">
        <v>13</v>
      </c>
      <c r="L345" s="30" t="n">
        <v>0.000999999999999988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94.333333333333</v>
      </c>
      <c r="D347" s="39" t="n">
        <v>112.333814292467</v>
      </c>
      <c r="E347" s="39" t="n">
        <v>462890.204094492</v>
      </c>
      <c r="F347" s="39" t="n">
        <v>7637688.36755912</v>
      </c>
      <c r="G347" s="39" t="s">
        <v>21</v>
      </c>
      <c r="H347" s="39" t="n">
        <v>15043931.633071</v>
      </c>
      <c r="I347" s="39" t="n">
        <v>9919075.80202483</v>
      </c>
      <c r="J347" s="40" t="s">
        <v>21</v>
      </c>
      <c r="K347" s="36" t="s">
        <v>16</v>
      </c>
      <c r="L347" s="37" t="n">
        <v>0.0199999999999999</v>
      </c>
    </row>
    <row r="348" customFormat="false" ht="12" hidden="false" customHeight="true" outlineLevel="0" collapsed="false">
      <c r="B348" s="38" t="s">
        <v>24</v>
      </c>
      <c r="C348" s="39" t="n">
        <v>1152</v>
      </c>
      <c r="D348" s="39" t="n">
        <v>49.1247106481481</v>
      </c>
      <c r="E348" s="39" t="s">
        <v>21</v>
      </c>
      <c r="F348" s="39" t="n">
        <v>4353066.66666667</v>
      </c>
      <c r="G348" s="39" t="s">
        <v>21</v>
      </c>
      <c r="H348" s="39" t="n">
        <v>3264800</v>
      </c>
      <c r="I348" s="39" t="n">
        <v>48973800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818.17279417075</v>
      </c>
      <c r="D353" s="39" t="n">
        <v>7.93927855546104</v>
      </c>
      <c r="E353" s="39" t="n">
        <v>2918505.33333333</v>
      </c>
      <c r="F353" s="39" t="s">
        <v>21</v>
      </c>
      <c r="G353" s="39" t="s">
        <v>21</v>
      </c>
      <c r="H353" s="39" t="n">
        <v>1556346.43273538</v>
      </c>
      <c r="I353" s="39" t="n">
        <v>17899407.0642749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938</v>
      </c>
      <c r="D354" s="39" t="n">
        <v>9.46886824905401</v>
      </c>
      <c r="E354" s="39" t="n">
        <v>15322806.6666667</v>
      </c>
      <c r="F354" s="39" t="n">
        <v>1759794.66666667</v>
      </c>
      <c r="G354" s="39" t="s">
        <v>21</v>
      </c>
      <c r="H354" s="39" t="n">
        <v>375254</v>
      </c>
      <c r="I354" s="39" t="n">
        <v>892811.333333333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32685.7335449106</v>
      </c>
      <c r="D355" s="39" t="n">
        <v>0.555267039645307</v>
      </c>
      <c r="E355" s="39" t="s">
        <v>21</v>
      </c>
      <c r="F355" s="39" t="n">
        <v>5922752.52559251</v>
      </c>
      <c r="G355" s="39" t="s">
        <v>21</v>
      </c>
      <c r="H355" s="39" t="n">
        <v>11976343.7650012</v>
      </c>
      <c r="I355" s="39" t="n">
        <v>250214.21352409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461.763461141584</v>
      </c>
      <c r="D357" s="39" t="n">
        <v>6.50581921989854</v>
      </c>
      <c r="E357" s="39" t="n">
        <v>374033.333333333</v>
      </c>
      <c r="F357" s="39" t="s">
        <v>21</v>
      </c>
      <c r="G357" s="39" t="s">
        <v>21</v>
      </c>
      <c r="H357" s="39" t="n">
        <v>226796.586775024</v>
      </c>
      <c r="I357" s="39" t="n">
        <v>2403319.68043343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5.6666666666667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469600</v>
      </c>
      <c r="I359" s="39" t="n">
        <v>979733.33333333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44.6666666666667</v>
      </c>
      <c r="D360" s="39" t="n">
        <v>22</v>
      </c>
      <c r="E360" s="39" t="s">
        <v>21</v>
      </c>
      <c r="F360" s="39" t="s">
        <v>21</v>
      </c>
      <c r="G360" s="39" t="s">
        <v>21</v>
      </c>
      <c r="H360" s="39" t="n">
        <v>589600</v>
      </c>
      <c r="I360" s="39" t="n">
        <v>393066.666666667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19078235.5374279</v>
      </c>
      <c r="F363" s="26" t="n">
        <v>19673302.226485</v>
      </c>
      <c r="G363" s="28" t="s">
        <v>21</v>
      </c>
      <c r="H363" s="26" t="n">
        <v>37256712.1675826</v>
      </c>
      <c r="I363" s="26" t="n">
        <v>81711428.0935906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470</v>
      </c>
      <c r="D369" s="27"/>
      <c r="E369" s="28" t="n">
        <v>501934.155907439</v>
      </c>
      <c r="F369" s="26" t="n">
        <v>12242856.6459603</v>
      </c>
      <c r="G369" s="28" t="s">
        <v>21</v>
      </c>
      <c r="H369" s="26" t="n">
        <v>18274844.8071461</v>
      </c>
      <c r="I369" s="26" t="n">
        <v>60760974.7848155</v>
      </c>
      <c r="J369" s="28" t="s">
        <v>21</v>
      </c>
      <c r="K369" s="29" t="s">
        <v>13</v>
      </c>
      <c r="L369" s="30" t="n">
        <v>0.000999999999999987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289.666666666667</v>
      </c>
      <c r="D371" s="39" t="n">
        <v>115.519943822195</v>
      </c>
      <c r="E371" s="39" t="n">
        <v>501934.155907439</v>
      </c>
      <c r="F371" s="39" t="n">
        <v>7445356.64596034</v>
      </c>
      <c r="G371" s="39" t="s">
        <v>21</v>
      </c>
      <c r="H371" s="39" t="n">
        <v>15476303.1404794</v>
      </c>
      <c r="I371" s="39" t="n">
        <v>10038683.1181488</v>
      </c>
      <c r="J371" s="40" t="s">
        <v>21</v>
      </c>
      <c r="K371" s="36" t="s">
        <v>16</v>
      </c>
      <c r="L371" s="37" t="n">
        <v>0.0199999999999997</v>
      </c>
    </row>
    <row r="372" customFormat="false" ht="12" hidden="false" customHeight="true" outlineLevel="0" collapsed="false">
      <c r="B372" s="38" t="s">
        <v>24</v>
      </c>
      <c r="C372" s="39" t="n">
        <v>1180.33333333333</v>
      </c>
      <c r="D372" s="39" t="n">
        <v>49.4083592205592</v>
      </c>
      <c r="E372" s="39" t="s">
        <v>21</v>
      </c>
      <c r="F372" s="39" t="n">
        <v>4797500</v>
      </c>
      <c r="G372" s="39" t="s">
        <v>21</v>
      </c>
      <c r="H372" s="39" t="n">
        <v>2798541.66666667</v>
      </c>
      <c r="I372" s="39" t="n">
        <v>50722291.6666667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848.34544184111</v>
      </c>
      <c r="D377" s="39" t="n">
        <v>7.96974655113653</v>
      </c>
      <c r="E377" s="39" t="n">
        <v>3153563</v>
      </c>
      <c r="F377" s="39" t="s">
        <v>21</v>
      </c>
      <c r="G377" s="39" t="s">
        <v>21</v>
      </c>
      <c r="H377" s="39" t="n">
        <v>1386555.25231172</v>
      </c>
      <c r="I377" s="39" t="n">
        <v>18160473.0092469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935</v>
      </c>
      <c r="D378" s="39" t="n">
        <v>9.43479758828596</v>
      </c>
      <c r="E378" s="39" t="n">
        <v>15289679.1666667</v>
      </c>
      <c r="F378" s="39" t="n">
        <v>1679962.5</v>
      </c>
      <c r="G378" s="39" t="s">
        <v>21</v>
      </c>
      <c r="H378" s="39" t="n">
        <v>360752.5</v>
      </c>
      <c r="I378" s="39" t="n">
        <v>925939.166666667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30914.6728969964</v>
      </c>
      <c r="D379" s="39" t="n">
        <v>0.553525560150076</v>
      </c>
      <c r="E379" s="39" t="s">
        <v>21</v>
      </c>
      <c r="F379" s="39" t="n">
        <v>5900031.00795603</v>
      </c>
      <c r="G379" s="39" t="s">
        <v>21</v>
      </c>
      <c r="H379" s="39" t="n">
        <v>10957300.0795636</v>
      </c>
      <c r="I379" s="39" t="n">
        <v>254730.544646669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463.221551974208</v>
      </c>
      <c r="D381" s="39" t="n">
        <v>6.51110397596588</v>
      </c>
      <c r="E381" s="39" t="n">
        <v>399350</v>
      </c>
      <c r="F381" s="39" t="s">
        <v>21</v>
      </c>
      <c r="G381" s="39" t="s">
        <v>21</v>
      </c>
      <c r="H381" s="39" t="n">
        <v>203866.73776247</v>
      </c>
      <c r="I381" s="39" t="n">
        <v>2412866.95104988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51.6666666666667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64000</v>
      </c>
      <c r="I383" s="39" t="n">
        <v>909333.333333333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40</v>
      </c>
      <c r="D384" s="39" t="n">
        <v>22</v>
      </c>
      <c r="E384" s="39" t="s">
        <v>21</v>
      </c>
      <c r="F384" s="39" t="s">
        <v>21</v>
      </c>
      <c r="G384" s="39" t="s">
        <v>21</v>
      </c>
      <c r="H384" s="39" t="n">
        <v>528000</v>
      </c>
      <c r="I384" s="39" t="n">
        <v>3520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19344526.3225741</v>
      </c>
      <c r="F387" s="26" t="n">
        <v>19822850.1539164</v>
      </c>
      <c r="G387" s="28" t="s">
        <v>21</v>
      </c>
      <c r="H387" s="26" t="n">
        <v>35674541.8767839</v>
      </c>
      <c r="I387" s="26" t="n">
        <v>83776317.789759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478.33333333333</v>
      </c>
      <c r="D393" s="27"/>
      <c r="E393" s="28" t="n">
        <v>526625.982900451</v>
      </c>
      <c r="F393" s="26" t="n">
        <v>12225489.1879602</v>
      </c>
      <c r="G393" s="28" t="s">
        <v>21</v>
      </c>
      <c r="H393" s="26" t="n">
        <v>17736704.9143675</v>
      </c>
      <c r="I393" s="26" t="n">
        <v>61948637.1793835</v>
      </c>
      <c r="J393" s="28" t="s">
        <v>21</v>
      </c>
      <c r="K393" s="29" t="s">
        <v>13</v>
      </c>
      <c r="L393" s="30" t="n">
        <v>0.000999999999999992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284.333333333333</v>
      </c>
      <c r="D395" s="39" t="n">
        <v>115.758935279994</v>
      </c>
      <c r="E395" s="39" t="n">
        <v>526625.982900451</v>
      </c>
      <c r="F395" s="39" t="n">
        <v>7043622.52129353</v>
      </c>
      <c r="G395" s="39" t="s">
        <v>21</v>
      </c>
      <c r="H395" s="39" t="n">
        <v>15469638.2477008</v>
      </c>
      <c r="I395" s="39" t="n">
        <v>9874237.1793834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194</v>
      </c>
      <c r="D396" s="39" t="n">
        <v>49.8520379676158</v>
      </c>
      <c r="E396" s="39" t="s">
        <v>21</v>
      </c>
      <c r="F396" s="39" t="n">
        <v>5181866.66666667</v>
      </c>
      <c r="G396" s="39" t="s">
        <v>21</v>
      </c>
      <c r="H396" s="39" t="n">
        <v>2267066.66666667</v>
      </c>
      <c r="I396" s="39" t="n">
        <v>52074400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869.67877517444</v>
      </c>
      <c r="D401" s="39" t="n">
        <v>7.94888969003989</v>
      </c>
      <c r="E401" s="39" t="n">
        <v>3337390.93333333</v>
      </c>
      <c r="F401" s="39" t="s">
        <v>21</v>
      </c>
      <c r="G401" s="39" t="s">
        <v>21</v>
      </c>
      <c r="H401" s="39" t="n">
        <v>1224761.07260875</v>
      </c>
      <c r="I401" s="39" t="n">
        <v>18248608.023768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945</v>
      </c>
      <c r="D402" s="39" t="n">
        <v>9.41696658097686</v>
      </c>
      <c r="E402" s="39" t="n">
        <v>15385440</v>
      </c>
      <c r="F402" s="39" t="n">
        <v>1614408</v>
      </c>
      <c r="G402" s="39" t="s">
        <v>21</v>
      </c>
      <c r="H402" s="39" t="n">
        <v>349304</v>
      </c>
      <c r="I402" s="39" t="n">
        <v>966848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29411.2755345809</v>
      </c>
      <c r="D403" s="39" t="n">
        <v>0.550918504842589</v>
      </c>
      <c r="E403" s="39" t="s">
        <v>21</v>
      </c>
      <c r="F403" s="39" t="n">
        <v>5826482.1843407</v>
      </c>
      <c r="G403" s="39" t="s">
        <v>21</v>
      </c>
      <c r="H403" s="39" t="n">
        <v>10117163.2860347</v>
      </c>
      <c r="I403" s="39" t="n">
        <v>259570.472649279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471.221551974208</v>
      </c>
      <c r="D405" s="39" t="n">
        <v>6.51261317729441</v>
      </c>
      <c r="E405" s="39" t="n">
        <v>425973.333333333</v>
      </c>
      <c r="F405" s="39" t="s">
        <v>21</v>
      </c>
      <c r="G405" s="39" t="s">
        <v>21</v>
      </c>
      <c r="H405" s="39" t="n">
        <v>187803.404429137</v>
      </c>
      <c r="I405" s="39" t="n">
        <v>2455106.95104988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8.6666666666667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284800</v>
      </c>
      <c r="I407" s="39" t="n">
        <v>856533.33333333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35.6666666666667</v>
      </c>
      <c r="D408" s="39" t="n">
        <v>22</v>
      </c>
      <c r="E408" s="39" t="s">
        <v>21</v>
      </c>
      <c r="F408" s="39" t="s">
        <v>21</v>
      </c>
      <c r="G408" s="39" t="s">
        <v>21</v>
      </c>
      <c r="H408" s="39" t="n">
        <v>470800</v>
      </c>
      <c r="I408" s="39" t="n">
        <v>313866.666666667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19675430.2495671</v>
      </c>
      <c r="F411" s="26" t="n">
        <v>19666379.3723009</v>
      </c>
      <c r="G411" s="28" t="s">
        <v>21</v>
      </c>
      <c r="H411" s="26" t="n">
        <v>33800337.6774401</v>
      </c>
      <c r="I411" s="26" t="n">
        <v>85049170.6268509</v>
      </c>
      <c r="J411" s="50" t="s">
        <v>2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479.33333333333</v>
      </c>
      <c r="D417" s="27"/>
      <c r="E417" s="28" t="n">
        <v>540895.687348567</v>
      </c>
      <c r="F417" s="26" t="n">
        <v>12042167.6715763</v>
      </c>
      <c r="G417" s="28" t="s">
        <v>21</v>
      </c>
      <c r="H417" s="26" t="n">
        <v>16892475.33582</v>
      </c>
      <c r="I417" s="26" t="n">
        <v>62877521.3453668</v>
      </c>
      <c r="J417" s="28" t="s">
        <v>21</v>
      </c>
      <c r="K417" s="29" t="s">
        <v>13</v>
      </c>
      <c r="L417" s="30" t="n">
        <v>0.00099999999999999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75</v>
      </c>
      <c r="D419" s="39" t="n">
        <v>115.699612267073</v>
      </c>
      <c r="E419" s="39" t="n">
        <v>540895.687348567</v>
      </c>
      <c r="F419" s="39" t="n">
        <v>6538474.33824297</v>
      </c>
      <c r="G419" s="39" t="s">
        <v>21</v>
      </c>
      <c r="H419" s="39" t="n">
        <v>15192805.33582</v>
      </c>
      <c r="I419" s="39" t="n">
        <v>9545218.01203353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204.33333333333</v>
      </c>
      <c r="D420" s="39" t="n">
        <v>50.2648768336562</v>
      </c>
      <c r="E420" s="39" t="s">
        <v>21</v>
      </c>
      <c r="F420" s="39" t="n">
        <v>5503693.33333333</v>
      </c>
      <c r="G420" s="39" t="s">
        <v>21</v>
      </c>
      <c r="H420" s="39" t="n">
        <v>1699670</v>
      </c>
      <c r="I420" s="39" t="n">
        <v>53332303.3333333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814.67221492866</v>
      </c>
      <c r="D425" s="39" t="n">
        <v>7.94542410601428</v>
      </c>
      <c r="E425" s="39" t="n">
        <v>3469072.13333333</v>
      </c>
      <c r="F425" s="39" t="s">
        <v>21</v>
      </c>
      <c r="G425" s="39" t="s">
        <v>21</v>
      </c>
      <c r="H425" s="39" t="n">
        <v>1003680.76007123</v>
      </c>
      <c r="I425" s="39" t="n">
        <v>17891011.573618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947.66666666667</v>
      </c>
      <c r="D426" s="39" t="n">
        <v>9.36864624336813</v>
      </c>
      <c r="E426" s="39" t="n">
        <v>15373097.5</v>
      </c>
      <c r="F426" s="39" t="n">
        <v>1537646.16666667</v>
      </c>
      <c r="G426" s="39" t="s">
        <v>21</v>
      </c>
      <c r="H426" s="39" t="n">
        <v>335456.833333333</v>
      </c>
      <c r="I426" s="39" t="n">
        <v>1000799.5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28005.5239969646</v>
      </c>
      <c r="D427" s="39" t="n">
        <v>0.551483978051503</v>
      </c>
      <c r="E427" s="39" t="s">
        <v>21</v>
      </c>
      <c r="F427" s="39" t="n">
        <v>5920696.16646187</v>
      </c>
      <c r="G427" s="39" t="s">
        <v>21</v>
      </c>
      <c r="H427" s="39" t="n">
        <v>9264519.57517049</v>
      </c>
      <c r="I427" s="39" t="n">
        <v>259382.039630512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460.666666666667</v>
      </c>
      <c r="D429" s="39" t="n">
        <v>6.51225615039836</v>
      </c>
      <c r="E429" s="39" t="n">
        <v>444266.666666667</v>
      </c>
      <c r="F429" s="39" t="s">
        <v>21</v>
      </c>
      <c r="G429" s="39" t="s">
        <v>21</v>
      </c>
      <c r="H429" s="39" t="n">
        <v>155729.199990036</v>
      </c>
      <c r="I429" s="39" t="n">
        <v>2399983.46662681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.3333333333333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249600</v>
      </c>
      <c r="I431" s="39" t="n">
        <v>833066.666666667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33</v>
      </c>
      <c r="D432" s="39" t="n">
        <v>22</v>
      </c>
      <c r="E432" s="39" t="s">
        <v>21</v>
      </c>
      <c r="F432" s="39" t="s">
        <v>21</v>
      </c>
      <c r="G432" s="39" t="s">
        <v>21</v>
      </c>
      <c r="H432" s="39" t="n">
        <v>435600</v>
      </c>
      <c r="I432" s="39" t="n">
        <v>2904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19827331.9873486</v>
      </c>
      <c r="F435" s="26" t="n">
        <v>19500510.0047048</v>
      </c>
      <c r="G435" s="28" t="s">
        <v>21</v>
      </c>
      <c r="H435" s="26" t="n">
        <v>31627341.2043851</v>
      </c>
      <c r="I435" s="26" t="n">
        <v>85552164.5919091</v>
      </c>
      <c r="J435" s="50" t="s">
        <v>2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479.66666666667</v>
      </c>
      <c r="D441" s="27"/>
      <c r="E441" s="28" t="n">
        <v>563113.208201315</v>
      </c>
      <c r="F441" s="26" t="n">
        <v>12063721.2230922</v>
      </c>
      <c r="G441" s="28" t="s">
        <v>21</v>
      </c>
      <c r="H441" s="26" t="n">
        <v>16320142.5543132</v>
      </c>
      <c r="I441" s="26" t="n">
        <v>63548090.1366886</v>
      </c>
      <c r="J441" s="28" t="s">
        <v>21</v>
      </c>
      <c r="K441" s="29" t="s">
        <v>13</v>
      </c>
      <c r="L441" s="30" t="n">
        <v>0.00099999999999998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268.666666666667</v>
      </c>
      <c r="D443" s="39" t="n">
        <v>116.441937179759</v>
      </c>
      <c r="E443" s="39" t="n">
        <v>563113.208201315</v>
      </c>
      <c r="F443" s="39" t="n">
        <v>6162961.22309217</v>
      </c>
      <c r="G443" s="39" t="s">
        <v>21</v>
      </c>
      <c r="H443" s="39" t="n">
        <v>15172772.5543132</v>
      </c>
      <c r="I443" s="39" t="n">
        <v>9385220.13668858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211</v>
      </c>
      <c r="D444" s="39" t="n">
        <v>50.5458298926507</v>
      </c>
      <c r="E444" s="39" t="s">
        <v>21</v>
      </c>
      <c r="F444" s="39" t="n">
        <v>5900760</v>
      </c>
      <c r="G444" s="39" t="s">
        <v>21</v>
      </c>
      <c r="H444" s="39" t="n">
        <v>1147370</v>
      </c>
      <c r="I444" s="39" t="n">
        <v>54162870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699.67696363873</v>
      </c>
      <c r="D449" s="39" t="n">
        <v>7.94726310163999</v>
      </c>
      <c r="E449" s="39" t="n">
        <v>3527882.4</v>
      </c>
      <c r="F449" s="39" t="s">
        <v>21</v>
      </c>
      <c r="G449" s="39" t="s">
        <v>21</v>
      </c>
      <c r="H449" s="39" t="n">
        <v>763126.223894706</v>
      </c>
      <c r="I449" s="39" t="n">
        <v>17164034.4955788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947.66666666667</v>
      </c>
      <c r="D450" s="39" t="n">
        <v>9.34571281875749</v>
      </c>
      <c r="E450" s="39" t="n">
        <v>15380971.6666667</v>
      </c>
      <c r="F450" s="39" t="n">
        <v>1464551</v>
      </c>
      <c r="G450" s="39" t="s">
        <v>21</v>
      </c>
      <c r="H450" s="39" t="n">
        <v>322723</v>
      </c>
      <c r="I450" s="39" t="n">
        <v>1034087.66666667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28374.5163764402</v>
      </c>
      <c r="D451" s="39" t="n">
        <v>0.554730334355324</v>
      </c>
      <c r="E451" s="39" t="s">
        <v>21</v>
      </c>
      <c r="F451" s="39" t="n">
        <v>6558483.50998379</v>
      </c>
      <c r="G451" s="39" t="s">
        <v>21</v>
      </c>
      <c r="H451" s="39" t="n">
        <v>8908633.69457688</v>
      </c>
      <c r="I451" s="39" t="n">
        <v>273087.752112622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446.666666666667</v>
      </c>
      <c r="D453" s="39" t="n">
        <v>6.51152592606366</v>
      </c>
      <c r="E453" s="39" t="n">
        <v>459900</v>
      </c>
      <c r="F453" s="39" t="s">
        <v>21</v>
      </c>
      <c r="G453" s="39" t="s">
        <v>21</v>
      </c>
      <c r="H453" s="39" t="n">
        <v>121796.316061687</v>
      </c>
      <c r="I453" s="39" t="n">
        <v>2326785.26424675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5.6666666666667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205600</v>
      </c>
      <c r="I455" s="39" t="n">
        <v>803733.333333333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29.3333333333333</v>
      </c>
      <c r="D456" s="39" t="n">
        <v>22</v>
      </c>
      <c r="E456" s="39" t="s">
        <v>21</v>
      </c>
      <c r="F456" s="39" t="s">
        <v>21</v>
      </c>
      <c r="G456" s="39" t="s">
        <v>21</v>
      </c>
      <c r="H456" s="39" t="n">
        <v>387200</v>
      </c>
      <c r="I456" s="39" t="n">
        <v>258133.33333333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19931867.274868</v>
      </c>
      <c r="F459" s="26" t="n">
        <v>20086755.733076</v>
      </c>
      <c r="G459" s="28" t="s">
        <v>21</v>
      </c>
      <c r="H459" s="26" t="n">
        <v>30285157.2888465</v>
      </c>
      <c r="I459" s="26" t="n">
        <v>85407951.9819601</v>
      </c>
      <c r="J459" s="50" t="s">
        <v>21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478.66666666666</v>
      </c>
      <c r="D465" s="27"/>
      <c r="E465" s="28" t="n">
        <v>584796.826783196</v>
      </c>
      <c r="F465" s="26" t="n">
        <v>12179720.0972965</v>
      </c>
      <c r="G465" s="28" t="s">
        <v>21</v>
      </c>
      <c r="H465" s="26" t="n">
        <v>15745989.3258276</v>
      </c>
      <c r="I465" s="26" t="n">
        <v>64008940.7737698</v>
      </c>
      <c r="J465" s="28" t="s">
        <v>21</v>
      </c>
      <c r="K465" s="29" t="s">
        <v>13</v>
      </c>
      <c r="L465" s="30" t="n">
        <v>0.000999999999999988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63.333333333333</v>
      </c>
      <c r="D467" s="39" t="n">
        <v>116.88144439371</v>
      </c>
      <c r="E467" s="39" t="n">
        <v>584796.826783196</v>
      </c>
      <c r="F467" s="39" t="n">
        <v>5801800.09729645</v>
      </c>
      <c r="G467" s="39" t="s">
        <v>21</v>
      </c>
      <c r="H467" s="39" t="n">
        <v>15158549.3258276</v>
      </c>
      <c r="I467" s="39" t="n">
        <v>9233634.1071031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215.33333333333</v>
      </c>
      <c r="D468" s="39" t="n">
        <v>50.8014262205156</v>
      </c>
      <c r="E468" s="39" t="s">
        <v>21</v>
      </c>
      <c r="F468" s="39" t="n">
        <v>6377920</v>
      </c>
      <c r="G468" s="39" t="s">
        <v>21</v>
      </c>
      <c r="H468" s="39" t="n">
        <v>587440</v>
      </c>
      <c r="I468" s="39" t="n">
        <v>54775306.6666667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2542.52261325015</v>
      </c>
      <c r="D473" s="39" t="n">
        <v>7.95892183828196</v>
      </c>
      <c r="E473" s="39" t="n">
        <v>3537449.76666667</v>
      </c>
      <c r="F473" s="39" t="s">
        <v>21</v>
      </c>
      <c r="G473" s="39" t="s">
        <v>21</v>
      </c>
      <c r="H473" s="39" t="n">
        <v>509697.983517804</v>
      </c>
      <c r="I473" s="39" t="n">
        <v>16188591.0007379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959</v>
      </c>
      <c r="D474" s="39" t="n">
        <v>9.28688106176621</v>
      </c>
      <c r="E474" s="39" t="n">
        <v>15418567.5</v>
      </c>
      <c r="F474" s="39" t="n">
        <v>1395273.5</v>
      </c>
      <c r="G474" s="39" t="s">
        <v>21</v>
      </c>
      <c r="H474" s="39" t="n">
        <v>311035.5</v>
      </c>
      <c r="I474" s="39" t="n">
        <v>1068123.5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30417.3807994835</v>
      </c>
      <c r="D475" s="39" t="n">
        <v>0.556861274484747</v>
      </c>
      <c r="E475" s="39" t="s">
        <v>21</v>
      </c>
      <c r="F475" s="39" t="n">
        <v>7583006.66004937</v>
      </c>
      <c r="G475" s="39" t="s">
        <v>21</v>
      </c>
      <c r="H475" s="39" t="n">
        <v>9047982.94760208</v>
      </c>
      <c r="I475" s="39" t="n">
        <v>307271.830836814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432.333333333333</v>
      </c>
      <c r="D477" s="39" t="n">
        <v>6.51042920051742</v>
      </c>
      <c r="E477" s="39" t="n">
        <v>475696.666666667</v>
      </c>
      <c r="F477" s="39" t="s">
        <v>21</v>
      </c>
      <c r="G477" s="39" t="s">
        <v>21</v>
      </c>
      <c r="H477" s="39" t="n">
        <v>87238.4448714065</v>
      </c>
      <c r="I477" s="39" t="n">
        <v>2251740.44615229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1.6666666666667</v>
      </c>
      <c r="D479" s="39" t="n">
        <v>44</v>
      </c>
      <c r="E479" s="39" t="s">
        <v>21</v>
      </c>
      <c r="F479" s="39" t="s">
        <v>21</v>
      </c>
      <c r="G479" s="39" t="s">
        <v>21</v>
      </c>
      <c r="H479" s="39" t="n">
        <v>1100000</v>
      </c>
      <c r="I479" s="39" t="n">
        <v>733333.333333333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25.6666666666667</v>
      </c>
      <c r="D480" s="39" t="n">
        <v>22</v>
      </c>
      <c r="E480" s="39" t="s">
        <v>21</v>
      </c>
      <c r="F480" s="39" t="s">
        <v>21</v>
      </c>
      <c r="G480" s="39" t="s">
        <v>21</v>
      </c>
      <c r="H480" s="39" t="n">
        <v>338800</v>
      </c>
      <c r="I480" s="39" t="n">
        <v>225866.666666667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20016510.7601165</v>
      </c>
      <c r="F483" s="26" t="n">
        <v>21158000.2573458</v>
      </c>
      <c r="G483" s="28" t="s">
        <v>21</v>
      </c>
      <c r="H483" s="26" t="n">
        <v>29435213.2018189</v>
      </c>
      <c r="I483" s="26" t="n">
        <v>84783867.5514968</v>
      </c>
      <c r="J483" s="50" t="s">
        <v>21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482.66666666667</v>
      </c>
      <c r="D489" s="27"/>
      <c r="E489" s="28" t="n">
        <v>596807.870731668</v>
      </c>
      <c r="F489" s="26" t="n">
        <v>12226337.5032517</v>
      </c>
      <c r="G489" s="28" t="s">
        <v>21</v>
      </c>
      <c r="H489" s="26" t="n">
        <v>14920196.7682917</v>
      </c>
      <c r="I489" s="26" t="n">
        <v>64484718.060975</v>
      </c>
      <c r="J489" s="28" t="s">
        <v>21</v>
      </c>
      <c r="K489" s="29" t="s">
        <v>13</v>
      </c>
      <c r="L489" s="30" t="n">
        <v>0.00099999999999999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1</v>
      </c>
    </row>
    <row r="491" customFormat="false" ht="12" hidden="false" customHeight="true" outlineLevel="0" collapsed="false">
      <c r="B491" s="38" t="s">
        <v>23</v>
      </c>
      <c r="C491" s="39" t="n">
        <v>255</v>
      </c>
      <c r="D491" s="39" t="n">
        <v>117.021151123856</v>
      </c>
      <c r="E491" s="39" t="n">
        <v>596807.870731668</v>
      </c>
      <c r="F491" s="39" t="n">
        <v>5371270.83658501</v>
      </c>
      <c r="G491" s="39" t="s">
        <v>21</v>
      </c>
      <c r="H491" s="39" t="n">
        <v>14920196.7682917</v>
      </c>
      <c r="I491" s="39" t="n">
        <v>8952118.06097502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227.66666666667</v>
      </c>
      <c r="D492" s="39" t="n">
        <v>50.818083084442</v>
      </c>
      <c r="E492" s="39" t="s">
        <v>21</v>
      </c>
      <c r="F492" s="39" t="n">
        <v>6855066.66666667</v>
      </c>
      <c r="G492" s="39" t="s">
        <v>21</v>
      </c>
      <c r="H492" s="39" t="s">
        <v>21</v>
      </c>
      <c r="I492" s="39" t="n">
        <v>55532600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2383.68971265851</v>
      </c>
      <c r="D497" s="39" t="n">
        <v>7.96713377765707</v>
      </c>
      <c r="E497" s="39" t="n">
        <v>3512110</v>
      </c>
      <c r="F497" s="39" t="s">
        <v>21</v>
      </c>
      <c r="G497" s="39" t="s">
        <v>21</v>
      </c>
      <c r="H497" s="39" t="n">
        <v>286124.965035048</v>
      </c>
      <c r="I497" s="39" t="n">
        <v>15192939.8601402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937.66666666667</v>
      </c>
      <c r="D498" s="39" t="n">
        <v>9.25873043179081</v>
      </c>
      <c r="E498" s="39" t="n">
        <v>15249283.3333333</v>
      </c>
      <c r="F498" s="39" t="n">
        <v>1308186.66666667</v>
      </c>
      <c r="G498" s="39" t="s">
        <v>21</v>
      </c>
      <c r="H498" s="39" t="n">
        <v>295286.666666667</v>
      </c>
      <c r="I498" s="39" t="n">
        <v>1087576.66666667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32897.3993596901</v>
      </c>
      <c r="D499" s="39" t="n">
        <v>0.557480294101613</v>
      </c>
      <c r="E499" s="39" t="s">
        <v>21</v>
      </c>
      <c r="F499" s="39" t="n">
        <v>8694204.106567</v>
      </c>
      <c r="G499" s="39" t="s">
        <v>21</v>
      </c>
      <c r="H499" s="39" t="n">
        <v>9294372.7722386</v>
      </c>
      <c r="I499" s="39" t="n">
        <v>351074.991412651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425.666666666667</v>
      </c>
      <c r="D501" s="39" t="n">
        <v>6.50936550637671</v>
      </c>
      <c r="E501" s="39" t="n">
        <v>498866.666666667</v>
      </c>
      <c r="F501" s="39" t="s">
        <v>21</v>
      </c>
      <c r="G501" s="39" t="s">
        <v>21</v>
      </c>
      <c r="H501" s="39" t="n">
        <v>55297.316776204</v>
      </c>
      <c r="I501" s="39" t="n">
        <v>2216655.93377148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38</v>
      </c>
      <c r="D503" s="39" t="n">
        <v>44</v>
      </c>
      <c r="E503" s="39" t="s">
        <v>21</v>
      </c>
      <c r="F503" s="39" t="s">
        <v>21</v>
      </c>
      <c r="G503" s="39" t="s">
        <v>21</v>
      </c>
      <c r="H503" s="39" t="n">
        <v>1003200</v>
      </c>
      <c r="I503" s="39" t="n">
        <v>66880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22.3333333333333</v>
      </c>
      <c r="D504" s="39" t="n">
        <v>22</v>
      </c>
      <c r="E504" s="39" t="s">
        <v>21</v>
      </c>
      <c r="F504" s="39" t="s">
        <v>21</v>
      </c>
      <c r="G504" s="39" t="s">
        <v>21</v>
      </c>
      <c r="H504" s="39" t="n">
        <v>294800</v>
      </c>
      <c r="I504" s="39" t="n">
        <v>196533.333333333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n">
        <v>19857067.8707316</v>
      </c>
      <c r="F507" s="26" t="n">
        <v>22228728.2764853</v>
      </c>
      <c r="G507" s="28" t="s">
        <v>21</v>
      </c>
      <c r="H507" s="26" t="n">
        <v>28518021.4890082</v>
      </c>
      <c r="I507" s="26" t="n">
        <v>84198298.8462994</v>
      </c>
      <c r="J507" s="50" t="s">
        <v>21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490.33333333334</v>
      </c>
      <c r="D513" s="27"/>
      <c r="E513" s="28" t="n">
        <v>577790.065676753</v>
      </c>
      <c r="F513" s="26" t="n">
        <v>11997977.2577575</v>
      </c>
      <c r="G513" s="28" t="s">
        <v>21</v>
      </c>
      <c r="H513" s="26" t="n">
        <v>14444751.6419188</v>
      </c>
      <c r="I513" s="26" t="n">
        <v>64703650.9851513</v>
      </c>
      <c r="J513" s="28" t="s">
        <v>21</v>
      </c>
      <c r="K513" s="29" t="s">
        <v>13</v>
      </c>
      <c r="L513" s="30" t="n">
        <v>0.00099999999999999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1</v>
      </c>
    </row>
    <row r="515" customFormat="false" ht="12" hidden="false" customHeight="true" outlineLevel="0" collapsed="false">
      <c r="B515" s="38" t="s">
        <v>23</v>
      </c>
      <c r="C515" s="39" t="n">
        <v>246.666666666667</v>
      </c>
      <c r="D515" s="39" t="n">
        <v>117.11960790745</v>
      </c>
      <c r="E515" s="39" t="n">
        <v>577790.065676753</v>
      </c>
      <c r="F515" s="39" t="n">
        <v>5200110.59109078</v>
      </c>
      <c r="G515" s="39" t="s">
        <v>21</v>
      </c>
      <c r="H515" s="39" t="n">
        <v>14444751.6419188</v>
      </c>
      <c r="I515" s="39" t="n">
        <v>8666850.98515129</v>
      </c>
      <c r="J515" s="40" t="s">
        <v>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1243.66666666667</v>
      </c>
      <c r="D516" s="39" t="n">
        <v>50.5237201822568</v>
      </c>
      <c r="E516" s="39" t="s">
        <v>21</v>
      </c>
      <c r="F516" s="39" t="n">
        <v>6797866.66666667</v>
      </c>
      <c r="G516" s="39" t="s">
        <v>21</v>
      </c>
      <c r="H516" s="39" t="s">
        <v>21</v>
      </c>
      <c r="I516" s="39" t="n">
        <v>56036800</v>
      </c>
      <c r="J516" s="40" t="s">
        <v>21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2254.51231627809</v>
      </c>
      <c r="D521" s="39" t="n">
        <v>7.9672178651361</v>
      </c>
      <c r="E521" s="39" t="n">
        <v>3321985.33333333</v>
      </c>
      <c r="F521" s="39" t="s">
        <v>21</v>
      </c>
      <c r="G521" s="39" t="s">
        <v>21</v>
      </c>
      <c r="H521" s="39" t="n">
        <v>270452.827350706</v>
      </c>
      <c r="I521" s="39" t="n">
        <v>14369752.6427362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1947</v>
      </c>
      <c r="D522" s="39" t="n">
        <v>9.14398219482965</v>
      </c>
      <c r="E522" s="39" t="n">
        <v>15132833.3333333</v>
      </c>
      <c r="F522" s="39" t="n">
        <v>1300026.66666667</v>
      </c>
      <c r="G522" s="39" t="s">
        <v>21</v>
      </c>
      <c r="H522" s="39" t="n">
        <v>293946.666666667</v>
      </c>
      <c r="I522" s="39" t="n">
        <v>1076526.66666667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34134.278066031</v>
      </c>
      <c r="D523" s="39" t="n">
        <v>0.557763207232555</v>
      </c>
      <c r="E523" s="39" t="s">
        <v>21</v>
      </c>
      <c r="F523" s="39" t="n">
        <v>9050250.02298241</v>
      </c>
      <c r="G523" s="39" t="s">
        <v>21</v>
      </c>
      <c r="H523" s="39" t="n">
        <v>9623493.26638318</v>
      </c>
      <c r="I523" s="39" t="n">
        <v>365101.121311695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419</v>
      </c>
      <c r="D525" s="39" t="n">
        <v>6.50887089714873</v>
      </c>
      <c r="E525" s="39" t="n">
        <v>493733.333333333</v>
      </c>
      <c r="F525" s="39" t="s">
        <v>21</v>
      </c>
      <c r="G525" s="39" t="s">
        <v>21</v>
      </c>
      <c r="H525" s="39" t="n">
        <v>51710.0478477304</v>
      </c>
      <c r="I525" s="39" t="n">
        <v>2181773.52472425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36</v>
      </c>
      <c r="D527" s="39" t="n">
        <v>44</v>
      </c>
      <c r="E527" s="39" t="s">
        <v>21</v>
      </c>
      <c r="F527" s="39" t="s">
        <v>21</v>
      </c>
      <c r="G527" s="39" t="s">
        <v>21</v>
      </c>
      <c r="H527" s="39" t="n">
        <v>950400</v>
      </c>
      <c r="I527" s="39" t="n">
        <v>633600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21</v>
      </c>
      <c r="D528" s="39" t="n">
        <v>22</v>
      </c>
      <c r="E528" s="39" t="s">
        <v>21</v>
      </c>
      <c r="F528" s="39" t="s">
        <v>21</v>
      </c>
      <c r="G528" s="39" t="s">
        <v>21</v>
      </c>
      <c r="H528" s="39" t="n">
        <v>277200</v>
      </c>
      <c r="I528" s="39" t="n">
        <v>184800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n">
        <v>19526342.0656767</v>
      </c>
      <c r="F531" s="26" t="n">
        <v>22348253.9474065</v>
      </c>
      <c r="G531" s="28" t="s">
        <v>21</v>
      </c>
      <c r="H531" s="26" t="n">
        <v>28317834.4501671</v>
      </c>
      <c r="I531" s="26" t="n">
        <v>83515204.9405901</v>
      </c>
      <c r="J531" s="50" t="s">
        <v>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081.1965</v>
      </c>
      <c r="D9" s="27"/>
      <c r="E9" s="28" t="s">
        <v>21</v>
      </c>
      <c r="F9" s="26" t="s">
        <v>21</v>
      </c>
      <c r="G9" s="28" t="s">
        <v>21</v>
      </c>
      <c r="H9" s="26" t="s">
        <v>21</v>
      </c>
      <c r="I9" s="26" t="n">
        <v>152029175.9</v>
      </c>
      <c r="J9" s="28" t="n">
        <v>107735539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5859485</v>
      </c>
    </row>
    <row r="11" customFormat="false" ht="12" hidden="false" customHeight="true" outlineLevel="0" collapsed="false">
      <c r="B11" s="38" t="s">
        <v>23</v>
      </c>
      <c r="C11" s="39" t="n">
        <v>1610.5405</v>
      </c>
      <c r="D11" s="39" t="n">
        <v>69.214844</v>
      </c>
      <c r="E11" s="39" t="s">
        <v>21</v>
      </c>
      <c r="F11" s="39" t="s">
        <v>21</v>
      </c>
      <c r="G11" s="39" t="s">
        <v>21</v>
      </c>
      <c r="H11" s="39" t="s">
        <v>21</v>
      </c>
      <c r="I11" s="39" t="n">
        <v>30344499.9</v>
      </c>
      <c r="J11" s="40" t="n">
        <v>81128809.6</v>
      </c>
      <c r="K11" s="36" t="s">
        <v>16</v>
      </c>
      <c r="L11" s="37" t="n">
        <v>0.0200000000433154</v>
      </c>
    </row>
    <row r="12" customFormat="false" ht="12" hidden="false" customHeight="true" outlineLevel="0" collapsed="false">
      <c r="B12" s="38" t="s">
        <v>24</v>
      </c>
      <c r="C12" s="39" t="n">
        <v>3470.656</v>
      </c>
      <c r="D12" s="39" t="n">
        <v>42.7271978</v>
      </c>
      <c r="E12" s="39" t="s">
        <v>21</v>
      </c>
      <c r="F12" s="39" t="s">
        <v>21</v>
      </c>
      <c r="G12" s="39" t="s">
        <v>21</v>
      </c>
      <c r="H12" s="39" t="s">
        <v>21</v>
      </c>
      <c r="I12" s="39" t="n">
        <v>121684676</v>
      </c>
      <c r="J12" s="40" t="n">
        <v>26606729.4</v>
      </c>
      <c r="K12" s="41" t="s">
        <v>25</v>
      </c>
      <c r="L12" s="37" t="n">
        <v>0.0064715300479445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4037.017</v>
      </c>
      <c r="D17" s="39" t="n">
        <v>5.01163325</v>
      </c>
      <c r="E17" s="39" t="s">
        <v>21</v>
      </c>
      <c r="F17" s="39" t="s">
        <v>21</v>
      </c>
      <c r="G17" s="39" t="s">
        <v>21</v>
      </c>
      <c r="H17" s="39" t="n">
        <v>22054510.9</v>
      </c>
      <c r="I17" s="39" t="n">
        <v>98410202.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6370.9667</v>
      </c>
      <c r="D18" s="39" t="n">
        <v>9.26100917</v>
      </c>
      <c r="E18" s="39" t="s">
        <v>21</v>
      </c>
      <c r="F18" s="39" t="s">
        <v>21</v>
      </c>
      <c r="G18" s="39" t="s">
        <v>21</v>
      </c>
      <c r="H18" s="39" t="s">
        <v>21</v>
      </c>
      <c r="I18" s="39" t="s">
        <v>21</v>
      </c>
      <c r="J18" s="40" t="n">
        <v>151611672</v>
      </c>
    </row>
    <row r="19" customFormat="false" ht="11.25" hidden="false" customHeight="true" outlineLevel="0" collapsed="false">
      <c r="B19" s="25" t="s">
        <v>33</v>
      </c>
      <c r="C19" s="39" t="n">
        <v>125292.396</v>
      </c>
      <c r="D19" s="39" t="n">
        <v>0.452927087</v>
      </c>
      <c r="E19" s="39" t="s">
        <v>21</v>
      </c>
      <c r="F19" s="39" t="s">
        <v>21</v>
      </c>
      <c r="G19" s="39" t="s">
        <v>21</v>
      </c>
      <c r="H19" s="39" t="s">
        <v>21</v>
      </c>
      <c r="I19" s="39" t="s">
        <v>21</v>
      </c>
      <c r="J19" s="40" t="n">
        <v>56748320.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663.314</v>
      </c>
      <c r="D21" s="39" t="n">
        <v>11.0506678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40482066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44.798923</v>
      </c>
      <c r="D23" s="39" t="n">
        <v>40</v>
      </c>
      <c r="E23" s="39" t="s">
        <v>21</v>
      </c>
      <c r="F23" s="39" t="n">
        <v>734396.769</v>
      </c>
      <c r="G23" s="39" t="n">
        <v>1223994.62</v>
      </c>
      <c r="H23" s="39" t="n">
        <v>2937587.08</v>
      </c>
      <c r="I23" s="39" t="n">
        <v>4895978.46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203.103308</v>
      </c>
      <c r="D24" s="39" t="n">
        <v>40</v>
      </c>
      <c r="E24" s="39" t="s">
        <v>21</v>
      </c>
      <c r="F24" s="39" t="n">
        <v>609309.923</v>
      </c>
      <c r="G24" s="39" t="n">
        <v>1015516.54</v>
      </c>
      <c r="H24" s="39" t="n">
        <v>2437239.69</v>
      </c>
      <c r="I24" s="39" t="n">
        <v>4062066.1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343706.692</v>
      </c>
      <c r="G27" s="28" t="n">
        <v>2239511.16</v>
      </c>
      <c r="H27" s="26" t="n">
        <v>35678956.65</v>
      </c>
      <c r="I27" s="26" t="n">
        <v>299879489.31</v>
      </c>
      <c r="J27" s="50" t="n">
        <v>316095531.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200.9675</v>
      </c>
      <c r="D33" s="27"/>
      <c r="E33" s="28" t="s">
        <v>21</v>
      </c>
      <c r="F33" s="26" t="s">
        <v>21</v>
      </c>
      <c r="G33" s="28" t="s">
        <v>21</v>
      </c>
      <c r="H33" s="26" t="s">
        <v>21</v>
      </c>
      <c r="I33" s="26" t="n">
        <v>153094508</v>
      </c>
      <c r="J33" s="28" t="n">
        <v>115110434.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00000008551266</v>
      </c>
    </row>
    <row r="35" customFormat="false" ht="12" hidden="false" customHeight="true" outlineLevel="0" collapsed="false">
      <c r="B35" s="38" t="s">
        <v>23</v>
      </c>
      <c r="C35" s="39" t="n">
        <v>1567.6395</v>
      </c>
      <c r="D35" s="39" t="n">
        <v>74.5905515</v>
      </c>
      <c r="E35" s="39" t="s">
        <v>21</v>
      </c>
      <c r="F35" s="39" t="s">
        <v>21</v>
      </c>
      <c r="G35" s="39" t="s">
        <v>21</v>
      </c>
      <c r="H35" s="39" t="s">
        <v>21</v>
      </c>
      <c r="I35" s="39" t="n">
        <v>29737399</v>
      </c>
      <c r="J35" s="40" t="n">
        <v>87193695.8</v>
      </c>
      <c r="K35" s="36" t="s">
        <v>16</v>
      </c>
      <c r="L35" s="37" t="n">
        <v>0.0199999999694084</v>
      </c>
    </row>
    <row r="36" customFormat="false" ht="12" hidden="false" customHeight="true" outlineLevel="0" collapsed="false">
      <c r="B36" s="38" t="s">
        <v>24</v>
      </c>
      <c r="C36" s="39" t="n">
        <v>3633.328</v>
      </c>
      <c r="D36" s="39" t="n">
        <v>41.6350649</v>
      </c>
      <c r="E36" s="39" t="s">
        <v>21</v>
      </c>
      <c r="F36" s="39" t="s">
        <v>21</v>
      </c>
      <c r="G36" s="39" t="s">
        <v>21</v>
      </c>
      <c r="H36" s="39" t="s">
        <v>21</v>
      </c>
      <c r="I36" s="39" t="n">
        <v>123357109</v>
      </c>
      <c r="J36" s="40" t="n">
        <v>27916738.4</v>
      </c>
      <c r="K36" s="41" t="s">
        <v>25</v>
      </c>
      <c r="L36" s="37" t="n">
        <v>0.0064804203962679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3371.445</v>
      </c>
      <c r="D41" s="39" t="n">
        <v>5.09296543</v>
      </c>
      <c r="E41" s="39" t="s">
        <v>21</v>
      </c>
      <c r="F41" s="39" t="s">
        <v>21</v>
      </c>
      <c r="G41" s="39" t="s">
        <v>21</v>
      </c>
      <c r="H41" s="39" t="n">
        <v>19952763.1</v>
      </c>
      <c r="I41" s="39" t="n">
        <v>99077198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6494.4293</v>
      </c>
      <c r="D42" s="39" t="n">
        <v>9.32058947</v>
      </c>
      <c r="E42" s="39" t="s">
        <v>21</v>
      </c>
      <c r="F42" s="39" t="s">
        <v>21</v>
      </c>
      <c r="G42" s="39" t="s">
        <v>21</v>
      </c>
      <c r="H42" s="39" t="s">
        <v>21</v>
      </c>
      <c r="I42" s="39" t="s">
        <v>21</v>
      </c>
      <c r="J42" s="40" t="n">
        <v>153737804</v>
      </c>
    </row>
    <row r="43" customFormat="false" ht="11.25" hidden="false" customHeight="true" outlineLevel="0" collapsed="false">
      <c r="B43" s="25" t="s">
        <v>33</v>
      </c>
      <c r="C43" s="39" t="n">
        <v>125335.491</v>
      </c>
      <c r="D43" s="39" t="n">
        <v>0.453253943</v>
      </c>
      <c r="E43" s="39" t="s">
        <v>21</v>
      </c>
      <c r="F43" s="39" t="s">
        <v>21</v>
      </c>
      <c r="G43" s="39" t="s">
        <v>21</v>
      </c>
      <c r="H43" s="39" t="s">
        <v>21</v>
      </c>
      <c r="I43" s="39" t="s">
        <v>21</v>
      </c>
      <c r="J43" s="40" t="n">
        <v>56808805.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971.617</v>
      </c>
      <c r="D45" s="39" t="n">
        <v>11.026744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3276726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44.054154</v>
      </c>
      <c r="D47" s="39" t="n">
        <v>40</v>
      </c>
      <c r="E47" s="39" t="s">
        <v>21</v>
      </c>
      <c r="F47" s="39" t="n">
        <v>732162.462</v>
      </c>
      <c r="G47" s="39" t="n">
        <v>1220270.77</v>
      </c>
      <c r="H47" s="39" t="n">
        <v>2928649.85</v>
      </c>
      <c r="I47" s="39" t="n">
        <v>4881083.0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89.693385</v>
      </c>
      <c r="D48" s="39" t="n">
        <v>40</v>
      </c>
      <c r="E48" s="39" t="s">
        <v>21</v>
      </c>
      <c r="F48" s="39" t="n">
        <v>569080.154</v>
      </c>
      <c r="G48" s="39" t="n">
        <v>948466.923</v>
      </c>
      <c r="H48" s="39" t="n">
        <v>2276320.62</v>
      </c>
      <c r="I48" s="39" t="n">
        <v>3793867.6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301242.616</v>
      </c>
      <c r="G51" s="28" t="n">
        <v>2168737.693</v>
      </c>
      <c r="H51" s="26" t="n">
        <v>35066266.19</v>
      </c>
      <c r="I51" s="26" t="n">
        <v>293613917.07</v>
      </c>
      <c r="J51" s="50" t="n">
        <v>325657043.7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053.9855</v>
      </c>
      <c r="D57" s="27"/>
      <c r="E57" s="28" t="s">
        <v>21</v>
      </c>
      <c r="F57" s="26" t="s">
        <v>21</v>
      </c>
      <c r="G57" s="28" t="s">
        <v>21</v>
      </c>
      <c r="H57" s="26" t="s">
        <v>21</v>
      </c>
      <c r="I57" s="26" t="n">
        <v>147340595.5</v>
      </c>
      <c r="J57" s="28" t="n">
        <v>109932798.5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00000022178787</v>
      </c>
    </row>
    <row r="59" customFormat="false" ht="12" hidden="false" customHeight="true" outlineLevel="0" collapsed="false">
      <c r="B59" s="38" t="s">
        <v>23</v>
      </c>
      <c r="C59" s="39" t="n">
        <v>1483.672</v>
      </c>
      <c r="D59" s="39" t="n">
        <v>73.9290003</v>
      </c>
      <c r="E59" s="39" t="s">
        <v>21</v>
      </c>
      <c r="F59" s="39" t="s">
        <v>21</v>
      </c>
      <c r="G59" s="39" t="s">
        <v>21</v>
      </c>
      <c r="H59" s="39" t="s">
        <v>21</v>
      </c>
      <c r="I59" s="39" t="n">
        <v>26050348.5</v>
      </c>
      <c r="J59" s="40" t="n">
        <v>83636039.2</v>
      </c>
      <c r="K59" s="36" t="s">
        <v>16</v>
      </c>
      <c r="L59" s="37" t="n">
        <v>0.0199999999132284</v>
      </c>
    </row>
    <row r="60" customFormat="false" ht="12" hidden="false" customHeight="true" outlineLevel="0" collapsed="false">
      <c r="B60" s="38" t="s">
        <v>24</v>
      </c>
      <c r="C60" s="39" t="n">
        <v>3570.3135</v>
      </c>
      <c r="D60" s="39" t="n">
        <v>41.3372681</v>
      </c>
      <c r="E60" s="39" t="s">
        <v>21</v>
      </c>
      <c r="F60" s="39" t="s">
        <v>21</v>
      </c>
      <c r="G60" s="39" t="s">
        <v>21</v>
      </c>
      <c r="H60" s="39" t="s">
        <v>21</v>
      </c>
      <c r="I60" s="39" t="n">
        <v>121290247</v>
      </c>
      <c r="J60" s="40" t="n">
        <v>26296759.3</v>
      </c>
      <c r="K60" s="41" t="s">
        <v>25</v>
      </c>
      <c r="L60" s="37" t="n">
        <v>0.0063131837050863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4615.285</v>
      </c>
      <c r="D65" s="39" t="n">
        <v>5.02503259</v>
      </c>
      <c r="E65" s="39" t="s">
        <v>21</v>
      </c>
      <c r="F65" s="39" t="s">
        <v>21</v>
      </c>
      <c r="G65" s="39" t="s">
        <v>21</v>
      </c>
      <c r="H65" s="39" t="n">
        <v>21960179.8</v>
      </c>
      <c r="I65" s="39" t="n">
        <v>10173243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7649.156</v>
      </c>
      <c r="D66" s="39" t="n">
        <v>9.40048676</v>
      </c>
      <c r="E66" s="39" t="s">
        <v>21</v>
      </c>
      <c r="F66" s="39" t="s">
        <v>21</v>
      </c>
      <c r="G66" s="39" t="s">
        <v>21</v>
      </c>
      <c r="H66" s="39" t="s">
        <v>21</v>
      </c>
      <c r="I66" s="39" t="s">
        <v>21</v>
      </c>
      <c r="J66" s="40" t="n">
        <v>165910657</v>
      </c>
    </row>
    <row r="67" customFormat="false" ht="11.25" hidden="false" customHeight="true" outlineLevel="0" collapsed="false">
      <c r="B67" s="25" t="s">
        <v>33</v>
      </c>
      <c r="C67" s="39" t="n">
        <v>123141.318</v>
      </c>
      <c r="D67" s="39" t="n">
        <v>0.454727912</v>
      </c>
      <c r="E67" s="39" t="s">
        <v>21</v>
      </c>
      <c r="F67" s="39" t="s">
        <v>21</v>
      </c>
      <c r="G67" s="39" t="s">
        <v>21</v>
      </c>
      <c r="H67" s="39" t="s">
        <v>21</v>
      </c>
      <c r="I67" s="39" t="s">
        <v>21</v>
      </c>
      <c r="J67" s="40" t="n">
        <v>55995794.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836.703</v>
      </c>
      <c r="D69" s="39" t="n">
        <v>11.0516512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3135025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43.309385</v>
      </c>
      <c r="D71" s="39" t="n">
        <v>40</v>
      </c>
      <c r="E71" s="39" t="s">
        <v>21</v>
      </c>
      <c r="F71" s="39" t="n">
        <v>729928.154</v>
      </c>
      <c r="G71" s="39" t="n">
        <v>1216546.92</v>
      </c>
      <c r="H71" s="39" t="n">
        <v>2919712.62</v>
      </c>
      <c r="I71" s="39" t="n">
        <v>4866187.69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76.283462</v>
      </c>
      <c r="D72" s="39" t="n">
        <v>40</v>
      </c>
      <c r="E72" s="39" t="s">
        <v>21</v>
      </c>
      <c r="F72" s="39" t="n">
        <v>528850.385</v>
      </c>
      <c r="G72" s="39" t="n">
        <v>881417.308</v>
      </c>
      <c r="H72" s="39" t="n">
        <v>2115401.54</v>
      </c>
      <c r="I72" s="39" t="n">
        <v>3525669.23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258778.539</v>
      </c>
      <c r="G75" s="28" t="n">
        <v>2097964.228</v>
      </c>
      <c r="H75" s="26" t="n">
        <v>36040346.52</v>
      </c>
      <c r="I75" s="26" t="n">
        <v>288815134.42</v>
      </c>
      <c r="J75" s="50" t="n">
        <v>331839249.8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040.8165</v>
      </c>
      <c r="D81" s="27"/>
      <c r="E81" s="28" t="s">
        <v>21</v>
      </c>
      <c r="F81" s="26" t="s">
        <v>21</v>
      </c>
      <c r="G81" s="28" t="s">
        <v>21</v>
      </c>
      <c r="H81" s="26" t="s">
        <v>21</v>
      </c>
      <c r="I81" s="26" t="n">
        <v>150048494</v>
      </c>
      <c r="J81" s="28" t="n">
        <v>108640609.3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845210473</v>
      </c>
    </row>
    <row r="83" customFormat="false" ht="12" hidden="false" customHeight="true" outlineLevel="0" collapsed="false">
      <c r="B83" s="38" t="s">
        <v>23</v>
      </c>
      <c r="C83" s="39" t="n">
        <v>1407.5155</v>
      </c>
      <c r="D83" s="39" t="n">
        <v>75.7737612</v>
      </c>
      <c r="E83" s="39" t="s">
        <v>21</v>
      </c>
      <c r="F83" s="39" t="s">
        <v>21</v>
      </c>
      <c r="G83" s="39" t="s">
        <v>21</v>
      </c>
      <c r="H83" s="39" t="s">
        <v>21</v>
      </c>
      <c r="I83" s="39" t="n">
        <v>23486139</v>
      </c>
      <c r="J83" s="40" t="n">
        <v>83166604.4</v>
      </c>
      <c r="K83" s="36" t="s">
        <v>16</v>
      </c>
      <c r="L83" s="37" t="n">
        <v>0.0199999999036106</v>
      </c>
    </row>
    <row r="84" customFormat="false" ht="12" hidden="false" customHeight="true" outlineLevel="0" collapsed="false">
      <c r="B84" s="38" t="s">
        <v>24</v>
      </c>
      <c r="C84" s="39" t="n">
        <v>3633.301</v>
      </c>
      <c r="D84" s="39" t="n">
        <v>41.8452421</v>
      </c>
      <c r="E84" s="39" t="s">
        <v>21</v>
      </c>
      <c r="F84" s="39" t="s">
        <v>21</v>
      </c>
      <c r="G84" s="39" t="s">
        <v>21</v>
      </c>
      <c r="H84" s="39" t="s">
        <v>21</v>
      </c>
      <c r="I84" s="39" t="n">
        <v>126562355</v>
      </c>
      <c r="J84" s="40" t="n">
        <v>25474004.9</v>
      </c>
      <c r="K84" s="41" t="s">
        <v>25</v>
      </c>
      <c r="L84" s="37" t="n">
        <v>0.0061384777637920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3872.247</v>
      </c>
      <c r="D89" s="39" t="n">
        <v>5.0947721</v>
      </c>
      <c r="E89" s="39" t="s">
        <v>21</v>
      </c>
      <c r="F89" s="39" t="s">
        <v>21</v>
      </c>
      <c r="G89" s="39" t="s">
        <v>21</v>
      </c>
      <c r="H89" s="39" t="n">
        <v>20427269</v>
      </c>
      <c r="I89" s="39" t="n">
        <v>10119638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8262.4747</v>
      </c>
      <c r="D90" s="39" t="n">
        <v>9.50678602</v>
      </c>
      <c r="E90" s="39" t="s">
        <v>21</v>
      </c>
      <c r="F90" s="39" t="s">
        <v>21</v>
      </c>
      <c r="G90" s="39" t="s">
        <v>21</v>
      </c>
      <c r="H90" s="39" t="s">
        <v>21</v>
      </c>
      <c r="I90" s="39" t="s">
        <v>21</v>
      </c>
      <c r="J90" s="40" t="n">
        <v>173617439</v>
      </c>
    </row>
    <row r="91" customFormat="false" ht="11.25" hidden="false" customHeight="true" outlineLevel="0" collapsed="false">
      <c r="B91" s="25" t="s">
        <v>33</v>
      </c>
      <c r="C91" s="39" t="n">
        <v>118355.82</v>
      </c>
      <c r="D91" s="39" t="n">
        <v>0.453095553</v>
      </c>
      <c r="E91" s="39" t="s">
        <v>21</v>
      </c>
      <c r="F91" s="39" t="s">
        <v>21</v>
      </c>
      <c r="G91" s="39" t="s">
        <v>21</v>
      </c>
      <c r="H91" s="39" t="s">
        <v>21</v>
      </c>
      <c r="I91" s="39" t="s">
        <v>21</v>
      </c>
      <c r="J91" s="40" t="n">
        <v>53626495.7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2946.511</v>
      </c>
      <c r="D93" s="39" t="n">
        <v>11.1176154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32758176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2.564615</v>
      </c>
      <c r="D95" s="39" t="n">
        <v>40</v>
      </c>
      <c r="E95" s="39" t="s">
        <v>21</v>
      </c>
      <c r="F95" s="39" t="n">
        <v>727693.846</v>
      </c>
      <c r="G95" s="39" t="n">
        <v>1212823.08</v>
      </c>
      <c r="H95" s="39" t="n">
        <v>2910775.38</v>
      </c>
      <c r="I95" s="39" t="n">
        <v>4851292.31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62.873538</v>
      </c>
      <c r="D96" s="39" t="n">
        <v>40</v>
      </c>
      <c r="E96" s="39" t="s">
        <v>21</v>
      </c>
      <c r="F96" s="39" t="n">
        <v>488620.615</v>
      </c>
      <c r="G96" s="39" t="n">
        <v>814367.692</v>
      </c>
      <c r="H96" s="39" t="n">
        <v>1954482.46</v>
      </c>
      <c r="I96" s="39" t="n">
        <v>3257470.77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216314.461</v>
      </c>
      <c r="G99" s="28" t="n">
        <v>2027190.772</v>
      </c>
      <c r="H99" s="26" t="n">
        <v>33953269.8</v>
      </c>
      <c r="I99" s="26" t="n">
        <v>292111822.08</v>
      </c>
      <c r="J99" s="50" t="n">
        <v>3358845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242.3665</v>
      </c>
      <c r="D105" s="27"/>
      <c r="E105" s="28" t="s">
        <v>21</v>
      </c>
      <c r="F105" s="26" t="s">
        <v>21</v>
      </c>
      <c r="G105" s="28" t="s">
        <v>21</v>
      </c>
      <c r="H105" s="26" t="s">
        <v>21</v>
      </c>
      <c r="I105" s="26" t="n">
        <v>156259762.3</v>
      </c>
      <c r="J105" s="28" t="n">
        <v>109600039.4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82652263</v>
      </c>
    </row>
    <row r="107" customFormat="false" ht="12" hidden="false" customHeight="true" outlineLevel="0" collapsed="false">
      <c r="B107" s="38" t="s">
        <v>23</v>
      </c>
      <c r="C107" s="39" t="n">
        <v>1358.1755</v>
      </c>
      <c r="D107" s="39" t="n">
        <v>76.3493951</v>
      </c>
      <c r="E107" s="39" t="s">
        <v>21</v>
      </c>
      <c r="F107" s="39" t="s">
        <v>21</v>
      </c>
      <c r="G107" s="39" t="s">
        <v>21</v>
      </c>
      <c r="H107" s="39" t="s">
        <v>21</v>
      </c>
      <c r="I107" s="39" t="n">
        <v>21059556.3</v>
      </c>
      <c r="J107" s="40" t="n">
        <v>82636321.6</v>
      </c>
      <c r="K107" s="36" t="s">
        <v>16</v>
      </c>
      <c r="L107" s="37" t="n">
        <v>0.0199999999454823</v>
      </c>
    </row>
    <row r="108" customFormat="false" ht="12" hidden="false" customHeight="true" outlineLevel="0" collapsed="false">
      <c r="B108" s="38" t="s">
        <v>24</v>
      </c>
      <c r="C108" s="39" t="n">
        <v>3884.191</v>
      </c>
      <c r="D108" s="39" t="n">
        <v>41.7497294</v>
      </c>
      <c r="E108" s="39" t="s">
        <v>21</v>
      </c>
      <c r="F108" s="39" t="s">
        <v>21</v>
      </c>
      <c r="G108" s="39" t="s">
        <v>21</v>
      </c>
      <c r="H108" s="39" t="s">
        <v>21</v>
      </c>
      <c r="I108" s="39" t="n">
        <v>135200206</v>
      </c>
      <c r="J108" s="40" t="n">
        <v>26963717.8</v>
      </c>
      <c r="K108" s="41" t="s">
        <v>25</v>
      </c>
      <c r="L108" s="37" t="n">
        <v>0.00658623295131196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2789.818</v>
      </c>
      <c r="D113" s="39" t="n">
        <v>5.10635486</v>
      </c>
      <c r="E113" s="39" t="s">
        <v>21</v>
      </c>
      <c r="F113" s="39" t="s">
        <v>21</v>
      </c>
      <c r="G113" s="39" t="s">
        <v>21</v>
      </c>
      <c r="H113" s="39" t="n">
        <v>19258762.9</v>
      </c>
      <c r="I113" s="39" t="n">
        <v>971141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8758.925</v>
      </c>
      <c r="D114" s="39" t="n">
        <v>9.33921777</v>
      </c>
      <c r="E114" s="39" t="s">
        <v>21</v>
      </c>
      <c r="F114" s="39" t="s">
        <v>21</v>
      </c>
      <c r="G114" s="39" t="s">
        <v>21</v>
      </c>
      <c r="H114" s="39" t="s">
        <v>21</v>
      </c>
      <c r="I114" s="39" t="s">
        <v>21</v>
      </c>
      <c r="J114" s="40" t="n">
        <v>175193686</v>
      </c>
    </row>
    <row r="115" customFormat="false" ht="11.25" hidden="false" customHeight="true" outlineLevel="0" collapsed="false">
      <c r="B115" s="25" t="s">
        <v>33</v>
      </c>
      <c r="C115" s="39" t="n">
        <v>142003.929</v>
      </c>
      <c r="D115" s="39" t="n">
        <v>0.451899475</v>
      </c>
      <c r="E115" s="39" t="s">
        <v>21</v>
      </c>
      <c r="F115" s="39" t="s">
        <v>21</v>
      </c>
      <c r="G115" s="39" t="s">
        <v>21</v>
      </c>
      <c r="H115" s="39" t="s">
        <v>21</v>
      </c>
      <c r="I115" s="39" t="s">
        <v>21</v>
      </c>
      <c r="J115" s="40" t="n">
        <v>64171501.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3068.556</v>
      </c>
      <c r="D117" s="39" t="n">
        <v>10.990569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3372517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41.819846</v>
      </c>
      <c r="D119" s="39" t="n">
        <v>40</v>
      </c>
      <c r="E119" s="39" t="s">
        <v>21</v>
      </c>
      <c r="F119" s="39" t="n">
        <v>725459.538</v>
      </c>
      <c r="G119" s="39" t="n">
        <v>1209099.23</v>
      </c>
      <c r="H119" s="39" t="n">
        <v>2901838.15</v>
      </c>
      <c r="I119" s="39" t="n">
        <v>4836396.92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49.463615</v>
      </c>
      <c r="D120" s="39" t="n">
        <v>40</v>
      </c>
      <c r="E120" s="39" t="s">
        <v>21</v>
      </c>
      <c r="F120" s="39" t="n">
        <v>448390.846</v>
      </c>
      <c r="G120" s="39" t="n">
        <v>747318.077</v>
      </c>
      <c r="H120" s="39" t="n">
        <v>1793563.38</v>
      </c>
      <c r="I120" s="39" t="n">
        <v>2989272.3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173850.384</v>
      </c>
      <c r="G123" s="28" t="n">
        <v>1956417.307</v>
      </c>
      <c r="H123" s="26" t="n">
        <v>34350918.73</v>
      </c>
      <c r="I123" s="26" t="n">
        <v>294924744.63</v>
      </c>
      <c r="J123" s="50" t="n">
        <v>348965226.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634.98</v>
      </c>
      <c r="D129" s="27"/>
      <c r="E129" s="28" t="s">
        <v>21</v>
      </c>
      <c r="F129" s="26" t="s">
        <v>21</v>
      </c>
      <c r="G129" s="28" t="s">
        <v>21</v>
      </c>
      <c r="H129" s="26" t="s">
        <v>21</v>
      </c>
      <c r="I129" s="26" t="n">
        <v>177192052.4</v>
      </c>
      <c r="J129" s="28" t="n">
        <v>111641831.9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0012952733</v>
      </c>
    </row>
    <row r="131" customFormat="false" ht="12" hidden="false" customHeight="true" outlineLevel="0" collapsed="false">
      <c r="B131" s="38" t="s">
        <v>23</v>
      </c>
      <c r="C131" s="39" t="n">
        <v>1278.12</v>
      </c>
      <c r="D131" s="39" t="n">
        <v>80.1647308</v>
      </c>
      <c r="E131" s="39" t="s">
        <v>21</v>
      </c>
      <c r="F131" s="39" t="s">
        <v>21</v>
      </c>
      <c r="G131" s="39" t="s">
        <v>21</v>
      </c>
      <c r="H131" s="39" t="s">
        <v>21</v>
      </c>
      <c r="I131" s="39" t="n">
        <v>19003820.4</v>
      </c>
      <c r="J131" s="40" t="n">
        <v>83456325.3</v>
      </c>
      <c r="K131" s="36" t="s">
        <v>16</v>
      </c>
      <c r="L131" s="37" t="n">
        <v>0.0199999999928691</v>
      </c>
    </row>
    <row r="132" customFormat="false" ht="12" hidden="false" customHeight="true" outlineLevel="0" collapsed="false">
      <c r="B132" s="38" t="s">
        <v>24</v>
      </c>
      <c r="C132" s="39" t="n">
        <v>4356.86</v>
      </c>
      <c r="D132" s="39" t="n">
        <v>42.7770776</v>
      </c>
      <c r="E132" s="39" t="s">
        <v>21</v>
      </c>
      <c r="F132" s="39" t="s">
        <v>21</v>
      </c>
      <c r="G132" s="39" t="s">
        <v>21</v>
      </c>
      <c r="H132" s="39" t="s">
        <v>21</v>
      </c>
      <c r="I132" s="39" t="n">
        <v>158188232</v>
      </c>
      <c r="J132" s="40" t="n">
        <v>28185506.6</v>
      </c>
      <c r="K132" s="41" t="s">
        <v>25</v>
      </c>
      <c r="L132" s="37" t="n">
        <v>0.0066130897420388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1070.804</v>
      </c>
      <c r="D137" s="39" t="n">
        <v>5.03984508</v>
      </c>
      <c r="E137" s="39" t="s">
        <v>21</v>
      </c>
      <c r="F137" s="39" t="s">
        <v>21</v>
      </c>
      <c r="G137" s="39" t="s">
        <v>21</v>
      </c>
      <c r="H137" s="39" t="n">
        <v>18509598.2</v>
      </c>
      <c r="I137" s="39" t="n">
        <v>87683989.6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8613.9157</v>
      </c>
      <c r="D138" s="39" t="n">
        <v>9.33020005</v>
      </c>
      <c r="E138" s="39" t="s">
        <v>21</v>
      </c>
      <c r="F138" s="39" t="s">
        <v>21</v>
      </c>
      <c r="G138" s="39" t="s">
        <v>21</v>
      </c>
      <c r="H138" s="39" t="s">
        <v>21</v>
      </c>
      <c r="I138" s="39" t="s">
        <v>21</v>
      </c>
      <c r="J138" s="40" t="n">
        <v>173671557</v>
      </c>
    </row>
    <row r="139" customFormat="false" ht="11.25" hidden="false" customHeight="true" outlineLevel="0" collapsed="false">
      <c r="B139" s="25" t="s">
        <v>33</v>
      </c>
      <c r="C139" s="39" t="n">
        <v>144755.072</v>
      </c>
      <c r="D139" s="39" t="n">
        <v>0.452895606</v>
      </c>
      <c r="E139" s="39" t="s">
        <v>21</v>
      </c>
      <c r="F139" s="39" t="s">
        <v>21</v>
      </c>
      <c r="G139" s="39" t="s">
        <v>21</v>
      </c>
      <c r="H139" s="39" t="s">
        <v>21</v>
      </c>
      <c r="I139" s="39" t="s">
        <v>21</v>
      </c>
      <c r="J139" s="40" t="n">
        <v>65558936.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522.528</v>
      </c>
      <c r="D141" s="39" t="n">
        <v>11.070382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79253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41.075077</v>
      </c>
      <c r="D143" s="39" t="n">
        <v>40</v>
      </c>
      <c r="E143" s="39" t="s">
        <v>21</v>
      </c>
      <c r="F143" s="39" t="n">
        <v>723225.231</v>
      </c>
      <c r="G143" s="39" t="n">
        <v>1205375.38</v>
      </c>
      <c r="H143" s="39" t="n">
        <v>2892900.92</v>
      </c>
      <c r="I143" s="39" t="n">
        <v>4821501.5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36.053692</v>
      </c>
      <c r="D144" s="39" t="n">
        <v>40</v>
      </c>
      <c r="E144" s="39" t="s">
        <v>21</v>
      </c>
      <c r="F144" s="39" t="n">
        <v>408161.077</v>
      </c>
      <c r="G144" s="39" t="n">
        <v>680268.462</v>
      </c>
      <c r="H144" s="39" t="n">
        <v>1632644.31</v>
      </c>
      <c r="I144" s="39" t="n">
        <v>2721073.85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131386.308</v>
      </c>
      <c r="G147" s="28" t="n">
        <v>1885643.842</v>
      </c>
      <c r="H147" s="26" t="n">
        <v>33147275.33</v>
      </c>
      <c r="I147" s="26" t="n">
        <v>300343967.39</v>
      </c>
      <c r="J147" s="50" t="n">
        <v>350872325.2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64.4415</v>
      </c>
      <c r="D153" s="27"/>
      <c r="E153" s="28" t="s">
        <v>21</v>
      </c>
      <c r="F153" s="26" t="s">
        <v>21</v>
      </c>
      <c r="G153" s="28" t="s">
        <v>21</v>
      </c>
      <c r="H153" s="26" t="s">
        <v>21</v>
      </c>
      <c r="I153" s="26" t="n">
        <v>182701552.9</v>
      </c>
      <c r="J153" s="28" t="n">
        <v>117336318.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00000028877593</v>
      </c>
    </row>
    <row r="155" customFormat="false" ht="12" hidden="false" customHeight="true" outlineLevel="0" collapsed="false">
      <c r="B155" s="38" t="s">
        <v>23</v>
      </c>
      <c r="C155" s="39" t="n">
        <v>1325.651</v>
      </c>
      <c r="D155" s="39" t="n">
        <v>78.0151415</v>
      </c>
      <c r="E155" s="39" t="s">
        <v>21</v>
      </c>
      <c r="F155" s="39" t="s">
        <v>21</v>
      </c>
      <c r="G155" s="39" t="s">
        <v>21</v>
      </c>
      <c r="H155" s="39" t="s">
        <v>21</v>
      </c>
      <c r="I155" s="39" t="n">
        <v>17213525.9</v>
      </c>
      <c r="J155" s="40" t="n">
        <v>86207324.5</v>
      </c>
      <c r="K155" s="36" t="s">
        <v>16</v>
      </c>
      <c r="L155" s="37" t="n">
        <v>0.0199999999937696</v>
      </c>
    </row>
    <row r="156" customFormat="false" ht="12" hidden="false" customHeight="true" outlineLevel="0" collapsed="false">
      <c r="B156" s="38" t="s">
        <v>24</v>
      </c>
      <c r="C156" s="39" t="n">
        <v>4638.7905</v>
      </c>
      <c r="D156" s="39" t="n">
        <v>42.3854064</v>
      </c>
      <c r="E156" s="39" t="s">
        <v>21</v>
      </c>
      <c r="F156" s="39" t="s">
        <v>21</v>
      </c>
      <c r="G156" s="39" t="s">
        <v>21</v>
      </c>
      <c r="H156" s="39" t="s">
        <v>21</v>
      </c>
      <c r="I156" s="39" t="n">
        <v>165488027</v>
      </c>
      <c r="J156" s="40" t="n">
        <v>31128994</v>
      </c>
      <c r="K156" s="41" t="s">
        <v>25</v>
      </c>
      <c r="L156" s="37" t="n">
        <v>0.00652691725329867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3981.987</v>
      </c>
      <c r="D161" s="39" t="n">
        <v>5.09392016</v>
      </c>
      <c r="E161" s="39" t="s">
        <v>21</v>
      </c>
      <c r="F161" s="39" t="s">
        <v>21</v>
      </c>
      <c r="G161" s="39" t="s">
        <v>21</v>
      </c>
      <c r="H161" s="39" t="n">
        <v>20281214.7</v>
      </c>
      <c r="I161" s="39" t="n">
        <v>10188111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8371.0803</v>
      </c>
      <c r="D162" s="39" t="n">
        <v>9.2654949</v>
      </c>
      <c r="E162" s="39" t="s">
        <v>21</v>
      </c>
      <c r="F162" s="39" t="s">
        <v>21</v>
      </c>
      <c r="G162" s="39" t="s">
        <v>21</v>
      </c>
      <c r="H162" s="39" t="s">
        <v>21</v>
      </c>
      <c r="I162" s="39" t="s">
        <v>21</v>
      </c>
      <c r="J162" s="40" t="n">
        <v>170217151</v>
      </c>
    </row>
    <row r="163" customFormat="false" ht="11.25" hidden="false" customHeight="true" outlineLevel="0" collapsed="false">
      <c r="B163" s="25" t="s">
        <v>33</v>
      </c>
      <c r="C163" s="39" t="n">
        <v>142553.425</v>
      </c>
      <c r="D163" s="39" t="n">
        <v>0.450530915</v>
      </c>
      <c r="E163" s="39" t="s">
        <v>21</v>
      </c>
      <c r="F163" s="39" t="s">
        <v>21</v>
      </c>
      <c r="G163" s="39" t="s">
        <v>21</v>
      </c>
      <c r="H163" s="39" t="s">
        <v>21</v>
      </c>
      <c r="I163" s="39" t="s">
        <v>21</v>
      </c>
      <c r="J163" s="40" t="n">
        <v>64224724.9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935.236</v>
      </c>
      <c r="D165" s="39" t="n">
        <v>11.0236444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3235699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40.330308</v>
      </c>
      <c r="D167" s="39" t="n">
        <v>40</v>
      </c>
      <c r="E167" s="39" t="s">
        <v>21</v>
      </c>
      <c r="F167" s="39" t="n">
        <v>720990.923</v>
      </c>
      <c r="G167" s="39" t="n">
        <v>1201651.54</v>
      </c>
      <c r="H167" s="39" t="n">
        <v>2883963.69</v>
      </c>
      <c r="I167" s="39" t="n">
        <v>4806606.1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122.643769</v>
      </c>
      <c r="D168" s="39" t="n">
        <v>40</v>
      </c>
      <c r="E168" s="39" t="s">
        <v>21</v>
      </c>
      <c r="F168" s="39" t="n">
        <v>367931.308</v>
      </c>
      <c r="G168" s="39" t="n">
        <v>613218.846</v>
      </c>
      <c r="H168" s="39" t="n">
        <v>1471725.23</v>
      </c>
      <c r="I168" s="39" t="n">
        <v>2452875.38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088922.231</v>
      </c>
      <c r="G171" s="28" t="n">
        <v>1814870.386</v>
      </c>
      <c r="H171" s="26" t="n">
        <v>35019892.42</v>
      </c>
      <c r="I171" s="26" t="n">
        <v>324199144.43</v>
      </c>
      <c r="J171" s="50" t="n">
        <v>351778194.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923.5855</v>
      </c>
      <c r="D177" s="27"/>
      <c r="E177" s="28" t="s">
        <v>21</v>
      </c>
      <c r="F177" s="26" t="s">
        <v>21</v>
      </c>
      <c r="G177" s="28" t="s">
        <v>21</v>
      </c>
      <c r="H177" s="26" t="s">
        <v>21</v>
      </c>
      <c r="I177" s="26" t="n">
        <v>173461919.2</v>
      </c>
      <c r="J177" s="28" t="n">
        <v>120248580.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853792519</v>
      </c>
    </row>
    <row r="179" customFormat="false" ht="12" hidden="false" customHeight="true" outlineLevel="0" collapsed="false">
      <c r="B179" s="38" t="s">
        <v>23</v>
      </c>
      <c r="C179" s="39" t="n">
        <v>1293.829</v>
      </c>
      <c r="D179" s="39" t="n">
        <v>78.5398375</v>
      </c>
      <c r="E179" s="39" t="s">
        <v>21</v>
      </c>
      <c r="F179" s="39" t="s">
        <v>21</v>
      </c>
      <c r="G179" s="39" t="s">
        <v>21</v>
      </c>
      <c r="H179" s="39" t="s">
        <v>21</v>
      </c>
      <c r="I179" s="39" t="n">
        <v>14936252.2</v>
      </c>
      <c r="J179" s="40" t="n">
        <v>86680867.3</v>
      </c>
      <c r="K179" s="36" t="s">
        <v>16</v>
      </c>
      <c r="L179" s="37" t="n">
        <v>0.0199999999799187</v>
      </c>
    </row>
    <row r="180" customFormat="false" ht="12" hidden="false" customHeight="true" outlineLevel="0" collapsed="false">
      <c r="B180" s="38" t="s">
        <v>24</v>
      </c>
      <c r="C180" s="39" t="n">
        <v>4629.7565</v>
      </c>
      <c r="D180" s="39" t="n">
        <v>41.491033</v>
      </c>
      <c r="E180" s="39" t="s">
        <v>21</v>
      </c>
      <c r="F180" s="39" t="s">
        <v>21</v>
      </c>
      <c r="G180" s="39" t="s">
        <v>21</v>
      </c>
      <c r="H180" s="39" t="s">
        <v>21</v>
      </c>
      <c r="I180" s="39" t="n">
        <v>158525667</v>
      </c>
      <c r="J180" s="40" t="n">
        <v>33567713.1</v>
      </c>
      <c r="K180" s="41" t="s">
        <v>25</v>
      </c>
      <c r="L180" s="37" t="n">
        <v>0.0064863459278695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857.069</v>
      </c>
      <c r="D185" s="39" t="n">
        <v>4.9055765</v>
      </c>
      <c r="E185" s="39" t="s">
        <v>21</v>
      </c>
      <c r="F185" s="39" t="s">
        <v>21</v>
      </c>
      <c r="G185" s="39" t="s">
        <v>21</v>
      </c>
      <c r="H185" s="39" t="n">
        <v>22139632.2</v>
      </c>
      <c r="I185" s="39" t="n">
        <v>99798621.4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9260.207</v>
      </c>
      <c r="D186" s="39" t="n">
        <v>9.11131204</v>
      </c>
      <c r="E186" s="39" t="s">
        <v>21</v>
      </c>
      <c r="F186" s="39" t="s">
        <v>21</v>
      </c>
      <c r="G186" s="39" t="s">
        <v>21</v>
      </c>
      <c r="H186" s="39" t="s">
        <v>21</v>
      </c>
      <c r="I186" s="39" t="s">
        <v>21</v>
      </c>
      <c r="J186" s="40" t="n">
        <v>175485756</v>
      </c>
    </row>
    <row r="187" customFormat="false" ht="11.25" hidden="false" customHeight="true" outlineLevel="0" collapsed="false">
      <c r="B187" s="25" t="s">
        <v>33</v>
      </c>
      <c r="C187" s="39" t="n">
        <v>145283.93</v>
      </c>
      <c r="D187" s="39" t="n">
        <v>0.451054332</v>
      </c>
      <c r="E187" s="39" t="s">
        <v>21</v>
      </c>
      <c r="F187" s="39" t="s">
        <v>21</v>
      </c>
      <c r="G187" s="39" t="s">
        <v>21</v>
      </c>
      <c r="H187" s="39" t="s">
        <v>21</v>
      </c>
      <c r="I187" s="39" t="s">
        <v>21</v>
      </c>
      <c r="J187" s="40" t="n">
        <v>65530945.9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006.714</v>
      </c>
      <c r="D189" s="39" t="n">
        <v>10.9471223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32914866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39.585538</v>
      </c>
      <c r="D191" s="39" t="n">
        <v>40</v>
      </c>
      <c r="E191" s="39" t="s">
        <v>21</v>
      </c>
      <c r="F191" s="39" t="n">
        <v>718756.615</v>
      </c>
      <c r="G191" s="39" t="n">
        <v>1197927.69</v>
      </c>
      <c r="H191" s="39" t="n">
        <v>2875026.46</v>
      </c>
      <c r="I191" s="39" t="n">
        <v>4791710.77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109.233846</v>
      </c>
      <c r="D192" s="39" t="n">
        <v>40</v>
      </c>
      <c r="E192" s="39" t="s">
        <v>21</v>
      </c>
      <c r="F192" s="39" t="n">
        <v>327701.538</v>
      </c>
      <c r="G192" s="39" t="n">
        <v>546169.231</v>
      </c>
      <c r="H192" s="39" t="n">
        <v>1310806.15</v>
      </c>
      <c r="I192" s="39" t="n">
        <v>2184676.9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046458.153</v>
      </c>
      <c r="G195" s="28" t="n">
        <v>1744096.921</v>
      </c>
      <c r="H195" s="26" t="n">
        <v>37122243.81</v>
      </c>
      <c r="I195" s="26" t="n">
        <v>313151794.29</v>
      </c>
      <c r="J195" s="50" t="n">
        <v>361265282.3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120.6015</v>
      </c>
      <c r="D201" s="27"/>
      <c r="E201" s="28" t="s">
        <v>21</v>
      </c>
      <c r="F201" s="26" t="s">
        <v>21</v>
      </c>
      <c r="G201" s="28" t="s">
        <v>21</v>
      </c>
      <c r="H201" s="26" t="s">
        <v>21</v>
      </c>
      <c r="I201" s="26" t="n">
        <v>177549969.6</v>
      </c>
      <c r="J201" s="28" t="n">
        <v>124241082.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0000001385375</v>
      </c>
    </row>
    <row r="203" customFormat="false" ht="12" hidden="false" customHeight="true" outlineLevel="0" collapsed="false">
      <c r="B203" s="38" t="s">
        <v>23</v>
      </c>
      <c r="C203" s="39" t="n">
        <v>1296.508</v>
      </c>
      <c r="D203" s="39" t="n">
        <v>79.0804464</v>
      </c>
      <c r="E203" s="39" t="s">
        <v>21</v>
      </c>
      <c r="F203" s="39" t="s">
        <v>21</v>
      </c>
      <c r="G203" s="39" t="s">
        <v>21</v>
      </c>
      <c r="H203" s="39" t="s">
        <v>21</v>
      </c>
      <c r="I203" s="39" t="n">
        <v>13068452.6</v>
      </c>
      <c r="J203" s="40" t="n">
        <v>89459978.8</v>
      </c>
      <c r="K203" s="36" t="s">
        <v>16</v>
      </c>
      <c r="L203" s="37" t="n">
        <v>0.0200000000147444</v>
      </c>
    </row>
    <row r="204" customFormat="false" ht="12" hidden="false" customHeight="true" outlineLevel="0" collapsed="false">
      <c r="B204" s="38" t="s">
        <v>24</v>
      </c>
      <c r="C204" s="39" t="n">
        <v>4824.0935</v>
      </c>
      <c r="D204" s="39" t="n">
        <v>41.3057128</v>
      </c>
      <c r="E204" s="39" t="s">
        <v>21</v>
      </c>
      <c r="F204" s="39" t="s">
        <v>21</v>
      </c>
      <c r="G204" s="39" t="s">
        <v>21</v>
      </c>
      <c r="H204" s="39" t="s">
        <v>21</v>
      </c>
      <c r="I204" s="39" t="n">
        <v>164481517</v>
      </c>
      <c r="J204" s="40" t="n">
        <v>34781103.3</v>
      </c>
      <c r="K204" s="41" t="s">
        <v>25</v>
      </c>
      <c r="L204" s="37" t="n">
        <v>0.0063468540333498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4189.964</v>
      </c>
      <c r="D209" s="39" t="n">
        <v>5.04460015</v>
      </c>
      <c r="E209" s="39" t="s">
        <v>21</v>
      </c>
      <c r="F209" s="39" t="s">
        <v>21</v>
      </c>
      <c r="G209" s="39" t="s">
        <v>21</v>
      </c>
      <c r="H209" s="39" t="n">
        <v>20551673.8</v>
      </c>
      <c r="I209" s="39" t="n">
        <v>10147702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1099.3943</v>
      </c>
      <c r="D210" s="39" t="n">
        <v>9.13527683</v>
      </c>
      <c r="E210" s="39" t="s">
        <v>21</v>
      </c>
      <c r="F210" s="39" t="s">
        <v>21</v>
      </c>
      <c r="G210" s="39" t="s">
        <v>21</v>
      </c>
      <c r="H210" s="39" t="s">
        <v>21</v>
      </c>
      <c r="I210" s="39" t="s">
        <v>21</v>
      </c>
      <c r="J210" s="40" t="n">
        <v>192748808</v>
      </c>
    </row>
    <row r="211" customFormat="false" ht="11.25" hidden="false" customHeight="true" outlineLevel="0" collapsed="false">
      <c r="B211" s="25" t="s">
        <v>33</v>
      </c>
      <c r="C211" s="39" t="n">
        <v>144157.289</v>
      </c>
      <c r="D211" s="39" t="n">
        <v>0.450120818</v>
      </c>
      <c r="E211" s="39" t="s">
        <v>21</v>
      </c>
      <c r="F211" s="39" t="s">
        <v>21</v>
      </c>
      <c r="G211" s="39" t="s">
        <v>21</v>
      </c>
      <c r="H211" s="39" t="s">
        <v>21</v>
      </c>
      <c r="I211" s="39" t="s">
        <v>21</v>
      </c>
      <c r="J211" s="40" t="n">
        <v>64888196.7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2779.388</v>
      </c>
      <c r="D213" s="39" t="n">
        <v>11.059275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3073801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38.840769</v>
      </c>
      <c r="D215" s="39" t="n">
        <v>40</v>
      </c>
      <c r="E215" s="39" t="s">
        <v>21</v>
      </c>
      <c r="F215" s="39" t="n">
        <v>716522.308</v>
      </c>
      <c r="G215" s="39" t="n">
        <v>1194203.85</v>
      </c>
      <c r="H215" s="39" t="n">
        <v>2866089.23</v>
      </c>
      <c r="I215" s="39" t="n">
        <v>4776815.3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95.8239231</v>
      </c>
      <c r="D216" s="39" t="n">
        <v>40</v>
      </c>
      <c r="E216" s="39" t="s">
        <v>21</v>
      </c>
      <c r="F216" s="39" t="n">
        <v>287471.769</v>
      </c>
      <c r="G216" s="39" t="n">
        <v>479119.615</v>
      </c>
      <c r="H216" s="39" t="n">
        <v>1149887.08</v>
      </c>
      <c r="I216" s="39" t="n">
        <v>1916478.46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003994.077</v>
      </c>
      <c r="G219" s="28" t="n">
        <v>1673323.465</v>
      </c>
      <c r="H219" s="26" t="n">
        <v>35760330.11</v>
      </c>
      <c r="I219" s="26" t="n">
        <v>316458303.44</v>
      </c>
      <c r="J219" s="50" t="n">
        <v>381878086.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234.185</v>
      </c>
      <c r="D225" s="27"/>
      <c r="E225" s="28" t="s">
        <v>21</v>
      </c>
      <c r="F225" s="26" t="s">
        <v>21</v>
      </c>
      <c r="G225" s="28" t="s">
        <v>21</v>
      </c>
      <c r="H225" s="26" t="s">
        <v>21</v>
      </c>
      <c r="I225" s="26" t="n">
        <v>182712753.9</v>
      </c>
      <c r="J225" s="28" t="n">
        <v>124938950.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18909256</v>
      </c>
    </row>
    <row r="227" customFormat="false" ht="12" hidden="false" customHeight="true" outlineLevel="0" collapsed="false">
      <c r="B227" s="38" t="s">
        <v>23</v>
      </c>
      <c r="C227" s="39" t="n">
        <v>1223.201</v>
      </c>
      <c r="D227" s="39" t="n">
        <v>83.1094286</v>
      </c>
      <c r="E227" s="39" t="s">
        <v>21</v>
      </c>
      <c r="F227" s="39" t="s">
        <v>21</v>
      </c>
      <c r="G227" s="39" t="s">
        <v>21</v>
      </c>
      <c r="H227" s="39" t="s">
        <v>21</v>
      </c>
      <c r="I227" s="39" t="n">
        <v>10939423.9</v>
      </c>
      <c r="J227" s="40" t="n">
        <v>90720112.3</v>
      </c>
      <c r="K227" s="36" t="s">
        <v>16</v>
      </c>
      <c r="L227" s="37" t="n">
        <v>0.0200000000520774</v>
      </c>
    </row>
    <row r="228" customFormat="false" ht="12" hidden="false" customHeight="true" outlineLevel="0" collapsed="false">
      <c r="B228" s="38" t="s">
        <v>24</v>
      </c>
      <c r="C228" s="39" t="n">
        <v>5010.984</v>
      </c>
      <c r="D228" s="39" t="n">
        <v>41.1081273</v>
      </c>
      <c r="E228" s="39" t="s">
        <v>21</v>
      </c>
      <c r="F228" s="39" t="s">
        <v>21</v>
      </c>
      <c r="G228" s="39" t="s">
        <v>21</v>
      </c>
      <c r="H228" s="39" t="s">
        <v>21</v>
      </c>
      <c r="I228" s="39" t="n">
        <v>171773330</v>
      </c>
      <c r="J228" s="40" t="n">
        <v>34218837.9</v>
      </c>
      <c r="K228" s="41" t="s">
        <v>25</v>
      </c>
      <c r="L228" s="37" t="n">
        <v>0.00634639479097332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3964.86</v>
      </c>
      <c r="D233" s="39" t="n">
        <v>5.08439872</v>
      </c>
      <c r="E233" s="39" t="s">
        <v>21</v>
      </c>
      <c r="F233" s="39" t="s">
        <v>21</v>
      </c>
      <c r="G233" s="39" t="s">
        <v>21</v>
      </c>
      <c r="H233" s="39" t="n">
        <v>19971609.2</v>
      </c>
      <c r="I233" s="39" t="n">
        <v>10187529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462.3397</v>
      </c>
      <c r="D234" s="39" t="n">
        <v>9.2576331</v>
      </c>
      <c r="E234" s="39" t="s">
        <v>21</v>
      </c>
      <c r="F234" s="39" t="s">
        <v>21</v>
      </c>
      <c r="G234" s="39" t="s">
        <v>21</v>
      </c>
      <c r="H234" s="39" t="s">
        <v>21</v>
      </c>
      <c r="I234" s="39" t="s">
        <v>21</v>
      </c>
      <c r="J234" s="40" t="n">
        <v>198690466</v>
      </c>
    </row>
    <row r="235" customFormat="false" ht="11.25" hidden="false" customHeight="true" outlineLevel="0" collapsed="false">
      <c r="B235" s="25" t="s">
        <v>33</v>
      </c>
      <c r="C235" s="39" t="n">
        <v>145057.758</v>
      </c>
      <c r="D235" s="39" t="n">
        <v>0.450398156</v>
      </c>
      <c r="E235" s="39" t="s">
        <v>21</v>
      </c>
      <c r="F235" s="39" t="s">
        <v>21</v>
      </c>
      <c r="G235" s="39" t="s">
        <v>21</v>
      </c>
      <c r="H235" s="39" t="s">
        <v>21</v>
      </c>
      <c r="I235" s="39" t="s">
        <v>21</v>
      </c>
      <c r="J235" s="40" t="n">
        <v>65333746.7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2627.448</v>
      </c>
      <c r="D237" s="39" t="n">
        <v>11.240614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2953413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38.096</v>
      </c>
      <c r="D239" s="39" t="n">
        <v>40</v>
      </c>
      <c r="E239" s="39" t="s">
        <v>21</v>
      </c>
      <c r="F239" s="39" t="n">
        <v>714288</v>
      </c>
      <c r="G239" s="39" t="n">
        <v>1190480</v>
      </c>
      <c r="H239" s="39" t="n">
        <v>2857152</v>
      </c>
      <c r="I239" s="39" t="n">
        <v>476192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2.414</v>
      </c>
      <c r="D240" s="39" t="n">
        <v>40</v>
      </c>
      <c r="E240" s="39" t="s">
        <v>21</v>
      </c>
      <c r="F240" s="39" t="n">
        <v>247242</v>
      </c>
      <c r="G240" s="39" t="n">
        <v>412070</v>
      </c>
      <c r="H240" s="39" t="n">
        <v>988968</v>
      </c>
      <c r="I240" s="39" t="n">
        <v>164828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961530</v>
      </c>
      <c r="G243" s="28" t="n">
        <v>1602550</v>
      </c>
      <c r="H243" s="26" t="n">
        <v>34912918</v>
      </c>
      <c r="I243" s="26" t="n">
        <v>320532377.9</v>
      </c>
      <c r="J243" s="50" t="n">
        <v>388963162.9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106.104</v>
      </c>
      <c r="D249" s="27"/>
      <c r="E249" s="28" t="s">
        <v>21</v>
      </c>
      <c r="F249" s="26" t="s">
        <v>21</v>
      </c>
      <c r="G249" s="28" t="s">
        <v>21</v>
      </c>
      <c r="H249" s="26" t="s">
        <v>21</v>
      </c>
      <c r="I249" s="26" t="n">
        <v>186276256.47</v>
      </c>
      <c r="J249" s="28" t="n">
        <v>123399840.8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0000003392913</v>
      </c>
    </row>
    <row r="251" customFormat="false" ht="12" hidden="false" customHeight="true" outlineLevel="0" collapsed="false">
      <c r="B251" s="38" t="s">
        <v>23</v>
      </c>
      <c r="C251" s="39" t="n">
        <v>1149.794</v>
      </c>
      <c r="D251" s="39" t="n">
        <v>86.129962</v>
      </c>
      <c r="E251" s="39" t="s">
        <v>21</v>
      </c>
      <c r="F251" s="39" t="s">
        <v>21</v>
      </c>
      <c r="G251" s="39" t="s">
        <v>21</v>
      </c>
      <c r="H251" s="39" t="s">
        <v>21</v>
      </c>
      <c r="I251" s="39" t="n">
        <v>8699183.47</v>
      </c>
      <c r="J251" s="40" t="n">
        <v>90332530.1</v>
      </c>
      <c r="K251" s="36" t="s">
        <v>16</v>
      </c>
      <c r="L251" s="37" t="n">
        <v>0.0200000000595163</v>
      </c>
    </row>
    <row r="252" customFormat="false" ht="12" hidden="false" customHeight="true" outlineLevel="0" collapsed="false">
      <c r="B252" s="38" t="s">
        <v>24</v>
      </c>
      <c r="C252" s="39" t="n">
        <v>4956.31</v>
      </c>
      <c r="D252" s="39" t="n">
        <v>42.5002438</v>
      </c>
      <c r="E252" s="39" t="s">
        <v>21</v>
      </c>
      <c r="F252" s="39" t="s">
        <v>21</v>
      </c>
      <c r="G252" s="39" t="s">
        <v>21</v>
      </c>
      <c r="H252" s="39" t="s">
        <v>21</v>
      </c>
      <c r="I252" s="39" t="n">
        <v>177577073</v>
      </c>
      <c r="J252" s="40" t="n">
        <v>33067310.7</v>
      </c>
      <c r="K252" s="41" t="s">
        <v>25</v>
      </c>
      <c r="L252" s="37" t="n">
        <v>0.00629600924806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399.645</v>
      </c>
      <c r="D257" s="39" t="n">
        <v>5.10675514</v>
      </c>
      <c r="E257" s="39" t="s">
        <v>21</v>
      </c>
      <c r="F257" s="39" t="s">
        <v>21</v>
      </c>
      <c r="G257" s="39" t="s">
        <v>21</v>
      </c>
      <c r="H257" s="39" t="n">
        <v>20334087</v>
      </c>
      <c r="I257" s="39" t="n">
        <v>10426892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752.4923</v>
      </c>
      <c r="D258" s="39" t="n">
        <v>9.28122456</v>
      </c>
      <c r="E258" s="39" t="s">
        <v>21</v>
      </c>
      <c r="F258" s="39" t="s">
        <v>21</v>
      </c>
      <c r="G258" s="39" t="s">
        <v>21</v>
      </c>
      <c r="H258" s="39" t="s">
        <v>21</v>
      </c>
      <c r="I258" s="39" t="s">
        <v>21</v>
      </c>
      <c r="J258" s="40" t="n">
        <v>211170991</v>
      </c>
    </row>
    <row r="259" customFormat="false" ht="11.25" hidden="false" customHeight="true" outlineLevel="0" collapsed="false">
      <c r="B259" s="25" t="s">
        <v>33</v>
      </c>
      <c r="C259" s="39" t="n">
        <v>149163.453</v>
      </c>
      <c r="D259" s="39" t="n">
        <v>0.451304712</v>
      </c>
      <c r="E259" s="39" t="s">
        <v>21</v>
      </c>
      <c r="F259" s="39" t="s">
        <v>21</v>
      </c>
      <c r="G259" s="39" t="s">
        <v>21</v>
      </c>
      <c r="H259" s="39" t="s">
        <v>21</v>
      </c>
      <c r="I259" s="39" t="s">
        <v>21</v>
      </c>
      <c r="J259" s="40" t="n">
        <v>67318169.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829.959</v>
      </c>
      <c r="D261" s="39" t="n">
        <v>11.333642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3207374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49.213458</v>
      </c>
      <c r="D263" s="39" t="n">
        <v>40</v>
      </c>
      <c r="E263" s="39" t="s">
        <v>21</v>
      </c>
      <c r="F263" s="39" t="n">
        <v>747640.373</v>
      </c>
      <c r="G263" s="39" t="n">
        <v>1246067.29</v>
      </c>
      <c r="H263" s="39" t="n">
        <v>2990561.49</v>
      </c>
      <c r="I263" s="39" t="n">
        <v>4984269.1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5.7091675</v>
      </c>
      <c r="D264" s="39" t="n">
        <v>40</v>
      </c>
      <c r="E264" s="39" t="s">
        <v>21</v>
      </c>
      <c r="F264" s="39" t="n">
        <v>257127.502</v>
      </c>
      <c r="G264" s="39" t="n">
        <v>428545.837</v>
      </c>
      <c r="H264" s="39" t="n">
        <v>1028510.01</v>
      </c>
      <c r="I264" s="39" t="n">
        <v>1714183.35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004767.875</v>
      </c>
      <c r="G267" s="28" t="n">
        <v>1674613.127</v>
      </c>
      <c r="H267" s="26" t="n">
        <v>36659033.3</v>
      </c>
      <c r="I267" s="26" t="n">
        <v>329317378.97</v>
      </c>
      <c r="J267" s="50" t="n">
        <v>401889000.9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75.078</v>
      </c>
      <c r="D273" s="27"/>
      <c r="E273" s="28" t="s">
        <v>21</v>
      </c>
      <c r="F273" s="26" t="s">
        <v>21</v>
      </c>
      <c r="G273" s="28" t="s">
        <v>21</v>
      </c>
      <c r="H273" s="26" t="s">
        <v>21</v>
      </c>
      <c r="I273" s="26" t="n">
        <v>197026989.94</v>
      </c>
      <c r="J273" s="28" t="n">
        <v>129203475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89156894</v>
      </c>
    </row>
    <row r="275" customFormat="false" ht="12" hidden="false" customHeight="true" outlineLevel="0" collapsed="false">
      <c r="B275" s="38" t="s">
        <v>23</v>
      </c>
      <c r="C275" s="39" t="n">
        <v>1149.0445</v>
      </c>
      <c r="D275" s="39" t="n">
        <v>88.5368235</v>
      </c>
      <c r="E275" s="39" t="s">
        <v>21</v>
      </c>
      <c r="F275" s="39" t="s">
        <v>21</v>
      </c>
      <c r="G275" s="39" t="s">
        <v>21</v>
      </c>
      <c r="H275" s="39" t="s">
        <v>21</v>
      </c>
      <c r="I275" s="39" t="n">
        <v>7149448.94</v>
      </c>
      <c r="J275" s="40" t="n">
        <v>94583301.1</v>
      </c>
      <c r="K275" s="36" t="s">
        <v>16</v>
      </c>
      <c r="L275" s="37" t="n">
        <v>0.0200000000426012</v>
      </c>
    </row>
    <row r="276" customFormat="false" ht="12" hidden="false" customHeight="true" outlineLevel="0" collapsed="false">
      <c r="B276" s="38" t="s">
        <v>24</v>
      </c>
      <c r="C276" s="39" t="n">
        <v>5226.0335</v>
      </c>
      <c r="D276" s="39" t="n">
        <v>42.957573</v>
      </c>
      <c r="E276" s="39" t="s">
        <v>21</v>
      </c>
      <c r="F276" s="39" t="s">
        <v>21</v>
      </c>
      <c r="G276" s="39" t="s">
        <v>21</v>
      </c>
      <c r="H276" s="39" t="s">
        <v>21</v>
      </c>
      <c r="I276" s="39" t="n">
        <v>189877541</v>
      </c>
      <c r="J276" s="40" t="n">
        <v>34620173.9</v>
      </c>
      <c r="K276" s="41" t="s">
        <v>25</v>
      </c>
      <c r="L276" s="37" t="n">
        <v>0.0064824815681038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4300.664</v>
      </c>
      <c r="D281" s="39" t="n">
        <v>5.06992936</v>
      </c>
      <c r="E281" s="39" t="s">
        <v>21</v>
      </c>
      <c r="F281" s="39" t="s">
        <v>21</v>
      </c>
      <c r="G281" s="39" t="s">
        <v>21</v>
      </c>
      <c r="H281" s="39" t="n">
        <v>20793966.4</v>
      </c>
      <c r="I281" s="39" t="n">
        <v>1024086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3060.3633</v>
      </c>
      <c r="D282" s="39" t="n">
        <v>9.33588243</v>
      </c>
      <c r="E282" s="39" t="s">
        <v>21</v>
      </c>
      <c r="F282" s="39" t="s">
        <v>21</v>
      </c>
      <c r="G282" s="39" t="s">
        <v>21</v>
      </c>
      <c r="H282" s="39" t="s">
        <v>21</v>
      </c>
      <c r="I282" s="39" t="s">
        <v>21</v>
      </c>
      <c r="J282" s="40" t="n">
        <v>215288841</v>
      </c>
    </row>
    <row r="283" customFormat="false" ht="11.25" hidden="false" customHeight="true" outlineLevel="0" collapsed="false">
      <c r="B283" s="25" t="s">
        <v>33</v>
      </c>
      <c r="C283" s="39" t="n">
        <v>161589.09</v>
      </c>
      <c r="D283" s="39" t="n">
        <v>0.449566462</v>
      </c>
      <c r="E283" s="39" t="s">
        <v>21</v>
      </c>
      <c r="F283" s="39" t="s">
        <v>21</v>
      </c>
      <c r="G283" s="39" t="s">
        <v>21</v>
      </c>
      <c r="H283" s="39" t="s">
        <v>21</v>
      </c>
      <c r="I283" s="39" t="s">
        <v>21</v>
      </c>
      <c r="J283" s="40" t="n">
        <v>72645035.4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3114.038</v>
      </c>
      <c r="D285" s="39" t="n">
        <v>11.1091457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3459430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60.330915</v>
      </c>
      <c r="D287" s="39" t="n">
        <v>40</v>
      </c>
      <c r="E287" s="39" t="s">
        <v>21</v>
      </c>
      <c r="F287" s="39" t="n">
        <v>780992.745</v>
      </c>
      <c r="G287" s="39" t="n">
        <v>1301654.58</v>
      </c>
      <c r="H287" s="39" t="n">
        <v>3123970.98</v>
      </c>
      <c r="I287" s="39" t="n">
        <v>5206618.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9.004335</v>
      </c>
      <c r="D288" s="39" t="n">
        <v>40</v>
      </c>
      <c r="E288" s="39" t="s">
        <v>21</v>
      </c>
      <c r="F288" s="39" t="n">
        <v>267013.005</v>
      </c>
      <c r="G288" s="39" t="n">
        <v>445021.675</v>
      </c>
      <c r="H288" s="39" t="n">
        <v>1068052.02</v>
      </c>
      <c r="I288" s="39" t="n">
        <v>1780086.7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048005.75</v>
      </c>
      <c r="G291" s="28" t="n">
        <v>1746676.255</v>
      </c>
      <c r="H291" s="26" t="n">
        <v>38411001.6</v>
      </c>
      <c r="I291" s="26" t="n">
        <v>341016680.94</v>
      </c>
      <c r="J291" s="50" t="n">
        <v>417137351.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22.753</v>
      </c>
      <c r="D297" s="27"/>
      <c r="E297" s="28" t="s">
        <v>21</v>
      </c>
      <c r="F297" s="26" t="s">
        <v>21</v>
      </c>
      <c r="G297" s="28" t="s">
        <v>21</v>
      </c>
      <c r="H297" s="26" t="s">
        <v>21</v>
      </c>
      <c r="I297" s="26" t="n">
        <v>196869525.91</v>
      </c>
      <c r="J297" s="28" t="n">
        <v>134383551.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760490104</v>
      </c>
    </row>
    <row r="299" customFormat="false" ht="12" hidden="false" customHeight="true" outlineLevel="0" collapsed="false">
      <c r="B299" s="38" t="s">
        <v>23</v>
      </c>
      <c r="C299" s="39" t="n">
        <v>1172.8475</v>
      </c>
      <c r="D299" s="39" t="n">
        <v>88.1899845</v>
      </c>
      <c r="E299" s="39" t="s">
        <v>21</v>
      </c>
      <c r="F299" s="39" t="s">
        <v>21</v>
      </c>
      <c r="G299" s="39" t="s">
        <v>21</v>
      </c>
      <c r="H299" s="39" t="s">
        <v>21</v>
      </c>
      <c r="I299" s="39" t="n">
        <v>5463321.91</v>
      </c>
      <c r="J299" s="40" t="n">
        <v>97970081</v>
      </c>
      <c r="K299" s="36" t="s">
        <v>16</v>
      </c>
      <c r="L299" s="37" t="n">
        <v>0.019999999970165</v>
      </c>
    </row>
    <row r="300" customFormat="false" ht="12" hidden="false" customHeight="true" outlineLevel="0" collapsed="false">
      <c r="B300" s="38" t="s">
        <v>24</v>
      </c>
      <c r="C300" s="39" t="n">
        <v>5349.9055</v>
      </c>
      <c r="D300" s="39" t="n">
        <v>42.5838688</v>
      </c>
      <c r="E300" s="39" t="s">
        <v>21</v>
      </c>
      <c r="F300" s="39" t="s">
        <v>21</v>
      </c>
      <c r="G300" s="39" t="s">
        <v>21</v>
      </c>
      <c r="H300" s="39" t="s">
        <v>21</v>
      </c>
      <c r="I300" s="39" t="n">
        <v>191406204</v>
      </c>
      <c r="J300" s="40" t="n">
        <v>36413470.5</v>
      </c>
      <c r="K300" s="41" t="s">
        <v>25</v>
      </c>
      <c r="L300" s="37" t="n">
        <v>0.00639037571496106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3813.176</v>
      </c>
      <c r="D305" s="39" t="n">
        <v>5.07836602</v>
      </c>
      <c r="E305" s="39" t="s">
        <v>21</v>
      </c>
      <c r="F305" s="39" t="s">
        <v>21</v>
      </c>
      <c r="G305" s="39" t="s">
        <v>21</v>
      </c>
      <c r="H305" s="39" t="n">
        <v>20234657.6</v>
      </c>
      <c r="I305" s="39" t="n">
        <v>10069736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3207.255</v>
      </c>
      <c r="D306" s="39" t="n">
        <v>9.28410183</v>
      </c>
      <c r="E306" s="39" t="s">
        <v>21</v>
      </c>
      <c r="F306" s="39" t="s">
        <v>21</v>
      </c>
      <c r="G306" s="39" t="s">
        <v>21</v>
      </c>
      <c r="H306" s="39" t="s">
        <v>21</v>
      </c>
      <c r="I306" s="39" t="s">
        <v>21</v>
      </c>
      <c r="J306" s="40" t="n">
        <v>215458519</v>
      </c>
    </row>
    <row r="307" customFormat="false" ht="11.25" hidden="false" customHeight="true" outlineLevel="0" collapsed="false">
      <c r="B307" s="25" t="s">
        <v>33</v>
      </c>
      <c r="C307" s="39" t="n">
        <v>155589.296</v>
      </c>
      <c r="D307" s="39" t="n">
        <v>0.449959799</v>
      </c>
      <c r="E307" s="39" t="s">
        <v>21</v>
      </c>
      <c r="F307" s="39" t="s">
        <v>21</v>
      </c>
      <c r="G307" s="39" t="s">
        <v>21</v>
      </c>
      <c r="H307" s="39" t="s">
        <v>21</v>
      </c>
      <c r="I307" s="39" t="s">
        <v>21</v>
      </c>
      <c r="J307" s="40" t="n">
        <v>70008928.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3046.717</v>
      </c>
      <c r="D309" s="39" t="n">
        <v>11.165772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40189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71.448373</v>
      </c>
      <c r="D311" s="39" t="n">
        <v>40</v>
      </c>
      <c r="E311" s="39" t="s">
        <v>21</v>
      </c>
      <c r="F311" s="39" t="n">
        <v>814345.118</v>
      </c>
      <c r="G311" s="39" t="n">
        <v>1357241.86</v>
      </c>
      <c r="H311" s="39" t="n">
        <v>3257380.47</v>
      </c>
      <c r="I311" s="39" t="n">
        <v>5428967.4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92.2995024</v>
      </c>
      <c r="D312" s="39" t="n">
        <v>40</v>
      </c>
      <c r="E312" s="39" t="s">
        <v>21</v>
      </c>
      <c r="F312" s="39" t="n">
        <v>276898.507</v>
      </c>
      <c r="G312" s="39" t="n">
        <v>461497.512</v>
      </c>
      <c r="H312" s="39" t="n">
        <v>1107594.03</v>
      </c>
      <c r="I312" s="39" t="n">
        <v>1845990.0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091243.625</v>
      </c>
      <c r="G315" s="28" t="n">
        <v>1818739.372</v>
      </c>
      <c r="H315" s="26" t="n">
        <v>36565027.6</v>
      </c>
      <c r="I315" s="26" t="n">
        <v>338860799.41</v>
      </c>
      <c r="J315" s="50" t="n">
        <v>419850998.9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652.867</v>
      </c>
      <c r="D321" s="27"/>
      <c r="E321" s="28" t="s">
        <v>21</v>
      </c>
      <c r="F321" s="26" t="s">
        <v>21</v>
      </c>
      <c r="G321" s="28" t="s">
        <v>21</v>
      </c>
      <c r="H321" s="26" t="s">
        <v>21</v>
      </c>
      <c r="I321" s="26" t="n">
        <v>206218795.82</v>
      </c>
      <c r="J321" s="28" t="n">
        <v>133264601.7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000002003318</v>
      </c>
    </row>
    <row r="323" customFormat="false" ht="12" hidden="false" customHeight="true" outlineLevel="0" collapsed="false">
      <c r="B323" s="38" t="s">
        <v>23</v>
      </c>
      <c r="C323" s="39" t="n">
        <v>1114.7865</v>
      </c>
      <c r="D323" s="39" t="n">
        <v>91.1853694</v>
      </c>
      <c r="E323" s="39" t="s">
        <v>21</v>
      </c>
      <c r="F323" s="39" t="s">
        <v>21</v>
      </c>
      <c r="G323" s="39" t="s">
        <v>21</v>
      </c>
      <c r="H323" s="39" t="s">
        <v>21</v>
      </c>
      <c r="I323" s="39" t="n">
        <v>3579209.82</v>
      </c>
      <c r="J323" s="40" t="n">
        <v>98073009</v>
      </c>
      <c r="K323" s="36" t="s">
        <v>16</v>
      </c>
      <c r="L323" s="37" t="n">
        <v>0.0199999999589392</v>
      </c>
    </row>
    <row r="324" customFormat="false" ht="12" hidden="false" customHeight="true" outlineLevel="0" collapsed="false">
      <c r="B324" s="38" t="s">
        <v>24</v>
      </c>
      <c r="C324" s="39" t="n">
        <v>5538.0805</v>
      </c>
      <c r="D324" s="39" t="n">
        <v>42.9446952</v>
      </c>
      <c r="E324" s="39" t="s">
        <v>21</v>
      </c>
      <c r="F324" s="39" t="s">
        <v>21</v>
      </c>
      <c r="G324" s="39" t="s">
        <v>21</v>
      </c>
      <c r="H324" s="39" t="s">
        <v>21</v>
      </c>
      <c r="I324" s="39" t="n">
        <v>202639586</v>
      </c>
      <c r="J324" s="40" t="n">
        <v>35191592.7</v>
      </c>
      <c r="K324" s="41" t="s">
        <v>25</v>
      </c>
      <c r="L324" s="37" t="n">
        <v>0.0063967388309979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3497.712</v>
      </c>
      <c r="D329" s="39" t="n">
        <v>5.13809788</v>
      </c>
      <c r="E329" s="39" t="s">
        <v>21</v>
      </c>
      <c r="F329" s="39" t="s">
        <v>21</v>
      </c>
      <c r="G329" s="39" t="s">
        <v>21</v>
      </c>
      <c r="H329" s="39" t="n">
        <v>19304050.4</v>
      </c>
      <c r="I329" s="39" t="n">
        <v>10142949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3629.1363</v>
      </c>
      <c r="D330" s="39" t="n">
        <v>9.297281</v>
      </c>
      <c r="E330" s="39" t="s">
        <v>21</v>
      </c>
      <c r="F330" s="39" t="s">
        <v>21</v>
      </c>
      <c r="G330" s="39" t="s">
        <v>21</v>
      </c>
      <c r="H330" s="39" t="s">
        <v>21</v>
      </c>
      <c r="I330" s="39" t="s">
        <v>21</v>
      </c>
      <c r="J330" s="40" t="n">
        <v>219686720</v>
      </c>
    </row>
    <row r="331" customFormat="false" ht="11.25" hidden="false" customHeight="true" outlineLevel="0" collapsed="false">
      <c r="B331" s="25" t="s">
        <v>33</v>
      </c>
      <c r="C331" s="39" t="n">
        <v>157437.655</v>
      </c>
      <c r="D331" s="39" t="n">
        <v>0.450070296</v>
      </c>
      <c r="E331" s="39" t="s">
        <v>21</v>
      </c>
      <c r="F331" s="39" t="s">
        <v>21</v>
      </c>
      <c r="G331" s="39" t="s">
        <v>21</v>
      </c>
      <c r="H331" s="39" t="s">
        <v>21</v>
      </c>
      <c r="I331" s="39" t="s">
        <v>21</v>
      </c>
      <c r="J331" s="40" t="n">
        <v>7085801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3162.054</v>
      </c>
      <c r="D333" s="39" t="n">
        <v>11.1611547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3529217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82.56583</v>
      </c>
      <c r="D335" s="39" t="n">
        <v>40</v>
      </c>
      <c r="E335" s="39" t="s">
        <v>21</v>
      </c>
      <c r="F335" s="39" t="n">
        <v>847697.49</v>
      </c>
      <c r="G335" s="39" t="n">
        <v>1412829.15</v>
      </c>
      <c r="H335" s="39" t="n">
        <v>3390789.96</v>
      </c>
      <c r="I335" s="39" t="n">
        <v>5651316.6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95.5946699</v>
      </c>
      <c r="D336" s="39" t="n">
        <v>40</v>
      </c>
      <c r="E336" s="39" t="s">
        <v>21</v>
      </c>
      <c r="F336" s="39" t="n">
        <v>286784.01</v>
      </c>
      <c r="G336" s="39" t="n">
        <v>477973.35</v>
      </c>
      <c r="H336" s="39" t="n">
        <v>1147136.04</v>
      </c>
      <c r="I336" s="39" t="n">
        <v>1911893.4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134481.5</v>
      </c>
      <c r="G339" s="28" t="n">
        <v>1890802.5</v>
      </c>
      <c r="H339" s="26" t="n">
        <v>35424359.8</v>
      </c>
      <c r="I339" s="26" t="n">
        <v>350503673.82</v>
      </c>
      <c r="J339" s="50" t="n">
        <v>423809333.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603.007</v>
      </c>
      <c r="D345" s="27"/>
      <c r="E345" s="28" t="s">
        <v>21</v>
      </c>
      <c r="F345" s="26" t="s">
        <v>21</v>
      </c>
      <c r="G345" s="28" t="s">
        <v>21</v>
      </c>
      <c r="H345" s="26" t="s">
        <v>21</v>
      </c>
      <c r="I345" s="26" t="n">
        <v>200947589.98</v>
      </c>
      <c r="J345" s="28" t="n">
        <v>135463408.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0000006754193</v>
      </c>
    </row>
    <row r="347" customFormat="false" ht="12" hidden="false" customHeight="true" outlineLevel="0" collapsed="false">
      <c r="B347" s="38" t="s">
        <v>23</v>
      </c>
      <c r="C347" s="39" t="n">
        <v>1069.173</v>
      </c>
      <c r="D347" s="39" t="n">
        <v>93.1808857</v>
      </c>
      <c r="E347" s="39" t="s">
        <v>21</v>
      </c>
      <c r="F347" s="39" t="s">
        <v>21</v>
      </c>
      <c r="G347" s="39" t="s">
        <v>21</v>
      </c>
      <c r="H347" s="39" t="s">
        <v>21</v>
      </c>
      <c r="I347" s="39" t="n">
        <v>1754823.98</v>
      </c>
      <c r="J347" s="40" t="n">
        <v>97871663.1</v>
      </c>
      <c r="K347" s="36" t="s">
        <v>16</v>
      </c>
      <c r="L347" s="37" t="n">
        <v>0.0199999999404039</v>
      </c>
    </row>
    <row r="348" customFormat="false" ht="12" hidden="false" customHeight="true" outlineLevel="0" collapsed="false">
      <c r="B348" s="38" t="s">
        <v>24</v>
      </c>
      <c r="C348" s="39" t="n">
        <v>5533.834</v>
      </c>
      <c r="D348" s="39" t="n">
        <v>42.78851</v>
      </c>
      <c r="E348" s="39" t="s">
        <v>21</v>
      </c>
      <c r="F348" s="39" t="s">
        <v>21</v>
      </c>
      <c r="G348" s="39" t="s">
        <v>21</v>
      </c>
      <c r="H348" s="39" t="s">
        <v>21</v>
      </c>
      <c r="I348" s="39" t="n">
        <v>199192766</v>
      </c>
      <c r="J348" s="40" t="n">
        <v>37591745.1</v>
      </c>
      <c r="K348" s="41" t="s">
        <v>25</v>
      </c>
      <c r="L348" s="37" t="n">
        <v>0.0063337926385272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2757.435</v>
      </c>
      <c r="D353" s="39" t="n">
        <v>5.0723692</v>
      </c>
      <c r="E353" s="39" t="s">
        <v>21</v>
      </c>
      <c r="F353" s="39" t="s">
        <v>21</v>
      </c>
      <c r="G353" s="39" t="s">
        <v>21</v>
      </c>
      <c r="H353" s="39" t="n">
        <v>19460915.8</v>
      </c>
      <c r="I353" s="39" t="n">
        <v>95973196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5226.495</v>
      </c>
      <c r="D354" s="39" t="n">
        <v>8.98869921</v>
      </c>
      <c r="E354" s="39" t="s">
        <v>21</v>
      </c>
      <c r="F354" s="39" t="s">
        <v>21</v>
      </c>
      <c r="G354" s="39" t="s">
        <v>21</v>
      </c>
      <c r="H354" s="39" t="s">
        <v>21</v>
      </c>
      <c r="I354" s="39" t="s">
        <v>21</v>
      </c>
      <c r="J354" s="40" t="n">
        <v>226753376</v>
      </c>
    </row>
    <row r="355" customFormat="false" ht="11.25" hidden="false" customHeight="true" outlineLevel="0" collapsed="false">
      <c r="B355" s="25" t="s">
        <v>33</v>
      </c>
      <c r="C355" s="39" t="n">
        <v>157713.671</v>
      </c>
      <c r="D355" s="39" t="n">
        <v>0.451306734</v>
      </c>
      <c r="E355" s="39" t="s">
        <v>21</v>
      </c>
      <c r="F355" s="39" t="s">
        <v>21</v>
      </c>
      <c r="G355" s="39" t="s">
        <v>21</v>
      </c>
      <c r="H355" s="39" t="s">
        <v>21</v>
      </c>
      <c r="I355" s="39" t="s">
        <v>21</v>
      </c>
      <c r="J355" s="40" t="n">
        <v>7117724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33.223</v>
      </c>
      <c r="D357" s="39" t="n">
        <v>11.2270732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318088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93.683288</v>
      </c>
      <c r="D359" s="39" t="n">
        <v>40</v>
      </c>
      <c r="E359" s="39" t="s">
        <v>21</v>
      </c>
      <c r="F359" s="39" t="n">
        <v>881049.863</v>
      </c>
      <c r="G359" s="39" t="n">
        <v>1468416.44</v>
      </c>
      <c r="H359" s="39" t="n">
        <v>3524199.45</v>
      </c>
      <c r="I359" s="39" t="n">
        <v>5873665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98.8898374</v>
      </c>
      <c r="D360" s="39" t="n">
        <v>40</v>
      </c>
      <c r="E360" s="39" t="s">
        <v>21</v>
      </c>
      <c r="F360" s="39" t="n">
        <v>296669.512</v>
      </c>
      <c r="G360" s="39" t="n">
        <v>494449.187</v>
      </c>
      <c r="H360" s="39" t="n">
        <v>1186678.05</v>
      </c>
      <c r="I360" s="39" t="n">
        <v>1977796.7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177719.375</v>
      </c>
      <c r="G363" s="28" t="n">
        <v>1962865.627</v>
      </c>
      <c r="H363" s="26" t="n">
        <v>36610180.2</v>
      </c>
      <c r="I363" s="26" t="n">
        <v>336581051.08</v>
      </c>
      <c r="J363" s="50" t="n">
        <v>433394026.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427.86731</v>
      </c>
      <c r="D369" s="27"/>
      <c r="E369" s="28" t="s">
        <v>21</v>
      </c>
      <c r="F369" s="26" t="s">
        <v>21</v>
      </c>
      <c r="G369" s="28" t="s">
        <v>21</v>
      </c>
      <c r="H369" s="26" t="s">
        <v>21</v>
      </c>
      <c r="I369" s="26" t="n">
        <v>193038012</v>
      </c>
      <c r="J369" s="28" t="n">
        <v>134794578.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4415707</v>
      </c>
    </row>
    <row r="371" customFormat="false" ht="12" hidden="false" customHeight="true" outlineLevel="0" collapsed="false">
      <c r="B371" s="38" t="s">
        <v>23</v>
      </c>
      <c r="C371" s="39" t="n">
        <v>1028.24945</v>
      </c>
      <c r="D371" s="39" t="n">
        <v>95.3757323</v>
      </c>
      <c r="E371" s="39" t="s">
        <v>21</v>
      </c>
      <c r="F371" s="39" t="s">
        <v>21</v>
      </c>
      <c r="G371" s="39" t="s">
        <v>21</v>
      </c>
      <c r="H371" s="39" t="s">
        <v>21</v>
      </c>
      <c r="I371" s="39" t="s">
        <v>21</v>
      </c>
      <c r="J371" s="40" t="n">
        <v>98070044.4</v>
      </c>
      <c r="K371" s="36" t="s">
        <v>16</v>
      </c>
      <c r="L371" s="37" t="n">
        <v>0.0199999999410213</v>
      </c>
    </row>
    <row r="372" customFormat="false" ht="12" hidden="false" customHeight="true" outlineLevel="0" collapsed="false">
      <c r="B372" s="38" t="s">
        <v>24</v>
      </c>
      <c r="C372" s="39" t="n">
        <v>5399.61786</v>
      </c>
      <c r="D372" s="39" t="n">
        <v>42.551631</v>
      </c>
      <c r="E372" s="39" t="s">
        <v>21</v>
      </c>
      <c r="F372" s="39" t="s">
        <v>21</v>
      </c>
      <c r="G372" s="39" t="s">
        <v>21</v>
      </c>
      <c r="H372" s="39" t="s">
        <v>21</v>
      </c>
      <c r="I372" s="39" t="n">
        <v>193038012</v>
      </c>
      <c r="J372" s="40" t="n">
        <v>36724534.4</v>
      </c>
      <c r="K372" s="41" t="s">
        <v>25</v>
      </c>
      <c r="L372" s="37" t="n">
        <v>0.0062797933070318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2749.471</v>
      </c>
      <c r="D377" s="39" t="n">
        <v>5.05664518</v>
      </c>
      <c r="E377" s="39" t="s">
        <v>21</v>
      </c>
      <c r="F377" s="39" t="s">
        <v>21</v>
      </c>
      <c r="G377" s="39" t="s">
        <v>21</v>
      </c>
      <c r="H377" s="39" t="n">
        <v>20038473.3</v>
      </c>
      <c r="I377" s="39" t="n">
        <v>94997529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5225.9164</v>
      </c>
      <c r="D378" s="39" t="n">
        <v>9.04529829</v>
      </c>
      <c r="E378" s="39" t="s">
        <v>21</v>
      </c>
      <c r="F378" s="39" t="s">
        <v>21</v>
      </c>
      <c r="G378" s="39" t="s">
        <v>21</v>
      </c>
      <c r="H378" s="39" t="s">
        <v>21</v>
      </c>
      <c r="I378" s="39" t="s">
        <v>21</v>
      </c>
      <c r="J378" s="40" t="n">
        <v>228175939</v>
      </c>
    </row>
    <row r="379" customFormat="false" ht="11.25" hidden="false" customHeight="true" outlineLevel="0" collapsed="false">
      <c r="B379" s="25" t="s">
        <v>33</v>
      </c>
      <c r="C379" s="39" t="n">
        <v>155807.207</v>
      </c>
      <c r="D379" s="39" t="n">
        <v>0.450734065</v>
      </c>
      <c r="E379" s="39" t="s">
        <v>21</v>
      </c>
      <c r="F379" s="39" t="s">
        <v>21</v>
      </c>
      <c r="G379" s="39" t="s">
        <v>21</v>
      </c>
      <c r="H379" s="39" t="s">
        <v>21</v>
      </c>
      <c r="I379" s="39" t="s">
        <v>21</v>
      </c>
      <c r="J379" s="40" t="n">
        <v>70227615.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04.691</v>
      </c>
      <c r="D381" s="39" t="n">
        <v>11.204100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25444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04.800745</v>
      </c>
      <c r="D383" s="39" t="n">
        <v>40</v>
      </c>
      <c r="E383" s="39" t="s">
        <v>21</v>
      </c>
      <c r="F383" s="39" t="n">
        <v>914402.235</v>
      </c>
      <c r="G383" s="39" t="n">
        <v>1524003.73</v>
      </c>
      <c r="H383" s="39" t="n">
        <v>3657608.94</v>
      </c>
      <c r="I383" s="39" t="n">
        <v>6096014.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102.185005</v>
      </c>
      <c r="D384" s="39" t="n">
        <v>40</v>
      </c>
      <c r="E384" s="39" t="s">
        <v>21</v>
      </c>
      <c r="F384" s="39" t="n">
        <v>306555.015</v>
      </c>
      <c r="G384" s="39" t="n">
        <v>510925.024</v>
      </c>
      <c r="H384" s="39" t="n">
        <v>1226220.06</v>
      </c>
      <c r="I384" s="39" t="n">
        <v>2043700.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220957.25</v>
      </c>
      <c r="G387" s="28" t="n">
        <v>2034928.754</v>
      </c>
      <c r="H387" s="26" t="n">
        <v>36993447.7</v>
      </c>
      <c r="I387" s="26" t="n">
        <v>328719706.6</v>
      </c>
      <c r="J387" s="50" t="n">
        <v>433198133.6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314.279</v>
      </c>
      <c r="D393" s="27"/>
      <c r="E393" s="28" t="s">
        <v>21</v>
      </c>
      <c r="F393" s="26" t="s">
        <v>21</v>
      </c>
      <c r="G393" s="28" t="s">
        <v>21</v>
      </c>
      <c r="H393" s="26" t="s">
        <v>21</v>
      </c>
      <c r="I393" s="26" t="n">
        <v>192882154</v>
      </c>
      <c r="J393" s="28" t="n">
        <v>130173988.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829212201</v>
      </c>
    </row>
    <row r="395" customFormat="false" ht="12" hidden="false" customHeight="true" outlineLevel="0" collapsed="false">
      <c r="B395" s="38" t="s">
        <v>23</v>
      </c>
      <c r="C395" s="39" t="n">
        <v>963.041</v>
      </c>
      <c r="D395" s="39" t="n">
        <v>97.6205964</v>
      </c>
      <c r="E395" s="39" t="s">
        <v>21</v>
      </c>
      <c r="F395" s="39" t="s">
        <v>21</v>
      </c>
      <c r="G395" s="39" t="s">
        <v>21</v>
      </c>
      <c r="H395" s="39" t="s">
        <v>21</v>
      </c>
      <c r="I395" s="39" t="s">
        <v>21</v>
      </c>
      <c r="J395" s="40" t="n">
        <v>94012636.8</v>
      </c>
      <c r="K395" s="36" t="s">
        <v>16</v>
      </c>
      <c r="L395" s="37" t="n">
        <v>0.020000000094717</v>
      </c>
    </row>
    <row r="396" customFormat="false" ht="12" hidden="false" customHeight="true" outlineLevel="0" collapsed="false">
      <c r="B396" s="38" t="s">
        <v>24</v>
      </c>
      <c r="C396" s="39" t="n">
        <v>5351.238</v>
      </c>
      <c r="D396" s="39" t="n">
        <v>42.8019658</v>
      </c>
      <c r="E396" s="39" t="s">
        <v>21</v>
      </c>
      <c r="F396" s="39" t="s">
        <v>21</v>
      </c>
      <c r="G396" s="39" t="s">
        <v>21</v>
      </c>
      <c r="H396" s="39" t="s">
        <v>21</v>
      </c>
      <c r="I396" s="39" t="n">
        <v>192882154</v>
      </c>
      <c r="J396" s="40" t="n">
        <v>36161351.9</v>
      </c>
      <c r="K396" s="41" t="s">
        <v>25</v>
      </c>
      <c r="L396" s="37" t="n">
        <v>0.0061001430901307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2474.0315</v>
      </c>
      <c r="D401" s="39" t="n">
        <v>5.07866459</v>
      </c>
      <c r="E401" s="39" t="s">
        <v>21</v>
      </c>
      <c r="F401" s="39" t="s">
        <v>21</v>
      </c>
      <c r="G401" s="39" t="s">
        <v>21</v>
      </c>
      <c r="H401" s="39" t="n">
        <v>19563688.3</v>
      </c>
      <c r="I401" s="39" t="n">
        <v>94574379.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5897.8367</v>
      </c>
      <c r="D402" s="39" t="n">
        <v>9.17198642</v>
      </c>
      <c r="E402" s="39" t="s">
        <v>21</v>
      </c>
      <c r="F402" s="39" t="s">
        <v>21</v>
      </c>
      <c r="G402" s="39" t="s">
        <v>21</v>
      </c>
      <c r="H402" s="39" t="s">
        <v>21</v>
      </c>
      <c r="I402" s="39" t="s">
        <v>21</v>
      </c>
      <c r="J402" s="40" t="n">
        <v>237534606</v>
      </c>
    </row>
    <row r="403" customFormat="false" ht="11.25" hidden="false" customHeight="true" outlineLevel="0" collapsed="false">
      <c r="B403" s="25" t="s">
        <v>33</v>
      </c>
      <c r="C403" s="39" t="n">
        <v>152870.162</v>
      </c>
      <c r="D403" s="39" t="n">
        <v>0.451113944</v>
      </c>
      <c r="E403" s="39" t="s">
        <v>21</v>
      </c>
      <c r="F403" s="39" t="s">
        <v>21</v>
      </c>
      <c r="G403" s="39" t="s">
        <v>21</v>
      </c>
      <c r="H403" s="39" t="s">
        <v>21</v>
      </c>
      <c r="I403" s="39" t="s">
        <v>21</v>
      </c>
      <c r="J403" s="40" t="n">
        <v>68961861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956.73</v>
      </c>
      <c r="D405" s="39" t="n">
        <v>11.104193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283210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15.918203</v>
      </c>
      <c r="D407" s="39" t="n">
        <v>40</v>
      </c>
      <c r="E407" s="39" t="s">
        <v>21</v>
      </c>
      <c r="F407" s="39" t="n">
        <v>947754.608</v>
      </c>
      <c r="G407" s="39" t="n">
        <v>1579591.01</v>
      </c>
      <c r="H407" s="39" t="n">
        <v>3791018.43</v>
      </c>
      <c r="I407" s="39" t="n">
        <v>6318364.0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105.480172</v>
      </c>
      <c r="D408" s="39" t="n">
        <v>40</v>
      </c>
      <c r="E408" s="39" t="s">
        <v>21</v>
      </c>
      <c r="F408" s="39" t="n">
        <v>316440.517</v>
      </c>
      <c r="G408" s="39" t="n">
        <v>527400.862</v>
      </c>
      <c r="H408" s="39" t="n">
        <v>1265762.07</v>
      </c>
      <c r="I408" s="39" t="n">
        <v>2109603.4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264195.125</v>
      </c>
      <c r="G411" s="28" t="n">
        <v>2106991.872</v>
      </c>
      <c r="H411" s="26" t="n">
        <v>36472223.6</v>
      </c>
      <c r="I411" s="26" t="n">
        <v>328716603</v>
      </c>
      <c r="J411" s="50" t="n">
        <v>436670456.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527.511805</v>
      </c>
      <c r="D417" s="27"/>
      <c r="E417" s="28" t="s">
        <v>21</v>
      </c>
      <c r="F417" s="26" t="s">
        <v>21</v>
      </c>
      <c r="G417" s="28" t="s">
        <v>21</v>
      </c>
      <c r="H417" s="26" t="s">
        <v>21</v>
      </c>
      <c r="I417" s="26" t="n">
        <v>204466834</v>
      </c>
      <c r="J417" s="28" t="n">
        <v>124342333.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0000002085975</v>
      </c>
    </row>
    <row r="419" customFormat="false" ht="12" hidden="false" customHeight="true" outlineLevel="0" collapsed="false">
      <c r="B419" s="38" t="s">
        <v>23</v>
      </c>
      <c r="C419" s="39" t="n">
        <v>918.840455</v>
      </c>
      <c r="D419" s="39" t="n">
        <v>100.278144</v>
      </c>
      <c r="E419" s="39" t="s">
        <v>21</v>
      </c>
      <c r="F419" s="39" t="s">
        <v>21</v>
      </c>
      <c r="G419" s="39" t="s">
        <v>21</v>
      </c>
      <c r="H419" s="39" t="s">
        <v>21</v>
      </c>
      <c r="I419" s="39" t="s">
        <v>21</v>
      </c>
      <c r="J419" s="40" t="n">
        <v>92139615.4</v>
      </c>
      <c r="K419" s="36" t="s">
        <v>16</v>
      </c>
      <c r="L419" s="37" t="n">
        <v>0.0200000000473557</v>
      </c>
    </row>
    <row r="420" customFormat="false" ht="12" hidden="false" customHeight="true" outlineLevel="0" collapsed="false">
      <c r="B420" s="38" t="s">
        <v>24</v>
      </c>
      <c r="C420" s="39" t="n">
        <v>5608.67135</v>
      </c>
      <c r="D420" s="39" t="n">
        <v>42.1970797</v>
      </c>
      <c r="E420" s="39" t="s">
        <v>21</v>
      </c>
      <c r="F420" s="39" t="s">
        <v>21</v>
      </c>
      <c r="G420" s="39" t="s">
        <v>21</v>
      </c>
      <c r="H420" s="39" t="s">
        <v>21</v>
      </c>
      <c r="I420" s="39" t="n">
        <v>204466834</v>
      </c>
      <c r="J420" s="40" t="n">
        <v>32202717.7</v>
      </c>
      <c r="K420" s="41" t="s">
        <v>25</v>
      </c>
      <c r="L420" s="37" t="n">
        <v>0.0062130588327766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2194.257</v>
      </c>
      <c r="D425" s="39" t="n">
        <v>5.08033941</v>
      </c>
      <c r="E425" s="39" t="s">
        <v>21</v>
      </c>
      <c r="F425" s="39" t="s">
        <v>21</v>
      </c>
      <c r="G425" s="39" t="s">
        <v>21</v>
      </c>
      <c r="H425" s="39" t="n">
        <v>18955843.4</v>
      </c>
      <c r="I425" s="39" t="n">
        <v>93798515.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6553.5081</v>
      </c>
      <c r="D426" s="39" t="n">
        <v>9.21225643</v>
      </c>
      <c r="E426" s="39" t="s">
        <v>21</v>
      </c>
      <c r="F426" s="39" t="s">
        <v>21</v>
      </c>
      <c r="G426" s="39" t="s">
        <v>21</v>
      </c>
      <c r="H426" s="39" t="s">
        <v>21</v>
      </c>
      <c r="I426" s="39" t="s">
        <v>21</v>
      </c>
      <c r="J426" s="40" t="n">
        <v>244617726</v>
      </c>
    </row>
    <row r="427" customFormat="false" ht="11.25" hidden="false" customHeight="true" outlineLevel="0" collapsed="false">
      <c r="B427" s="25" t="s">
        <v>33</v>
      </c>
      <c r="C427" s="39" t="n">
        <v>158587.387</v>
      </c>
      <c r="D427" s="39" t="n">
        <v>0.450195171</v>
      </c>
      <c r="E427" s="39" t="s">
        <v>21</v>
      </c>
      <c r="F427" s="39" t="s">
        <v>21</v>
      </c>
      <c r="G427" s="39" t="s">
        <v>21</v>
      </c>
      <c r="H427" s="39" t="s">
        <v>21</v>
      </c>
      <c r="I427" s="39" t="s">
        <v>21</v>
      </c>
      <c r="J427" s="40" t="n">
        <v>71395275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891.57373</v>
      </c>
      <c r="D429" s="39" t="n">
        <v>11.14777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32234598.7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27.03566</v>
      </c>
      <c r="D431" s="39" t="n">
        <v>40</v>
      </c>
      <c r="E431" s="39" t="s">
        <v>21</v>
      </c>
      <c r="F431" s="39" t="n">
        <v>981106.98</v>
      </c>
      <c r="G431" s="39" t="n">
        <v>1635178.3</v>
      </c>
      <c r="H431" s="39" t="n">
        <v>3924427.92</v>
      </c>
      <c r="I431" s="39" t="n">
        <v>6540713.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108.77534</v>
      </c>
      <c r="D432" s="39" t="n">
        <v>40</v>
      </c>
      <c r="E432" s="39" t="s">
        <v>21</v>
      </c>
      <c r="F432" s="39" t="n">
        <v>326326.02</v>
      </c>
      <c r="G432" s="39" t="n">
        <v>543876.699</v>
      </c>
      <c r="H432" s="39" t="n">
        <v>1305304.08</v>
      </c>
      <c r="I432" s="39" t="n">
        <v>2175506.8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307433</v>
      </c>
      <c r="G435" s="28" t="n">
        <v>2179054.999</v>
      </c>
      <c r="H435" s="26" t="n">
        <v>38393979.5</v>
      </c>
      <c r="I435" s="26" t="n">
        <v>339216168</v>
      </c>
      <c r="J435" s="50" t="n">
        <v>440355334.7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233.946548</v>
      </c>
      <c r="D441" s="27"/>
      <c r="E441" s="28" t="s">
        <v>21</v>
      </c>
      <c r="F441" s="26" t="s">
        <v>21</v>
      </c>
      <c r="G441" s="28" t="s">
        <v>21</v>
      </c>
      <c r="H441" s="26" t="s">
        <v>21</v>
      </c>
      <c r="I441" s="26" t="n">
        <v>197986425</v>
      </c>
      <c r="J441" s="28" t="n">
        <v>122864084.7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888.722388</v>
      </c>
      <c r="D443" s="39" t="n">
        <v>102.984179</v>
      </c>
      <c r="E443" s="39" t="s">
        <v>21</v>
      </c>
      <c r="F443" s="39" t="s">
        <v>21</v>
      </c>
      <c r="G443" s="39" t="s">
        <v>21</v>
      </c>
      <c r="H443" s="39" t="s">
        <v>21</v>
      </c>
      <c r="I443" s="39" t="s">
        <v>21</v>
      </c>
      <c r="J443" s="40" t="n">
        <v>91524345.1</v>
      </c>
      <c r="K443" s="36" t="s">
        <v>16</v>
      </c>
      <c r="L443" s="37" t="n">
        <v>0.0200000000369984</v>
      </c>
    </row>
    <row r="444" customFormat="false" ht="12" hidden="false" customHeight="true" outlineLevel="0" collapsed="false">
      <c r="B444" s="38" t="s">
        <v>24</v>
      </c>
      <c r="C444" s="39" t="n">
        <v>5345.22416</v>
      </c>
      <c r="D444" s="39" t="n">
        <v>42.9030024</v>
      </c>
      <c r="E444" s="39" t="s">
        <v>21</v>
      </c>
      <c r="F444" s="39" t="s">
        <v>21</v>
      </c>
      <c r="G444" s="39" t="s">
        <v>21</v>
      </c>
      <c r="H444" s="39" t="s">
        <v>21</v>
      </c>
      <c r="I444" s="39" t="n">
        <v>197986425</v>
      </c>
      <c r="J444" s="40" t="n">
        <v>31339739.6</v>
      </c>
      <c r="K444" s="41" t="s">
        <v>25</v>
      </c>
      <c r="L444" s="37" t="n">
        <v>0.00632409793673206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9952.2817</v>
      </c>
      <c r="D449" s="39" t="n">
        <v>5.13021403</v>
      </c>
      <c r="E449" s="39" t="s">
        <v>21</v>
      </c>
      <c r="F449" s="39" t="s">
        <v>21</v>
      </c>
      <c r="G449" s="39" t="s">
        <v>21</v>
      </c>
      <c r="H449" s="39" t="n">
        <v>16963641.1</v>
      </c>
      <c r="I449" s="39" t="n">
        <v>85395834.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5362.0997</v>
      </c>
      <c r="D450" s="39" t="n">
        <v>9.24537743</v>
      </c>
      <c r="E450" s="39" t="s">
        <v>21</v>
      </c>
      <c r="F450" s="39" t="s">
        <v>21</v>
      </c>
      <c r="G450" s="39" t="s">
        <v>21</v>
      </c>
      <c r="H450" s="39" t="s">
        <v>21</v>
      </c>
      <c r="I450" s="39" t="s">
        <v>21</v>
      </c>
      <c r="J450" s="40" t="n">
        <v>234482184</v>
      </c>
    </row>
    <row r="451" customFormat="false" ht="11.25" hidden="false" customHeight="true" outlineLevel="0" collapsed="false">
      <c r="B451" s="25" t="s">
        <v>33</v>
      </c>
      <c r="C451" s="39" t="n">
        <v>156884.899</v>
      </c>
      <c r="D451" s="39" t="n">
        <v>0.450296764</v>
      </c>
      <c r="E451" s="39" t="s">
        <v>21</v>
      </c>
      <c r="F451" s="39" t="s">
        <v>21</v>
      </c>
      <c r="G451" s="39" t="s">
        <v>21</v>
      </c>
      <c r="H451" s="39" t="s">
        <v>21</v>
      </c>
      <c r="I451" s="39" t="s">
        <v>21</v>
      </c>
      <c r="J451" s="40" t="n">
        <v>70644762.2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59.32884</v>
      </c>
      <c r="D453" s="39" t="n">
        <v>11.2760773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33369620.7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11.428273</v>
      </c>
      <c r="D455" s="39" t="n">
        <v>40</v>
      </c>
      <c r="E455" s="39" t="s">
        <v>21</v>
      </c>
      <c r="F455" s="39" t="n">
        <v>1234284.82</v>
      </c>
      <c r="G455" s="39" t="n">
        <v>2057141.37</v>
      </c>
      <c r="H455" s="39" t="n">
        <v>4937139.28</v>
      </c>
      <c r="I455" s="39" t="n">
        <v>8228565.4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137.868727</v>
      </c>
      <c r="D456" s="39" t="n">
        <v>40</v>
      </c>
      <c r="E456" s="39" t="s">
        <v>21</v>
      </c>
      <c r="F456" s="39" t="n">
        <v>413606.18</v>
      </c>
      <c r="G456" s="39" t="n">
        <v>689343.633</v>
      </c>
      <c r="H456" s="39" t="n">
        <v>1654424.72</v>
      </c>
      <c r="I456" s="39" t="n">
        <v>2757374.5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647891</v>
      </c>
      <c r="G459" s="28" t="n">
        <v>2746485.003</v>
      </c>
      <c r="H459" s="26" t="n">
        <v>34399339.8</v>
      </c>
      <c r="I459" s="26" t="n">
        <v>327737819.8</v>
      </c>
      <c r="J459" s="50" t="n">
        <v>427991030.9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049.847905</v>
      </c>
      <c r="D465" s="27"/>
      <c r="E465" s="28" t="s">
        <v>21</v>
      </c>
      <c r="F465" s="26" t="s">
        <v>21</v>
      </c>
      <c r="G465" s="28" t="s">
        <v>21</v>
      </c>
      <c r="H465" s="26" t="s">
        <v>21</v>
      </c>
      <c r="I465" s="26" t="n">
        <v>197249384</v>
      </c>
      <c r="J465" s="28" t="n">
        <v>11909946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0000005091833</v>
      </c>
    </row>
    <row r="467" customFormat="false" ht="12" hidden="false" customHeight="true" outlineLevel="0" collapsed="false">
      <c r="B467" s="38" t="s">
        <v>23</v>
      </c>
      <c r="C467" s="39" t="n">
        <v>833.344355</v>
      </c>
      <c r="D467" s="39" t="n">
        <v>107.018497</v>
      </c>
      <c r="E467" s="39" t="s">
        <v>21</v>
      </c>
      <c r="F467" s="39" t="s">
        <v>21</v>
      </c>
      <c r="G467" s="39" t="s">
        <v>21</v>
      </c>
      <c r="H467" s="39" t="s">
        <v>21</v>
      </c>
      <c r="I467" s="39" t="s">
        <v>21</v>
      </c>
      <c r="J467" s="40" t="n">
        <v>89183260.7</v>
      </c>
      <c r="K467" s="36" t="s">
        <v>16</v>
      </c>
      <c r="L467" s="37" t="n">
        <v>0.0199999999065505</v>
      </c>
    </row>
    <row r="468" customFormat="false" ht="12" hidden="false" customHeight="true" outlineLevel="0" collapsed="false">
      <c r="B468" s="38" t="s">
        <v>24</v>
      </c>
      <c r="C468" s="39" t="n">
        <v>5216.50355</v>
      </c>
      <c r="D468" s="39" t="n">
        <v>43.5474801</v>
      </c>
      <c r="E468" s="39" t="s">
        <v>21</v>
      </c>
      <c r="F468" s="39" t="s">
        <v>21</v>
      </c>
      <c r="G468" s="39" t="s">
        <v>21</v>
      </c>
      <c r="H468" s="39" t="s">
        <v>21</v>
      </c>
      <c r="I468" s="39" t="n">
        <v>197249384</v>
      </c>
      <c r="J468" s="40" t="n">
        <v>29916200.3</v>
      </c>
      <c r="K468" s="41" t="s">
        <v>25</v>
      </c>
      <c r="L468" s="37" t="n">
        <v>0.0062420795784657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9718.198</v>
      </c>
      <c r="D473" s="39" t="n">
        <v>5.17652707</v>
      </c>
      <c r="E473" s="39" t="s">
        <v>21</v>
      </c>
      <c r="F473" s="39" t="s">
        <v>21</v>
      </c>
      <c r="G473" s="39" t="s">
        <v>21</v>
      </c>
      <c r="H473" s="39" t="n">
        <v>16516655.9</v>
      </c>
      <c r="I473" s="39" t="n">
        <v>85555129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25046.181</v>
      </c>
      <c r="D474" s="39" t="n">
        <v>9.25162053</v>
      </c>
      <c r="E474" s="39" t="s">
        <v>21</v>
      </c>
      <c r="F474" s="39" t="s">
        <v>21</v>
      </c>
      <c r="G474" s="39" t="s">
        <v>21</v>
      </c>
      <c r="H474" s="39" t="s">
        <v>21</v>
      </c>
      <c r="I474" s="39" t="s">
        <v>21</v>
      </c>
      <c r="J474" s="40" t="n">
        <v>231717762</v>
      </c>
    </row>
    <row r="475" customFormat="false" ht="11.25" hidden="false" customHeight="true" outlineLevel="0" collapsed="false">
      <c r="B475" s="25" t="s">
        <v>33</v>
      </c>
      <c r="C475" s="39" t="n">
        <v>155464.626</v>
      </c>
      <c r="D475" s="39" t="n">
        <v>0.450719538</v>
      </c>
      <c r="E475" s="39" t="s">
        <v>21</v>
      </c>
      <c r="F475" s="39" t="s">
        <v>21</v>
      </c>
      <c r="G475" s="39" t="s">
        <v>21</v>
      </c>
      <c r="H475" s="39" t="s">
        <v>21</v>
      </c>
      <c r="I475" s="39" t="s">
        <v>21</v>
      </c>
      <c r="J475" s="40" t="n">
        <v>70070944.4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933.781</v>
      </c>
      <c r="D477" s="39" t="n">
        <v>11.2838709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3310440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46.595777</v>
      </c>
      <c r="D479" s="39" t="n">
        <v>40</v>
      </c>
      <c r="E479" s="39" t="s">
        <v>21</v>
      </c>
      <c r="F479" s="39" t="n">
        <v>1339787.33</v>
      </c>
      <c r="G479" s="39" t="n">
        <v>2232978.88</v>
      </c>
      <c r="H479" s="39" t="n">
        <v>5359149.32</v>
      </c>
      <c r="I479" s="39" t="n">
        <v>8931915.53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148.534223</v>
      </c>
      <c r="D480" s="39" t="n">
        <v>40</v>
      </c>
      <c r="E480" s="39" t="s">
        <v>21</v>
      </c>
      <c r="F480" s="39" t="n">
        <v>445602.67</v>
      </c>
      <c r="G480" s="39" t="n">
        <v>742671.117</v>
      </c>
      <c r="H480" s="39" t="n">
        <v>1782410.68</v>
      </c>
      <c r="I480" s="39" t="n">
        <v>2970684.47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785390</v>
      </c>
      <c r="G483" s="28" t="n">
        <v>2975649.997</v>
      </c>
      <c r="H483" s="26" t="n">
        <v>33270343.11</v>
      </c>
      <c r="I483" s="26" t="n">
        <v>327811519.8</v>
      </c>
      <c r="J483" s="50" t="n">
        <v>420888167.4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177.7665</v>
      </c>
      <c r="D489" s="27"/>
      <c r="E489" s="28" t="s">
        <v>21</v>
      </c>
      <c r="F489" s="26" t="s">
        <v>21</v>
      </c>
      <c r="G489" s="28" t="s">
        <v>21</v>
      </c>
      <c r="H489" s="26" t="s">
        <v>21</v>
      </c>
      <c r="I489" s="26" t="n">
        <v>197417297</v>
      </c>
      <c r="J489" s="28" t="n">
        <v>122394045.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1000000001528</v>
      </c>
    </row>
    <row r="491" customFormat="false" ht="12" hidden="false" customHeight="true" outlineLevel="0" collapsed="false">
      <c r="B491" s="38" t="s">
        <v>23</v>
      </c>
      <c r="C491" s="39" t="n">
        <v>841.4345</v>
      </c>
      <c r="D491" s="39" t="n">
        <v>107.582662</v>
      </c>
      <c r="E491" s="39" t="s">
        <v>21</v>
      </c>
      <c r="F491" s="39" t="s">
        <v>21</v>
      </c>
      <c r="G491" s="39" t="s">
        <v>21</v>
      </c>
      <c r="H491" s="39" t="s">
        <v>21</v>
      </c>
      <c r="I491" s="39" t="s">
        <v>21</v>
      </c>
      <c r="J491" s="40" t="n">
        <v>90523763.5</v>
      </c>
      <c r="K491" s="36" t="s">
        <v>16</v>
      </c>
      <c r="L491" s="37" t="n">
        <v>0.020000000095318</v>
      </c>
    </row>
    <row r="492" customFormat="false" ht="12" hidden="false" customHeight="true" outlineLevel="0" collapsed="false">
      <c r="B492" s="38" t="s">
        <v>24</v>
      </c>
      <c r="C492" s="39" t="n">
        <v>5336.332</v>
      </c>
      <c r="D492" s="39" t="n">
        <v>42.9672626</v>
      </c>
      <c r="E492" s="39" t="s">
        <v>21</v>
      </c>
      <c r="F492" s="39" t="s">
        <v>21</v>
      </c>
      <c r="G492" s="39" t="s">
        <v>21</v>
      </c>
      <c r="H492" s="39" t="s">
        <v>21</v>
      </c>
      <c r="I492" s="39" t="n">
        <v>197417297</v>
      </c>
      <c r="J492" s="40" t="n">
        <v>31870281.6</v>
      </c>
      <c r="K492" s="41" t="s">
        <v>25</v>
      </c>
      <c r="L492" s="37" t="n">
        <v>0.00639227288467016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8551.6475</v>
      </c>
      <c r="D497" s="39" t="n">
        <v>5.15447743</v>
      </c>
      <c r="E497" s="39" t="s">
        <v>21</v>
      </c>
      <c r="F497" s="39" t="s">
        <v>21</v>
      </c>
      <c r="G497" s="39" t="s">
        <v>21</v>
      </c>
      <c r="H497" s="39" t="n">
        <v>15587074.4</v>
      </c>
      <c r="I497" s="39" t="n">
        <v>80036973.8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25203.454</v>
      </c>
      <c r="D498" s="39" t="n">
        <v>9.09473046</v>
      </c>
      <c r="E498" s="39" t="s">
        <v>21</v>
      </c>
      <c r="F498" s="39" t="s">
        <v>21</v>
      </c>
      <c r="G498" s="39" t="s">
        <v>21</v>
      </c>
      <c r="H498" s="39" t="s">
        <v>21</v>
      </c>
      <c r="I498" s="39" t="s">
        <v>21</v>
      </c>
      <c r="J498" s="40" t="n">
        <v>229218621</v>
      </c>
    </row>
    <row r="499" customFormat="false" ht="11.25" hidden="false" customHeight="true" outlineLevel="0" collapsed="false">
      <c r="B499" s="25" t="s">
        <v>33</v>
      </c>
      <c r="C499" s="39" t="n">
        <v>159705.657</v>
      </c>
      <c r="D499" s="39" t="n">
        <v>0.450414194</v>
      </c>
      <c r="E499" s="39" t="s">
        <v>21</v>
      </c>
      <c r="F499" s="39" t="s">
        <v>21</v>
      </c>
      <c r="G499" s="39" t="s">
        <v>21</v>
      </c>
      <c r="H499" s="39" t="s">
        <v>21</v>
      </c>
      <c r="I499" s="39" t="s">
        <v>21</v>
      </c>
      <c r="J499" s="40" t="n">
        <v>71933694.8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2903.778</v>
      </c>
      <c r="D501" s="39" t="n">
        <v>11.2387021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32634696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92.137544</v>
      </c>
      <c r="D503" s="39" t="n">
        <v>40</v>
      </c>
      <c r="E503" s="39" t="s">
        <v>21</v>
      </c>
      <c r="F503" s="39" t="n">
        <v>1476412.63</v>
      </c>
      <c r="G503" s="39" t="n">
        <v>2460687.72</v>
      </c>
      <c r="H503" s="39" t="n">
        <v>5905650.53</v>
      </c>
      <c r="I503" s="39" t="n">
        <v>9842750.88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162.306456</v>
      </c>
      <c r="D504" s="39" t="n">
        <v>40</v>
      </c>
      <c r="E504" s="39" t="s">
        <v>21</v>
      </c>
      <c r="F504" s="39" t="n">
        <v>486919.367</v>
      </c>
      <c r="G504" s="39" t="n">
        <v>811532.279</v>
      </c>
      <c r="H504" s="39" t="n">
        <v>1947677.47</v>
      </c>
      <c r="I504" s="39" t="n">
        <v>3246129.12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963331.997</v>
      </c>
      <c r="G507" s="28" t="n">
        <v>3272219.999</v>
      </c>
      <c r="H507" s="26" t="n">
        <v>34334750.7</v>
      </c>
      <c r="I507" s="26" t="n">
        <v>323177846.8</v>
      </c>
      <c r="J507" s="50" t="n">
        <v>423546360.9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5986.62</v>
      </c>
      <c r="D513" s="27"/>
      <c r="E513" s="28" t="s">
        <v>21</v>
      </c>
      <c r="F513" s="26" t="s">
        <v>21</v>
      </c>
      <c r="G513" s="28" t="s">
        <v>21</v>
      </c>
      <c r="H513" s="26" t="s">
        <v>21</v>
      </c>
      <c r="I513" s="26" t="n">
        <v>192087305</v>
      </c>
      <c r="J513" s="28" t="n">
        <v>124418641.5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100000009089854</v>
      </c>
    </row>
    <row r="515" customFormat="false" ht="12" hidden="false" customHeight="true" outlineLevel="0" collapsed="false">
      <c r="B515" s="38" t="s">
        <v>23</v>
      </c>
      <c r="C515" s="39" t="n">
        <v>817.3855</v>
      </c>
      <c r="D515" s="39" t="n">
        <v>111.217395</v>
      </c>
      <c r="E515" s="39" t="s">
        <v>21</v>
      </c>
      <c r="F515" s="39" t="s">
        <v>21</v>
      </c>
      <c r="G515" s="39" t="s">
        <v>21</v>
      </c>
      <c r="H515" s="39" t="s">
        <v>21</v>
      </c>
      <c r="I515" s="39" t="s">
        <v>21</v>
      </c>
      <c r="J515" s="40" t="n">
        <v>90907485.8</v>
      </c>
      <c r="K515" s="36" t="s">
        <v>16</v>
      </c>
      <c r="L515" s="37" t="n">
        <v>0.0199999999713652</v>
      </c>
    </row>
    <row r="516" customFormat="false" ht="12" hidden="false" customHeight="true" outlineLevel="0" collapsed="false">
      <c r="B516" s="38" t="s">
        <v>24</v>
      </c>
      <c r="C516" s="39" t="n">
        <v>5169.2345</v>
      </c>
      <c r="D516" s="39" t="n">
        <v>43.6425278</v>
      </c>
      <c r="E516" s="39" t="s">
        <v>21</v>
      </c>
      <c r="F516" s="39" t="s">
        <v>21</v>
      </c>
      <c r="G516" s="39" t="s">
        <v>21</v>
      </c>
      <c r="H516" s="39" t="s">
        <v>21</v>
      </c>
      <c r="I516" s="39" t="n">
        <v>192087305</v>
      </c>
      <c r="J516" s="40" t="n">
        <v>33511155.7</v>
      </c>
      <c r="K516" s="41" t="s">
        <v>25</v>
      </c>
      <c r="L516" s="37" t="n">
        <v>0.00641742486291307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17002.721</v>
      </c>
      <c r="D521" s="39" t="n">
        <v>5.10871025</v>
      </c>
      <c r="E521" s="39" t="s">
        <v>21</v>
      </c>
      <c r="F521" s="39" t="s">
        <v>21</v>
      </c>
      <c r="G521" s="39" t="s">
        <v>21</v>
      </c>
      <c r="H521" s="39" t="n">
        <v>14623920.5</v>
      </c>
      <c r="I521" s="39" t="n">
        <v>72238054.6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25540.3263</v>
      </c>
      <c r="D522" s="39" t="n">
        <v>9.06654315</v>
      </c>
      <c r="E522" s="39" t="s">
        <v>21</v>
      </c>
      <c r="F522" s="39" t="s">
        <v>21</v>
      </c>
      <c r="G522" s="39" t="s">
        <v>21</v>
      </c>
      <c r="H522" s="39" t="s">
        <v>21</v>
      </c>
      <c r="I522" s="39" t="s">
        <v>21</v>
      </c>
      <c r="J522" s="40" t="n">
        <v>231562471</v>
      </c>
    </row>
    <row r="523" customFormat="false" ht="11.25" hidden="false" customHeight="true" outlineLevel="0" collapsed="false">
      <c r="B523" s="25" t="s">
        <v>33</v>
      </c>
      <c r="C523" s="39" t="n">
        <v>159844.082</v>
      </c>
      <c r="D523" s="39" t="n">
        <v>0.449785593</v>
      </c>
      <c r="E523" s="39" t="s">
        <v>21</v>
      </c>
      <c r="F523" s="39" t="s">
        <v>21</v>
      </c>
      <c r="G523" s="39" t="s">
        <v>21</v>
      </c>
      <c r="H523" s="39" t="s">
        <v>21</v>
      </c>
      <c r="I523" s="39" t="s">
        <v>21</v>
      </c>
      <c r="J523" s="40" t="n">
        <v>71895565.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2692.898</v>
      </c>
      <c r="D525" s="39" t="n">
        <v>11.150735</v>
      </c>
      <c r="E525" s="39" t="s">
        <v>21</v>
      </c>
      <c r="F525" s="39" t="s">
        <v>21</v>
      </c>
      <c r="G525" s="39" t="s">
        <v>21</v>
      </c>
      <c r="H525" s="39" t="s">
        <v>21</v>
      </c>
      <c r="I525" s="39" t="n">
        <v>30027792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501.541307</v>
      </c>
      <c r="D527" s="39" t="n">
        <v>40</v>
      </c>
      <c r="E527" s="39" t="s">
        <v>21</v>
      </c>
      <c r="F527" s="39" t="n">
        <v>1504623.92</v>
      </c>
      <c r="G527" s="39" t="n">
        <v>2507706.53</v>
      </c>
      <c r="H527" s="39" t="n">
        <v>6018495.68</v>
      </c>
      <c r="I527" s="39" t="n">
        <v>10030826.1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165.202693</v>
      </c>
      <c r="D528" s="39" t="n">
        <v>40</v>
      </c>
      <c r="E528" s="39" t="s">
        <v>21</v>
      </c>
      <c r="F528" s="39" t="n">
        <v>495608.08</v>
      </c>
      <c r="G528" s="39" t="n">
        <v>826013.467</v>
      </c>
      <c r="H528" s="39" t="n">
        <v>1982432.32</v>
      </c>
      <c r="I528" s="39" t="n">
        <v>3304053.87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2000232</v>
      </c>
      <c r="G531" s="28" t="n">
        <v>3333719.997</v>
      </c>
      <c r="H531" s="26" t="n">
        <v>32382919.91</v>
      </c>
      <c r="I531" s="26" t="n">
        <v>307688031.57</v>
      </c>
      <c r="J531" s="50" t="n">
        <v>427876677.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718</v>
      </c>
      <c r="D9" s="27"/>
      <c r="E9" s="28" t="s">
        <v>42</v>
      </c>
      <c r="F9" s="26" t="n">
        <v>21680431.3602739</v>
      </c>
      <c r="G9" s="28" t="s">
        <v>42</v>
      </c>
      <c r="H9" s="26" t="n">
        <v>46386225.2519178</v>
      </c>
      <c r="I9" s="26" t="n">
        <v>33051899.6657533</v>
      </c>
      <c r="J9" s="28" t="n">
        <v>4201447.92205478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803</v>
      </c>
    </row>
    <row r="11" customFormat="false" ht="12" hidden="false" customHeight="true" outlineLevel="0" collapsed="false">
      <c r="B11" s="38" t="s">
        <v>23</v>
      </c>
      <c r="C11" s="39" t="n">
        <v>576</v>
      </c>
      <c r="D11" s="39" t="n">
        <v>104.864590625</v>
      </c>
      <c r="E11" s="39" t="s">
        <v>21</v>
      </c>
      <c r="F11" s="39" t="n">
        <v>13652507.7986301</v>
      </c>
      <c r="G11" s="39" t="s">
        <v>21</v>
      </c>
      <c r="H11" s="39" t="n">
        <v>31400767.9368493</v>
      </c>
      <c r="I11" s="39" t="n">
        <v>14893644.8712328</v>
      </c>
      <c r="J11" s="40" t="n">
        <v>455083.593287671</v>
      </c>
      <c r="K11" s="36" t="s">
        <v>16</v>
      </c>
      <c r="L11" s="37" t="n">
        <v>0.0199999999999997</v>
      </c>
    </row>
    <row r="12" customFormat="false" ht="12" hidden="false" customHeight="true" outlineLevel="0" collapsed="false">
      <c r="B12" s="38" t="s">
        <v>24</v>
      </c>
      <c r="C12" s="39" t="n">
        <v>1142</v>
      </c>
      <c r="D12" s="39" t="n">
        <v>39.3327495621716</v>
      </c>
      <c r="E12" s="39" t="s">
        <v>21</v>
      </c>
      <c r="F12" s="39" t="n">
        <v>8027923.56164382</v>
      </c>
      <c r="G12" s="39" t="s">
        <v>21</v>
      </c>
      <c r="H12" s="39" t="n">
        <v>14985457.3150685</v>
      </c>
      <c r="I12" s="39" t="n">
        <v>18158254.7945205</v>
      </c>
      <c r="J12" s="40" t="n">
        <v>3746364.32876711</v>
      </c>
      <c r="K12" s="41" t="s">
        <v>25</v>
      </c>
      <c r="L12" s="37" t="n">
        <v>0.01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06</v>
      </c>
      <c r="D17" s="39" t="n">
        <v>5.1871921182266</v>
      </c>
      <c r="E17" s="39" t="s">
        <v>21</v>
      </c>
      <c r="F17" s="39" t="s">
        <v>21</v>
      </c>
      <c r="G17" s="39" t="s">
        <v>21</v>
      </c>
      <c r="H17" s="39" t="n">
        <v>1053000</v>
      </c>
      <c r="I17" s="39" t="n">
        <v>1053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263.6</v>
      </c>
      <c r="D18" s="39" t="n">
        <v>7.37820286269659</v>
      </c>
      <c r="E18" s="39" t="s">
        <v>21</v>
      </c>
      <c r="F18" s="39" t="n">
        <v>7348572</v>
      </c>
      <c r="G18" s="39" t="s">
        <v>21</v>
      </c>
      <c r="H18" s="39" t="n">
        <v>8606565</v>
      </c>
      <c r="I18" s="39" t="s">
        <v>21</v>
      </c>
      <c r="J18" s="40" t="n">
        <v>746163</v>
      </c>
    </row>
    <row r="19" customFormat="false" ht="11.25" hidden="false" customHeight="true" outlineLevel="0" collapsed="false">
      <c r="B19" s="25" t="s">
        <v>33</v>
      </c>
      <c r="C19" s="39" t="n">
        <v>14221.549</v>
      </c>
      <c r="D19" s="39" t="n">
        <v>0.44895189405879</v>
      </c>
      <c r="E19" s="39" t="s">
        <v>21</v>
      </c>
      <c r="F19" s="39" t="n">
        <v>1596197.84</v>
      </c>
      <c r="G19" s="39" t="s">
        <v>21</v>
      </c>
      <c r="H19" s="39" t="n">
        <v>3511635.248</v>
      </c>
      <c r="I19" s="39" t="s">
        <v>21</v>
      </c>
      <c r="J19" s="40" t="n">
        <v>1276958.27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4.3</v>
      </c>
      <c r="D21" s="39" t="n">
        <v>8.76744186046511</v>
      </c>
      <c r="E21" s="39" t="s">
        <v>21</v>
      </c>
      <c r="F21" s="39" t="s">
        <v>21</v>
      </c>
      <c r="G21" s="39" t="s">
        <v>21</v>
      </c>
      <c r="H21" s="39" t="n">
        <v>18850</v>
      </c>
      <c r="I21" s="39" t="n">
        <v>1885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15.6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n">
        <v>7574400</v>
      </c>
      <c r="I23" s="39" t="n">
        <v>7890000</v>
      </c>
      <c r="J23" s="40" t="n">
        <v>3156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0625201.2002739</v>
      </c>
      <c r="G27" s="28" t="s">
        <v>42</v>
      </c>
      <c r="H27" s="26" t="n">
        <v>67150675.4999178</v>
      </c>
      <c r="I27" s="26" t="n">
        <v>44723749.6657533</v>
      </c>
      <c r="J27" s="50" t="n">
        <v>6540169.1940547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06</v>
      </c>
      <c r="D33" s="27"/>
      <c r="E33" s="28" t="s">
        <v>42</v>
      </c>
      <c r="F33" s="26" t="n">
        <v>20883410.169863</v>
      </c>
      <c r="G33" s="28" t="s">
        <v>42</v>
      </c>
      <c r="H33" s="26" t="n">
        <v>44424681.7468493</v>
      </c>
      <c r="I33" s="26" t="n">
        <v>32684538.3671232</v>
      </c>
      <c r="J33" s="28" t="n">
        <v>4303275.31616438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2</v>
      </c>
    </row>
    <row r="35" customFormat="false" ht="12" hidden="false" customHeight="true" outlineLevel="0" collapsed="false">
      <c r="B35" s="38" t="s">
        <v>23</v>
      </c>
      <c r="C35" s="39" t="n">
        <v>528</v>
      </c>
      <c r="D35" s="39" t="n">
        <v>105.236563636363</v>
      </c>
      <c r="E35" s="39" t="s">
        <v>21</v>
      </c>
      <c r="F35" s="39" t="n">
        <v>12559190.9917808</v>
      </c>
      <c r="G35" s="39" t="s">
        <v>21</v>
      </c>
      <c r="H35" s="39" t="n">
        <v>28886139.2810959</v>
      </c>
      <c r="I35" s="39" t="n">
        <v>13700935.6273972</v>
      </c>
      <c r="J35" s="40" t="n">
        <v>418639.699726027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178</v>
      </c>
      <c r="D36" s="39" t="n">
        <v>39.669779286927</v>
      </c>
      <c r="E36" s="39" t="s">
        <v>21</v>
      </c>
      <c r="F36" s="39" t="n">
        <v>8324219.17808217</v>
      </c>
      <c r="G36" s="39" t="s">
        <v>21</v>
      </c>
      <c r="H36" s="39" t="n">
        <v>15538542.4657534</v>
      </c>
      <c r="I36" s="39" t="n">
        <v>18983602.739726</v>
      </c>
      <c r="J36" s="40" t="n">
        <v>3884635.61643835</v>
      </c>
      <c r="K36" s="41" t="s">
        <v>25</v>
      </c>
      <c r="L36" s="37" t="n">
        <v>0.019999999999999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19</v>
      </c>
      <c r="D41" s="39" t="n">
        <v>5.21241050119331</v>
      </c>
      <c r="E41" s="39" t="s">
        <v>21</v>
      </c>
      <c r="F41" s="39" t="s">
        <v>21</v>
      </c>
      <c r="G41" s="39" t="s">
        <v>21</v>
      </c>
      <c r="H41" s="39" t="n">
        <v>1092000</v>
      </c>
      <c r="I41" s="39" t="n">
        <v>10920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02.3</v>
      </c>
      <c r="D42" s="39" t="n">
        <v>7.40039958225491</v>
      </c>
      <c r="E42" s="39" t="s">
        <v>21</v>
      </c>
      <c r="F42" s="39" t="n">
        <v>7171076</v>
      </c>
      <c r="G42" s="39" t="s">
        <v>21</v>
      </c>
      <c r="H42" s="39" t="n">
        <v>8393400</v>
      </c>
      <c r="I42" s="39" t="s">
        <v>21</v>
      </c>
      <c r="J42" s="40" t="n">
        <v>733424</v>
      </c>
    </row>
    <row r="43" customFormat="false" ht="11.25" hidden="false" customHeight="true" outlineLevel="0" collapsed="false">
      <c r="B43" s="25" t="s">
        <v>33</v>
      </c>
      <c r="C43" s="39" t="n">
        <v>14654.882</v>
      </c>
      <c r="D43" s="39" t="n">
        <v>0.43681402074748</v>
      </c>
      <c r="E43" s="39" t="s">
        <v>21</v>
      </c>
      <c r="F43" s="39" t="n">
        <v>1600364.4825</v>
      </c>
      <c r="G43" s="39" t="s">
        <v>21</v>
      </c>
      <c r="H43" s="39" t="n">
        <v>3520801.8615</v>
      </c>
      <c r="I43" s="39" t="s">
        <v>21</v>
      </c>
      <c r="J43" s="40" t="n">
        <v>1280291.586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.8</v>
      </c>
      <c r="D45" s="39" t="n">
        <v>8.66666666666666</v>
      </c>
      <c r="E45" s="39" t="s">
        <v>21</v>
      </c>
      <c r="F45" s="39" t="s">
        <v>21</v>
      </c>
      <c r="G45" s="39" t="s">
        <v>21</v>
      </c>
      <c r="H45" s="39" t="n">
        <v>20800</v>
      </c>
      <c r="I45" s="39" t="n">
        <v>208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15.6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n">
        <v>7574400</v>
      </c>
      <c r="I47" s="39" t="n">
        <v>7890000</v>
      </c>
      <c r="J47" s="40" t="n">
        <v>3156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29654850.652363</v>
      </c>
      <c r="G51" s="28" t="s">
        <v>42</v>
      </c>
      <c r="H51" s="26" t="n">
        <v>65026083.6083493</v>
      </c>
      <c r="I51" s="26" t="n">
        <v>44397338.3671232</v>
      </c>
      <c r="J51" s="50" t="n">
        <v>6632590.9021643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775</v>
      </c>
      <c r="D57" s="27"/>
      <c r="E57" s="28" t="s">
        <v>42</v>
      </c>
      <c r="F57" s="26" t="n">
        <v>21396631.3709588</v>
      </c>
      <c r="G57" s="28" t="s">
        <v>42</v>
      </c>
      <c r="H57" s="26" t="n">
        <v>45339789.3586849</v>
      </c>
      <c r="I57" s="26" t="n">
        <v>34271746.9501369</v>
      </c>
      <c r="J57" s="28" t="n">
        <v>4585683.8402191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79</v>
      </c>
    </row>
    <row r="59" customFormat="false" ht="12" hidden="false" customHeight="true" outlineLevel="0" collapsed="false">
      <c r="B59" s="38" t="s">
        <v>23</v>
      </c>
      <c r="C59" s="39" t="n">
        <v>526</v>
      </c>
      <c r="D59" s="39" t="n">
        <v>104.803900228136</v>
      </c>
      <c r="E59" s="39" t="s">
        <v>21</v>
      </c>
      <c r="F59" s="39" t="n">
        <v>12460178.7682191</v>
      </c>
      <c r="G59" s="39" t="s">
        <v>21</v>
      </c>
      <c r="H59" s="39" t="n">
        <v>28658411.1669041</v>
      </c>
      <c r="I59" s="39" t="n">
        <v>13592922.2926027</v>
      </c>
      <c r="J59" s="40" t="n">
        <v>415339.292273972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249</v>
      </c>
      <c r="D60" s="39" t="n">
        <v>40.4059247397918</v>
      </c>
      <c r="E60" s="39" t="s">
        <v>21</v>
      </c>
      <c r="F60" s="39" t="n">
        <v>8936452.60273971</v>
      </c>
      <c r="G60" s="39" t="s">
        <v>21</v>
      </c>
      <c r="H60" s="39" t="n">
        <v>16681378.1917808</v>
      </c>
      <c r="I60" s="39" t="n">
        <v>20678824.6575342</v>
      </c>
      <c r="J60" s="40" t="n">
        <v>4170344.5479452</v>
      </c>
      <c r="K60" s="41" t="s">
        <v>25</v>
      </c>
      <c r="L60" s="37" t="n">
        <v>0.019999999999999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7</v>
      </c>
      <c r="D65" s="39" t="n">
        <v>5.23489932885906</v>
      </c>
      <c r="E65" s="39" t="s">
        <v>21</v>
      </c>
      <c r="F65" s="39" t="s">
        <v>21</v>
      </c>
      <c r="G65" s="39" t="s">
        <v>21</v>
      </c>
      <c r="H65" s="39" t="n">
        <v>1170000</v>
      </c>
      <c r="I65" s="39" t="n">
        <v>11700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79.3</v>
      </c>
      <c r="D66" s="39" t="n">
        <v>7.38840872197604</v>
      </c>
      <c r="E66" s="39" t="s">
        <v>21</v>
      </c>
      <c r="F66" s="39" t="n">
        <v>7409776</v>
      </c>
      <c r="G66" s="39" t="s">
        <v>21</v>
      </c>
      <c r="H66" s="39" t="n">
        <v>8675145</v>
      </c>
      <c r="I66" s="39" t="s">
        <v>21</v>
      </c>
      <c r="J66" s="40" t="n">
        <v>755479</v>
      </c>
    </row>
    <row r="67" customFormat="false" ht="11.25" hidden="false" customHeight="true" outlineLevel="0" collapsed="false">
      <c r="B67" s="25" t="s">
        <v>33</v>
      </c>
      <c r="C67" s="39" t="n">
        <v>14754.882</v>
      </c>
      <c r="D67" s="39" t="n">
        <v>0.43609009750128</v>
      </c>
      <c r="E67" s="39" t="s">
        <v>21</v>
      </c>
      <c r="F67" s="39" t="n">
        <v>1608614.4825</v>
      </c>
      <c r="G67" s="39" t="s">
        <v>21</v>
      </c>
      <c r="H67" s="39" t="n">
        <v>3538951.8615</v>
      </c>
      <c r="I67" s="39" t="s">
        <v>21</v>
      </c>
      <c r="J67" s="40" t="n">
        <v>1286891.58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5.3</v>
      </c>
      <c r="D69" s="39" t="n">
        <v>8.58490566037736</v>
      </c>
      <c r="E69" s="39" t="s">
        <v>21</v>
      </c>
      <c r="F69" s="39" t="s">
        <v>21</v>
      </c>
      <c r="G69" s="39" t="s">
        <v>21</v>
      </c>
      <c r="H69" s="39" t="n">
        <v>22750</v>
      </c>
      <c r="I69" s="39" t="n">
        <v>2275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15.6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n">
        <v>7574400</v>
      </c>
      <c r="I71" s="39" t="n">
        <v>7890000</v>
      </c>
      <c r="J71" s="40" t="n">
        <v>3156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0415021.8534588</v>
      </c>
      <c r="G75" s="28" t="s">
        <v>42</v>
      </c>
      <c r="H75" s="26" t="n">
        <v>66321036.2201849</v>
      </c>
      <c r="I75" s="26" t="n">
        <v>46064496.9501369</v>
      </c>
      <c r="J75" s="50" t="n">
        <v>6943654.4262191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809</v>
      </c>
      <c r="D81" s="27"/>
      <c r="E81" s="28" t="s">
        <v>42</v>
      </c>
      <c r="F81" s="26" t="n">
        <v>28108229.9269315</v>
      </c>
      <c r="G81" s="28" t="s">
        <v>42</v>
      </c>
      <c r="H81" s="26" t="n">
        <v>40577400.6070411</v>
      </c>
      <c r="I81" s="26" t="n">
        <v>35257462.1260273</v>
      </c>
      <c r="J81" s="28" t="n">
        <v>4704003.73999998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53</v>
      </c>
    </row>
    <row r="83" customFormat="false" ht="12" hidden="false" customHeight="true" outlineLevel="0" collapsed="false">
      <c r="B83" s="38" t="s">
        <v>23</v>
      </c>
      <c r="C83" s="39" t="n">
        <v>525</v>
      </c>
      <c r="D83" s="39" t="n">
        <v>108.331612190476</v>
      </c>
      <c r="E83" s="39" t="s">
        <v>21</v>
      </c>
      <c r="F83" s="39" t="n">
        <v>16411682.7488493</v>
      </c>
      <c r="G83" s="39" t="s">
        <v>21</v>
      </c>
      <c r="H83" s="39" t="n">
        <v>26010160.387863</v>
      </c>
      <c r="I83" s="39" t="n">
        <v>14023749.7972602</v>
      </c>
      <c r="J83" s="40" t="n">
        <v>428503.466027397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284</v>
      </c>
      <c r="D84" s="39" t="n">
        <v>40.3216510903426</v>
      </c>
      <c r="E84" s="39" t="s">
        <v>21</v>
      </c>
      <c r="F84" s="39" t="n">
        <v>11696547.1780822</v>
      </c>
      <c r="G84" s="39" t="s">
        <v>21</v>
      </c>
      <c r="H84" s="39" t="n">
        <v>14567240.2191781</v>
      </c>
      <c r="I84" s="39" t="n">
        <v>21233712.3287671</v>
      </c>
      <c r="J84" s="40" t="n">
        <v>4275500.27397259</v>
      </c>
      <c r="K84" s="41" t="s">
        <v>25</v>
      </c>
      <c r="L84" s="37" t="n">
        <v>0.0199999999999996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71</v>
      </c>
      <c r="D89" s="39" t="n">
        <v>5.21656050955414</v>
      </c>
      <c r="E89" s="39" t="s">
        <v>21</v>
      </c>
      <c r="F89" s="39" t="s">
        <v>21</v>
      </c>
      <c r="G89" s="39" t="s">
        <v>21</v>
      </c>
      <c r="H89" s="39" t="n">
        <v>1228500</v>
      </c>
      <c r="I89" s="39" t="n">
        <v>12285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76.9</v>
      </c>
      <c r="D90" s="39" t="n">
        <v>7.4764811805525</v>
      </c>
      <c r="E90" s="39" t="s">
        <v>21</v>
      </c>
      <c r="F90" s="39" t="n">
        <v>9873456</v>
      </c>
      <c r="G90" s="39" t="s">
        <v>21</v>
      </c>
      <c r="H90" s="39" t="n">
        <v>6364752</v>
      </c>
      <c r="I90" s="39" t="s">
        <v>21</v>
      </c>
      <c r="J90" s="40" t="n">
        <v>784992</v>
      </c>
    </row>
    <row r="91" customFormat="false" ht="11.25" hidden="false" customHeight="true" outlineLevel="0" collapsed="false">
      <c r="B91" s="25" t="s">
        <v>33</v>
      </c>
      <c r="C91" s="39" t="n">
        <v>14154.882</v>
      </c>
      <c r="D91" s="39" t="n">
        <v>0.43507659972015</v>
      </c>
      <c r="E91" s="39" t="s">
        <v>21</v>
      </c>
      <c r="F91" s="39" t="n">
        <v>1539614.4825</v>
      </c>
      <c r="G91" s="39" t="s">
        <v>21</v>
      </c>
      <c r="H91" s="39" t="n">
        <v>3387151.8615</v>
      </c>
      <c r="I91" s="39" t="s">
        <v>21</v>
      </c>
      <c r="J91" s="40" t="n">
        <v>1231691.586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.3</v>
      </c>
      <c r="D93" s="39" t="n">
        <v>8.58490566037736</v>
      </c>
      <c r="E93" s="39" t="s">
        <v>21</v>
      </c>
      <c r="F93" s="39" t="s">
        <v>21</v>
      </c>
      <c r="G93" s="39" t="s">
        <v>21</v>
      </c>
      <c r="H93" s="39" t="n">
        <v>22750</v>
      </c>
      <c r="I93" s="39" t="n">
        <v>2275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15.6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n">
        <v>7574400</v>
      </c>
      <c r="I95" s="39" t="n">
        <v>7890000</v>
      </c>
      <c r="J95" s="40" t="n">
        <v>3156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39521300.4094315</v>
      </c>
      <c r="G99" s="28" t="s">
        <v>42</v>
      </c>
      <c r="H99" s="26" t="n">
        <v>59154954.4685411</v>
      </c>
      <c r="I99" s="26" t="n">
        <v>47198712.1260273</v>
      </c>
      <c r="J99" s="50" t="n">
        <v>7036287.3259999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827</v>
      </c>
      <c r="D105" s="27"/>
      <c r="E105" s="28" t="s">
        <v>42</v>
      </c>
      <c r="F105" s="26" t="n">
        <v>28543201.3385835</v>
      </c>
      <c r="G105" s="28" t="s">
        <v>42</v>
      </c>
      <c r="H105" s="26" t="n">
        <v>41151390.8723479</v>
      </c>
      <c r="I105" s="26" t="n">
        <v>36016169.7742466</v>
      </c>
      <c r="J105" s="28" t="n">
        <v>4830737.6548219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72</v>
      </c>
    </row>
    <row r="107" customFormat="false" ht="12" hidden="false" customHeight="true" outlineLevel="0" collapsed="false">
      <c r="B107" s="38" t="s">
        <v>23</v>
      </c>
      <c r="C107" s="39" t="n">
        <v>509</v>
      </c>
      <c r="D107" s="39" t="n">
        <v>112.384085736738</v>
      </c>
      <c r="E107" s="39" t="s">
        <v>21</v>
      </c>
      <c r="F107" s="39" t="n">
        <v>16506735.8892684</v>
      </c>
      <c r="G107" s="39" t="s">
        <v>21</v>
      </c>
      <c r="H107" s="39" t="n">
        <v>26160805.9654986</v>
      </c>
      <c r="I107" s="39" t="n">
        <v>14104972.5139726</v>
      </c>
      <c r="J107" s="40" t="n">
        <v>430985.271260274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318</v>
      </c>
      <c r="D108" s="39" t="n">
        <v>40.4688922610015</v>
      </c>
      <c r="E108" s="39" t="s">
        <v>21</v>
      </c>
      <c r="F108" s="39" t="n">
        <v>12036465.4493151</v>
      </c>
      <c r="G108" s="39" t="s">
        <v>21</v>
      </c>
      <c r="H108" s="39" t="n">
        <v>14990584.9068493</v>
      </c>
      <c r="I108" s="39" t="n">
        <v>21911197.260274</v>
      </c>
      <c r="J108" s="40" t="n">
        <v>4399752.38356163</v>
      </c>
      <c r="K108" s="41" t="s">
        <v>25</v>
      </c>
      <c r="L108" s="37" t="n">
        <v>0.019999999999999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84</v>
      </c>
      <c r="D113" s="39" t="n">
        <v>5.26446280991735</v>
      </c>
      <c r="E113" s="39" t="s">
        <v>21</v>
      </c>
      <c r="F113" s="39" t="s">
        <v>21</v>
      </c>
      <c r="G113" s="39" t="s">
        <v>21</v>
      </c>
      <c r="H113" s="39" t="n">
        <v>1274000</v>
      </c>
      <c r="I113" s="39" t="n">
        <v>12740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328.2</v>
      </c>
      <c r="D114" s="39" t="n">
        <v>7.29344558027661</v>
      </c>
      <c r="E114" s="39" t="s">
        <v>21</v>
      </c>
      <c r="F114" s="39" t="n">
        <v>9848748</v>
      </c>
      <c r="G114" s="39" t="s">
        <v>21</v>
      </c>
      <c r="H114" s="39" t="n">
        <v>6344706</v>
      </c>
      <c r="I114" s="39" t="s">
        <v>21</v>
      </c>
      <c r="J114" s="40" t="n">
        <v>787146</v>
      </c>
    </row>
    <row r="115" customFormat="false" ht="11.25" hidden="false" customHeight="true" outlineLevel="0" collapsed="false">
      <c r="B115" s="25" t="s">
        <v>33</v>
      </c>
      <c r="C115" s="39" t="n">
        <v>15054.882</v>
      </c>
      <c r="D115" s="39" t="n">
        <v>0.42852929235845</v>
      </c>
      <c r="E115" s="39" t="s">
        <v>21</v>
      </c>
      <c r="F115" s="39" t="n">
        <v>1612864.4825</v>
      </c>
      <c r="G115" s="39" t="s">
        <v>21</v>
      </c>
      <c r="H115" s="39" t="n">
        <v>3548301.86149999</v>
      </c>
      <c r="I115" s="39" t="s">
        <v>21</v>
      </c>
      <c r="J115" s="40" t="n">
        <v>1290291.586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5.3</v>
      </c>
      <c r="D117" s="39" t="n">
        <v>8.58490566037736</v>
      </c>
      <c r="E117" s="39" t="s">
        <v>21</v>
      </c>
      <c r="F117" s="39" t="s">
        <v>21</v>
      </c>
      <c r="G117" s="39" t="s">
        <v>21</v>
      </c>
      <c r="H117" s="39" t="n">
        <v>22750</v>
      </c>
      <c r="I117" s="39" t="n">
        <v>2275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15.6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n">
        <v>7574400</v>
      </c>
      <c r="I119" s="39" t="n">
        <v>7890000</v>
      </c>
      <c r="J119" s="40" t="n">
        <v>3156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40004813.8210835</v>
      </c>
      <c r="G123" s="28" t="s">
        <v>42</v>
      </c>
      <c r="H123" s="26" t="n">
        <v>59915548.7338479</v>
      </c>
      <c r="I123" s="26" t="n">
        <v>48042919.7742466</v>
      </c>
      <c r="J123" s="50" t="n">
        <v>7223775.2408219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777</v>
      </c>
      <c r="D129" s="27"/>
      <c r="E129" s="28" t="s">
        <v>42</v>
      </c>
      <c r="F129" s="26" t="n">
        <v>29584478.2232095</v>
      </c>
      <c r="G129" s="28" t="s">
        <v>42</v>
      </c>
      <c r="H129" s="26" t="n">
        <v>38321477.2542013</v>
      </c>
      <c r="I129" s="26" t="n">
        <v>35454313.4964383</v>
      </c>
      <c r="J129" s="28" t="n">
        <v>4783180.20615068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36</v>
      </c>
    </row>
    <row r="131" customFormat="false" ht="12" hidden="false" customHeight="true" outlineLevel="0" collapsed="false">
      <c r="B131" s="38" t="s">
        <v>23</v>
      </c>
      <c r="C131" s="39" t="n">
        <v>482</v>
      </c>
      <c r="D131" s="39" t="n">
        <v>114.241595809128</v>
      </c>
      <c r="E131" s="39" t="s">
        <v>21</v>
      </c>
      <c r="F131" s="39" t="n">
        <v>16885173.9026616</v>
      </c>
      <c r="G131" s="39" t="s">
        <v>21</v>
      </c>
      <c r="H131" s="39" t="n">
        <v>24186870.7254342</v>
      </c>
      <c r="I131" s="39" t="n">
        <v>13577535.4142465</v>
      </c>
      <c r="J131" s="40" t="n">
        <v>414869.137657534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295</v>
      </c>
      <c r="D132" s="39" t="n">
        <v>40.9876447876447</v>
      </c>
      <c r="E132" s="39" t="s">
        <v>21</v>
      </c>
      <c r="F132" s="39" t="n">
        <v>12699304.3205479</v>
      </c>
      <c r="G132" s="39" t="s">
        <v>21</v>
      </c>
      <c r="H132" s="39" t="n">
        <v>14134606.5287671</v>
      </c>
      <c r="I132" s="39" t="n">
        <v>21876778.0821918</v>
      </c>
      <c r="J132" s="40" t="n">
        <v>4368311.06849314</v>
      </c>
      <c r="K132" s="41" t="s">
        <v>25</v>
      </c>
      <c r="L132" s="37" t="n">
        <v>0.01999999999999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61</v>
      </c>
      <c r="D137" s="39" t="n">
        <v>5.49891540130151</v>
      </c>
      <c r="E137" s="39" t="s">
        <v>21</v>
      </c>
      <c r="F137" s="39" t="s">
        <v>21</v>
      </c>
      <c r="G137" s="39" t="s">
        <v>21</v>
      </c>
      <c r="H137" s="39" t="n">
        <v>1267500</v>
      </c>
      <c r="I137" s="39" t="n">
        <v>1267500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312.6</v>
      </c>
      <c r="D138" s="39" t="n">
        <v>7.44499697310386</v>
      </c>
      <c r="E138" s="39" t="s">
        <v>21</v>
      </c>
      <c r="F138" s="39" t="n">
        <v>10846899</v>
      </c>
      <c r="G138" s="39" t="s">
        <v>21</v>
      </c>
      <c r="H138" s="39" t="n">
        <v>5587998</v>
      </c>
      <c r="I138" s="39" t="s">
        <v>21</v>
      </c>
      <c r="J138" s="40" t="n">
        <v>782403</v>
      </c>
    </row>
    <row r="139" customFormat="false" ht="11.25" hidden="false" customHeight="true" outlineLevel="0" collapsed="false">
      <c r="B139" s="25" t="s">
        <v>33</v>
      </c>
      <c r="C139" s="39" t="n">
        <v>15104.882</v>
      </c>
      <c r="D139" s="39" t="n">
        <v>0.4329698126738</v>
      </c>
      <c r="E139" s="39" t="s">
        <v>21</v>
      </c>
      <c r="F139" s="39" t="n">
        <v>1634989.4825</v>
      </c>
      <c r="G139" s="39" t="s">
        <v>21</v>
      </c>
      <c r="H139" s="39" t="n">
        <v>3596976.86149999</v>
      </c>
      <c r="I139" s="39" t="s">
        <v>21</v>
      </c>
      <c r="J139" s="40" t="n">
        <v>1307991.586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.3</v>
      </c>
      <c r="D141" s="39" t="n">
        <v>8.58490566037736</v>
      </c>
      <c r="E141" s="39" t="s">
        <v>21</v>
      </c>
      <c r="F141" s="39" t="s">
        <v>21</v>
      </c>
      <c r="G141" s="39" t="s">
        <v>21</v>
      </c>
      <c r="H141" s="39" t="n">
        <v>22750</v>
      </c>
      <c r="I141" s="39" t="n">
        <v>227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315.6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n">
        <v>7574400</v>
      </c>
      <c r="I143" s="39" t="n">
        <v>7890000</v>
      </c>
      <c r="J143" s="40" t="n">
        <v>3156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2066366.7057095</v>
      </c>
      <c r="G147" s="28" t="s">
        <v>42</v>
      </c>
      <c r="H147" s="26" t="n">
        <v>56371102.1157013</v>
      </c>
      <c r="I147" s="26" t="n">
        <v>47164563.4964383</v>
      </c>
      <c r="J147" s="50" t="n">
        <v>7189174.7921506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790</v>
      </c>
      <c r="D153" s="27"/>
      <c r="E153" s="28" t="s">
        <v>42</v>
      </c>
      <c r="F153" s="26" t="n">
        <v>29315760.1654801</v>
      </c>
      <c r="G153" s="28" t="s">
        <v>42</v>
      </c>
      <c r="H153" s="26" t="n">
        <v>37830340.3821705</v>
      </c>
      <c r="I153" s="26" t="n">
        <v>35609787.3745205</v>
      </c>
      <c r="J153" s="28" t="n">
        <v>4882794.2078287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66</v>
      </c>
    </row>
    <row r="155" customFormat="false" ht="12" hidden="false" customHeight="true" outlineLevel="0" collapsed="false">
      <c r="B155" s="38" t="s">
        <v>23</v>
      </c>
      <c r="C155" s="39" t="n">
        <v>466</v>
      </c>
      <c r="D155" s="39" t="n">
        <v>113.9563994206</v>
      </c>
      <c r="E155" s="39" t="s">
        <v>21</v>
      </c>
      <c r="F155" s="39" t="n">
        <v>16283916.7736993</v>
      </c>
      <c r="G155" s="39" t="s">
        <v>21</v>
      </c>
      <c r="H155" s="39" t="n">
        <v>23325610.5136774</v>
      </c>
      <c r="I155" s="39" t="n">
        <v>13094058.6073972</v>
      </c>
      <c r="J155" s="40" t="n">
        <v>400096.235226027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324</v>
      </c>
      <c r="D156" s="39" t="n">
        <v>41.1895770392749</v>
      </c>
      <c r="E156" s="39" t="s">
        <v>21</v>
      </c>
      <c r="F156" s="39" t="n">
        <v>13031843.3917808</v>
      </c>
      <c r="G156" s="39" t="s">
        <v>21</v>
      </c>
      <c r="H156" s="39" t="n">
        <v>14504729.8684931</v>
      </c>
      <c r="I156" s="39" t="n">
        <v>22515728.7671233</v>
      </c>
      <c r="J156" s="40" t="n">
        <v>4482697.97260273</v>
      </c>
      <c r="K156" s="41" t="s">
        <v>25</v>
      </c>
      <c r="L156" s="37" t="n">
        <v>0.01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69</v>
      </c>
      <c r="D161" s="39" t="n">
        <v>5.62686567164179</v>
      </c>
      <c r="E161" s="39" t="s">
        <v>21</v>
      </c>
      <c r="F161" s="39" t="s">
        <v>21</v>
      </c>
      <c r="G161" s="39" t="s">
        <v>21</v>
      </c>
      <c r="H161" s="39" t="n">
        <v>1319500</v>
      </c>
      <c r="I161" s="39" t="n">
        <v>131950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347.9</v>
      </c>
      <c r="D162" s="39" t="n">
        <v>7.62434515950423</v>
      </c>
      <c r="E162" s="39" t="s">
        <v>21</v>
      </c>
      <c r="F162" s="39" t="n">
        <v>11277756</v>
      </c>
      <c r="G162" s="39" t="s">
        <v>21</v>
      </c>
      <c r="H162" s="39" t="n">
        <v>5768377</v>
      </c>
      <c r="I162" s="39" t="s">
        <v>21</v>
      </c>
      <c r="J162" s="40" t="n">
        <v>855067</v>
      </c>
    </row>
    <row r="163" customFormat="false" ht="11.25" hidden="false" customHeight="true" outlineLevel="0" collapsed="false">
      <c r="B163" s="25" t="s">
        <v>33</v>
      </c>
      <c r="C163" s="39" t="n">
        <v>15271.549</v>
      </c>
      <c r="D163" s="39" t="n">
        <v>0.42198020384179</v>
      </c>
      <c r="E163" s="39" t="s">
        <v>21</v>
      </c>
      <c r="F163" s="39" t="n">
        <v>1611072.84</v>
      </c>
      <c r="G163" s="39" t="s">
        <v>21</v>
      </c>
      <c r="H163" s="39" t="n">
        <v>3544360.248</v>
      </c>
      <c r="I163" s="39" t="s">
        <v>21</v>
      </c>
      <c r="J163" s="40" t="n">
        <v>1288858.272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.3</v>
      </c>
      <c r="D165" s="39" t="n">
        <v>8.58490566037736</v>
      </c>
      <c r="E165" s="39" t="s">
        <v>21</v>
      </c>
      <c r="F165" s="39" t="s">
        <v>21</v>
      </c>
      <c r="G165" s="39" t="s">
        <v>21</v>
      </c>
      <c r="H165" s="39" t="n">
        <v>22750</v>
      </c>
      <c r="I165" s="39" t="n">
        <v>2275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315.6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n">
        <v>7574400</v>
      </c>
      <c r="I167" s="39" t="n">
        <v>7890000</v>
      </c>
      <c r="J167" s="40" t="n">
        <v>3156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2204589.0054801</v>
      </c>
      <c r="G171" s="28" t="s">
        <v>42</v>
      </c>
      <c r="H171" s="26" t="n">
        <v>56059727.6301705</v>
      </c>
      <c r="I171" s="26" t="n">
        <v>47252037.3745205</v>
      </c>
      <c r="J171" s="50" t="n">
        <v>7342319.4798287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781</v>
      </c>
      <c r="D177" s="27"/>
      <c r="E177" s="28" t="s">
        <v>42</v>
      </c>
      <c r="F177" s="26" t="n">
        <v>26831653.6339725</v>
      </c>
      <c r="G177" s="28" t="s">
        <v>42</v>
      </c>
      <c r="H177" s="26" t="n">
        <v>40868325.4808218</v>
      </c>
      <c r="I177" s="26" t="n">
        <v>35802087.5506849</v>
      </c>
      <c r="J177" s="28" t="n">
        <v>4868021.7345205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49</v>
      </c>
    </row>
    <row r="179" customFormat="false" ht="12" hidden="false" customHeight="true" outlineLevel="0" collapsed="false">
      <c r="B179" s="38" t="s">
        <v>23</v>
      </c>
      <c r="C179" s="39" t="n">
        <v>468</v>
      </c>
      <c r="D179" s="39" t="n">
        <v>115.438223076923</v>
      </c>
      <c r="E179" s="39" t="s">
        <v>21</v>
      </c>
      <c r="F179" s="39" t="n">
        <v>17909686.839452</v>
      </c>
      <c r="G179" s="39" t="s">
        <v>21</v>
      </c>
      <c r="H179" s="39" t="n">
        <v>22387108.549315</v>
      </c>
      <c r="I179" s="39" t="n">
        <v>13321254.6739726</v>
      </c>
      <c r="J179" s="40" t="n">
        <v>407038.337260274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13</v>
      </c>
      <c r="D180" s="39" t="n">
        <v>41.3899466869763</v>
      </c>
      <c r="E180" s="39" t="s">
        <v>21</v>
      </c>
      <c r="F180" s="39" t="n">
        <v>8921966.79452054</v>
      </c>
      <c r="G180" s="39" t="s">
        <v>21</v>
      </c>
      <c r="H180" s="39" t="n">
        <v>18481216.9315068</v>
      </c>
      <c r="I180" s="39" t="n">
        <v>22480832.8767123</v>
      </c>
      <c r="J180" s="40" t="n">
        <v>4460983.39726027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42</v>
      </c>
      <c r="D185" s="39" t="n">
        <v>5.73529411764705</v>
      </c>
      <c r="E185" s="39" t="s">
        <v>21</v>
      </c>
      <c r="F185" s="39" t="s">
        <v>21</v>
      </c>
      <c r="G185" s="39" t="s">
        <v>21</v>
      </c>
      <c r="H185" s="39" t="n">
        <v>1267500</v>
      </c>
      <c r="I185" s="39" t="n">
        <v>126750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51.8</v>
      </c>
      <c r="D186" s="39" t="n">
        <v>7.61433795390764</v>
      </c>
      <c r="E186" s="39" t="s">
        <v>21</v>
      </c>
      <c r="F186" s="39" t="n">
        <v>11407671</v>
      </c>
      <c r="G186" s="39" t="s">
        <v>21</v>
      </c>
      <c r="H186" s="39" t="n">
        <v>5652530</v>
      </c>
      <c r="I186" s="39" t="s">
        <v>21</v>
      </c>
      <c r="J186" s="40" t="n">
        <v>847199</v>
      </c>
    </row>
    <row r="187" customFormat="false" ht="11.25" hidden="false" customHeight="true" outlineLevel="0" collapsed="false">
      <c r="B187" s="25" t="s">
        <v>33</v>
      </c>
      <c r="C187" s="39" t="n">
        <v>15554.882</v>
      </c>
      <c r="D187" s="39" t="n">
        <v>0.41976904292813</v>
      </c>
      <c r="E187" s="39" t="s">
        <v>21</v>
      </c>
      <c r="F187" s="39" t="n">
        <v>1632364.4825</v>
      </c>
      <c r="G187" s="39" t="s">
        <v>21</v>
      </c>
      <c r="H187" s="39" t="n">
        <v>3591201.86149999</v>
      </c>
      <c r="I187" s="39" t="s">
        <v>21</v>
      </c>
      <c r="J187" s="40" t="n">
        <v>1305891.58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.3</v>
      </c>
      <c r="D189" s="39" t="n">
        <v>8.58490566037736</v>
      </c>
      <c r="E189" s="39" t="s">
        <v>21</v>
      </c>
      <c r="F189" s="39" t="s">
        <v>21</v>
      </c>
      <c r="G189" s="39" t="s">
        <v>21</v>
      </c>
      <c r="H189" s="39" t="n">
        <v>22750</v>
      </c>
      <c r="I189" s="39" t="n">
        <v>2275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15.6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n">
        <v>7574400</v>
      </c>
      <c r="I191" s="39" t="n">
        <v>7890000</v>
      </c>
      <c r="J191" s="40" t="n">
        <v>3156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39871689.1164725</v>
      </c>
      <c r="G195" s="28" t="s">
        <v>42</v>
      </c>
      <c r="H195" s="26" t="n">
        <v>58976707.3423218</v>
      </c>
      <c r="I195" s="26" t="n">
        <v>47372337.5506849</v>
      </c>
      <c r="J195" s="50" t="n">
        <v>7336712.3205205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739</v>
      </c>
      <c r="D201" s="27"/>
      <c r="E201" s="28" t="s">
        <v>42</v>
      </c>
      <c r="F201" s="26" t="n">
        <v>26196921.7610959</v>
      </c>
      <c r="G201" s="28" t="s">
        <v>42</v>
      </c>
      <c r="H201" s="26" t="n">
        <v>39975630.6671232</v>
      </c>
      <c r="I201" s="26" t="n">
        <v>35185522.7726026</v>
      </c>
      <c r="J201" s="28" t="n">
        <v>4795911.59917806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863</v>
      </c>
    </row>
    <row r="203" customFormat="false" ht="12" hidden="false" customHeight="true" outlineLevel="0" collapsed="false">
      <c r="B203" s="38" t="s">
        <v>23</v>
      </c>
      <c r="C203" s="39" t="n">
        <v>449</v>
      </c>
      <c r="D203" s="39" t="n">
        <v>116.870794654788</v>
      </c>
      <c r="E203" s="39" t="s">
        <v>21</v>
      </c>
      <c r="F203" s="39" t="n">
        <v>17395817.5419178</v>
      </c>
      <c r="G203" s="39" t="s">
        <v>21</v>
      </c>
      <c r="H203" s="39" t="n">
        <v>21744771.9273972</v>
      </c>
      <c r="I203" s="39" t="n">
        <v>12939037.8410958</v>
      </c>
      <c r="J203" s="40" t="n">
        <v>395359.48958904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290</v>
      </c>
      <c r="D204" s="39" t="n">
        <v>41.6116279069767</v>
      </c>
      <c r="E204" s="39" t="s">
        <v>21</v>
      </c>
      <c r="F204" s="39" t="n">
        <v>8801104.21917806</v>
      </c>
      <c r="G204" s="39" t="s">
        <v>21</v>
      </c>
      <c r="H204" s="39" t="n">
        <v>18230858.739726</v>
      </c>
      <c r="I204" s="39" t="n">
        <v>22246484.9315068</v>
      </c>
      <c r="J204" s="40" t="n">
        <v>4400552.10958902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21</v>
      </c>
      <c r="D209" s="39" t="n">
        <v>5.77434679334916</v>
      </c>
      <c r="E209" s="39" t="s">
        <v>21</v>
      </c>
      <c r="F209" s="39" t="s">
        <v>21</v>
      </c>
      <c r="G209" s="39" t="s">
        <v>21</v>
      </c>
      <c r="H209" s="39" t="n">
        <v>1215500</v>
      </c>
      <c r="I209" s="39" t="n">
        <v>121550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85.8</v>
      </c>
      <c r="D210" s="39" t="n">
        <v>7.62529530142619</v>
      </c>
      <c r="E210" s="39" t="s">
        <v>21</v>
      </c>
      <c r="F210" s="39" t="n">
        <v>11184771</v>
      </c>
      <c r="G210" s="39" t="s">
        <v>21</v>
      </c>
      <c r="H210" s="39" t="n">
        <v>5433354.99999999</v>
      </c>
      <c r="I210" s="39" t="s">
        <v>21</v>
      </c>
      <c r="J210" s="40" t="n">
        <v>811774</v>
      </c>
    </row>
    <row r="211" customFormat="false" ht="11.25" hidden="false" customHeight="true" outlineLevel="0" collapsed="false">
      <c r="B211" s="25" t="s">
        <v>33</v>
      </c>
      <c r="C211" s="39" t="n">
        <v>15554.882</v>
      </c>
      <c r="D211" s="39" t="n">
        <v>0.41282588514654</v>
      </c>
      <c r="E211" s="39" t="s">
        <v>21</v>
      </c>
      <c r="F211" s="39" t="n">
        <v>1605364.4825</v>
      </c>
      <c r="G211" s="39" t="s">
        <v>21</v>
      </c>
      <c r="H211" s="39" t="n">
        <v>3531801.86149999</v>
      </c>
      <c r="I211" s="39" t="s">
        <v>21</v>
      </c>
      <c r="J211" s="40" t="n">
        <v>1284291.586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.3</v>
      </c>
      <c r="D213" s="39" t="n">
        <v>8.58490566037736</v>
      </c>
      <c r="E213" s="39" t="s">
        <v>21</v>
      </c>
      <c r="F213" s="39" t="s">
        <v>21</v>
      </c>
      <c r="G213" s="39" t="s">
        <v>21</v>
      </c>
      <c r="H213" s="39" t="n">
        <v>22750</v>
      </c>
      <c r="I213" s="39" t="n">
        <v>2275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15.6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n">
        <v>7574400</v>
      </c>
      <c r="I215" s="39" t="n">
        <v>7890000</v>
      </c>
      <c r="J215" s="40" t="n">
        <v>3156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38987057.2435959</v>
      </c>
      <c r="G219" s="28" t="s">
        <v>42</v>
      </c>
      <c r="H219" s="26" t="n">
        <v>57753437.5286232</v>
      </c>
      <c r="I219" s="26" t="n">
        <v>46583772.7726026</v>
      </c>
      <c r="J219" s="50" t="n">
        <v>7207577.1851780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713</v>
      </c>
      <c r="D225" s="27"/>
      <c r="E225" s="28" t="s">
        <v>42</v>
      </c>
      <c r="F225" s="26" t="n">
        <v>28379003.4480273</v>
      </c>
      <c r="G225" s="28" t="s">
        <v>42</v>
      </c>
      <c r="H225" s="26" t="n">
        <v>35876955.7877192</v>
      </c>
      <c r="I225" s="26" t="n">
        <v>35934684.8599999</v>
      </c>
      <c r="J225" s="28" t="n">
        <v>5140355.6142534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855</v>
      </c>
    </row>
    <row r="227" customFormat="false" ht="12" hidden="false" customHeight="true" outlineLevel="0" collapsed="false">
      <c r="B227" s="38" t="s">
        <v>23</v>
      </c>
      <c r="C227" s="39" t="n">
        <v>449</v>
      </c>
      <c r="D227" s="39" t="n">
        <v>117.514475968819</v>
      </c>
      <c r="E227" s="39" t="s">
        <v>21</v>
      </c>
      <c r="F227" s="39" t="n">
        <v>20671923.1740547</v>
      </c>
      <c r="G227" s="39" t="s">
        <v>21</v>
      </c>
      <c r="H227" s="39" t="n">
        <v>18684238.2534726</v>
      </c>
      <c r="I227" s="39" t="n">
        <v>13010301.2983561</v>
      </c>
      <c r="J227" s="40" t="n">
        <v>397536.984116438</v>
      </c>
      <c r="K227" s="36" t="s">
        <v>16</v>
      </c>
      <c r="L227" s="37" t="n">
        <v>0.0199999999999997</v>
      </c>
    </row>
    <row r="228" customFormat="false" ht="12" hidden="false" customHeight="true" outlineLevel="0" collapsed="false">
      <c r="B228" s="38" t="s">
        <v>24</v>
      </c>
      <c r="C228" s="39" t="n">
        <v>1264</v>
      </c>
      <c r="D228" s="39" t="n">
        <v>41.5878164556962</v>
      </c>
      <c r="E228" s="39" t="s">
        <v>21</v>
      </c>
      <c r="F228" s="39" t="n">
        <v>7707080.27397259</v>
      </c>
      <c r="G228" s="39" t="s">
        <v>21</v>
      </c>
      <c r="H228" s="39" t="n">
        <v>17192717.5342466</v>
      </c>
      <c r="I228" s="39" t="n">
        <v>22924383.5616438</v>
      </c>
      <c r="J228" s="40" t="n">
        <v>4742818.63013697</v>
      </c>
      <c r="K228" s="41" t="s">
        <v>25</v>
      </c>
      <c r="L228" s="37" t="n">
        <v>0.0199999999999994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38</v>
      </c>
      <c r="D233" s="39" t="n">
        <v>5.7579908675799</v>
      </c>
      <c r="E233" s="39" t="s">
        <v>21</v>
      </c>
      <c r="F233" s="39" t="s">
        <v>21</v>
      </c>
      <c r="G233" s="39" t="s">
        <v>21</v>
      </c>
      <c r="H233" s="39" t="n">
        <v>1261000</v>
      </c>
      <c r="I233" s="39" t="n">
        <v>126100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14.2</v>
      </c>
      <c r="D234" s="39" t="n">
        <v>7.67221644120707</v>
      </c>
      <c r="E234" s="39" t="s">
        <v>21</v>
      </c>
      <c r="F234" s="39" t="n">
        <v>10691131</v>
      </c>
      <c r="G234" s="39" t="s">
        <v>21</v>
      </c>
      <c r="H234" s="39" t="n">
        <v>5100256.99999999</v>
      </c>
      <c r="I234" s="39" t="s">
        <v>21</v>
      </c>
      <c r="J234" s="40" t="n">
        <v>429212</v>
      </c>
    </row>
    <row r="235" customFormat="false" ht="11.25" hidden="false" customHeight="true" outlineLevel="0" collapsed="false">
      <c r="B235" s="25" t="s">
        <v>33</v>
      </c>
      <c r="C235" s="39" t="n">
        <v>15754.882</v>
      </c>
      <c r="D235" s="39" t="n">
        <v>0.4157097419073</v>
      </c>
      <c r="E235" s="39" t="s">
        <v>21</v>
      </c>
      <c r="F235" s="39" t="n">
        <v>1637364.4825</v>
      </c>
      <c r="G235" s="39" t="s">
        <v>21</v>
      </c>
      <c r="H235" s="39" t="n">
        <v>3602201.86149999</v>
      </c>
      <c r="I235" s="39" t="s">
        <v>21</v>
      </c>
      <c r="J235" s="40" t="n">
        <v>1309891.58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.3</v>
      </c>
      <c r="D237" s="39" t="n">
        <v>8.58490566037736</v>
      </c>
      <c r="E237" s="39" t="s">
        <v>21</v>
      </c>
      <c r="F237" s="39" t="s">
        <v>21</v>
      </c>
      <c r="G237" s="39" t="s">
        <v>21</v>
      </c>
      <c r="H237" s="39" t="n">
        <v>22750</v>
      </c>
      <c r="I237" s="39" t="n">
        <v>2275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15.6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n">
        <v>7574400</v>
      </c>
      <c r="I239" s="39" t="n">
        <v>7890000</v>
      </c>
      <c r="J239" s="40" t="n">
        <v>3156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0707498.9305273</v>
      </c>
      <c r="G243" s="28" t="s">
        <v>42</v>
      </c>
      <c r="H243" s="26" t="n">
        <v>53437564.6492191</v>
      </c>
      <c r="I243" s="26" t="n">
        <v>47378434.8599999</v>
      </c>
      <c r="J243" s="50" t="n">
        <v>7195059.2002534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684</v>
      </c>
      <c r="D249" s="27"/>
      <c r="E249" s="28" t="s">
        <v>42</v>
      </c>
      <c r="F249" s="26" t="n">
        <v>27679804.4205479</v>
      </c>
      <c r="G249" s="28" t="s">
        <v>42</v>
      </c>
      <c r="H249" s="26" t="n">
        <v>35173140.4770547</v>
      </c>
      <c r="I249" s="26" t="n">
        <v>35373959.1917807</v>
      </c>
      <c r="J249" s="28" t="n">
        <v>5094630.41061643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27</v>
      </c>
    </row>
    <row r="251" customFormat="false" ht="12" hidden="false" customHeight="true" outlineLevel="0" collapsed="false">
      <c r="B251" s="38" t="s">
        <v>23</v>
      </c>
      <c r="C251" s="39" t="n">
        <v>428</v>
      </c>
      <c r="D251" s="39" t="n">
        <v>119.433491822429</v>
      </c>
      <c r="E251" s="39" t="s">
        <v>21</v>
      </c>
      <c r="F251" s="39" t="n">
        <v>20026869.6808219</v>
      </c>
      <c r="G251" s="39" t="s">
        <v>21</v>
      </c>
      <c r="H251" s="39" t="n">
        <v>18101209.134589</v>
      </c>
      <c r="I251" s="39" t="n">
        <v>12604323.5753424</v>
      </c>
      <c r="J251" s="40" t="n">
        <v>385132.109246575</v>
      </c>
      <c r="K251" s="36" t="s">
        <v>16</v>
      </c>
      <c r="L251" s="37" t="n">
        <v>0.0199999999999997</v>
      </c>
    </row>
    <row r="252" customFormat="false" ht="12" hidden="false" customHeight="true" outlineLevel="0" collapsed="false">
      <c r="B252" s="38" t="s">
        <v>24</v>
      </c>
      <c r="C252" s="39" t="n">
        <v>1256</v>
      </c>
      <c r="D252" s="39" t="n">
        <v>41.5636942675159</v>
      </c>
      <c r="E252" s="39" t="s">
        <v>21</v>
      </c>
      <c r="F252" s="39" t="n">
        <v>7652934.73972601</v>
      </c>
      <c r="G252" s="39" t="s">
        <v>21</v>
      </c>
      <c r="H252" s="39" t="n">
        <v>17071931.3424657</v>
      </c>
      <c r="I252" s="39" t="n">
        <v>22769635.6164383</v>
      </c>
      <c r="J252" s="40" t="n">
        <v>4709498.30136985</v>
      </c>
      <c r="K252" s="41" t="s">
        <v>25</v>
      </c>
      <c r="L252" s="37" t="n">
        <v>0.0199999999999997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32</v>
      </c>
      <c r="D257" s="39" t="n">
        <v>5.95833333333333</v>
      </c>
      <c r="E257" s="39" t="s">
        <v>21</v>
      </c>
      <c r="F257" s="39" t="s">
        <v>21</v>
      </c>
      <c r="G257" s="39" t="s">
        <v>21</v>
      </c>
      <c r="H257" s="39" t="n">
        <v>1287000</v>
      </c>
      <c r="I257" s="39" t="n">
        <v>128700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918.2</v>
      </c>
      <c r="D258" s="39" t="n">
        <v>7.7998123240538</v>
      </c>
      <c r="E258" s="39" t="s">
        <v>21</v>
      </c>
      <c r="F258" s="39" t="n">
        <v>9877866</v>
      </c>
      <c r="G258" s="39" t="s">
        <v>21</v>
      </c>
      <c r="H258" s="39" t="n">
        <v>4689641.99999999</v>
      </c>
      <c r="I258" s="39" t="s">
        <v>21</v>
      </c>
      <c r="J258" s="40" t="n">
        <v>394092</v>
      </c>
    </row>
    <row r="259" customFormat="false" ht="11.25" hidden="false" customHeight="true" outlineLevel="0" collapsed="false">
      <c r="B259" s="25" t="s">
        <v>33</v>
      </c>
      <c r="C259" s="39" t="n">
        <v>15438.216</v>
      </c>
      <c r="D259" s="39" t="n">
        <v>0.42087925120363</v>
      </c>
      <c r="E259" s="39" t="s">
        <v>21</v>
      </c>
      <c r="F259" s="39" t="n">
        <v>1624406.1975</v>
      </c>
      <c r="G259" s="39" t="s">
        <v>21</v>
      </c>
      <c r="H259" s="39" t="n">
        <v>3573693.6345</v>
      </c>
      <c r="I259" s="39" t="s">
        <v>21</v>
      </c>
      <c r="J259" s="40" t="n">
        <v>1299524.958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.3</v>
      </c>
      <c r="D261" s="39" t="n">
        <v>8.58490566037736</v>
      </c>
      <c r="E261" s="39" t="s">
        <v>21</v>
      </c>
      <c r="F261" s="39" t="s">
        <v>21</v>
      </c>
      <c r="G261" s="39" t="s">
        <v>21</v>
      </c>
      <c r="H261" s="39" t="n">
        <v>22750</v>
      </c>
      <c r="I261" s="39" t="n">
        <v>2275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315.6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n">
        <v>7574400</v>
      </c>
      <c r="I263" s="39" t="n">
        <v>7890000</v>
      </c>
      <c r="J263" s="40" t="n">
        <v>3156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39182076.6180479</v>
      </c>
      <c r="G267" s="28" t="s">
        <v>42</v>
      </c>
      <c r="H267" s="26" t="n">
        <v>52320626.1115547</v>
      </c>
      <c r="I267" s="26" t="n">
        <v>46783709.1917807</v>
      </c>
      <c r="J267" s="50" t="n">
        <v>7103847.36861643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651</v>
      </c>
      <c r="D273" s="27"/>
      <c r="E273" s="28" t="s">
        <v>42</v>
      </c>
      <c r="F273" s="26" t="n">
        <v>30386991.0512382</v>
      </c>
      <c r="G273" s="28" t="s">
        <v>42</v>
      </c>
      <c r="H273" s="26" t="n">
        <v>29530290.1756109</v>
      </c>
      <c r="I273" s="26" t="n">
        <v>35541691.4827397</v>
      </c>
      <c r="J273" s="28" t="n">
        <v>6550585.89041094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46</v>
      </c>
    </row>
    <row r="275" customFormat="false" ht="12" hidden="false" customHeight="true" outlineLevel="0" collapsed="false">
      <c r="B275" s="38" t="s">
        <v>23</v>
      </c>
      <c r="C275" s="39" t="n">
        <v>418</v>
      </c>
      <c r="D275" s="39" t="n">
        <v>121.503728708133</v>
      </c>
      <c r="E275" s="39" t="s">
        <v>21</v>
      </c>
      <c r="F275" s="39" t="n">
        <v>22412364.7498684</v>
      </c>
      <c r="G275" s="39" t="s">
        <v>21</v>
      </c>
      <c r="H275" s="39" t="n">
        <v>15574694.1482137</v>
      </c>
      <c r="I275" s="39" t="n">
        <v>12801499.7019178</v>
      </c>
      <c r="J275" s="40" t="s">
        <v>21</v>
      </c>
      <c r="K275" s="36" t="s">
        <v>16</v>
      </c>
      <c r="L275" s="37" t="n">
        <v>0.0199999999999997</v>
      </c>
    </row>
    <row r="276" customFormat="false" ht="12" hidden="false" customHeight="true" outlineLevel="0" collapsed="false">
      <c r="B276" s="38" t="s">
        <v>24</v>
      </c>
      <c r="C276" s="39" t="n">
        <v>1233</v>
      </c>
      <c r="D276" s="39" t="n">
        <v>41.5417680454176</v>
      </c>
      <c r="E276" s="39" t="s">
        <v>21</v>
      </c>
      <c r="F276" s="39" t="n">
        <v>7974626.30136984</v>
      </c>
      <c r="G276" s="39" t="s">
        <v>21</v>
      </c>
      <c r="H276" s="39" t="n">
        <v>13955596.0273972</v>
      </c>
      <c r="I276" s="39" t="n">
        <v>22740191.7808219</v>
      </c>
      <c r="J276" s="40" t="n">
        <v>6550585.89041094</v>
      </c>
      <c r="K276" s="41" t="s">
        <v>25</v>
      </c>
      <c r="L276" s="37" t="n">
        <v>0.019999999999999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452</v>
      </c>
      <c r="D281" s="39" t="n">
        <v>5.98230088495575</v>
      </c>
      <c r="E281" s="39" t="s">
        <v>21</v>
      </c>
      <c r="F281" s="39" t="s">
        <v>21</v>
      </c>
      <c r="G281" s="39" t="s">
        <v>21</v>
      </c>
      <c r="H281" s="39" t="n">
        <v>1352000</v>
      </c>
      <c r="I281" s="39" t="n">
        <v>13520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890.9</v>
      </c>
      <c r="D282" s="39" t="n">
        <v>7.72711407266381</v>
      </c>
      <c r="E282" s="39" t="s">
        <v>21</v>
      </c>
      <c r="F282" s="39" t="n">
        <v>10176840</v>
      </c>
      <c r="G282" s="39" t="s">
        <v>21</v>
      </c>
      <c r="H282" s="39" t="n">
        <v>3819021</v>
      </c>
      <c r="I282" s="39" t="s">
        <v>21</v>
      </c>
      <c r="J282" s="40" t="n">
        <v>615339</v>
      </c>
    </row>
    <row r="283" customFormat="false" ht="11.25" hidden="false" customHeight="true" outlineLevel="0" collapsed="false">
      <c r="B283" s="25" t="s">
        <v>33</v>
      </c>
      <c r="C283" s="39" t="n">
        <v>16229.882</v>
      </c>
      <c r="D283" s="39" t="n">
        <v>0.41449518425334</v>
      </c>
      <c r="E283" s="39" t="s">
        <v>21</v>
      </c>
      <c r="F283" s="39" t="n">
        <v>1681801.9825</v>
      </c>
      <c r="G283" s="39" t="s">
        <v>21</v>
      </c>
      <c r="H283" s="39" t="n">
        <v>3699964.36149999</v>
      </c>
      <c r="I283" s="39" t="s">
        <v>21</v>
      </c>
      <c r="J283" s="40" t="n">
        <v>1345441.586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.3</v>
      </c>
      <c r="D285" s="39" t="n">
        <v>8.58490566037736</v>
      </c>
      <c r="E285" s="39" t="s">
        <v>21</v>
      </c>
      <c r="F285" s="39" t="s">
        <v>21</v>
      </c>
      <c r="G285" s="39" t="s">
        <v>21</v>
      </c>
      <c r="H285" s="39" t="n">
        <v>22750</v>
      </c>
      <c r="I285" s="39" t="n">
        <v>227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315.6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n">
        <v>7574400</v>
      </c>
      <c r="I287" s="39" t="n">
        <v>7890000</v>
      </c>
      <c r="J287" s="40" t="n">
        <v>3156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2245633.0337382</v>
      </c>
      <c r="G291" s="28" t="s">
        <v>42</v>
      </c>
      <c r="H291" s="26" t="n">
        <v>45998425.5371109</v>
      </c>
      <c r="I291" s="26" t="n">
        <v>47016441.4827397</v>
      </c>
      <c r="J291" s="50" t="n">
        <v>8826966.4764109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638</v>
      </c>
      <c r="D297" s="27"/>
      <c r="E297" s="28" t="s">
        <v>42</v>
      </c>
      <c r="F297" s="26" t="n">
        <v>30265739.9819542</v>
      </c>
      <c r="G297" s="28" t="s">
        <v>42</v>
      </c>
      <c r="H297" s="26" t="n">
        <v>29340577.6368676</v>
      </c>
      <c r="I297" s="26" t="n">
        <v>35275479.5985753</v>
      </c>
      <c r="J297" s="28" t="n">
        <v>6468485.9726027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15</v>
      </c>
    </row>
    <row r="299" customFormat="false" ht="12" hidden="false" customHeight="true" outlineLevel="0" collapsed="false">
      <c r="B299" s="38" t="s">
        <v>23</v>
      </c>
      <c r="C299" s="39" t="n">
        <v>417</v>
      </c>
      <c r="D299" s="39" t="n">
        <v>121.67933618705</v>
      </c>
      <c r="E299" s="39" t="s">
        <v>21</v>
      </c>
      <c r="F299" s="39" t="n">
        <v>22391061.4066117</v>
      </c>
      <c r="G299" s="39" t="s">
        <v>21</v>
      </c>
      <c r="H299" s="39" t="n">
        <v>15559890.1300183</v>
      </c>
      <c r="I299" s="39" t="n">
        <v>12789331.6533698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221</v>
      </c>
      <c r="D300" s="39" t="n">
        <v>41.4496314496314</v>
      </c>
      <c r="E300" s="39" t="s">
        <v>21</v>
      </c>
      <c r="F300" s="39" t="n">
        <v>7874678.57534246</v>
      </c>
      <c r="G300" s="39" t="s">
        <v>21</v>
      </c>
      <c r="H300" s="39" t="n">
        <v>13780687.5068493</v>
      </c>
      <c r="I300" s="39" t="n">
        <v>22486147.9452055</v>
      </c>
      <c r="J300" s="40" t="n">
        <v>6468485.97260272</v>
      </c>
      <c r="K300" s="41" t="s">
        <v>25</v>
      </c>
      <c r="L300" s="37" t="n">
        <v>0.019999999999999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426</v>
      </c>
      <c r="D305" s="39" t="n">
        <v>6.01173708920187</v>
      </c>
      <c r="E305" s="39" t="s">
        <v>21</v>
      </c>
      <c r="F305" s="39" t="s">
        <v>21</v>
      </c>
      <c r="G305" s="39" t="s">
        <v>21</v>
      </c>
      <c r="H305" s="39" t="n">
        <v>1280500</v>
      </c>
      <c r="I305" s="39" t="n">
        <v>12805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881.4</v>
      </c>
      <c r="D306" s="39" t="n">
        <v>8.95503348570213</v>
      </c>
      <c r="E306" s="39" t="s">
        <v>21</v>
      </c>
      <c r="F306" s="39" t="n">
        <v>11683008</v>
      </c>
      <c r="G306" s="39" t="s">
        <v>21</v>
      </c>
      <c r="H306" s="39" t="n">
        <v>4445280</v>
      </c>
      <c r="I306" s="39" t="s">
        <v>21</v>
      </c>
      <c r="J306" s="40" t="n">
        <v>719712</v>
      </c>
    </row>
    <row r="307" customFormat="false" ht="11.25" hidden="false" customHeight="true" outlineLevel="0" collapsed="false">
      <c r="B307" s="25" t="s">
        <v>33</v>
      </c>
      <c r="C307" s="39" t="n">
        <v>15154.882</v>
      </c>
      <c r="D307" s="39" t="n">
        <v>0.40036325785974</v>
      </c>
      <c r="E307" s="39" t="s">
        <v>21</v>
      </c>
      <c r="F307" s="39" t="n">
        <v>1516864.4825</v>
      </c>
      <c r="G307" s="39" t="s">
        <v>21</v>
      </c>
      <c r="H307" s="39" t="n">
        <v>3337101.86149999</v>
      </c>
      <c r="I307" s="39" t="s">
        <v>21</v>
      </c>
      <c r="J307" s="40" t="n">
        <v>1213491.58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.3</v>
      </c>
      <c r="D309" s="39" t="n">
        <v>8.58490566037736</v>
      </c>
      <c r="E309" s="39" t="s">
        <v>21</v>
      </c>
      <c r="F309" s="39" t="s">
        <v>21</v>
      </c>
      <c r="G309" s="39" t="s">
        <v>21</v>
      </c>
      <c r="H309" s="39" t="n">
        <v>22750</v>
      </c>
      <c r="I309" s="39" t="n">
        <v>227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15.6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n">
        <v>7574400</v>
      </c>
      <c r="I311" s="39" t="n">
        <v>7890000</v>
      </c>
      <c r="J311" s="40" t="n">
        <v>3156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3465612.4644542</v>
      </c>
      <c r="G315" s="28" t="s">
        <v>42</v>
      </c>
      <c r="H315" s="26" t="n">
        <v>46000609.4983676</v>
      </c>
      <c r="I315" s="26" t="n">
        <v>46668729.5985753</v>
      </c>
      <c r="J315" s="50" t="n">
        <v>8717289.55860272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607</v>
      </c>
      <c r="D321" s="27"/>
      <c r="E321" s="28" t="s">
        <v>42</v>
      </c>
      <c r="F321" s="26" t="n">
        <v>30208425.3846148</v>
      </c>
      <c r="G321" s="28" t="s">
        <v>42</v>
      </c>
      <c r="H321" s="26" t="n">
        <v>25607002.5289775</v>
      </c>
      <c r="I321" s="26" t="n">
        <v>35140361.6929314</v>
      </c>
      <c r="J321" s="28" t="n">
        <v>7732668.9134761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862</v>
      </c>
    </row>
    <row r="323" customFormat="false" ht="12" hidden="false" customHeight="true" outlineLevel="0" collapsed="false">
      <c r="B323" s="38" t="s">
        <v>23</v>
      </c>
      <c r="C323" s="39" t="n">
        <v>403</v>
      </c>
      <c r="D323" s="39" t="n">
        <v>122.055728337469</v>
      </c>
      <c r="E323" s="39" t="s">
        <v>21</v>
      </c>
      <c r="F323" s="39" t="n">
        <v>22838268.672286</v>
      </c>
      <c r="G323" s="39" t="s">
        <v>21</v>
      </c>
      <c r="H323" s="39" t="n">
        <v>13050439.2413063</v>
      </c>
      <c r="I323" s="39" t="n">
        <v>12937238.4052602</v>
      </c>
      <c r="J323" s="40" t="n">
        <v>362512.201147397</v>
      </c>
      <c r="K323" s="36" t="s">
        <v>16</v>
      </c>
      <c r="L323" s="37" t="n">
        <v>0.0199999999999997</v>
      </c>
    </row>
    <row r="324" customFormat="false" ht="12" hidden="false" customHeight="true" outlineLevel="0" collapsed="false">
      <c r="B324" s="38" t="s">
        <v>24</v>
      </c>
      <c r="C324" s="39" t="n">
        <v>1204</v>
      </c>
      <c r="D324" s="39" t="n">
        <v>41.1129568106312</v>
      </c>
      <c r="E324" s="39" t="s">
        <v>21</v>
      </c>
      <c r="F324" s="39" t="n">
        <v>7370156.71232876</v>
      </c>
      <c r="G324" s="39" t="s">
        <v>21</v>
      </c>
      <c r="H324" s="39" t="n">
        <v>12556563.2876712</v>
      </c>
      <c r="I324" s="39" t="n">
        <v>22203123.2876712</v>
      </c>
      <c r="J324" s="40" t="n">
        <v>7370156.71232876</v>
      </c>
      <c r="K324" s="41" t="s">
        <v>25</v>
      </c>
      <c r="L324" s="37" t="n">
        <v>0.019999999999999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448</v>
      </c>
      <c r="D329" s="39" t="n">
        <v>6.09375</v>
      </c>
      <c r="E329" s="39" t="s">
        <v>21</v>
      </c>
      <c r="F329" s="39" t="s">
        <v>21</v>
      </c>
      <c r="G329" s="39" t="s">
        <v>21</v>
      </c>
      <c r="H329" s="39" t="n">
        <v>1365000</v>
      </c>
      <c r="I329" s="39" t="n">
        <v>136500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901.9</v>
      </c>
      <c r="D330" s="39" t="n">
        <v>8.9888006730112</v>
      </c>
      <c r="E330" s="39" t="s">
        <v>21</v>
      </c>
      <c r="F330" s="39" t="n">
        <v>12582204</v>
      </c>
      <c r="G330" s="39" t="s">
        <v>21</v>
      </c>
      <c r="H330" s="39" t="n">
        <v>3850218</v>
      </c>
      <c r="I330" s="39" t="s">
        <v>21</v>
      </c>
      <c r="J330" s="40" t="n">
        <v>663378</v>
      </c>
    </row>
    <row r="331" customFormat="false" ht="11.25" hidden="false" customHeight="true" outlineLevel="0" collapsed="false">
      <c r="B331" s="25" t="s">
        <v>33</v>
      </c>
      <c r="C331" s="39" t="n">
        <v>14789.882</v>
      </c>
      <c r="D331" s="39" t="n">
        <v>0.39835395103219</v>
      </c>
      <c r="E331" s="39" t="s">
        <v>21</v>
      </c>
      <c r="F331" s="39" t="n">
        <v>1472901.9825</v>
      </c>
      <c r="G331" s="39" t="s">
        <v>21</v>
      </c>
      <c r="H331" s="39" t="n">
        <v>3240384.3615</v>
      </c>
      <c r="I331" s="39" t="s">
        <v>21</v>
      </c>
      <c r="J331" s="40" t="n">
        <v>1178321.58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.5</v>
      </c>
      <c r="D333" s="39" t="n">
        <v>8.74545454545454</v>
      </c>
      <c r="E333" s="39" t="s">
        <v>21</v>
      </c>
      <c r="F333" s="39" t="s">
        <v>21</v>
      </c>
      <c r="G333" s="39" t="s">
        <v>21</v>
      </c>
      <c r="H333" s="39" t="n">
        <v>24050</v>
      </c>
      <c r="I333" s="39" t="n">
        <v>2405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15.6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n">
        <v>7574400</v>
      </c>
      <c r="I335" s="39" t="n">
        <v>7890000</v>
      </c>
      <c r="J335" s="40" t="n">
        <v>3156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4263531.3671148</v>
      </c>
      <c r="G339" s="28" t="s">
        <v>42</v>
      </c>
      <c r="H339" s="26" t="n">
        <v>41661054.8904775</v>
      </c>
      <c r="I339" s="26" t="n">
        <v>46709411.6929314</v>
      </c>
      <c r="J339" s="50" t="n">
        <v>9889968.4994761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29</v>
      </c>
      <c r="D345" s="27"/>
      <c r="E345" s="28" t="s">
        <v>42</v>
      </c>
      <c r="F345" s="26" t="n">
        <v>30582744.1764263</v>
      </c>
      <c r="G345" s="28" t="s">
        <v>42</v>
      </c>
      <c r="H345" s="26" t="n">
        <v>25988256.1947484</v>
      </c>
      <c r="I345" s="26" t="n">
        <v>35782244.6193972</v>
      </c>
      <c r="J345" s="28" t="n">
        <v>7884070.48942793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72</v>
      </c>
    </row>
    <row r="347" customFormat="false" ht="12" hidden="false" customHeight="true" outlineLevel="0" collapsed="false">
      <c r="B347" s="38" t="s">
        <v>23</v>
      </c>
      <c r="C347" s="39" t="n">
        <v>404</v>
      </c>
      <c r="D347" s="39" t="n">
        <v>122.961176930693</v>
      </c>
      <c r="E347" s="39" t="s">
        <v>21</v>
      </c>
      <c r="F347" s="39" t="n">
        <v>23064781.3271112</v>
      </c>
      <c r="G347" s="39" t="s">
        <v>21</v>
      </c>
      <c r="H347" s="39" t="n">
        <v>13179875.0440635</v>
      </c>
      <c r="I347" s="39" t="n">
        <v>13065551.4687123</v>
      </c>
      <c r="J347" s="40" t="n">
        <v>366107.640112876</v>
      </c>
      <c r="K347" s="36" t="s">
        <v>16</v>
      </c>
      <c r="L347" s="37" t="n">
        <v>0.0199999999999997</v>
      </c>
    </row>
    <row r="348" customFormat="false" ht="12" hidden="false" customHeight="true" outlineLevel="0" collapsed="false">
      <c r="B348" s="38" t="s">
        <v>24</v>
      </c>
      <c r="C348" s="39" t="n">
        <v>1225</v>
      </c>
      <c r="D348" s="39" t="n">
        <v>41.2742857142857</v>
      </c>
      <c r="E348" s="39" t="s">
        <v>21</v>
      </c>
      <c r="F348" s="39" t="n">
        <v>7517962.84931505</v>
      </c>
      <c r="G348" s="39" t="s">
        <v>21</v>
      </c>
      <c r="H348" s="39" t="n">
        <v>12808381.1506849</v>
      </c>
      <c r="I348" s="39" t="n">
        <v>22716693.1506849</v>
      </c>
      <c r="J348" s="40" t="n">
        <v>7517962.84931505</v>
      </c>
      <c r="K348" s="41" t="s">
        <v>25</v>
      </c>
      <c r="L348" s="37" t="n">
        <v>0.019999999999999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466</v>
      </c>
      <c r="D353" s="39" t="n">
        <v>6.13733905579399</v>
      </c>
      <c r="E353" s="39" t="s">
        <v>21</v>
      </c>
      <c r="F353" s="39" t="s">
        <v>21</v>
      </c>
      <c r="G353" s="39" t="s">
        <v>21</v>
      </c>
      <c r="H353" s="39" t="n">
        <v>1430000</v>
      </c>
      <c r="I353" s="39" t="n">
        <v>1430000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818.1</v>
      </c>
      <c r="D354" s="39" t="n">
        <v>9.04807216324734</v>
      </c>
      <c r="E354" s="39" t="s">
        <v>21</v>
      </c>
      <c r="F354" s="39" t="n">
        <v>12164114</v>
      </c>
      <c r="G354" s="39" t="s">
        <v>21</v>
      </c>
      <c r="H354" s="39" t="n">
        <v>3659253</v>
      </c>
      <c r="I354" s="39" t="s">
        <v>21</v>
      </c>
      <c r="J354" s="40" t="n">
        <v>626933</v>
      </c>
    </row>
    <row r="355" customFormat="false" ht="11.25" hidden="false" customHeight="true" outlineLevel="0" collapsed="false">
      <c r="B355" s="25" t="s">
        <v>33</v>
      </c>
      <c r="C355" s="39" t="n">
        <v>15473.216</v>
      </c>
      <c r="D355" s="39" t="n">
        <v>0.40481402120929</v>
      </c>
      <c r="E355" s="39" t="s">
        <v>21</v>
      </c>
      <c r="F355" s="39" t="n">
        <v>1565943.6975</v>
      </c>
      <c r="G355" s="39" t="s">
        <v>21</v>
      </c>
      <c r="H355" s="39" t="n">
        <v>3445076.1345</v>
      </c>
      <c r="I355" s="39" t="s">
        <v>21</v>
      </c>
      <c r="J355" s="40" t="n">
        <v>1252754.958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.5</v>
      </c>
      <c r="D357" s="39" t="n">
        <v>8.74545454545454</v>
      </c>
      <c r="E357" s="39" t="s">
        <v>21</v>
      </c>
      <c r="F357" s="39" t="s">
        <v>21</v>
      </c>
      <c r="G357" s="39" t="s">
        <v>21</v>
      </c>
      <c r="H357" s="39" t="n">
        <v>24050</v>
      </c>
      <c r="I357" s="39" t="n">
        <v>2405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15.6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n">
        <v>7574400</v>
      </c>
      <c r="I359" s="39" t="n">
        <v>7890000</v>
      </c>
      <c r="J359" s="40" t="n">
        <v>3156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4312801.8739262</v>
      </c>
      <c r="G363" s="28" t="s">
        <v>42</v>
      </c>
      <c r="H363" s="26" t="n">
        <v>42121035.3292484</v>
      </c>
      <c r="I363" s="26" t="n">
        <v>47516294.6193972</v>
      </c>
      <c r="J363" s="50" t="n">
        <v>10079358.4474279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605</v>
      </c>
      <c r="D369" s="27"/>
      <c r="E369" s="28" t="s">
        <v>42</v>
      </c>
      <c r="F369" s="26" t="n">
        <v>32152630.6783605</v>
      </c>
      <c r="G369" s="28" t="s">
        <v>42</v>
      </c>
      <c r="H369" s="26" t="n">
        <v>21891382.8571978</v>
      </c>
      <c r="I369" s="26" t="n">
        <v>35895548.7289862</v>
      </c>
      <c r="J369" s="28" t="n">
        <v>8731253.2154553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01</v>
      </c>
    </row>
    <row r="371" customFormat="false" ht="12" hidden="false" customHeight="true" outlineLevel="0" collapsed="false">
      <c r="B371" s="38" t="s">
        <v>23</v>
      </c>
      <c r="C371" s="39" t="n">
        <v>393</v>
      </c>
      <c r="D371" s="39" t="n">
        <v>123.477901984732</v>
      </c>
      <c r="E371" s="39" t="s">
        <v>21</v>
      </c>
      <c r="F371" s="39" t="n">
        <v>24319246.8153468</v>
      </c>
      <c r="G371" s="39" t="s">
        <v>21</v>
      </c>
      <c r="H371" s="39" t="n">
        <v>11086715.4599375</v>
      </c>
      <c r="I371" s="39" t="n">
        <v>12763217.2221369</v>
      </c>
      <c r="J371" s="40" t="n">
        <v>357635.98257863</v>
      </c>
      <c r="K371" s="36" t="s">
        <v>16</v>
      </c>
      <c r="L371" s="37" t="n">
        <v>0.0199999999999997</v>
      </c>
    </row>
    <row r="372" customFormat="false" ht="12" hidden="false" customHeight="true" outlineLevel="0" collapsed="false">
      <c r="B372" s="38" t="s">
        <v>24</v>
      </c>
      <c r="C372" s="39" t="n">
        <v>1212</v>
      </c>
      <c r="D372" s="39" t="n">
        <v>41.3729372937293</v>
      </c>
      <c r="E372" s="39" t="s">
        <v>21</v>
      </c>
      <c r="F372" s="39" t="n">
        <v>7833383.86301368</v>
      </c>
      <c r="G372" s="39" t="s">
        <v>21</v>
      </c>
      <c r="H372" s="39" t="n">
        <v>10804667.3972603</v>
      </c>
      <c r="I372" s="39" t="n">
        <v>23132331.5068493</v>
      </c>
      <c r="J372" s="40" t="n">
        <v>8373617.23287669</v>
      </c>
      <c r="K372" s="41" t="s">
        <v>25</v>
      </c>
      <c r="L372" s="37" t="n">
        <v>0.019999999999999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471</v>
      </c>
      <c r="D377" s="39" t="n">
        <v>6.12738853503184</v>
      </c>
      <c r="E377" s="39" t="s">
        <v>21</v>
      </c>
      <c r="F377" s="39" t="s">
        <v>21</v>
      </c>
      <c r="G377" s="39" t="s">
        <v>21</v>
      </c>
      <c r="H377" s="39" t="n">
        <v>1443000</v>
      </c>
      <c r="I377" s="39" t="n">
        <v>1443000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810.7</v>
      </c>
      <c r="D378" s="39" t="n">
        <v>8.93831115038383</v>
      </c>
      <c r="E378" s="39" t="s">
        <v>21</v>
      </c>
      <c r="F378" s="39" t="n">
        <v>12533564</v>
      </c>
      <c r="G378" s="39" t="s">
        <v>21</v>
      </c>
      <c r="H378" s="39" t="n">
        <v>2551204</v>
      </c>
      <c r="I378" s="39" t="s">
        <v>21</v>
      </c>
      <c r="J378" s="40" t="n">
        <v>1099832</v>
      </c>
    </row>
    <row r="379" customFormat="false" ht="11.25" hidden="false" customHeight="true" outlineLevel="0" collapsed="false">
      <c r="B379" s="25" t="s">
        <v>33</v>
      </c>
      <c r="C379" s="39" t="n">
        <v>15308.216</v>
      </c>
      <c r="D379" s="39" t="n">
        <v>0.40827257663466</v>
      </c>
      <c r="E379" s="39" t="s">
        <v>21</v>
      </c>
      <c r="F379" s="39" t="n">
        <v>1562481.1975</v>
      </c>
      <c r="G379" s="39" t="s">
        <v>21</v>
      </c>
      <c r="H379" s="39" t="n">
        <v>3437458.6345</v>
      </c>
      <c r="I379" s="39" t="s">
        <v>21</v>
      </c>
      <c r="J379" s="40" t="n">
        <v>1249984.95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.5</v>
      </c>
      <c r="D381" s="39" t="n">
        <v>8.74545454545454</v>
      </c>
      <c r="E381" s="39" t="s">
        <v>21</v>
      </c>
      <c r="F381" s="39" t="s">
        <v>21</v>
      </c>
      <c r="G381" s="39" t="s">
        <v>21</v>
      </c>
      <c r="H381" s="39" t="n">
        <v>24050</v>
      </c>
      <c r="I381" s="39" t="n">
        <v>240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23.45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n">
        <v>7762800</v>
      </c>
      <c r="I383" s="39" t="n">
        <v>8086250</v>
      </c>
      <c r="J383" s="40" t="n">
        <v>32345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6248675.8758605</v>
      </c>
      <c r="G387" s="28" t="s">
        <v>42</v>
      </c>
      <c r="H387" s="26" t="n">
        <v>37109895.4916978</v>
      </c>
      <c r="I387" s="26" t="n">
        <v>47958848.7289862</v>
      </c>
      <c r="J387" s="50" t="n">
        <v>11404520.173455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92</v>
      </c>
      <c r="D393" s="27"/>
      <c r="E393" s="28" t="s">
        <v>42</v>
      </c>
      <c r="F393" s="26" t="n">
        <v>32172568.4693413</v>
      </c>
      <c r="G393" s="28" t="s">
        <v>42</v>
      </c>
      <c r="H393" s="26" t="n">
        <v>21873022.1466799</v>
      </c>
      <c r="I393" s="26" t="n">
        <v>35892117.4698081</v>
      </c>
      <c r="J393" s="28" t="n">
        <v>8700207.2941704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862</v>
      </c>
    </row>
    <row r="395" customFormat="false" ht="12" hidden="false" customHeight="true" outlineLevel="0" collapsed="false">
      <c r="B395" s="38" t="s">
        <v>23</v>
      </c>
      <c r="C395" s="39" t="n">
        <v>388</v>
      </c>
      <c r="D395" s="39" t="n">
        <v>125.324524175257</v>
      </c>
      <c r="E395" s="39" t="s">
        <v>21</v>
      </c>
      <c r="F395" s="39" t="n">
        <v>24368910.7981084</v>
      </c>
      <c r="G395" s="39" t="s">
        <v>21</v>
      </c>
      <c r="H395" s="39" t="n">
        <v>11109356.3932553</v>
      </c>
      <c r="I395" s="39" t="n">
        <v>12789281.8533698</v>
      </c>
      <c r="J395" s="40" t="n">
        <v>358366.33526630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204</v>
      </c>
      <c r="D396" s="39" t="n">
        <v>41.5382059800664</v>
      </c>
      <c r="E396" s="39" t="s">
        <v>21</v>
      </c>
      <c r="F396" s="39" t="n">
        <v>7803657.67123286</v>
      </c>
      <c r="G396" s="39" t="s">
        <v>21</v>
      </c>
      <c r="H396" s="39" t="n">
        <v>10763665.7534246</v>
      </c>
      <c r="I396" s="39" t="n">
        <v>23102835.6164383</v>
      </c>
      <c r="J396" s="40" t="n">
        <v>8341840.9589041</v>
      </c>
      <c r="K396" s="41" t="s">
        <v>25</v>
      </c>
      <c r="L396" s="37" t="n">
        <v>0.019999999999999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506</v>
      </c>
      <c r="D401" s="39" t="n">
        <v>6.26877470355731</v>
      </c>
      <c r="E401" s="39" t="s">
        <v>21</v>
      </c>
      <c r="F401" s="39" t="s">
        <v>21</v>
      </c>
      <c r="G401" s="39" t="s">
        <v>21</v>
      </c>
      <c r="H401" s="39" t="n">
        <v>1586000</v>
      </c>
      <c r="I401" s="39" t="n">
        <v>1586000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80.6</v>
      </c>
      <c r="D402" s="39" t="n">
        <v>9.06902296798762</v>
      </c>
      <c r="E402" s="39" t="s">
        <v>21</v>
      </c>
      <c r="F402" s="39" t="n">
        <v>11675036</v>
      </c>
      <c r="G402" s="39" t="s">
        <v>21</v>
      </c>
      <c r="H402" s="39" t="n">
        <v>2485792</v>
      </c>
      <c r="I402" s="39" t="s">
        <v>21</v>
      </c>
      <c r="J402" s="40" t="n">
        <v>1080572</v>
      </c>
    </row>
    <row r="403" customFormat="false" ht="11.25" hidden="false" customHeight="true" outlineLevel="0" collapsed="false">
      <c r="B403" s="25" t="s">
        <v>33</v>
      </c>
      <c r="C403" s="39" t="n">
        <v>15102.813</v>
      </c>
      <c r="D403" s="39" t="n">
        <v>0.39580155498184</v>
      </c>
      <c r="E403" s="39" t="s">
        <v>21</v>
      </c>
      <c r="F403" s="39" t="n">
        <v>1494429.2175</v>
      </c>
      <c r="G403" s="39" t="s">
        <v>21</v>
      </c>
      <c r="H403" s="39" t="n">
        <v>3287744.2785</v>
      </c>
      <c r="I403" s="39" t="s">
        <v>21</v>
      </c>
      <c r="J403" s="40" t="n">
        <v>1195543.37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.5</v>
      </c>
      <c r="D405" s="39" t="n">
        <v>8.74545454545454</v>
      </c>
      <c r="E405" s="39" t="s">
        <v>21</v>
      </c>
      <c r="F405" s="39" t="s">
        <v>21</v>
      </c>
      <c r="G405" s="39" t="s">
        <v>21</v>
      </c>
      <c r="H405" s="39" t="n">
        <v>24050</v>
      </c>
      <c r="I405" s="39" t="n">
        <v>2405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31.3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n">
        <v>7951200</v>
      </c>
      <c r="I407" s="39" t="n">
        <v>8282500</v>
      </c>
      <c r="J407" s="40" t="n">
        <v>3313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5342033.6868413</v>
      </c>
      <c r="G411" s="28" t="s">
        <v>42</v>
      </c>
      <c r="H411" s="26" t="n">
        <v>37207808.4251799</v>
      </c>
      <c r="I411" s="26" t="n">
        <v>48394667.4698081</v>
      </c>
      <c r="J411" s="50" t="n">
        <v>11307622.668170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59.725</v>
      </c>
      <c r="D417" s="27"/>
      <c r="E417" s="28" t="s">
        <v>42</v>
      </c>
      <c r="F417" s="26" t="n">
        <v>33124187.9619041</v>
      </c>
      <c r="G417" s="28" t="s">
        <v>42</v>
      </c>
      <c r="H417" s="26" t="n">
        <v>20518917.2107123</v>
      </c>
      <c r="I417" s="26" t="n">
        <v>33318459.4273972</v>
      </c>
      <c r="J417" s="28" t="n">
        <v>9243538.6999862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03</v>
      </c>
    </row>
    <row r="419" customFormat="false" ht="12" hidden="false" customHeight="true" outlineLevel="0" collapsed="false">
      <c r="B419" s="38" t="s">
        <v>23</v>
      </c>
      <c r="C419" s="39" t="n">
        <v>369.646</v>
      </c>
      <c r="D419" s="39" t="n">
        <v>126.022717140182</v>
      </c>
      <c r="E419" s="39" t="s">
        <v>21</v>
      </c>
      <c r="F419" s="39" t="n">
        <v>25621086.315</v>
      </c>
      <c r="G419" s="39" t="s">
        <v>21</v>
      </c>
      <c r="H419" s="39" t="n">
        <v>9125318.41356164</v>
      </c>
      <c r="I419" s="39" t="n">
        <v>11486414.7863013</v>
      </c>
      <c r="J419" s="40" t="n">
        <v>350973.785136986</v>
      </c>
      <c r="K419" s="36" t="s">
        <v>16</v>
      </c>
      <c r="L419" s="37" t="n">
        <v>0.0199999999999997</v>
      </c>
    </row>
    <row r="420" customFormat="false" ht="12" hidden="false" customHeight="true" outlineLevel="0" collapsed="false">
      <c r="B420" s="38" t="s">
        <v>24</v>
      </c>
      <c r="C420" s="39" t="n">
        <v>1190.079</v>
      </c>
      <c r="D420" s="39" t="n">
        <v>41.6958117906458</v>
      </c>
      <c r="E420" s="39" t="s">
        <v>21</v>
      </c>
      <c r="F420" s="39" t="n">
        <v>7503101.6469041</v>
      </c>
      <c r="G420" s="39" t="s">
        <v>21</v>
      </c>
      <c r="H420" s="39" t="n">
        <v>11393598.7971507</v>
      </c>
      <c r="I420" s="39" t="n">
        <v>21832044.6410959</v>
      </c>
      <c r="J420" s="40" t="n">
        <v>8892564.9148493</v>
      </c>
      <c r="K420" s="41" t="s">
        <v>25</v>
      </c>
      <c r="L420" s="37" t="n">
        <v>0.0199999999999994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08.921</v>
      </c>
      <c r="D425" s="39" t="n">
        <v>6.17368511026269</v>
      </c>
      <c r="E425" s="39" t="s">
        <v>21</v>
      </c>
      <c r="F425" s="39" t="s">
        <v>21</v>
      </c>
      <c r="G425" s="39" t="s">
        <v>21</v>
      </c>
      <c r="H425" s="39" t="n">
        <v>1570959</v>
      </c>
      <c r="I425" s="39" t="n">
        <v>157095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676.327</v>
      </c>
      <c r="D426" s="39" t="n">
        <v>9.10593607333175</v>
      </c>
      <c r="E426" s="39" t="s">
        <v>21</v>
      </c>
      <c r="F426" s="39" t="n">
        <v>12328320.195</v>
      </c>
      <c r="G426" s="39" t="s">
        <v>21</v>
      </c>
      <c r="H426" s="39" t="n">
        <v>2420376.165</v>
      </c>
      <c r="I426" s="39" t="s">
        <v>21</v>
      </c>
      <c r="J426" s="40" t="n">
        <v>515830.14</v>
      </c>
    </row>
    <row r="427" customFormat="false" ht="11.25" hidden="false" customHeight="true" outlineLevel="0" collapsed="false">
      <c r="B427" s="25" t="s">
        <v>33</v>
      </c>
      <c r="C427" s="39" t="n">
        <v>16106.15</v>
      </c>
      <c r="D427" s="39" t="n">
        <v>0.40687203335371</v>
      </c>
      <c r="E427" s="39" t="s">
        <v>21</v>
      </c>
      <c r="F427" s="39" t="n">
        <v>1638285.5</v>
      </c>
      <c r="G427" s="39" t="s">
        <v>21</v>
      </c>
      <c r="H427" s="39" t="n">
        <v>3604228.1</v>
      </c>
      <c r="I427" s="39" t="s">
        <v>21</v>
      </c>
      <c r="J427" s="40" t="n">
        <v>1310628.4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5.5</v>
      </c>
      <c r="D429" s="39" t="n">
        <v>8.74545454545454</v>
      </c>
      <c r="E429" s="39" t="s">
        <v>21</v>
      </c>
      <c r="F429" s="39" t="s">
        <v>21</v>
      </c>
      <c r="G429" s="39" t="s">
        <v>21</v>
      </c>
      <c r="H429" s="39" t="n">
        <v>24050</v>
      </c>
      <c r="I429" s="39" t="n">
        <v>2405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39.15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n">
        <v>8139600</v>
      </c>
      <c r="I431" s="39" t="n">
        <v>8478750</v>
      </c>
      <c r="J431" s="40" t="n">
        <v>33915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47090793.6569041</v>
      </c>
      <c r="G435" s="28" t="s">
        <v>42</v>
      </c>
      <c r="H435" s="26" t="n">
        <v>36278130.4757123</v>
      </c>
      <c r="I435" s="26" t="n">
        <v>45941148.4273972</v>
      </c>
      <c r="J435" s="50" t="n">
        <v>11409147.2399863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58.381</v>
      </c>
      <c r="D441" s="27"/>
      <c r="E441" s="28" t="s">
        <v>42</v>
      </c>
      <c r="F441" s="26" t="n">
        <v>32266143.6327671</v>
      </c>
      <c r="G441" s="28" t="s">
        <v>42</v>
      </c>
      <c r="H441" s="26" t="n">
        <v>20300786.2038904</v>
      </c>
      <c r="I441" s="26" t="n">
        <v>33244270.4854793</v>
      </c>
      <c r="J441" s="28" t="n">
        <v>9319945.75786299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34</v>
      </c>
    </row>
    <row r="443" customFormat="false" ht="12" hidden="false" customHeight="true" outlineLevel="0" collapsed="false">
      <c r="B443" s="38" t="s">
        <v>23</v>
      </c>
      <c r="C443" s="39" t="n">
        <v>357.194</v>
      </c>
      <c r="D443" s="39" t="n">
        <v>125.665280155881</v>
      </c>
      <c r="E443" s="39" t="s">
        <v>21</v>
      </c>
      <c r="F443" s="39" t="n">
        <v>24687786.244</v>
      </c>
      <c r="G443" s="39" t="s">
        <v>21</v>
      </c>
      <c r="H443" s="39" t="n">
        <v>8792910.16909589</v>
      </c>
      <c r="I443" s="39" t="n">
        <v>11067998.8142465</v>
      </c>
      <c r="J443" s="40" t="n">
        <v>338188.852657534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201.187</v>
      </c>
      <c r="D444" s="39" t="n">
        <v>41.828842636492</v>
      </c>
      <c r="E444" s="39" t="s">
        <v>21</v>
      </c>
      <c r="F444" s="39" t="n">
        <v>7578357.38876711</v>
      </c>
      <c r="G444" s="39" t="s">
        <v>21</v>
      </c>
      <c r="H444" s="39" t="n">
        <v>11507876.0347945</v>
      </c>
      <c r="I444" s="39" t="n">
        <v>22176271.6712329</v>
      </c>
      <c r="J444" s="40" t="n">
        <v>8981756.90520546</v>
      </c>
      <c r="K444" s="41" t="s">
        <v>25</v>
      </c>
      <c r="L444" s="37" t="n">
        <v>0.0199999999999997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24.78</v>
      </c>
      <c r="D449" s="39" t="n">
        <v>6.22983345401882</v>
      </c>
      <c r="E449" s="39" t="s">
        <v>21</v>
      </c>
      <c r="F449" s="39" t="s">
        <v>21</v>
      </c>
      <c r="G449" s="39" t="s">
        <v>21</v>
      </c>
      <c r="H449" s="39" t="n">
        <v>1634646</v>
      </c>
      <c r="I449" s="39" t="n">
        <v>1634646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609.289</v>
      </c>
      <c r="D450" s="39" t="n">
        <v>9.04196890676566</v>
      </c>
      <c r="E450" s="39" t="s">
        <v>21</v>
      </c>
      <c r="F450" s="39" t="n">
        <v>11783628.829</v>
      </c>
      <c r="G450" s="39" t="s">
        <v>21</v>
      </c>
      <c r="H450" s="39" t="n">
        <v>2283824.491</v>
      </c>
      <c r="I450" s="39" t="s">
        <v>21</v>
      </c>
      <c r="J450" s="40" t="n">
        <v>483687.78</v>
      </c>
    </row>
    <row r="451" customFormat="false" ht="11.25" hidden="false" customHeight="true" outlineLevel="0" collapsed="false">
      <c r="B451" s="25" t="s">
        <v>33</v>
      </c>
      <c r="C451" s="39" t="n">
        <v>16280.114</v>
      </c>
      <c r="D451" s="39" t="n">
        <v>0.41059385210693</v>
      </c>
      <c r="E451" s="39" t="s">
        <v>21</v>
      </c>
      <c r="F451" s="39" t="n">
        <v>1671128.68</v>
      </c>
      <c r="G451" s="39" t="s">
        <v>21</v>
      </c>
      <c r="H451" s="39" t="n">
        <v>3676483.096</v>
      </c>
      <c r="I451" s="39" t="s">
        <v>21</v>
      </c>
      <c r="J451" s="40" t="n">
        <v>1336902.94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5.5</v>
      </c>
      <c r="D453" s="39" t="n">
        <v>8.74545454545454</v>
      </c>
      <c r="E453" s="39" t="s">
        <v>21</v>
      </c>
      <c r="F453" s="39" t="s">
        <v>21</v>
      </c>
      <c r="G453" s="39" t="s">
        <v>21</v>
      </c>
      <c r="H453" s="39" t="n">
        <v>24050</v>
      </c>
      <c r="I453" s="39" t="n">
        <v>24050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347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n">
        <v>8328000</v>
      </c>
      <c r="I455" s="39" t="n">
        <v>8675000</v>
      </c>
      <c r="J455" s="40" t="n">
        <v>3470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45720901.1417671</v>
      </c>
      <c r="G459" s="28" t="s">
        <v>42</v>
      </c>
      <c r="H459" s="26" t="n">
        <v>36247789.7908904</v>
      </c>
      <c r="I459" s="26" t="n">
        <v>46147216.4854794</v>
      </c>
      <c r="J459" s="50" t="n">
        <v>11487536.481863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538.281</v>
      </c>
      <c r="D465" s="27"/>
      <c r="E465" s="28" t="s">
        <v>42</v>
      </c>
      <c r="F465" s="26" t="n">
        <v>35321827.7286509</v>
      </c>
      <c r="G465" s="28" t="s">
        <v>42</v>
      </c>
      <c r="H465" s="26" t="n">
        <v>17908181.8743386</v>
      </c>
      <c r="I465" s="26" t="n">
        <v>32336961.3329315</v>
      </c>
      <c r="J465" s="28" t="n">
        <v>8841936.62407888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356.776</v>
      </c>
      <c r="D467" s="39" t="n">
        <v>126.37459515214</v>
      </c>
      <c r="E467" s="39" t="s">
        <v>21</v>
      </c>
      <c r="F467" s="39" t="n">
        <v>25966649.5790071</v>
      </c>
      <c r="G467" s="39" t="s">
        <v>21</v>
      </c>
      <c r="H467" s="39" t="n">
        <v>7419042.73685918</v>
      </c>
      <c r="I467" s="39" t="n">
        <v>11364501.0288219</v>
      </c>
      <c r="J467" s="40" t="n">
        <v>337229.2153117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181.505</v>
      </c>
      <c r="D468" s="39" t="n">
        <v>41.7446265568067</v>
      </c>
      <c r="E468" s="39" t="s">
        <v>21</v>
      </c>
      <c r="F468" s="39" t="n">
        <v>9355178.14964382</v>
      </c>
      <c r="G468" s="39" t="s">
        <v>21</v>
      </c>
      <c r="H468" s="39" t="n">
        <v>10489139.1374794</v>
      </c>
      <c r="I468" s="39" t="n">
        <v>20972460.3041096</v>
      </c>
      <c r="J468" s="40" t="n">
        <v>8504707.4087671</v>
      </c>
      <c r="K468" s="41" t="s">
        <v>25</v>
      </c>
      <c r="L468" s="37" t="n">
        <v>0.0199999999999997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540.486</v>
      </c>
      <c r="D473" s="39" t="n">
        <v>6.10729602616904</v>
      </c>
      <c r="E473" s="39" t="s">
        <v>21</v>
      </c>
      <c r="F473" s="39" t="s">
        <v>21</v>
      </c>
      <c r="G473" s="39" t="s">
        <v>21</v>
      </c>
      <c r="H473" s="39" t="n">
        <v>1650454</v>
      </c>
      <c r="I473" s="39" t="n">
        <v>165045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528.739</v>
      </c>
      <c r="D474" s="39" t="n">
        <v>9.14167349691478</v>
      </c>
      <c r="E474" s="39" t="s">
        <v>21</v>
      </c>
      <c r="F474" s="39" t="n">
        <v>11884036.852</v>
      </c>
      <c r="G474" s="39" t="s">
        <v>21</v>
      </c>
      <c r="H474" s="39" t="n">
        <v>1723683.26</v>
      </c>
      <c r="I474" s="39" t="s">
        <v>21</v>
      </c>
      <c r="J474" s="40" t="n">
        <v>367512.688</v>
      </c>
    </row>
    <row r="475" customFormat="false" ht="11.25" hidden="false" customHeight="true" outlineLevel="0" collapsed="false">
      <c r="B475" s="25" t="s">
        <v>33</v>
      </c>
      <c r="C475" s="39" t="n">
        <v>15811.906</v>
      </c>
      <c r="D475" s="39" t="n">
        <v>0.40789991668303</v>
      </c>
      <c r="E475" s="39" t="s">
        <v>21</v>
      </c>
      <c r="F475" s="39" t="n">
        <v>1612418.785</v>
      </c>
      <c r="G475" s="39" t="s">
        <v>21</v>
      </c>
      <c r="H475" s="39" t="n">
        <v>3547321.327</v>
      </c>
      <c r="I475" s="39" t="s">
        <v>21</v>
      </c>
      <c r="J475" s="40" t="n">
        <v>1289935.028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5.5</v>
      </c>
      <c r="D477" s="39" t="n">
        <v>8.74545454545454</v>
      </c>
      <c r="E477" s="39" t="s">
        <v>21</v>
      </c>
      <c r="F477" s="39" t="s">
        <v>21</v>
      </c>
      <c r="G477" s="39" t="s">
        <v>21</v>
      </c>
      <c r="H477" s="39" t="n">
        <v>24050</v>
      </c>
      <c r="I477" s="39" t="n">
        <v>24050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354.85</v>
      </c>
      <c r="D479" s="39" t="n">
        <v>50</v>
      </c>
      <c r="E479" s="39" t="s">
        <v>21</v>
      </c>
      <c r="F479" s="39" t="s">
        <v>21</v>
      </c>
      <c r="G479" s="39" t="s">
        <v>21</v>
      </c>
      <c r="H479" s="39" t="n">
        <v>8516400</v>
      </c>
      <c r="I479" s="39" t="n">
        <v>8871250</v>
      </c>
      <c r="J479" s="40" t="n">
        <v>354850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3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48818283.3656509</v>
      </c>
      <c r="G483" s="28" t="s">
        <v>42</v>
      </c>
      <c r="H483" s="26" t="n">
        <v>33370090.4613386</v>
      </c>
      <c r="I483" s="26" t="n">
        <v>45400025.3329315</v>
      </c>
      <c r="J483" s="50" t="n">
        <v>10854234.3400789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536.658</v>
      </c>
      <c r="D489" s="27"/>
      <c r="E489" s="28" t="s">
        <v>42</v>
      </c>
      <c r="F489" s="26" t="n">
        <v>34715358.1277588</v>
      </c>
      <c r="G489" s="28" t="s">
        <v>42</v>
      </c>
      <c r="H489" s="26" t="n">
        <v>17814064.6468274</v>
      </c>
      <c r="I489" s="26" t="n">
        <v>32336849.0668492</v>
      </c>
      <c r="J489" s="28" t="n">
        <v>8918962.35856436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39</v>
      </c>
    </row>
    <row r="491" customFormat="false" ht="12" hidden="false" customHeight="true" outlineLevel="0" collapsed="false">
      <c r="B491" s="38" t="s">
        <v>23</v>
      </c>
      <c r="C491" s="39" t="n">
        <v>348.095</v>
      </c>
      <c r="D491" s="39" t="n">
        <v>126.028415231474</v>
      </c>
      <c r="E491" s="39" t="s">
        <v>21</v>
      </c>
      <c r="F491" s="39" t="n">
        <v>25265434.3091835</v>
      </c>
      <c r="G491" s="39" t="s">
        <v>21</v>
      </c>
      <c r="H491" s="39" t="n">
        <v>7218695.51690959</v>
      </c>
      <c r="I491" s="39" t="n">
        <v>11057608.8504109</v>
      </c>
      <c r="J491" s="40" t="n">
        <v>328122.52349589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188.563</v>
      </c>
      <c r="D492" s="39" t="n">
        <v>41.9964049023905</v>
      </c>
      <c r="E492" s="39" t="s">
        <v>21</v>
      </c>
      <c r="F492" s="39" t="n">
        <v>9449923.81857533</v>
      </c>
      <c r="G492" s="39" t="s">
        <v>21</v>
      </c>
      <c r="H492" s="39" t="n">
        <v>10595369.1299178</v>
      </c>
      <c r="I492" s="39" t="n">
        <v>21279240.2164383</v>
      </c>
      <c r="J492" s="40" t="n">
        <v>8590839.83506847</v>
      </c>
      <c r="K492" s="41" t="s">
        <v>25</v>
      </c>
      <c r="L492" s="37" t="n">
        <v>0.019999999999999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564.922</v>
      </c>
      <c r="D497" s="39" t="n">
        <v>6.28518273319148</v>
      </c>
      <c r="E497" s="39" t="s">
        <v>21</v>
      </c>
      <c r="F497" s="39" t="s">
        <v>21</v>
      </c>
      <c r="G497" s="39" t="s">
        <v>21</v>
      </c>
      <c r="H497" s="39" t="n">
        <v>1775319</v>
      </c>
      <c r="I497" s="39" t="n">
        <v>1775319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519.874</v>
      </c>
      <c r="D498" s="39" t="n">
        <v>9.09231127053953</v>
      </c>
      <c r="E498" s="39" t="s">
        <v>21</v>
      </c>
      <c r="F498" s="39" t="n">
        <v>11768839.415</v>
      </c>
      <c r="G498" s="39" t="s">
        <v>21</v>
      </c>
      <c r="H498" s="39" t="n">
        <v>1690104.04</v>
      </c>
      <c r="I498" s="39" t="s">
        <v>21</v>
      </c>
      <c r="J498" s="40" t="n">
        <v>360224.045</v>
      </c>
    </row>
    <row r="499" customFormat="false" ht="11.25" hidden="false" customHeight="true" outlineLevel="0" collapsed="false">
      <c r="B499" s="25" t="s">
        <v>33</v>
      </c>
      <c r="C499" s="39" t="n">
        <v>16402.63</v>
      </c>
      <c r="D499" s="39" t="n">
        <v>0.42110149408966</v>
      </c>
      <c r="E499" s="39" t="s">
        <v>21</v>
      </c>
      <c r="F499" s="39" t="n">
        <v>1726793</v>
      </c>
      <c r="G499" s="39" t="s">
        <v>21</v>
      </c>
      <c r="H499" s="39" t="n">
        <v>3798944.6</v>
      </c>
      <c r="I499" s="39" t="s">
        <v>21</v>
      </c>
      <c r="J499" s="40" t="n">
        <v>1381434.4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3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5.5</v>
      </c>
      <c r="D501" s="39" t="n">
        <v>8.74545454545454</v>
      </c>
      <c r="E501" s="39" t="s">
        <v>21</v>
      </c>
      <c r="F501" s="39" t="s">
        <v>21</v>
      </c>
      <c r="G501" s="39" t="s">
        <v>21</v>
      </c>
      <c r="H501" s="39" t="n">
        <v>24050</v>
      </c>
      <c r="I501" s="39" t="n">
        <v>24050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362.7</v>
      </c>
      <c r="D503" s="39" t="n">
        <v>50</v>
      </c>
      <c r="E503" s="39" t="s">
        <v>21</v>
      </c>
      <c r="F503" s="39" t="s">
        <v>21</v>
      </c>
      <c r="G503" s="39" t="s">
        <v>21</v>
      </c>
      <c r="H503" s="39" t="n">
        <v>8704800</v>
      </c>
      <c r="I503" s="39" t="n">
        <v>9067500</v>
      </c>
      <c r="J503" s="40" t="n">
        <v>362700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3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2</v>
      </c>
      <c r="F507" s="26" t="n">
        <v>48210990.5427588</v>
      </c>
      <c r="G507" s="28" t="s">
        <v>42</v>
      </c>
      <c r="H507" s="26" t="n">
        <v>33807282.2868274</v>
      </c>
      <c r="I507" s="26" t="n">
        <v>45702068.0668492</v>
      </c>
      <c r="J507" s="50" t="n">
        <v>11023320.8035644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511.846</v>
      </c>
      <c r="D513" s="27"/>
      <c r="E513" s="28" t="s">
        <v>42</v>
      </c>
      <c r="F513" s="26" t="n">
        <v>36910061.0087726</v>
      </c>
      <c r="G513" s="28" t="s">
        <v>42</v>
      </c>
      <c r="H513" s="26" t="n">
        <v>15454776.9268959</v>
      </c>
      <c r="I513" s="26" t="n">
        <v>31588227.4147944</v>
      </c>
      <c r="J513" s="28" t="n">
        <v>8988145.94953697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38</v>
      </c>
    </row>
    <row r="515" customFormat="false" ht="12" hidden="false" customHeight="true" outlineLevel="0" collapsed="false">
      <c r="B515" s="38" t="s">
        <v>23</v>
      </c>
      <c r="C515" s="39" t="n">
        <v>346.495</v>
      </c>
      <c r="D515" s="39" t="n">
        <v>127.160193653588</v>
      </c>
      <c r="E515" s="39" t="s">
        <v>21</v>
      </c>
      <c r="F515" s="39" t="n">
        <v>27418829.416663</v>
      </c>
      <c r="G515" s="39" t="s">
        <v>21</v>
      </c>
      <c r="H515" s="39" t="n">
        <v>5684391.46443013</v>
      </c>
      <c r="I515" s="39" t="n">
        <v>10622774.4504109</v>
      </c>
      <c r="J515" s="40" t="n">
        <v>334375.96849589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1165.351</v>
      </c>
      <c r="D516" s="39" t="n">
        <v>41.9451650189513</v>
      </c>
      <c r="E516" s="39" t="s">
        <v>21</v>
      </c>
      <c r="F516" s="39" t="n">
        <v>9491231.59210958</v>
      </c>
      <c r="G516" s="39" t="s">
        <v>21</v>
      </c>
      <c r="H516" s="39" t="n">
        <v>9770385.46246574</v>
      </c>
      <c r="I516" s="39" t="n">
        <v>20965452.9643835</v>
      </c>
      <c r="J516" s="40" t="n">
        <v>8653769.98104108</v>
      </c>
      <c r="K516" s="41" t="s">
        <v>25</v>
      </c>
      <c r="L516" s="37" t="n">
        <v>0.0199999999999994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622.711</v>
      </c>
      <c r="D521" s="39" t="n">
        <v>6.19429558816208</v>
      </c>
      <c r="E521" s="39" t="s">
        <v>21</v>
      </c>
      <c r="F521" s="39" t="s">
        <v>21</v>
      </c>
      <c r="G521" s="39" t="s">
        <v>21</v>
      </c>
      <c r="H521" s="39" t="n">
        <v>1928628</v>
      </c>
      <c r="I521" s="39" t="n">
        <v>1928628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1482.591</v>
      </c>
      <c r="D522" s="39" t="n">
        <v>9.01459478709907</v>
      </c>
      <c r="E522" s="39" t="s">
        <v>21</v>
      </c>
      <c r="F522" s="39" t="n">
        <v>10951779.885</v>
      </c>
      <c r="G522" s="39" t="s">
        <v>21</v>
      </c>
      <c r="H522" s="39" t="n">
        <v>1976944.875</v>
      </c>
      <c r="I522" s="39" t="s">
        <v>21</v>
      </c>
      <c r="J522" s="40" t="n">
        <v>436232.34</v>
      </c>
    </row>
    <row r="523" customFormat="false" ht="11.25" hidden="false" customHeight="true" outlineLevel="0" collapsed="false">
      <c r="B523" s="25" t="s">
        <v>33</v>
      </c>
      <c r="C523" s="39" t="n">
        <v>17298.952</v>
      </c>
      <c r="D523" s="39" t="n">
        <v>0.4205678552088</v>
      </c>
      <c r="E523" s="39" t="s">
        <v>21</v>
      </c>
      <c r="F523" s="39" t="n">
        <v>1818845.785</v>
      </c>
      <c r="G523" s="39" t="s">
        <v>21</v>
      </c>
      <c r="H523" s="39" t="n">
        <v>4001460.727</v>
      </c>
      <c r="I523" s="39" t="s">
        <v>21</v>
      </c>
      <c r="J523" s="40" t="n">
        <v>1455076.628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43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5.5</v>
      </c>
      <c r="D525" s="39" t="n">
        <v>8.74545454545454</v>
      </c>
      <c r="E525" s="39" t="s">
        <v>21</v>
      </c>
      <c r="F525" s="39" t="s">
        <v>21</v>
      </c>
      <c r="G525" s="39" t="s">
        <v>21</v>
      </c>
      <c r="H525" s="39" t="n">
        <v>24050</v>
      </c>
      <c r="I525" s="39" t="n">
        <v>24050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3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362.7</v>
      </c>
      <c r="D527" s="39" t="n">
        <v>50</v>
      </c>
      <c r="E527" s="39" t="s">
        <v>21</v>
      </c>
      <c r="F527" s="39" t="s">
        <v>21</v>
      </c>
      <c r="G527" s="39" t="s">
        <v>21</v>
      </c>
      <c r="H527" s="39" t="n">
        <v>8704800</v>
      </c>
      <c r="I527" s="39" t="n">
        <v>9067500</v>
      </c>
      <c r="J527" s="40" t="n">
        <v>362700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43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2</v>
      </c>
      <c r="F531" s="26" t="n">
        <v>49680686.6787726</v>
      </c>
      <c r="G531" s="28" t="s">
        <v>42</v>
      </c>
      <c r="H531" s="26" t="n">
        <v>32090660.5288959</v>
      </c>
      <c r="I531" s="26" t="n">
        <v>45126565.4147944</v>
      </c>
      <c r="J531" s="50" t="n">
        <v>11242154.91753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2192.443</v>
      </c>
      <c r="D9" s="27"/>
      <c r="E9" s="28" t="s">
        <v>21</v>
      </c>
      <c r="F9" s="26" t="n">
        <v>100930461.473669</v>
      </c>
      <c r="G9" s="28" t="n">
        <v>115116337.782233</v>
      </c>
      <c r="H9" s="26" t="n">
        <v>118089641.874819</v>
      </c>
      <c r="I9" s="26" t="n">
        <v>435790262.286478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848.261</v>
      </c>
      <c r="D11" s="39" t="n">
        <v>96.8652</v>
      </c>
      <c r="E11" s="39" t="s">
        <v>21</v>
      </c>
      <c r="F11" s="39" t="n">
        <v>83950166.1947989</v>
      </c>
      <c r="G11" s="39" t="n">
        <v>47725944.6074307</v>
      </c>
      <c r="H11" s="39" t="n">
        <v>19749152.8969026</v>
      </c>
      <c r="I11" s="39" t="n">
        <v>124472107.718068</v>
      </c>
      <c r="J11" s="40" t="s">
        <v>21</v>
      </c>
      <c r="K11" s="36" t="s">
        <v>16</v>
      </c>
      <c r="L11" s="37" t="n">
        <v>0.019984432060103</v>
      </c>
    </row>
    <row r="12" customFormat="false" ht="12" hidden="false" customHeight="true" outlineLevel="0" collapsed="false">
      <c r="B12" s="38" t="s">
        <v>24</v>
      </c>
      <c r="C12" s="39" t="n">
        <v>9344.182</v>
      </c>
      <c r="D12" s="39" t="n">
        <v>52.87026001848</v>
      </c>
      <c r="E12" s="39" t="s">
        <v>21</v>
      </c>
      <c r="F12" s="39" t="n">
        <v>16980295.2788702</v>
      </c>
      <c r="G12" s="39" t="n">
        <v>67390393.1748027</v>
      </c>
      <c r="H12" s="39" t="n">
        <v>98340488.9779166</v>
      </c>
      <c r="I12" s="39" t="n">
        <v>311318154.568411</v>
      </c>
      <c r="J12" s="40" t="s">
        <v>21</v>
      </c>
      <c r="K12" s="41" t="s">
        <v>25</v>
      </c>
      <c r="L12" s="37" t="n">
        <v>0.015225072655347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4469.391</v>
      </c>
      <c r="D17" s="39" t="n">
        <v>5.20779882850539</v>
      </c>
      <c r="E17" s="39" t="s">
        <v>21</v>
      </c>
      <c r="F17" s="39" t="s">
        <v>21</v>
      </c>
      <c r="G17" s="39" t="s">
        <v>21</v>
      </c>
      <c r="H17" s="39" t="n">
        <v>9802819.38183998</v>
      </c>
      <c r="I17" s="39" t="n">
        <v>221784822.97230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48.14</v>
      </c>
      <c r="D18" s="39" t="n">
        <v>13.168663593945</v>
      </c>
      <c r="E18" s="39" t="s">
        <v>21</v>
      </c>
      <c r="F18" s="39" t="n">
        <v>36961315.9862682</v>
      </c>
      <c r="G18" s="39" t="n">
        <v>27540621.2747113</v>
      </c>
      <c r="H18" s="39" t="n">
        <v>30871930.0390205</v>
      </c>
      <c r="I18" s="39" t="n">
        <v>4025049.12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27951.802</v>
      </c>
      <c r="D19" s="39" t="n">
        <v>0.726382973243941</v>
      </c>
      <c r="E19" s="39" t="s">
        <v>21</v>
      </c>
      <c r="F19" s="39" t="s">
        <v>21</v>
      </c>
      <c r="G19" s="39" t="n">
        <v>46195283.4434154</v>
      </c>
      <c r="H19" s="39" t="s">
        <v>21</v>
      </c>
      <c r="I19" s="39" t="n">
        <v>551443.48184928</v>
      </c>
      <c r="J19" s="40" t="n">
        <v>46195283.443415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97.5000348034312</v>
      </c>
      <c r="D21" s="39" t="n">
        <v>20.6</v>
      </c>
      <c r="E21" s="39" t="s">
        <v>21</v>
      </c>
      <c r="F21" s="39" t="s">
        <v>21</v>
      </c>
      <c r="G21" s="39" t="s">
        <v>21</v>
      </c>
      <c r="H21" s="39" t="n">
        <v>165082.250708275</v>
      </c>
      <c r="I21" s="39" t="n">
        <v>1843418.4662424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02.196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101098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37891777.459937</v>
      </c>
      <c r="G27" s="28" t="n">
        <v>188852242.50036</v>
      </c>
      <c r="H27" s="26" t="n">
        <v>159059822.753644</v>
      </c>
      <c r="I27" s="26" t="n">
        <v>674589540.340675</v>
      </c>
      <c r="J27" s="50" t="n">
        <v>46195283.443415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2002.728</v>
      </c>
      <c r="D33" s="27"/>
      <c r="E33" s="28" t="s">
        <v>21</v>
      </c>
      <c r="F33" s="26" t="n">
        <v>98372783.821634</v>
      </c>
      <c r="G33" s="28" t="n">
        <v>113220071.852868</v>
      </c>
      <c r="H33" s="26" t="n">
        <v>116716316.35452</v>
      </c>
      <c r="I33" s="26" t="n">
        <v>429934197.301778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770.653</v>
      </c>
      <c r="D35" s="39" t="n">
        <v>96.6636</v>
      </c>
      <c r="E35" s="39" t="s">
        <v>21</v>
      </c>
      <c r="F35" s="39" t="n">
        <v>81492773.8170722</v>
      </c>
      <c r="G35" s="39" t="n">
        <v>46328908.9872038</v>
      </c>
      <c r="H35" s="39" t="n">
        <v>19171054.9610058</v>
      </c>
      <c r="I35" s="39" t="n">
        <v>120828555.565518</v>
      </c>
      <c r="J35" s="40" t="s">
        <v>21</v>
      </c>
      <c r="K35" s="36" t="s">
        <v>16</v>
      </c>
      <c r="L35" s="37" t="n">
        <v>0.0199820945273704</v>
      </c>
    </row>
    <row r="36" customFormat="false" ht="12" hidden="false" customHeight="true" outlineLevel="0" collapsed="false">
      <c r="B36" s="38" t="s">
        <v>24</v>
      </c>
      <c r="C36" s="39" t="n">
        <v>9232.075</v>
      </c>
      <c r="D36" s="39" t="n">
        <v>53.1215437482906</v>
      </c>
      <c r="E36" s="39" t="s">
        <v>21</v>
      </c>
      <c r="F36" s="39" t="n">
        <v>16880010.0045617</v>
      </c>
      <c r="G36" s="39" t="n">
        <v>66891162.8656645</v>
      </c>
      <c r="H36" s="39" t="n">
        <v>97545261.3935137</v>
      </c>
      <c r="I36" s="39" t="n">
        <v>309105641.73626</v>
      </c>
      <c r="J36" s="40" t="s">
        <v>21</v>
      </c>
      <c r="K36" s="41" t="s">
        <v>25</v>
      </c>
      <c r="L36" s="37" t="n">
        <v>0.01592098549588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4166.006</v>
      </c>
      <c r="D41" s="39" t="n">
        <v>5.21118284539412</v>
      </c>
      <c r="E41" s="39" t="s">
        <v>21</v>
      </c>
      <c r="F41" s="39" t="s">
        <v>21</v>
      </c>
      <c r="G41" s="39" t="s">
        <v>21</v>
      </c>
      <c r="H41" s="39" t="n">
        <v>9742267.67676481</v>
      </c>
      <c r="I41" s="39" t="n">
        <v>220414865.140009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694.515</v>
      </c>
      <c r="D42" s="39" t="n">
        <v>13.0570673771331</v>
      </c>
      <c r="E42" s="39" t="s">
        <v>21</v>
      </c>
      <c r="F42" s="39" t="n">
        <v>37349648.7883343</v>
      </c>
      <c r="G42" s="39" t="n">
        <v>27829748.8887019</v>
      </c>
      <c r="H42" s="39" t="n">
        <v>31195779.6993924</v>
      </c>
      <c r="I42" s="39" t="n">
        <v>4092636.47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40946.989</v>
      </c>
      <c r="D43" s="39" t="n">
        <v>0.761173468529779</v>
      </c>
      <c r="E43" s="39" t="s">
        <v>21</v>
      </c>
      <c r="F43" s="39" t="s">
        <v>21</v>
      </c>
      <c r="G43" s="39" t="n">
        <v>53284942.3968256</v>
      </c>
      <c r="H43" s="39" t="s">
        <v>21</v>
      </c>
      <c r="I43" s="39" t="n">
        <v>715223.702307309</v>
      </c>
      <c r="J43" s="40" t="n">
        <v>53284942.3968256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11.373679943661</v>
      </c>
      <c r="D45" s="39" t="n">
        <v>20.6</v>
      </c>
      <c r="E45" s="39" t="s">
        <v>21</v>
      </c>
      <c r="F45" s="39" t="s">
        <v>21</v>
      </c>
      <c r="G45" s="39" t="s">
        <v>21</v>
      </c>
      <c r="H45" s="39" t="n">
        <v>188572.422479952</v>
      </c>
      <c r="I45" s="39" t="n">
        <v>2105725.38435947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9.607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1048035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35722432.609968</v>
      </c>
      <c r="G51" s="28" t="n">
        <v>194334763.138396</v>
      </c>
      <c r="H51" s="26" t="n">
        <v>157973285.360413</v>
      </c>
      <c r="I51" s="26" t="n">
        <v>668227742.012251</v>
      </c>
      <c r="J51" s="50" t="n">
        <v>53284942.3968256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924.331</v>
      </c>
      <c r="D57" s="27"/>
      <c r="E57" s="28" t="s">
        <v>21</v>
      </c>
      <c r="F57" s="26" t="n">
        <v>97017678.5771447</v>
      </c>
      <c r="G57" s="28" t="n">
        <v>112631115.170533</v>
      </c>
      <c r="H57" s="26" t="n">
        <v>116281395.23362</v>
      </c>
      <c r="I57" s="26" t="n">
        <v>429764201.04230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682.529</v>
      </c>
      <c r="D59" s="39" t="n">
        <v>97.8284</v>
      </c>
      <c r="E59" s="39" t="s">
        <v>21</v>
      </c>
      <c r="F59" s="39" t="n">
        <v>79851554.2460753</v>
      </c>
      <c r="G59" s="39" t="n">
        <v>45395870.2824051</v>
      </c>
      <c r="H59" s="39" t="n">
        <v>18784960.475263</v>
      </c>
      <c r="I59" s="39" t="n">
        <v>118395135.019857</v>
      </c>
      <c r="J59" s="40" t="s">
        <v>21</v>
      </c>
      <c r="K59" s="36" t="s">
        <v>16</v>
      </c>
      <c r="L59" s="37" t="n">
        <v>0.0199823249111697</v>
      </c>
    </row>
    <row r="60" customFormat="false" ht="12" hidden="false" customHeight="true" outlineLevel="0" collapsed="false">
      <c r="B60" s="38" t="s">
        <v>24</v>
      </c>
      <c r="C60" s="39" t="n">
        <v>9241.802</v>
      </c>
      <c r="D60" s="39" t="n">
        <v>53.3734514113157</v>
      </c>
      <c r="E60" s="39" t="s">
        <v>21</v>
      </c>
      <c r="F60" s="39" t="n">
        <v>17166124.3310694</v>
      </c>
      <c r="G60" s="39" t="n">
        <v>67235244.888128</v>
      </c>
      <c r="H60" s="39" t="n">
        <v>97496434.7583567</v>
      </c>
      <c r="I60" s="39" t="n">
        <v>311369066.022446</v>
      </c>
      <c r="J60" s="40" t="s">
        <v>21</v>
      </c>
      <c r="K60" s="41" t="s">
        <v>25</v>
      </c>
      <c r="L60" s="37" t="n">
        <v>0.015978405771134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539.948</v>
      </c>
      <c r="D65" s="39" t="n">
        <v>5.18673621493917</v>
      </c>
      <c r="E65" s="39" t="s">
        <v>21</v>
      </c>
      <c r="F65" s="39" t="s">
        <v>21</v>
      </c>
      <c r="G65" s="39" t="s">
        <v>21</v>
      </c>
      <c r="H65" s="39" t="n">
        <v>9778663.1565288</v>
      </c>
      <c r="I65" s="39" t="n">
        <v>221238298.146579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7706.623</v>
      </c>
      <c r="D66" s="39" t="n">
        <v>13.017542142648</v>
      </c>
      <c r="E66" s="39" t="s">
        <v>21</v>
      </c>
      <c r="F66" s="39" t="n">
        <v>37230552.4378618</v>
      </c>
      <c r="G66" s="39" t="n">
        <v>27805912.5342608</v>
      </c>
      <c r="H66" s="39" t="n">
        <v>31240769.8821631</v>
      </c>
      <c r="I66" s="39" t="n">
        <v>4044054.82571429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7612.677</v>
      </c>
      <c r="D67" s="39" t="n">
        <v>0.756492409902033</v>
      </c>
      <c r="E67" s="39" t="s">
        <v>21</v>
      </c>
      <c r="F67" s="39" t="s">
        <v>21</v>
      </c>
      <c r="G67" s="39" t="n">
        <v>49927308.6033452</v>
      </c>
      <c r="H67" s="39" t="s">
        <v>21</v>
      </c>
      <c r="I67" s="39" t="n">
        <v>702728.656135817</v>
      </c>
      <c r="J67" s="40" t="n">
        <v>53472908.397319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09.70276980181</v>
      </c>
      <c r="D69" s="39" t="n">
        <v>20.6</v>
      </c>
      <c r="E69" s="39" t="s">
        <v>21</v>
      </c>
      <c r="F69" s="39" t="s">
        <v>21</v>
      </c>
      <c r="G69" s="39" t="s">
        <v>21</v>
      </c>
      <c r="H69" s="39" t="n">
        <v>185743.319828818</v>
      </c>
      <c r="I69" s="39" t="n">
        <v>2074133.73808846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1.16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1055800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34248231.015007</v>
      </c>
      <c r="G75" s="28" t="n">
        <v>190364336.308139</v>
      </c>
      <c r="H75" s="26" t="n">
        <v>157631445.262289</v>
      </c>
      <c r="I75" s="26" t="n">
        <v>668920174.149198</v>
      </c>
      <c r="J75" s="50" t="n">
        <v>53472908.397319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1850.815</v>
      </c>
      <c r="D81" s="27"/>
      <c r="E81" s="28" t="s">
        <v>21</v>
      </c>
      <c r="F81" s="26" t="n">
        <v>96838489.3402453</v>
      </c>
      <c r="G81" s="28" t="n">
        <v>112356042.47457</v>
      </c>
      <c r="H81" s="26" t="n">
        <v>115834849.85254</v>
      </c>
      <c r="I81" s="26" t="n">
        <v>429230037.11904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667.818</v>
      </c>
      <c r="D83" s="39" t="n">
        <v>98.0748</v>
      </c>
      <c r="E83" s="39" t="s">
        <v>21</v>
      </c>
      <c r="F83" s="39" t="n">
        <v>79613666.8339647</v>
      </c>
      <c r="G83" s="39" t="n">
        <v>45260630.5090036</v>
      </c>
      <c r="H83" s="39" t="n">
        <v>18728997.8120906</v>
      </c>
      <c r="I83" s="39" t="n">
        <v>118042421.631341</v>
      </c>
      <c r="J83" s="40" t="s">
        <v>21</v>
      </c>
      <c r="K83" s="36" t="s">
        <v>16</v>
      </c>
      <c r="L83" s="37" t="n">
        <v>0.0199833499743627</v>
      </c>
    </row>
    <row r="84" customFormat="false" ht="12" hidden="false" customHeight="true" outlineLevel="0" collapsed="false">
      <c r="B84" s="38" t="s">
        <v>24</v>
      </c>
      <c r="C84" s="39" t="n">
        <v>9182.997</v>
      </c>
      <c r="D84" s="39" t="n">
        <v>53.6441100873713</v>
      </c>
      <c r="E84" s="39" t="s">
        <v>21</v>
      </c>
      <c r="F84" s="39" t="n">
        <v>17224822.5062806</v>
      </c>
      <c r="G84" s="39" t="n">
        <v>67095411.9655659</v>
      </c>
      <c r="H84" s="39" t="n">
        <v>97105852.0404492</v>
      </c>
      <c r="I84" s="39" t="n">
        <v>311187615.487704</v>
      </c>
      <c r="J84" s="40" t="s">
        <v>21</v>
      </c>
      <c r="K84" s="41" t="s">
        <v>25</v>
      </c>
      <c r="L84" s="37" t="n">
        <v>0.0161903360358414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4435.554</v>
      </c>
      <c r="D89" s="39" t="n">
        <v>5.21710028623309</v>
      </c>
      <c r="E89" s="39" t="s">
        <v>21</v>
      </c>
      <c r="F89" s="39" t="s">
        <v>21</v>
      </c>
      <c r="G89" s="39" t="s">
        <v>21</v>
      </c>
      <c r="H89" s="39" t="n">
        <v>9812855.49604503</v>
      </c>
      <c r="I89" s="39" t="n">
        <v>222011885.996281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853.047</v>
      </c>
      <c r="D90" s="39" t="n">
        <v>12.8692452222685</v>
      </c>
      <c r="E90" s="39" t="s">
        <v>21</v>
      </c>
      <c r="F90" s="39" t="n">
        <v>38712475.9046911</v>
      </c>
      <c r="G90" s="39" t="n">
        <v>27922500.4080214</v>
      </c>
      <c r="H90" s="39" t="n">
        <v>30280288.0887161</v>
      </c>
      <c r="I90" s="39" t="n">
        <v>4147523.1835714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44170.692</v>
      </c>
      <c r="D91" s="39" t="n">
        <v>0.747716236672608</v>
      </c>
      <c r="E91" s="39" t="s">
        <v>21</v>
      </c>
      <c r="F91" s="39" t="s">
        <v>21</v>
      </c>
      <c r="G91" s="39" t="n">
        <v>51772045.7028833</v>
      </c>
      <c r="H91" s="39" t="s">
        <v>21</v>
      </c>
      <c r="I91" s="39" t="n">
        <v>709787.67252456</v>
      </c>
      <c r="J91" s="40" t="n">
        <v>55316933.8853179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2.432501987529</v>
      </c>
      <c r="D93" s="39" t="n">
        <v>20.6</v>
      </c>
      <c r="E93" s="39" t="s">
        <v>21</v>
      </c>
      <c r="F93" s="39" t="s">
        <v>21</v>
      </c>
      <c r="G93" s="39" t="s">
        <v>21</v>
      </c>
      <c r="H93" s="39" t="n">
        <v>173433.660899433</v>
      </c>
      <c r="I93" s="39" t="n">
        <v>1936675.88004367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4.274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1221370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35550965.244936</v>
      </c>
      <c r="G99" s="28" t="n">
        <v>192050588.585474</v>
      </c>
      <c r="H99" s="26" t="n">
        <v>156246300.768349</v>
      </c>
      <c r="I99" s="26" t="n">
        <v>670788367.591843</v>
      </c>
      <c r="J99" s="50" t="n">
        <v>55316933.8853179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1954.221</v>
      </c>
      <c r="D105" s="27"/>
      <c r="E105" s="28" t="s">
        <v>21</v>
      </c>
      <c r="F105" s="26" t="n">
        <v>98772647.4695968</v>
      </c>
      <c r="G105" s="28" t="n">
        <v>113849558.325517</v>
      </c>
      <c r="H105" s="26" t="n">
        <v>116837865.664569</v>
      </c>
      <c r="I105" s="26" t="n">
        <v>433871735.452317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715.968</v>
      </c>
      <c r="D107" s="39" t="n">
        <v>98.534</v>
      </c>
      <c r="E107" s="39" t="s">
        <v>21</v>
      </c>
      <c r="F107" s="39" t="n">
        <v>81430060.8879039</v>
      </c>
      <c r="G107" s="39" t="n">
        <v>46293256.4814456</v>
      </c>
      <c r="H107" s="39" t="n">
        <v>19156301.8368264</v>
      </c>
      <c r="I107" s="39" t="n">
        <v>120735571.705824</v>
      </c>
      <c r="J107" s="40" t="s">
        <v>21</v>
      </c>
      <c r="K107" s="36" t="s">
        <v>16</v>
      </c>
      <c r="L107" s="37" t="n">
        <v>0.0199848231055902</v>
      </c>
    </row>
    <row r="108" customFormat="false" ht="12" hidden="false" customHeight="true" outlineLevel="0" collapsed="false">
      <c r="B108" s="38" t="s">
        <v>24</v>
      </c>
      <c r="C108" s="39" t="n">
        <v>9238.253</v>
      </c>
      <c r="D108" s="39" t="n">
        <v>53.6591297077489</v>
      </c>
      <c r="E108" s="39" t="s">
        <v>21</v>
      </c>
      <c r="F108" s="39" t="n">
        <v>17342586.5816929</v>
      </c>
      <c r="G108" s="39" t="n">
        <v>67556301.8440716</v>
      </c>
      <c r="H108" s="39" t="n">
        <v>97681563.8277427</v>
      </c>
      <c r="I108" s="39" t="n">
        <v>313136163.746493</v>
      </c>
      <c r="J108" s="40" t="s">
        <v>21</v>
      </c>
      <c r="K108" s="41" t="s">
        <v>25</v>
      </c>
      <c r="L108" s="37" t="n">
        <v>0.0161737290266037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3813.071</v>
      </c>
      <c r="D113" s="39" t="n">
        <v>5.26645774563503</v>
      </c>
      <c r="E113" s="39" t="s">
        <v>21</v>
      </c>
      <c r="F113" s="39" t="s">
        <v>21</v>
      </c>
      <c r="G113" s="39" t="s">
        <v>21</v>
      </c>
      <c r="H113" s="39" t="n">
        <v>9766926.48254171</v>
      </c>
      <c r="I113" s="39" t="n">
        <v>220972760.645466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891.945</v>
      </c>
      <c r="D114" s="39" t="n">
        <v>12.7035701655295</v>
      </c>
      <c r="E114" s="39" t="s">
        <v>21</v>
      </c>
      <c r="F114" s="39" t="n">
        <v>36196760.730467</v>
      </c>
      <c r="G114" s="39" t="n">
        <v>27688907.7546886</v>
      </c>
      <c r="H114" s="39" t="n">
        <v>31831402.1738872</v>
      </c>
      <c r="I114" s="39" t="n">
        <v>4538806.39095714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0446.594</v>
      </c>
      <c r="D115" s="39" t="n">
        <v>0.751770028152074</v>
      </c>
      <c r="E115" s="39" t="s">
        <v>21</v>
      </c>
      <c r="F115" s="39" t="s">
        <v>21</v>
      </c>
      <c r="G115" s="39" t="n">
        <v>50731977.9295189</v>
      </c>
      <c r="H115" s="39" t="s">
        <v>21</v>
      </c>
      <c r="I115" s="39" t="n">
        <v>722338.391137886</v>
      </c>
      <c r="J115" s="40" t="n">
        <v>54129223.604586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4.8350001585887</v>
      </c>
      <c r="D117" s="39" t="n">
        <v>20.6</v>
      </c>
      <c r="E117" s="39" t="s">
        <v>21</v>
      </c>
      <c r="F117" s="39" t="s">
        <v>21</v>
      </c>
      <c r="G117" s="39" t="s">
        <v>21</v>
      </c>
      <c r="H117" s="39" t="n">
        <v>160569.945473994</v>
      </c>
      <c r="I117" s="39" t="n">
        <v>1793031.05779293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55.081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1275405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34969408.200064</v>
      </c>
      <c r="G123" s="28" t="n">
        <v>192270444.009725</v>
      </c>
      <c r="H123" s="26" t="n">
        <v>158698421.239075</v>
      </c>
      <c r="I123" s="26" t="n">
        <v>675030764.965068</v>
      </c>
      <c r="J123" s="50" t="n">
        <v>54129223.604586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856.531</v>
      </c>
      <c r="D129" s="27"/>
      <c r="E129" s="28" t="s">
        <v>21</v>
      </c>
      <c r="F129" s="26" t="n">
        <v>96340442.1870403</v>
      </c>
      <c r="G129" s="28" t="n">
        <v>112520268.039831</v>
      </c>
      <c r="H129" s="26" t="n">
        <v>116528801.753832</v>
      </c>
      <c r="I129" s="26" t="n">
        <v>431468584.551296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602.77</v>
      </c>
      <c r="D131" s="39" t="n">
        <v>99.6316</v>
      </c>
      <c r="E131" s="39" t="s">
        <v>21</v>
      </c>
      <c r="F131" s="39" t="n">
        <v>78905430.6650791</v>
      </c>
      <c r="G131" s="39" t="n">
        <v>44857995.9259251</v>
      </c>
      <c r="H131" s="39" t="n">
        <v>18562386.2969451</v>
      </c>
      <c r="I131" s="39" t="n">
        <v>116992326.644051</v>
      </c>
      <c r="J131" s="40" t="s">
        <v>21</v>
      </c>
      <c r="K131" s="36" t="s">
        <v>16</v>
      </c>
      <c r="L131" s="37" t="n">
        <v>0.0199879975552131</v>
      </c>
    </row>
    <row r="132" customFormat="false" ht="12" hidden="false" customHeight="true" outlineLevel="0" collapsed="false">
      <c r="B132" s="38" t="s">
        <v>24</v>
      </c>
      <c r="C132" s="39" t="n">
        <v>9253.761</v>
      </c>
      <c r="D132" s="39" t="n">
        <v>53.7662423959296</v>
      </c>
      <c r="E132" s="39" t="s">
        <v>21</v>
      </c>
      <c r="F132" s="39" t="n">
        <v>17435011.5219612</v>
      </c>
      <c r="G132" s="39" t="n">
        <v>67662272.1139062</v>
      </c>
      <c r="H132" s="39" t="n">
        <v>97966415.4568871</v>
      </c>
      <c r="I132" s="39" t="n">
        <v>314476257.907245</v>
      </c>
      <c r="J132" s="40" t="s">
        <v>21</v>
      </c>
      <c r="K132" s="41" t="s">
        <v>25</v>
      </c>
      <c r="L132" s="37" t="n">
        <v>0.01655710825301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3303.872</v>
      </c>
      <c r="D137" s="39" t="n">
        <v>5.29958499572855</v>
      </c>
      <c r="E137" s="39" t="s">
        <v>21</v>
      </c>
      <c r="F137" s="39" t="s">
        <v>21</v>
      </c>
      <c r="G137" s="39" t="s">
        <v>21</v>
      </c>
      <c r="H137" s="39" t="n">
        <v>9714136.71852305</v>
      </c>
      <c r="I137" s="39" t="n">
        <v>219778413.589626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626.971</v>
      </c>
      <c r="D138" s="39" t="n">
        <v>12.7107124916581</v>
      </c>
      <c r="E138" s="39" t="s">
        <v>21</v>
      </c>
      <c r="F138" s="39" t="n">
        <v>32708679.6870586</v>
      </c>
      <c r="G138" s="39" t="n">
        <v>26780109.5313044</v>
      </c>
      <c r="H138" s="39" t="n">
        <v>32680133.2090985</v>
      </c>
      <c r="I138" s="39" t="n">
        <v>4775313.13575286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2266.635</v>
      </c>
      <c r="D139" s="39" t="n">
        <v>0.751247005607142</v>
      </c>
      <c r="E139" s="39" t="s">
        <v>21</v>
      </c>
      <c r="F139" s="39" t="s">
        <v>21</v>
      </c>
      <c r="G139" s="39" t="n">
        <v>48056097.2649811</v>
      </c>
      <c r="H139" s="39" t="s">
        <v>21</v>
      </c>
      <c r="I139" s="39" t="n">
        <v>735508.08701388</v>
      </c>
      <c r="J139" s="40" t="n">
        <v>58085778.189559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5.2133886617268</v>
      </c>
      <c r="D141" s="39" t="n">
        <v>20.6</v>
      </c>
      <c r="E141" s="39" t="s">
        <v>21</v>
      </c>
      <c r="F141" s="39" t="s">
        <v>21</v>
      </c>
      <c r="G141" s="39" t="s">
        <v>21</v>
      </c>
      <c r="H141" s="39" t="n">
        <v>127347.600528622</v>
      </c>
      <c r="I141" s="39" t="n">
        <v>1422048.2059029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66.331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3316550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29049121.874099</v>
      </c>
      <c r="G147" s="28" t="n">
        <v>187356474.836117</v>
      </c>
      <c r="H147" s="26" t="n">
        <v>159152076.254585</v>
      </c>
      <c r="I147" s="26" t="n">
        <v>671874460.596989</v>
      </c>
      <c r="J147" s="50" t="n">
        <v>58085778.1895593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2039.66</v>
      </c>
      <c r="D153" s="27"/>
      <c r="E153" s="28" t="s">
        <v>21</v>
      </c>
      <c r="F153" s="26" t="n">
        <v>97711564.9735042</v>
      </c>
      <c r="G153" s="28" t="n">
        <v>114499079.610356</v>
      </c>
      <c r="H153" s="26" t="n">
        <v>118600828.795972</v>
      </c>
      <c r="I153" s="26" t="n">
        <v>440452492.210168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587.405</v>
      </c>
      <c r="D155" s="39" t="n">
        <v>101.278</v>
      </c>
      <c r="E155" s="39" t="s">
        <v>21</v>
      </c>
      <c r="F155" s="39" t="n">
        <v>79735831.4044863</v>
      </c>
      <c r="G155" s="39" t="n">
        <v>45330081.467709</v>
      </c>
      <c r="H155" s="39" t="n">
        <v>18757736.8472966</v>
      </c>
      <c r="I155" s="39" t="n">
        <v>118223553.870508</v>
      </c>
      <c r="J155" s="40" t="s">
        <v>21</v>
      </c>
      <c r="K155" s="36" t="s">
        <v>16</v>
      </c>
      <c r="L155" s="37" t="n">
        <v>0.0199867783190839</v>
      </c>
    </row>
    <row r="156" customFormat="false" ht="12" hidden="false" customHeight="true" outlineLevel="0" collapsed="false">
      <c r="B156" s="38" t="s">
        <v>24</v>
      </c>
      <c r="C156" s="39" t="n">
        <v>9452.255</v>
      </c>
      <c r="D156" s="39" t="n">
        <v>53.8725163466284</v>
      </c>
      <c r="E156" s="39" t="s">
        <v>21</v>
      </c>
      <c r="F156" s="39" t="n">
        <v>17975733.5690179</v>
      </c>
      <c r="G156" s="39" t="n">
        <v>69168998.1426472</v>
      </c>
      <c r="H156" s="39" t="n">
        <v>99843091.948675</v>
      </c>
      <c r="I156" s="39" t="n">
        <v>322228938.33966</v>
      </c>
      <c r="J156" s="40" t="s">
        <v>21</v>
      </c>
      <c r="K156" s="41" t="s">
        <v>25</v>
      </c>
      <c r="L156" s="37" t="n">
        <v>0.016826261971216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2085.73</v>
      </c>
      <c r="D161" s="39" t="n">
        <v>5.35398054379763</v>
      </c>
      <c r="E161" s="39" t="s">
        <v>21</v>
      </c>
      <c r="F161" s="39" t="s">
        <v>21</v>
      </c>
      <c r="G161" s="39" t="s">
        <v>21</v>
      </c>
      <c r="H161" s="39" t="n">
        <v>9537779.38270955</v>
      </c>
      <c r="I161" s="39" t="n">
        <v>215788400.2088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589.96</v>
      </c>
      <c r="D162" s="39" t="n">
        <v>12.6485220765327</v>
      </c>
      <c r="E162" s="39" t="s">
        <v>21</v>
      </c>
      <c r="F162" s="39" t="n">
        <v>30191786.0605005</v>
      </c>
      <c r="G162" s="39" t="n">
        <v>26473325.8349058</v>
      </c>
      <c r="H162" s="39" t="n">
        <v>34069308.3516165</v>
      </c>
      <c r="I162" s="39" t="n">
        <v>5267356.3729771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48936.376</v>
      </c>
      <c r="D163" s="39" t="n">
        <v>0.759265133924454</v>
      </c>
      <c r="E163" s="39" t="s">
        <v>21</v>
      </c>
      <c r="F163" s="39" t="s">
        <v>21</v>
      </c>
      <c r="G163" s="39" t="n">
        <v>51502810.0121892</v>
      </c>
      <c r="H163" s="39" t="s">
        <v>21</v>
      </c>
      <c r="I163" s="39" t="n">
        <v>793749.662388891</v>
      </c>
      <c r="J163" s="40" t="n">
        <v>60785637.7952848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4.5684264217527</v>
      </c>
      <c r="D165" s="39" t="n">
        <v>20.6</v>
      </c>
      <c r="E165" s="39" t="s">
        <v>21</v>
      </c>
      <c r="F165" s="39" t="s">
        <v>21</v>
      </c>
      <c r="G165" s="39" t="s">
        <v>21</v>
      </c>
      <c r="H165" s="39" t="n">
        <v>143187.08911957</v>
      </c>
      <c r="I165" s="39" t="n">
        <v>1598922.49516854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82.395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1411975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27903351.034005</v>
      </c>
      <c r="G171" s="28" t="n">
        <v>192475215.457451</v>
      </c>
      <c r="H171" s="26" t="n">
        <v>162445785.105445</v>
      </c>
      <c r="I171" s="26" t="n">
        <v>678372773.463486</v>
      </c>
      <c r="J171" s="50" t="n">
        <v>60785637.7952848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632.515</v>
      </c>
      <c r="D177" s="27"/>
      <c r="E177" s="28" t="s">
        <v>21</v>
      </c>
      <c r="F177" s="26" t="n">
        <v>96104748.5736004</v>
      </c>
      <c r="G177" s="28" t="n">
        <v>111897599.722901</v>
      </c>
      <c r="H177" s="26" t="n">
        <v>115197005.428108</v>
      </c>
      <c r="I177" s="26" t="n">
        <v>430528551.33939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478.412</v>
      </c>
      <c r="D179" s="39" t="n">
        <v>104.022</v>
      </c>
      <c r="E179" s="39" t="s">
        <v>21</v>
      </c>
      <c r="F179" s="39" t="n">
        <v>78446342.5806689</v>
      </c>
      <c r="G179" s="39" t="n">
        <v>44597002.8453915</v>
      </c>
      <c r="H179" s="39" t="n">
        <v>18454386.501553</v>
      </c>
      <c r="I179" s="39" t="n">
        <v>116311641.136387</v>
      </c>
      <c r="J179" s="40" t="s">
        <v>21</v>
      </c>
      <c r="K179" s="36" t="s">
        <v>16</v>
      </c>
      <c r="L179" s="37" t="n">
        <v>0.0199875237457367</v>
      </c>
    </row>
    <row r="180" customFormat="false" ht="12" hidden="false" customHeight="true" outlineLevel="0" collapsed="false">
      <c r="B180" s="38" t="s">
        <v>24</v>
      </c>
      <c r="C180" s="39" t="n">
        <v>9154.103</v>
      </c>
      <c r="D180" s="39" t="n">
        <v>54.1744540125887</v>
      </c>
      <c r="E180" s="39" t="s">
        <v>21</v>
      </c>
      <c r="F180" s="39" t="n">
        <v>17658405.9929316</v>
      </c>
      <c r="G180" s="39" t="n">
        <v>67300596.8775098</v>
      </c>
      <c r="H180" s="39" t="n">
        <v>96742618.9265548</v>
      </c>
      <c r="I180" s="39" t="n">
        <v>314216910.203004</v>
      </c>
      <c r="J180" s="40" t="s">
        <v>21</v>
      </c>
      <c r="K180" s="41" t="s">
        <v>25</v>
      </c>
      <c r="L180" s="37" t="n">
        <v>0.016958519200100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2823.042</v>
      </c>
      <c r="D185" s="39" t="n">
        <v>5.31608950901472</v>
      </c>
      <c r="E185" s="39" t="s">
        <v>21</v>
      </c>
      <c r="F185" s="39" t="s">
        <v>21</v>
      </c>
      <c r="G185" s="39" t="s">
        <v>21</v>
      </c>
      <c r="H185" s="39" t="n">
        <v>9636191.42670846</v>
      </c>
      <c r="I185" s="39" t="n">
        <v>218014932.89358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8072.06</v>
      </c>
      <c r="D186" s="39" t="n">
        <v>12.4977680700466</v>
      </c>
      <c r="E186" s="39" t="s">
        <v>21</v>
      </c>
      <c r="F186" s="39" t="n">
        <v>29416430.6057296</v>
      </c>
      <c r="G186" s="39" t="n">
        <v>27789290.7915609</v>
      </c>
      <c r="H186" s="39" t="n">
        <v>37636697.9666895</v>
      </c>
      <c r="I186" s="39" t="n">
        <v>6040314.36352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79460.218</v>
      </c>
      <c r="D187" s="39" t="n">
        <v>0.724030615308454</v>
      </c>
      <c r="E187" s="39" t="s">
        <v>21</v>
      </c>
      <c r="F187" s="39" t="s">
        <v>21</v>
      </c>
      <c r="G187" s="39" t="n">
        <v>59558481.8387208</v>
      </c>
      <c r="H187" s="39" t="s">
        <v>21</v>
      </c>
      <c r="I187" s="39" t="n">
        <v>824266.695210233</v>
      </c>
      <c r="J187" s="40" t="n">
        <v>69551943.3697784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79.928</v>
      </c>
      <c r="D189" s="39" t="n">
        <v>20.6</v>
      </c>
      <c r="E189" s="39" t="s">
        <v>21</v>
      </c>
      <c r="F189" s="39" t="s">
        <v>21</v>
      </c>
      <c r="G189" s="39" t="s">
        <v>21</v>
      </c>
      <c r="H189" s="39" t="n">
        <v>135330.147945205</v>
      </c>
      <c r="I189" s="39" t="n">
        <v>1511186.6520547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06.96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15348000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25521179.17933</v>
      </c>
      <c r="G195" s="28" t="n">
        <v>199245372.353183</v>
      </c>
      <c r="H195" s="26" t="n">
        <v>162705262.042328</v>
      </c>
      <c r="I195" s="26" t="n">
        <v>672639270.870887</v>
      </c>
      <c r="J195" s="50" t="n">
        <v>69551943.369778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518.817</v>
      </c>
      <c r="D201" s="27"/>
      <c r="E201" s="28" t="s">
        <v>21</v>
      </c>
      <c r="F201" s="26" t="n">
        <v>94735450.4272445</v>
      </c>
      <c r="G201" s="28" t="n">
        <v>111047343.828277</v>
      </c>
      <c r="H201" s="26" t="n">
        <v>114344430.468596</v>
      </c>
      <c r="I201" s="26" t="n">
        <v>427438755.86388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439.222</v>
      </c>
      <c r="D203" s="39" t="n">
        <v>103.854</v>
      </c>
      <c r="E203" s="39" t="s">
        <v>21</v>
      </c>
      <c r="F203" s="39" t="n">
        <v>77081215.4426545</v>
      </c>
      <c r="G203" s="39" t="n">
        <v>43820923.5935673</v>
      </c>
      <c r="H203" s="39" t="n">
        <v>18133242.3538476</v>
      </c>
      <c r="I203" s="39" t="n">
        <v>114287580.197931</v>
      </c>
      <c r="J203" s="40" t="s">
        <v>21</v>
      </c>
      <c r="K203" s="36" t="s">
        <v>16</v>
      </c>
      <c r="L203" s="37" t="n">
        <v>0.0199873505794347</v>
      </c>
    </row>
    <row r="204" customFormat="false" ht="12" hidden="false" customHeight="true" outlineLevel="0" collapsed="false">
      <c r="B204" s="38" t="s">
        <v>24</v>
      </c>
      <c r="C204" s="39" t="n">
        <v>9079.595</v>
      </c>
      <c r="D204" s="39" t="n">
        <v>54.4344785202424</v>
      </c>
      <c r="E204" s="39" t="s">
        <v>21</v>
      </c>
      <c r="F204" s="39" t="n">
        <v>17654234.98459</v>
      </c>
      <c r="G204" s="39" t="n">
        <v>67226420.23471</v>
      </c>
      <c r="H204" s="39" t="n">
        <v>96211188.1147485</v>
      </c>
      <c r="I204" s="39" t="n">
        <v>313151175.665951</v>
      </c>
      <c r="J204" s="40" t="s">
        <v>21</v>
      </c>
      <c r="K204" s="41" t="s">
        <v>25</v>
      </c>
      <c r="L204" s="37" t="n">
        <v>0.0172159129059292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4471.073</v>
      </c>
      <c r="D209" s="39" t="n">
        <v>5.27441940564863</v>
      </c>
      <c r="E209" s="39" t="s">
        <v>21</v>
      </c>
      <c r="F209" s="39" t="s">
        <v>21</v>
      </c>
      <c r="G209" s="39" t="s">
        <v>21</v>
      </c>
      <c r="H209" s="39" t="n">
        <v>9928597.11508986</v>
      </c>
      <c r="I209" s="39" t="n">
        <v>224630493.306127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46.45</v>
      </c>
      <c r="D210" s="39" t="n">
        <v>12.3410810372266</v>
      </c>
      <c r="E210" s="39" t="s">
        <v>21</v>
      </c>
      <c r="F210" s="39" t="n">
        <v>27000381.9519269</v>
      </c>
      <c r="G210" s="39" t="n">
        <v>27724705.5095755</v>
      </c>
      <c r="H210" s="39" t="n">
        <v>39481939.9360547</v>
      </c>
      <c r="I210" s="39" t="n">
        <v>6328972.21815714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65086.51</v>
      </c>
      <c r="D211" s="39" t="n">
        <v>0.728830233541605</v>
      </c>
      <c r="E211" s="39" t="s">
        <v>21</v>
      </c>
      <c r="F211" s="39" t="s">
        <v>21</v>
      </c>
      <c r="G211" s="39" t="n">
        <v>54793162.926848</v>
      </c>
      <c r="H211" s="39" t="s">
        <v>21</v>
      </c>
      <c r="I211" s="39" t="n">
        <v>779201.229471257</v>
      </c>
      <c r="J211" s="40" t="n">
        <v>64747675.4815493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81.6709952879643</v>
      </c>
      <c r="D213" s="39" t="n">
        <v>20.6</v>
      </c>
      <c r="E213" s="39" t="s">
        <v>21</v>
      </c>
      <c r="F213" s="39" t="s">
        <v>21</v>
      </c>
      <c r="G213" s="39" t="s">
        <v>21</v>
      </c>
      <c r="H213" s="39" t="n">
        <v>138281.301610855</v>
      </c>
      <c r="I213" s="39" t="n">
        <v>1544141.20132121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13.759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15687950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21735832.379171</v>
      </c>
      <c r="G219" s="28" t="n">
        <v>193565212.264701</v>
      </c>
      <c r="H219" s="26" t="n">
        <v>163977433.866636</v>
      </c>
      <c r="I219" s="26" t="n">
        <v>676722582.057821</v>
      </c>
      <c r="J219" s="50" t="n">
        <v>64747675.4815493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1423.355</v>
      </c>
      <c r="D225" s="27"/>
      <c r="E225" s="28" t="s">
        <v>21</v>
      </c>
      <c r="F225" s="26" t="n">
        <v>96244107.0884394</v>
      </c>
      <c r="G225" s="28" t="n">
        <v>111304361.034878</v>
      </c>
      <c r="H225" s="26" t="n">
        <v>113528286.034931</v>
      </c>
      <c r="I225" s="26" t="n">
        <v>426919992.906551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440.306</v>
      </c>
      <c r="D227" s="39" t="n">
        <v>105.9708</v>
      </c>
      <c r="E227" s="39" t="s">
        <v>21</v>
      </c>
      <c r="F227" s="39" t="n">
        <v>78687273.6378216</v>
      </c>
      <c r="G227" s="39" t="n">
        <v>44733972.9409741</v>
      </c>
      <c r="H227" s="39" t="n">
        <v>18511065.1777367</v>
      </c>
      <c r="I227" s="39" t="n">
        <v>116668867.308268</v>
      </c>
      <c r="J227" s="40" t="s">
        <v>21</v>
      </c>
      <c r="K227" s="36" t="s">
        <v>16</v>
      </c>
      <c r="L227" s="37" t="n">
        <v>0.0199872304934914</v>
      </c>
    </row>
    <row r="228" customFormat="false" ht="12" hidden="false" customHeight="true" outlineLevel="0" collapsed="false">
      <c r="B228" s="38" t="s">
        <v>24</v>
      </c>
      <c r="C228" s="39" t="n">
        <v>8983.049</v>
      </c>
      <c r="D228" s="39" t="n">
        <v>54.4798951892615</v>
      </c>
      <c r="E228" s="39" t="s">
        <v>21</v>
      </c>
      <c r="F228" s="39" t="n">
        <v>17556833.4506179</v>
      </c>
      <c r="G228" s="39" t="n">
        <v>66570388.093904</v>
      </c>
      <c r="H228" s="39" t="n">
        <v>95017220.8571946</v>
      </c>
      <c r="I228" s="39" t="n">
        <v>310251125.598284</v>
      </c>
      <c r="J228" s="40" t="s">
        <v>21</v>
      </c>
      <c r="K228" s="41" t="s">
        <v>25</v>
      </c>
      <c r="L228" s="37" t="n">
        <v>0.0170601006654574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4656.239</v>
      </c>
      <c r="D233" s="39" t="n">
        <v>5.29881883346659</v>
      </c>
      <c r="E233" s="39" t="s">
        <v>21</v>
      </c>
      <c r="F233" s="39" t="s">
        <v>21</v>
      </c>
      <c r="G233" s="39" t="s">
        <v>21</v>
      </c>
      <c r="H233" s="39" t="n">
        <v>10016058.0761234</v>
      </c>
      <c r="I233" s="39" t="n">
        <v>226609262.168862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283.895</v>
      </c>
      <c r="D234" s="39" t="n">
        <v>12.2072004570651</v>
      </c>
      <c r="E234" s="39" t="s">
        <v>21</v>
      </c>
      <c r="F234" s="39" t="n">
        <v>23776247.4402644</v>
      </c>
      <c r="G234" s="39" t="n">
        <v>24444588.5488726</v>
      </c>
      <c r="H234" s="39" t="n">
        <v>34835282.1650282</v>
      </c>
      <c r="I234" s="39" t="n">
        <v>5859848.2190491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65156.925</v>
      </c>
      <c r="D235" s="39" t="n">
        <v>0.709068657623694</v>
      </c>
      <c r="E235" s="39" t="s">
        <v>21</v>
      </c>
      <c r="F235" s="39" t="s">
        <v>21</v>
      </c>
      <c r="G235" s="39" t="n">
        <v>56084924.1835391</v>
      </c>
      <c r="H235" s="39" t="s">
        <v>21</v>
      </c>
      <c r="I235" s="39" t="n">
        <v>728703.898542857</v>
      </c>
      <c r="J235" s="40" t="n">
        <v>60293971.0249252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79.7495610189659</v>
      </c>
      <c r="D237" s="39" t="n">
        <v>20.6</v>
      </c>
      <c r="E237" s="39" t="s">
        <v>21</v>
      </c>
      <c r="F237" s="39" t="s">
        <v>21</v>
      </c>
      <c r="G237" s="39" t="s">
        <v>21</v>
      </c>
      <c r="H237" s="39" t="n">
        <v>135028.023862249</v>
      </c>
      <c r="I237" s="39" t="n">
        <v>1507812.9331284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77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1385000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20020354.528704</v>
      </c>
      <c r="G243" s="28" t="n">
        <v>191833873.76729</v>
      </c>
      <c r="H243" s="26" t="n">
        <v>158613831.834192</v>
      </c>
      <c r="I243" s="26" t="n">
        <v>675844442.591887</v>
      </c>
      <c r="J243" s="50" t="n">
        <v>60293971.0249252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1134.613</v>
      </c>
      <c r="D249" s="27"/>
      <c r="E249" s="28" t="s">
        <v>21</v>
      </c>
      <c r="F249" s="26" t="n">
        <v>92450128.3128818</v>
      </c>
      <c r="G249" s="28" t="n">
        <v>107882454.621385</v>
      </c>
      <c r="H249" s="26" t="n">
        <v>110781480.013771</v>
      </c>
      <c r="I249" s="26" t="n">
        <v>414146204.341162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335.809</v>
      </c>
      <c r="D251" s="39" t="n">
        <v>106.1388</v>
      </c>
      <c r="E251" s="39" t="s">
        <v>21</v>
      </c>
      <c r="F251" s="39" t="n">
        <v>75437189.1916816</v>
      </c>
      <c r="G251" s="39" t="n">
        <v>42886289.282004</v>
      </c>
      <c r="H251" s="39" t="n">
        <v>17746487.6007761</v>
      </c>
      <c r="I251" s="39" t="n">
        <v>111849998.214738</v>
      </c>
      <c r="J251" s="40" t="s">
        <v>21</v>
      </c>
      <c r="K251" s="36" t="s">
        <v>16</v>
      </c>
      <c r="L251" s="37" t="n">
        <v>0.0199875576637432</v>
      </c>
    </row>
    <row r="252" customFormat="false" ht="12" hidden="false" customHeight="true" outlineLevel="0" collapsed="false">
      <c r="B252" s="38" t="s">
        <v>24</v>
      </c>
      <c r="C252" s="39" t="n">
        <v>8798.804</v>
      </c>
      <c r="D252" s="39" t="n">
        <v>54.2505893982864</v>
      </c>
      <c r="E252" s="39" t="s">
        <v>21</v>
      </c>
      <c r="F252" s="39" t="n">
        <v>17012939.1212002</v>
      </c>
      <c r="G252" s="39" t="n">
        <v>64996165.3393809</v>
      </c>
      <c r="H252" s="39" t="n">
        <v>93034992.4129954</v>
      </c>
      <c r="I252" s="39" t="n">
        <v>302296206.126424</v>
      </c>
      <c r="J252" s="40" t="s">
        <v>21</v>
      </c>
      <c r="K252" s="41" t="s">
        <v>25</v>
      </c>
      <c r="L252" s="37" t="n">
        <v>0.0173978675569717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2264.115</v>
      </c>
      <c r="D257" s="39" t="n">
        <v>5.31023922498423</v>
      </c>
      <c r="E257" s="39" t="s">
        <v>21</v>
      </c>
      <c r="F257" s="39" t="s">
        <v>21</v>
      </c>
      <c r="G257" s="39" t="s">
        <v>21</v>
      </c>
      <c r="H257" s="39" t="n">
        <v>9499953.6438767</v>
      </c>
      <c r="I257" s="39" t="n">
        <v>214932608.16939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482.178</v>
      </c>
      <c r="D258" s="39" t="n">
        <v>12.2148673435291</v>
      </c>
      <c r="E258" s="39" t="s">
        <v>21</v>
      </c>
      <c r="F258" s="39" t="n">
        <v>21028651.5072489</v>
      </c>
      <c r="G258" s="39" t="n">
        <v>21731511.4368784</v>
      </c>
      <c r="H258" s="39" t="n">
        <v>31058438.068737</v>
      </c>
      <c r="I258" s="39" t="n">
        <v>5360343.35427857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69772.747</v>
      </c>
      <c r="D259" s="39" t="n">
        <v>0.702517052085027</v>
      </c>
      <c r="E259" s="39" t="s">
        <v>21</v>
      </c>
      <c r="F259" s="39" t="s">
        <v>21</v>
      </c>
      <c r="G259" s="39" t="n">
        <v>52471217.3965619</v>
      </c>
      <c r="H259" s="39" t="s">
        <v>21</v>
      </c>
      <c r="I259" s="39" t="n">
        <v>948758.125528692</v>
      </c>
      <c r="J259" s="40" t="n">
        <v>65848274.2247266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74.2528847563509</v>
      </c>
      <c r="D261" s="39" t="n">
        <v>20.6</v>
      </c>
      <c r="E261" s="39" t="s">
        <v>21</v>
      </c>
      <c r="F261" s="39" t="s">
        <v>21</v>
      </c>
      <c r="G261" s="39" t="s">
        <v>21</v>
      </c>
      <c r="H261" s="39" t="n">
        <v>125721.322683356</v>
      </c>
      <c r="I261" s="39" t="n">
        <v>1403888.10329747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91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1455000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13478779.820131</v>
      </c>
      <c r="G267" s="28" t="n">
        <v>182085183.454825</v>
      </c>
      <c r="H267" s="26" t="n">
        <v>151564770.583315</v>
      </c>
      <c r="I267" s="26" t="n">
        <v>651710624.559412</v>
      </c>
      <c r="J267" s="50" t="n">
        <v>65848274.224726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602.135</v>
      </c>
      <c r="D273" s="27"/>
      <c r="E273" s="28" t="s">
        <v>21</v>
      </c>
      <c r="F273" s="26" t="n">
        <v>93962251.7092555</v>
      </c>
      <c r="G273" s="28" t="n">
        <v>103523631.40661</v>
      </c>
      <c r="H273" s="26" t="n">
        <v>104621434.584412</v>
      </c>
      <c r="I273" s="26" t="n">
        <v>398924739.870122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251.162</v>
      </c>
      <c r="D275" s="39" t="n">
        <v>110.2492</v>
      </c>
      <c r="E275" s="39" t="s">
        <v>21</v>
      </c>
      <c r="F275" s="39" t="n">
        <v>77464179.7423206</v>
      </c>
      <c r="G275" s="39" t="n">
        <v>41875895.7252781</v>
      </c>
      <c r="H275" s="39" t="n">
        <v>16877445.3566268</v>
      </c>
      <c r="I275" s="39" t="n">
        <v>111971288.746175</v>
      </c>
      <c r="J275" s="40" t="s">
        <v>21</v>
      </c>
      <c r="K275" s="36" t="s">
        <v>16</v>
      </c>
      <c r="L275" s="37" t="n">
        <v>0.0199865256905927</v>
      </c>
    </row>
    <row r="276" customFormat="false" ht="12" hidden="false" customHeight="true" outlineLevel="0" collapsed="false">
      <c r="B276" s="38" t="s">
        <v>24</v>
      </c>
      <c r="C276" s="39" t="n">
        <v>8350.973</v>
      </c>
      <c r="D276" s="39" t="n">
        <v>54.226405473949</v>
      </c>
      <c r="E276" s="39" t="s">
        <v>21</v>
      </c>
      <c r="F276" s="39" t="n">
        <v>16498071.9669349</v>
      </c>
      <c r="G276" s="39" t="n">
        <v>61647735.681332</v>
      </c>
      <c r="H276" s="39" t="n">
        <v>87743989.2277853</v>
      </c>
      <c r="I276" s="39" t="n">
        <v>286953451.123948</v>
      </c>
      <c r="J276" s="40" t="s">
        <v>21</v>
      </c>
      <c r="K276" s="41" t="s">
        <v>25</v>
      </c>
      <c r="L276" s="37" t="n">
        <v>0.017514293472577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6716.456</v>
      </c>
      <c r="D281" s="39" t="n">
        <v>5.35851994397865</v>
      </c>
      <c r="E281" s="39" t="s">
        <v>21</v>
      </c>
      <c r="F281" s="39" t="s">
        <v>21</v>
      </c>
      <c r="G281" s="39" t="s">
        <v>21</v>
      </c>
      <c r="H281" s="39" t="n">
        <v>8328009.76441073</v>
      </c>
      <c r="I281" s="39" t="n">
        <v>188417851.98380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5845.374</v>
      </c>
      <c r="D282" s="39" t="n">
        <v>12.2138633714577</v>
      </c>
      <c r="E282" s="39" t="s">
        <v>21</v>
      </c>
      <c r="F282" s="39" t="n">
        <v>18878126.4717414</v>
      </c>
      <c r="G282" s="39" t="n">
        <v>19467856.9195685</v>
      </c>
      <c r="H282" s="39" t="n">
        <v>27790386.9584677</v>
      </c>
      <c r="I282" s="39" t="n">
        <v>5258229.04129375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79879.702</v>
      </c>
      <c r="D283" s="39" t="n">
        <v>0.70633522460325</v>
      </c>
      <c r="E283" s="39" t="s">
        <v>21</v>
      </c>
      <c r="F283" s="39" t="s">
        <v>21</v>
      </c>
      <c r="G283" s="39" t="n">
        <v>55087518.5691213</v>
      </c>
      <c r="H283" s="39" t="s">
        <v>21</v>
      </c>
      <c r="I283" s="39" t="n">
        <v>1197115.90815779</v>
      </c>
      <c r="J283" s="40" t="n">
        <v>70770735.2364566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4.784</v>
      </c>
      <c r="D285" s="39" t="n">
        <v>20.6</v>
      </c>
      <c r="E285" s="39" t="s">
        <v>21</v>
      </c>
      <c r="F285" s="39" t="s">
        <v>21</v>
      </c>
      <c r="G285" s="39" t="s">
        <v>21</v>
      </c>
      <c r="H285" s="39" t="n">
        <v>126620.580821918</v>
      </c>
      <c r="I285" s="39" t="n">
        <v>1413929.8191780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89.865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449325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12840378.180997</v>
      </c>
      <c r="G291" s="28" t="n">
        <v>178079006.8953</v>
      </c>
      <c r="H291" s="26" t="n">
        <v>140957777.867565</v>
      </c>
      <c r="I291" s="26" t="n">
        <v>610044740.643104</v>
      </c>
      <c r="J291" s="50" t="n">
        <v>70770735.236456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345.261</v>
      </c>
      <c r="D297" s="27"/>
      <c r="E297" s="28" t="s">
        <v>21</v>
      </c>
      <c r="F297" s="26" t="n">
        <v>96093344.6051576</v>
      </c>
      <c r="G297" s="28" t="n">
        <v>101075825.554685</v>
      </c>
      <c r="H297" s="26" t="n">
        <v>100996170.706907</v>
      </c>
      <c r="I297" s="26" t="n">
        <v>391709229.24445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2227.202</v>
      </c>
      <c r="D299" s="39" t="n">
        <v>111.8956</v>
      </c>
      <c r="E299" s="39" t="s">
        <v>21</v>
      </c>
      <c r="F299" s="39" t="n">
        <v>79737414.5311129</v>
      </c>
      <c r="G299" s="39" t="n">
        <v>40987623.7682696</v>
      </c>
      <c r="H299" s="39" t="n">
        <v>16055211.6853727</v>
      </c>
      <c r="I299" s="39" t="n">
        <v>112433854.126445</v>
      </c>
      <c r="J299" s="40" t="s">
        <v>21</v>
      </c>
      <c r="K299" s="36" t="s">
        <v>16</v>
      </c>
      <c r="L299" s="37" t="n">
        <v>0.0199824687043682</v>
      </c>
    </row>
    <row r="300" customFormat="false" ht="12" hidden="false" customHeight="true" outlineLevel="0" collapsed="false">
      <c r="B300" s="38" t="s">
        <v>24</v>
      </c>
      <c r="C300" s="39" t="n">
        <v>8118.059</v>
      </c>
      <c r="D300" s="39" t="n">
        <v>54.2815057146049</v>
      </c>
      <c r="E300" s="39" t="s">
        <v>21</v>
      </c>
      <c r="F300" s="39" t="n">
        <v>16355930.0740448</v>
      </c>
      <c r="G300" s="39" t="n">
        <v>60088201.7864151</v>
      </c>
      <c r="H300" s="39" t="n">
        <v>84940959.0215339</v>
      </c>
      <c r="I300" s="39" t="n">
        <v>279275375.118006</v>
      </c>
      <c r="J300" s="40" t="s">
        <v>21</v>
      </c>
      <c r="K300" s="41" t="s">
        <v>25</v>
      </c>
      <c r="L300" s="37" t="n">
        <v>0.017456419154144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5834.281</v>
      </c>
      <c r="D305" s="39" t="n">
        <v>5.3776669976826</v>
      </c>
      <c r="E305" s="39" t="s">
        <v>21</v>
      </c>
      <c r="F305" s="39" t="s">
        <v>21</v>
      </c>
      <c r="G305" s="39" t="s">
        <v>21</v>
      </c>
      <c r="H305" s="39" t="n">
        <v>8156957.8861219</v>
      </c>
      <c r="I305" s="39" t="n">
        <v>184547872.433263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588.042</v>
      </c>
      <c r="D306" s="39" t="n">
        <v>11.9365494107136</v>
      </c>
      <c r="E306" s="39" t="s">
        <v>21</v>
      </c>
      <c r="F306" s="39" t="n">
        <v>17573094.1041042</v>
      </c>
      <c r="G306" s="39" t="n">
        <v>18120471.0124077</v>
      </c>
      <c r="H306" s="39" t="n">
        <v>25865726.1040881</v>
      </c>
      <c r="I306" s="39" t="n">
        <v>5142648.22154286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68996.472</v>
      </c>
      <c r="D307" s="39" t="n">
        <v>0.6934481482829</v>
      </c>
      <c r="E307" s="39" t="s">
        <v>21</v>
      </c>
      <c r="F307" s="39" t="s">
        <v>21</v>
      </c>
      <c r="G307" s="39" t="n">
        <v>50332116.2024459</v>
      </c>
      <c r="H307" s="39" t="s">
        <v>21</v>
      </c>
      <c r="I307" s="39" t="n">
        <v>1445805.04963149</v>
      </c>
      <c r="J307" s="40" t="n">
        <v>65412369.3226655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3.38</v>
      </c>
      <c r="D309" s="39" t="n">
        <v>20.6</v>
      </c>
      <c r="E309" s="39" t="s">
        <v>21</v>
      </c>
      <c r="F309" s="39" t="s">
        <v>21</v>
      </c>
      <c r="G309" s="39" t="s">
        <v>21</v>
      </c>
      <c r="H309" s="39" t="n">
        <v>158106.410958904</v>
      </c>
      <c r="I309" s="39" t="n">
        <v>1765521.5890411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07.288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53644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13666438.709262</v>
      </c>
      <c r="G315" s="28" t="n">
        <v>169528412.769538</v>
      </c>
      <c r="H315" s="26" t="n">
        <v>135277860.474514</v>
      </c>
      <c r="I315" s="26" t="n">
        <v>600350702.171491</v>
      </c>
      <c r="J315" s="50" t="n">
        <v>65412369.322665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508.15</v>
      </c>
      <c r="D321" s="27"/>
      <c r="E321" s="28" t="s">
        <v>21</v>
      </c>
      <c r="F321" s="26" t="n">
        <v>98101751.8079675</v>
      </c>
      <c r="G321" s="28" t="n">
        <v>101114341.560112</v>
      </c>
      <c r="H321" s="26" t="n">
        <v>102172840.877606</v>
      </c>
      <c r="I321" s="26" t="n">
        <v>396357528.48191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2190.953</v>
      </c>
      <c r="D323" s="39" t="n">
        <v>113.3292</v>
      </c>
      <c r="E323" s="39" t="s">
        <v>21</v>
      </c>
      <c r="F323" s="39" t="n">
        <v>81390655.6363736</v>
      </c>
      <c r="G323" s="39" t="n">
        <v>39779742.1375199</v>
      </c>
      <c r="H323" s="39" t="n">
        <v>15107573.6218161</v>
      </c>
      <c r="I323" s="39" t="n">
        <v>112020979.33189</v>
      </c>
      <c r="J323" s="40" t="s">
        <v>21</v>
      </c>
      <c r="K323" s="36" t="s">
        <v>16</v>
      </c>
      <c r="L323" s="37" t="n">
        <v>0.0199831556346993</v>
      </c>
    </row>
    <row r="324" customFormat="false" ht="12" hidden="false" customHeight="true" outlineLevel="0" collapsed="false">
      <c r="B324" s="38" t="s">
        <v>24</v>
      </c>
      <c r="C324" s="39" t="n">
        <v>8317.197</v>
      </c>
      <c r="D324" s="39" t="n">
        <v>54.0383391183352</v>
      </c>
      <c r="E324" s="39" t="s">
        <v>21</v>
      </c>
      <c r="F324" s="39" t="n">
        <v>16711096.1715938</v>
      </c>
      <c r="G324" s="39" t="n">
        <v>61334599.4225919</v>
      </c>
      <c r="H324" s="39" t="n">
        <v>87065267.2557895</v>
      </c>
      <c r="I324" s="39" t="n">
        <v>284336549.150025</v>
      </c>
      <c r="J324" s="40" t="s">
        <v>21</v>
      </c>
      <c r="K324" s="41" t="s">
        <v>25</v>
      </c>
      <c r="L324" s="37" t="n">
        <v>0.01760216506339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5811.551</v>
      </c>
      <c r="D329" s="39" t="n">
        <v>5.37071552668642</v>
      </c>
      <c r="E329" s="39" t="s">
        <v>21</v>
      </c>
      <c r="F329" s="39" t="s">
        <v>21</v>
      </c>
      <c r="G329" s="39" t="s">
        <v>21</v>
      </c>
      <c r="H329" s="39" t="n">
        <v>8141246.40740282</v>
      </c>
      <c r="I329" s="39" t="n">
        <v>184192406.58302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045.777</v>
      </c>
      <c r="D330" s="39" t="n">
        <v>11.8714312913127</v>
      </c>
      <c r="E330" s="39" t="s">
        <v>21</v>
      </c>
      <c r="F330" s="39" t="n">
        <v>16032224.9517392</v>
      </c>
      <c r="G330" s="39" t="n">
        <v>16180127.2410458</v>
      </c>
      <c r="H330" s="39" t="n">
        <v>22815406.9059025</v>
      </c>
      <c r="I330" s="39" t="n">
        <v>4872835.868098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8817.518</v>
      </c>
      <c r="D331" s="39" t="n">
        <v>0.676280599941947</v>
      </c>
      <c r="E331" s="39" t="s">
        <v>21</v>
      </c>
      <c r="F331" s="39" t="s">
        <v>21</v>
      </c>
      <c r="G331" s="39" t="n">
        <v>49958685.1849838</v>
      </c>
      <c r="H331" s="39" t="s">
        <v>21</v>
      </c>
      <c r="I331" s="39" t="n">
        <v>1849270.39558045</v>
      </c>
      <c r="J331" s="40" t="n">
        <v>69122862.7726058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88.453</v>
      </c>
      <c r="D333" s="39" t="n">
        <v>20.6</v>
      </c>
      <c r="E333" s="39" t="s">
        <v>21</v>
      </c>
      <c r="F333" s="39" t="s">
        <v>21</v>
      </c>
      <c r="G333" s="39" t="s">
        <v>21</v>
      </c>
      <c r="H333" s="39" t="n">
        <v>149764.257534247</v>
      </c>
      <c r="I333" s="39" t="n">
        <v>1672367.5424657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99.886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49943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14133976.759707</v>
      </c>
      <c r="G339" s="28" t="n">
        <v>167253153.986141</v>
      </c>
      <c r="H339" s="26" t="n">
        <v>133365895.534473</v>
      </c>
      <c r="I339" s="26" t="n">
        <v>604260895.785052</v>
      </c>
      <c r="J339" s="50" t="n">
        <v>69122862.772605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0588.105</v>
      </c>
      <c r="D345" s="27"/>
      <c r="E345" s="28" t="s">
        <v>21</v>
      </c>
      <c r="F345" s="26" t="n">
        <v>99477604.2325862</v>
      </c>
      <c r="G345" s="28" t="n">
        <v>100541889.292928</v>
      </c>
      <c r="H345" s="26" t="n">
        <v>102299532.502136</v>
      </c>
      <c r="I345" s="26" t="n">
        <v>400358120.49755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128.787</v>
      </c>
      <c r="D347" s="39" t="n">
        <v>114.9196</v>
      </c>
      <c r="E347" s="39" t="s">
        <v>21</v>
      </c>
      <c r="F347" s="39" t="n">
        <v>82108431.5619546</v>
      </c>
      <c r="G347" s="39" t="n">
        <v>38151656.6133454</v>
      </c>
      <c r="H347" s="39" t="n">
        <v>14009325.0277916</v>
      </c>
      <c r="I347" s="39" t="n">
        <v>110369937.322108</v>
      </c>
      <c r="J347" s="40" t="s">
        <v>21</v>
      </c>
      <c r="K347" s="36" t="s">
        <v>16</v>
      </c>
      <c r="L347" s="37" t="n">
        <v>0.019982540897767</v>
      </c>
    </row>
    <row r="348" customFormat="false" ht="12" hidden="false" customHeight="true" outlineLevel="0" collapsed="false">
      <c r="B348" s="38" t="s">
        <v>24</v>
      </c>
      <c r="C348" s="39" t="n">
        <v>8459.318</v>
      </c>
      <c r="D348" s="39" t="n">
        <v>54.1459484086069</v>
      </c>
      <c r="E348" s="39" t="s">
        <v>21</v>
      </c>
      <c r="F348" s="39" t="n">
        <v>17369172.6706316</v>
      </c>
      <c r="G348" s="39" t="n">
        <v>62390232.679583</v>
      </c>
      <c r="H348" s="39" t="n">
        <v>88290207.4743439</v>
      </c>
      <c r="I348" s="39" t="n">
        <v>289988183.175441</v>
      </c>
      <c r="J348" s="40" t="s">
        <v>21</v>
      </c>
      <c r="K348" s="41" t="s">
        <v>25</v>
      </c>
      <c r="L348" s="37" t="n">
        <v>0.017617937992320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5817.455</v>
      </c>
      <c r="D353" s="39" t="n">
        <v>5.38408338211841</v>
      </c>
      <c r="E353" s="39" t="s">
        <v>21</v>
      </c>
      <c r="F353" s="39" t="s">
        <v>21</v>
      </c>
      <c r="G353" s="39" t="s">
        <v>21</v>
      </c>
      <c r="H353" s="39" t="n">
        <v>8162855.71984653</v>
      </c>
      <c r="I353" s="39" t="n">
        <v>184681308.535427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5158.521</v>
      </c>
      <c r="D354" s="39" t="n">
        <v>11.6260623926897</v>
      </c>
      <c r="E354" s="39" t="s">
        <v>21</v>
      </c>
      <c r="F354" s="39" t="n">
        <v>16298599.1617275</v>
      </c>
      <c r="G354" s="39" t="n">
        <v>16122531.70477</v>
      </c>
      <c r="H354" s="39" t="n">
        <v>22467919.5575025</v>
      </c>
      <c r="I354" s="39" t="n">
        <v>5084236.5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81759.23</v>
      </c>
      <c r="D355" s="39" t="n">
        <v>0.66741087877628</v>
      </c>
      <c r="E355" s="39" t="s">
        <v>21</v>
      </c>
      <c r="F355" s="39" t="s">
        <v>21</v>
      </c>
      <c r="G355" s="39" t="n">
        <v>50083542.8911401</v>
      </c>
      <c r="H355" s="39" t="s">
        <v>21</v>
      </c>
      <c r="I355" s="39" t="n">
        <v>2328400.74094581</v>
      </c>
      <c r="J355" s="40" t="n">
        <v>68896143.787914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1.549</v>
      </c>
      <c r="D357" s="39" t="n">
        <v>20.6</v>
      </c>
      <c r="E357" s="39" t="s">
        <v>21</v>
      </c>
      <c r="F357" s="39" t="s">
        <v>21</v>
      </c>
      <c r="G357" s="39" t="s">
        <v>21</v>
      </c>
      <c r="H357" s="39" t="n">
        <v>155006.252054795</v>
      </c>
      <c r="I357" s="39" t="n">
        <v>1730903.1479452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30.284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65142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15776203.394314</v>
      </c>
      <c r="G363" s="28" t="n">
        <v>166747963.888838</v>
      </c>
      <c r="H363" s="26" t="n">
        <v>133173730.80332</v>
      </c>
      <c r="I363" s="26" t="n">
        <v>611025974.726088</v>
      </c>
      <c r="J363" s="50" t="n">
        <v>68896143.787914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0439.542</v>
      </c>
      <c r="D369" s="27"/>
      <c r="E369" s="28" t="s">
        <v>21</v>
      </c>
      <c r="F369" s="26" t="n">
        <v>100670156.139939</v>
      </c>
      <c r="G369" s="28" t="n">
        <v>98768549.476876</v>
      </c>
      <c r="H369" s="26" t="n">
        <v>100096095.70484</v>
      </c>
      <c r="I369" s="26" t="n">
        <v>397639243.368345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2059.575</v>
      </c>
      <c r="D371" s="39" t="n">
        <v>117.4172</v>
      </c>
      <c r="E371" s="39" t="s">
        <v>21</v>
      </c>
      <c r="F371" s="39" t="n">
        <v>83060715.121152</v>
      </c>
      <c r="G371" s="39" t="n">
        <v>36683644.4072418</v>
      </c>
      <c r="H371" s="39" t="n">
        <v>12982893.7812131</v>
      </c>
      <c r="I371" s="39" t="n">
        <v>109102276.380393</v>
      </c>
      <c r="J371" s="40" t="s">
        <v>21</v>
      </c>
      <c r="K371" s="36" t="s">
        <v>16</v>
      </c>
      <c r="L371" s="37" t="n">
        <v>0.019981379252604</v>
      </c>
    </row>
    <row r="372" customFormat="false" ht="12" hidden="false" customHeight="true" outlineLevel="0" collapsed="false">
      <c r="B372" s="38" t="s">
        <v>24</v>
      </c>
      <c r="C372" s="39" t="n">
        <v>8379.967</v>
      </c>
      <c r="D372" s="39" t="n">
        <v>54.3372682732522</v>
      </c>
      <c r="E372" s="39" t="s">
        <v>21</v>
      </c>
      <c r="F372" s="39" t="n">
        <v>17609441.0187871</v>
      </c>
      <c r="G372" s="39" t="n">
        <v>62084905.0696342</v>
      </c>
      <c r="H372" s="39" t="n">
        <v>87113201.9236269</v>
      </c>
      <c r="I372" s="39" t="n">
        <v>288536966.987952</v>
      </c>
      <c r="J372" s="40" t="s">
        <v>21</v>
      </c>
      <c r="K372" s="41" t="s">
        <v>25</v>
      </c>
      <c r="L372" s="37" t="n">
        <v>0.017501235436301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5415.979</v>
      </c>
      <c r="D377" s="39" t="n">
        <v>5.28589512998139</v>
      </c>
      <c r="E377" s="39" t="s">
        <v>21</v>
      </c>
      <c r="F377" s="39" t="s">
        <v>21</v>
      </c>
      <c r="G377" s="39" t="s">
        <v>21</v>
      </c>
      <c r="H377" s="39" t="n">
        <v>7924163.23755666</v>
      </c>
      <c r="I377" s="39" t="n">
        <v>179280987.682067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861.948</v>
      </c>
      <c r="D378" s="39" t="n">
        <v>11.5164011489496</v>
      </c>
      <c r="E378" s="39" t="s">
        <v>21</v>
      </c>
      <c r="F378" s="39" t="n">
        <v>15489599.2126746</v>
      </c>
      <c r="G378" s="39" t="n">
        <v>15017769.552468</v>
      </c>
      <c r="H378" s="39" t="n">
        <v>20674936.7664907</v>
      </c>
      <c r="I378" s="39" t="n">
        <v>4809838.0017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3908.651</v>
      </c>
      <c r="D379" s="39" t="n">
        <v>0.649658153328631</v>
      </c>
      <c r="E379" s="39" t="s">
        <v>21</v>
      </c>
      <c r="F379" s="39" t="s">
        <v>21</v>
      </c>
      <c r="G379" s="39" t="n">
        <v>46482823.4364124</v>
      </c>
      <c r="H379" s="39" t="s">
        <v>21</v>
      </c>
      <c r="I379" s="39" t="n">
        <v>2229213.30880692</v>
      </c>
      <c r="J379" s="40" t="n">
        <v>64269136.311314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4.5410840880416</v>
      </c>
      <c r="D381" s="39" t="n">
        <v>20.6</v>
      </c>
      <c r="E381" s="39" t="s">
        <v>21</v>
      </c>
      <c r="F381" s="39" t="s">
        <v>21</v>
      </c>
      <c r="G381" s="39" t="s">
        <v>21</v>
      </c>
      <c r="H381" s="39" t="n">
        <v>160072.301277835</v>
      </c>
      <c r="I381" s="39" t="n">
        <v>1787474.03093582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49.251964139952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7462598.2069976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16159755.352614</v>
      </c>
      <c r="G387" s="28" t="n">
        <v>160269142.465756</v>
      </c>
      <c r="H387" s="26" t="n">
        <v>128946731.736193</v>
      </c>
      <c r="I387" s="26" t="n">
        <v>603549490.872825</v>
      </c>
      <c r="J387" s="50" t="n">
        <v>64269136.31131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0323.946</v>
      </c>
      <c r="D393" s="27"/>
      <c r="E393" s="28" t="s">
        <v>21</v>
      </c>
      <c r="F393" s="26" t="n">
        <v>102463047.609736</v>
      </c>
      <c r="G393" s="28" t="n">
        <v>96881108.6435743</v>
      </c>
      <c r="H393" s="26" t="n">
        <v>97686157.5760678</v>
      </c>
      <c r="I393" s="26" t="n">
        <v>394502523.173822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054.488</v>
      </c>
      <c r="D395" s="39" t="n">
        <v>117.3164</v>
      </c>
      <c r="E395" s="39" t="s">
        <v>21</v>
      </c>
      <c r="F395" s="39" t="n">
        <v>84673472.317338</v>
      </c>
      <c r="G395" s="39" t="n">
        <v>35535230.7340801</v>
      </c>
      <c r="H395" s="39" t="n">
        <v>12077061.7238256</v>
      </c>
      <c r="I395" s="39" t="n">
        <v>108739371.227956</v>
      </c>
      <c r="J395" s="40" t="s">
        <v>21</v>
      </c>
      <c r="K395" s="36" t="s">
        <v>16</v>
      </c>
      <c r="L395" s="37" t="n">
        <v>0.0199802760503053</v>
      </c>
    </row>
    <row r="396" customFormat="false" ht="12" hidden="false" customHeight="true" outlineLevel="0" collapsed="false">
      <c r="B396" s="38" t="s">
        <v>24</v>
      </c>
      <c r="C396" s="39" t="n">
        <v>8269.458</v>
      </c>
      <c r="D396" s="39" t="n">
        <v>54.4785040325497</v>
      </c>
      <c r="E396" s="39" t="s">
        <v>21</v>
      </c>
      <c r="F396" s="39" t="n">
        <v>17789575.292398</v>
      </c>
      <c r="G396" s="39" t="n">
        <v>61345877.9094942</v>
      </c>
      <c r="H396" s="39" t="n">
        <v>85609095.8522422</v>
      </c>
      <c r="I396" s="39" t="n">
        <v>285763151.945866</v>
      </c>
      <c r="J396" s="40" t="s">
        <v>21</v>
      </c>
      <c r="K396" s="41" t="s">
        <v>25</v>
      </c>
      <c r="L396" s="37" t="n">
        <v>0.017642197332537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4722.488</v>
      </c>
      <c r="D401" s="39" t="n">
        <v>5.29954321205361</v>
      </c>
      <c r="E401" s="39" t="s">
        <v>21</v>
      </c>
      <c r="F401" s="39" t="s">
        <v>21</v>
      </c>
      <c r="G401" s="39" t="s">
        <v>21</v>
      </c>
      <c r="H401" s="39" t="n">
        <v>7789057.20631206</v>
      </c>
      <c r="I401" s="39" t="n">
        <v>176224268.379701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932.923</v>
      </c>
      <c r="D402" s="39" t="n">
        <v>11.3296864819675</v>
      </c>
      <c r="E402" s="39" t="s">
        <v>21</v>
      </c>
      <c r="F402" s="39" t="n">
        <v>15733169.5766733</v>
      </c>
      <c r="G402" s="39" t="n">
        <v>14930765.3097833</v>
      </c>
      <c r="H402" s="39" t="n">
        <v>20280764.44721</v>
      </c>
      <c r="I402" s="39" t="n">
        <v>4943760.3663333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3080.545</v>
      </c>
      <c r="D403" s="39" t="n">
        <v>0.648147565377727</v>
      </c>
      <c r="E403" s="39" t="s">
        <v>21</v>
      </c>
      <c r="F403" s="39" t="s">
        <v>21</v>
      </c>
      <c r="G403" s="39" t="n">
        <v>46097627.1243099</v>
      </c>
      <c r="H403" s="39" t="s">
        <v>21</v>
      </c>
      <c r="I403" s="39" t="n">
        <v>2639361.80585177</v>
      </c>
      <c r="J403" s="40" t="n">
        <v>63444744.925838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7.8693999999998</v>
      </c>
      <c r="D405" s="39" t="n">
        <v>20.6</v>
      </c>
      <c r="E405" s="39" t="s">
        <v>21</v>
      </c>
      <c r="F405" s="39" t="s">
        <v>21</v>
      </c>
      <c r="G405" s="39" t="s">
        <v>21</v>
      </c>
      <c r="H405" s="39" t="n">
        <v>165707.641643835</v>
      </c>
      <c r="I405" s="39" t="n">
        <v>1850401.9983561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87.677440000002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9383872.0000001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18196217.186409</v>
      </c>
      <c r="G411" s="28" t="n">
        <v>157909501.077668</v>
      </c>
      <c r="H411" s="26" t="n">
        <v>126020125.94609</v>
      </c>
      <c r="I411" s="26" t="n">
        <v>599910263.999208</v>
      </c>
      <c r="J411" s="50" t="n">
        <v>63444744.925838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0303.941</v>
      </c>
      <c r="D417" s="27"/>
      <c r="E417" s="28" t="s">
        <v>21</v>
      </c>
      <c r="F417" s="26" t="n">
        <v>99487367.6180744</v>
      </c>
      <c r="G417" s="28" t="n">
        <v>93951738.5294408</v>
      </c>
      <c r="H417" s="26" t="n">
        <v>97371415.2905683</v>
      </c>
      <c r="I417" s="26" t="n">
        <v>387976309.969917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953.98</v>
      </c>
      <c r="D419" s="39" t="n">
        <v>116.5996</v>
      </c>
      <c r="E419" s="39" t="s">
        <v>21</v>
      </c>
      <c r="F419" s="39" t="n">
        <v>81824751.3611854</v>
      </c>
      <c r="G419" s="39" t="n">
        <v>32620090.7415178</v>
      </c>
      <c r="H419" s="39" t="n">
        <v>10600624.2479071</v>
      </c>
      <c r="I419" s="39" t="n">
        <v>102787820.05739</v>
      </c>
      <c r="J419" s="40" t="s">
        <v>21</v>
      </c>
      <c r="K419" s="36" t="s">
        <v>16</v>
      </c>
      <c r="L419" s="37" t="n">
        <v>0.0199806495901402</v>
      </c>
    </row>
    <row r="420" customFormat="false" ht="12" hidden="false" customHeight="true" outlineLevel="0" collapsed="false">
      <c r="B420" s="38" t="s">
        <v>24</v>
      </c>
      <c r="C420" s="39" t="n">
        <v>8349.961</v>
      </c>
      <c r="D420" s="39" t="n">
        <v>54.0066648215483</v>
      </c>
      <c r="E420" s="39" t="s">
        <v>21</v>
      </c>
      <c r="F420" s="39" t="n">
        <v>17662616.256889</v>
      </c>
      <c r="G420" s="39" t="n">
        <v>61331647.787923</v>
      </c>
      <c r="H420" s="39" t="n">
        <v>86770791.0426612</v>
      </c>
      <c r="I420" s="39" t="n">
        <v>285188489.912527</v>
      </c>
      <c r="J420" s="40" t="s">
        <v>21</v>
      </c>
      <c r="K420" s="41" t="s">
        <v>25</v>
      </c>
      <c r="L420" s="37" t="n">
        <v>0.017633097746854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945.806</v>
      </c>
      <c r="D425" s="39" t="n">
        <v>5.25532279754372</v>
      </c>
      <c r="E425" s="39" t="s">
        <v>21</v>
      </c>
      <c r="F425" s="39" t="s">
        <v>21</v>
      </c>
      <c r="G425" s="39" t="s">
        <v>21</v>
      </c>
      <c r="H425" s="39" t="n">
        <v>7551289.8574266</v>
      </c>
      <c r="I425" s="39" t="n">
        <v>170844878.29537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834.374</v>
      </c>
      <c r="D426" s="39" t="n">
        <v>11.1773230825749</v>
      </c>
      <c r="E426" s="39" t="s">
        <v>21</v>
      </c>
      <c r="F426" s="39" t="n">
        <v>14387512.6397633</v>
      </c>
      <c r="G426" s="39" t="n">
        <v>14371854.1267167</v>
      </c>
      <c r="H426" s="39" t="n">
        <v>20144539.63252</v>
      </c>
      <c r="I426" s="39" t="n">
        <v>5131453.70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7666.874</v>
      </c>
      <c r="D427" s="39" t="n">
        <v>0.614808152068201</v>
      </c>
      <c r="E427" s="39" t="s">
        <v>21</v>
      </c>
      <c r="F427" s="39" t="s">
        <v>21</v>
      </c>
      <c r="G427" s="39" t="n">
        <v>41609789.1081793</v>
      </c>
      <c r="H427" s="39" t="s">
        <v>21</v>
      </c>
      <c r="I427" s="39" t="n">
        <v>2503101.26096053</v>
      </c>
      <c r="J427" s="40" t="n">
        <v>58970071.212660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5.478</v>
      </c>
      <c r="D429" s="39" t="n">
        <v>20.6</v>
      </c>
      <c r="E429" s="39" t="s">
        <v>21</v>
      </c>
      <c r="F429" s="39" t="s">
        <v>21</v>
      </c>
      <c r="G429" s="39" t="s">
        <v>21</v>
      </c>
      <c r="H429" s="39" t="n">
        <v>161658.64109589</v>
      </c>
      <c r="I429" s="39" t="n">
        <v>1805188.15890411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83.748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191874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13874880.257838</v>
      </c>
      <c r="G435" s="28" t="n">
        <v>149933381.764337</v>
      </c>
      <c r="H435" s="26" t="n">
        <v>125314121.717912</v>
      </c>
      <c r="I435" s="26" t="n">
        <v>587765242.08985</v>
      </c>
      <c r="J435" s="50" t="n">
        <v>58970071.2126602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0106.985</v>
      </c>
      <c r="D441" s="27"/>
      <c r="E441" s="28" t="s">
        <v>21</v>
      </c>
      <c r="F441" s="26" t="n">
        <v>99423393.6903695</v>
      </c>
      <c r="G441" s="28" t="n">
        <v>91083983.0587697</v>
      </c>
      <c r="H441" s="26" t="n">
        <v>94707606.8650651</v>
      </c>
      <c r="I441" s="26" t="n">
        <v>380281268.327796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908.945</v>
      </c>
      <c r="D443" s="39" t="n">
        <v>116.9356</v>
      </c>
      <c r="E443" s="39" t="s">
        <v>21</v>
      </c>
      <c r="F443" s="39" t="n">
        <v>81918745.6674703</v>
      </c>
      <c r="G443" s="39" t="n">
        <v>31009515.1908026</v>
      </c>
      <c r="H443" s="39" t="n">
        <v>9587211.84373454</v>
      </c>
      <c r="I443" s="39" t="n">
        <v>100708156.239993</v>
      </c>
      <c r="J443" s="40" t="s">
        <v>21</v>
      </c>
      <c r="K443" s="36" t="s">
        <v>16</v>
      </c>
      <c r="L443" s="37" t="n">
        <v>0.0199799716797281</v>
      </c>
    </row>
    <row r="444" customFormat="false" ht="12" hidden="false" customHeight="true" outlineLevel="0" collapsed="false">
      <c r="B444" s="38" t="s">
        <v>24</v>
      </c>
      <c r="C444" s="39" t="n">
        <v>8198.04</v>
      </c>
      <c r="D444" s="39" t="n">
        <v>53.9485807583276</v>
      </c>
      <c r="E444" s="39" t="s">
        <v>21</v>
      </c>
      <c r="F444" s="39" t="n">
        <v>17504648.0228992</v>
      </c>
      <c r="G444" s="39" t="n">
        <v>60074467.867967</v>
      </c>
      <c r="H444" s="39" t="n">
        <v>85120395.0213305</v>
      </c>
      <c r="I444" s="39" t="n">
        <v>279573112.087803</v>
      </c>
      <c r="J444" s="40" t="s">
        <v>21</v>
      </c>
      <c r="K444" s="41" t="s">
        <v>25</v>
      </c>
      <c r="L444" s="37" t="n">
        <v>0.0177210434563784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131.091</v>
      </c>
      <c r="D449" s="39" t="n">
        <v>5.2357878764909</v>
      </c>
      <c r="E449" s="39" t="s">
        <v>21</v>
      </c>
      <c r="F449" s="39" t="s">
        <v>21</v>
      </c>
      <c r="G449" s="39" t="s">
        <v>21</v>
      </c>
      <c r="H449" s="39" t="n">
        <v>7342659.45771111</v>
      </c>
      <c r="I449" s="39" t="n">
        <v>166124699.899218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4713.512</v>
      </c>
      <c r="D450" s="39" t="n">
        <v>10.861611723912</v>
      </c>
      <c r="E450" s="39" t="s">
        <v>21</v>
      </c>
      <c r="F450" s="39" t="n">
        <v>12874297.0552333</v>
      </c>
      <c r="G450" s="39" t="n">
        <v>13582238.1683533</v>
      </c>
      <c r="H450" s="39" t="n">
        <v>19632752.20508</v>
      </c>
      <c r="I450" s="39" t="n">
        <v>5107049.77133333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66199.649</v>
      </c>
      <c r="D451" s="39" t="n">
        <v>0.602264336497285</v>
      </c>
      <c r="E451" s="39" t="s">
        <v>21</v>
      </c>
      <c r="F451" s="39" t="s">
        <v>21</v>
      </c>
      <c r="G451" s="39" t="n">
        <v>40707232.440859</v>
      </c>
      <c r="H451" s="39" t="s">
        <v>21</v>
      </c>
      <c r="I451" s="39" t="n">
        <v>2547282.32001214</v>
      </c>
      <c r="J451" s="40" t="n">
        <v>56841606.570195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6.156</v>
      </c>
      <c r="D453" s="39" t="n">
        <v>20.6</v>
      </c>
      <c r="E453" s="39" t="s">
        <v>21</v>
      </c>
      <c r="F453" s="39" t="s">
        <v>21</v>
      </c>
      <c r="G453" s="39" t="s">
        <v>21</v>
      </c>
      <c r="H453" s="39" t="n">
        <v>162806.597260274</v>
      </c>
      <c r="I453" s="39" t="n">
        <v>1818007.00273973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370.225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1851125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12297690.745603</v>
      </c>
      <c r="G459" s="28" t="n">
        <v>145373453.667982</v>
      </c>
      <c r="H459" s="26" t="n">
        <v>121932290.165671</v>
      </c>
      <c r="I459" s="26" t="n">
        <v>574711104.430544</v>
      </c>
      <c r="J459" s="50" t="n">
        <v>56841606.5701955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0025.4809</v>
      </c>
      <c r="D465" s="27"/>
      <c r="E465" s="28" t="s">
        <v>21</v>
      </c>
      <c r="F465" s="26" t="n">
        <v>99667574.2798531</v>
      </c>
      <c r="G465" s="28" t="n">
        <v>89132461.1242464</v>
      </c>
      <c r="H465" s="26" t="n">
        <v>93125610.9986557</v>
      </c>
      <c r="I465" s="26" t="n">
        <v>376551613.908605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856.8628</v>
      </c>
      <c r="D467" s="39" t="n">
        <v>117.9212</v>
      </c>
      <c r="E467" s="39" t="s">
        <v>21</v>
      </c>
      <c r="F467" s="39" t="n">
        <v>82071489.0944432</v>
      </c>
      <c r="G467" s="39" t="n">
        <v>29485265.1705155</v>
      </c>
      <c r="H467" s="39" t="n">
        <v>8620556.53929829</v>
      </c>
      <c r="I467" s="39" t="n">
        <v>98786178.807103</v>
      </c>
      <c r="J467" s="40" t="s">
        <v>21</v>
      </c>
      <c r="K467" s="36" t="s">
        <v>16</v>
      </c>
      <c r="L467" s="37" t="n">
        <v>0.0199785576537059</v>
      </c>
    </row>
    <row r="468" customFormat="false" ht="12" hidden="false" customHeight="true" outlineLevel="0" collapsed="false">
      <c r="B468" s="38" t="s">
        <v>24</v>
      </c>
      <c r="C468" s="39" t="n">
        <v>8168.6181</v>
      </c>
      <c r="D468" s="39" t="n">
        <v>53.80515594186</v>
      </c>
      <c r="E468" s="39" t="s">
        <v>21</v>
      </c>
      <c r="F468" s="39" t="n">
        <v>17596085.1854099</v>
      </c>
      <c r="G468" s="39" t="n">
        <v>59647195.9537309</v>
      </c>
      <c r="H468" s="39" t="n">
        <v>84505054.4593574</v>
      </c>
      <c r="I468" s="39" t="n">
        <v>277765435.101502</v>
      </c>
      <c r="J468" s="40" t="s">
        <v>21</v>
      </c>
      <c r="K468" s="41" t="s">
        <v>25</v>
      </c>
      <c r="L468" s="37" t="n">
        <v>0.017585223556391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2038.054</v>
      </c>
      <c r="D473" s="39" t="n">
        <v>5.19519467970478</v>
      </c>
      <c r="E473" s="39" t="s">
        <v>21</v>
      </c>
      <c r="F473" s="39" t="s">
        <v>21</v>
      </c>
      <c r="G473" s="39" t="s">
        <v>21</v>
      </c>
      <c r="H473" s="39" t="n">
        <v>7045366.29820979</v>
      </c>
      <c r="I473" s="39" t="n">
        <v>159398562.42972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4724.296</v>
      </c>
      <c r="D474" s="39" t="n">
        <v>10.5671102886629</v>
      </c>
      <c r="E474" s="39" t="s">
        <v>21</v>
      </c>
      <c r="F474" s="39" t="n">
        <v>11689081.7451883</v>
      </c>
      <c r="G474" s="39" t="n">
        <v>13083840.4180683</v>
      </c>
      <c r="H474" s="39" t="n">
        <v>19499136.05591</v>
      </c>
      <c r="I474" s="39" t="n">
        <v>5650099.7058333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59288.1319</v>
      </c>
      <c r="D475" s="39" t="n">
        <v>0.59751754760112</v>
      </c>
      <c r="E475" s="39" t="s">
        <v>21</v>
      </c>
      <c r="F475" s="39" t="s">
        <v>21</v>
      </c>
      <c r="G475" s="39" t="n">
        <v>38521777.7329116</v>
      </c>
      <c r="H475" s="39" t="s">
        <v>21</v>
      </c>
      <c r="I475" s="39" t="n">
        <v>2586247.33168322</v>
      </c>
      <c r="J475" s="40" t="n">
        <v>54069428.810505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01.2601</v>
      </c>
      <c r="D477" s="39" t="n">
        <v>20.6</v>
      </c>
      <c r="E477" s="39" t="s">
        <v>21</v>
      </c>
      <c r="F477" s="39" t="s">
        <v>21</v>
      </c>
      <c r="G477" s="39" t="s">
        <v>21</v>
      </c>
      <c r="H477" s="39" t="n">
        <v>171448.607671233</v>
      </c>
      <c r="I477" s="39" t="n">
        <v>1914509.45232877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376.7162</v>
      </c>
      <c r="D479" s="39" t="n">
        <v>50</v>
      </c>
      <c r="E479" s="39" t="s">
        <v>21</v>
      </c>
      <c r="F479" s="39" t="s">
        <v>21</v>
      </c>
      <c r="G479" s="39" t="s">
        <v>21</v>
      </c>
      <c r="H479" s="39" t="s">
        <v>21</v>
      </c>
      <c r="I479" s="39" t="n">
        <v>1883581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11356656.025041</v>
      </c>
      <c r="G483" s="28" t="n">
        <v>140738079.275226</v>
      </c>
      <c r="H483" s="26" t="n">
        <v>119936926.669488</v>
      </c>
      <c r="I483" s="26" t="n">
        <v>565291486.119133</v>
      </c>
      <c r="J483" s="50" t="n">
        <v>54069428.8105052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0109.09</v>
      </c>
      <c r="D489" s="27"/>
      <c r="E489" s="28" t="s">
        <v>21</v>
      </c>
      <c r="F489" s="26" t="n">
        <v>103355217.245715</v>
      </c>
      <c r="G489" s="28" t="n">
        <v>89307191.1718456</v>
      </c>
      <c r="H489" s="26" t="n">
        <v>93256371.4491924</v>
      </c>
      <c r="I489" s="26" t="n">
        <v>381749284.473379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846.63415584873</v>
      </c>
      <c r="D491" s="39" t="n">
        <v>120.6316</v>
      </c>
      <c r="E491" s="39" t="s">
        <v>21</v>
      </c>
      <c r="F491" s="39" t="n">
        <v>85241308.2618237</v>
      </c>
      <c r="G491" s="39" t="n">
        <v>29048201.9985015</v>
      </c>
      <c r="H491" s="39" t="n">
        <v>7972836.64418389</v>
      </c>
      <c r="I491" s="39" t="n">
        <v>100500085.930173</v>
      </c>
      <c r="J491" s="40" t="s">
        <v>21</v>
      </c>
      <c r="K491" s="36" t="s">
        <v>16</v>
      </c>
      <c r="L491" s="37" t="n">
        <v>0.0199800841945715</v>
      </c>
    </row>
    <row r="492" customFormat="false" ht="12" hidden="false" customHeight="true" outlineLevel="0" collapsed="false">
      <c r="B492" s="38" t="s">
        <v>24</v>
      </c>
      <c r="C492" s="39" t="n">
        <v>8262.45584415126</v>
      </c>
      <c r="D492" s="39" t="n">
        <v>53.8466576883901</v>
      </c>
      <c r="E492" s="39" t="s">
        <v>21</v>
      </c>
      <c r="F492" s="39" t="n">
        <v>18113908.9838915</v>
      </c>
      <c r="G492" s="39" t="n">
        <v>60258989.1733441</v>
      </c>
      <c r="H492" s="39" t="n">
        <v>85283534.8050085</v>
      </c>
      <c r="I492" s="39" t="n">
        <v>281249198.543207</v>
      </c>
      <c r="J492" s="40" t="s">
        <v>21</v>
      </c>
      <c r="K492" s="41" t="s">
        <v>25</v>
      </c>
      <c r="L492" s="37" t="n">
        <v>0.017442928310205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31086.487</v>
      </c>
      <c r="D497" s="39" t="n">
        <v>5.2590440892497</v>
      </c>
      <c r="E497" s="39" t="s">
        <v>21</v>
      </c>
      <c r="F497" s="39" t="s">
        <v>21</v>
      </c>
      <c r="G497" s="39" t="s">
        <v>21</v>
      </c>
      <c r="H497" s="39" t="n">
        <v>6920127.20072361</v>
      </c>
      <c r="I497" s="39" t="n">
        <v>156565078.512164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4468.397</v>
      </c>
      <c r="D498" s="39" t="n">
        <v>10.3872307899231</v>
      </c>
      <c r="E498" s="39" t="s">
        <v>21</v>
      </c>
      <c r="F498" s="39" t="n">
        <v>10849574.05184</v>
      </c>
      <c r="G498" s="39" t="n">
        <v>12145700.47386</v>
      </c>
      <c r="H498" s="39" t="n">
        <v>18102137.3523</v>
      </c>
      <c r="I498" s="39" t="n">
        <v>5316859.022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63841.805</v>
      </c>
      <c r="D499" s="39" t="n">
        <v>0.578881250069779</v>
      </c>
      <c r="E499" s="39" t="s">
        <v>21</v>
      </c>
      <c r="F499" s="39" t="s">
        <v>21</v>
      </c>
      <c r="G499" s="39" t="n">
        <v>38545903.5883127</v>
      </c>
      <c r="H499" s="39" t="s">
        <v>21</v>
      </c>
      <c r="I499" s="39" t="n">
        <v>2710062.75256841</v>
      </c>
      <c r="J499" s="40" t="n">
        <v>53588982.5512078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92.941</v>
      </c>
      <c r="D501" s="39" t="n">
        <v>20.6</v>
      </c>
      <c r="E501" s="39" t="s">
        <v>21</v>
      </c>
      <c r="F501" s="39" t="s">
        <v>21</v>
      </c>
      <c r="G501" s="39" t="s">
        <v>21</v>
      </c>
      <c r="H501" s="39" t="n">
        <v>157363.117808219</v>
      </c>
      <c r="I501" s="39" t="n">
        <v>1757221.48219178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311.413</v>
      </c>
      <c r="D503" s="39" t="n">
        <v>50</v>
      </c>
      <c r="E503" s="39" t="s">
        <v>21</v>
      </c>
      <c r="F503" s="39" t="s">
        <v>21</v>
      </c>
      <c r="G503" s="39" t="s">
        <v>21</v>
      </c>
      <c r="H503" s="39" t="s">
        <v>21</v>
      </c>
      <c r="I503" s="39" t="n">
        <v>1557065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14204791.297555</v>
      </c>
      <c r="G507" s="28" t="n">
        <v>139998795.234018</v>
      </c>
      <c r="H507" s="26" t="n">
        <v>118521280.77975</v>
      </c>
      <c r="I507" s="26" t="n">
        <v>563986302.582578</v>
      </c>
      <c r="J507" s="50" t="n">
        <v>53588982.5512078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9933.437</v>
      </c>
      <c r="D513" s="27"/>
      <c r="E513" s="28" t="s">
        <v>21</v>
      </c>
      <c r="F513" s="26" t="n">
        <v>101987313.213846</v>
      </c>
      <c r="G513" s="28" t="n">
        <v>87920053.2951378</v>
      </c>
      <c r="H513" s="26" t="n">
        <v>91961945.9751868</v>
      </c>
      <c r="I513" s="26" t="n">
        <v>376009382.421631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813.9975</v>
      </c>
      <c r="D515" s="39" t="n">
        <v>121.224942485203</v>
      </c>
      <c r="E515" s="39" t="s">
        <v>21</v>
      </c>
      <c r="F515" s="39" t="n">
        <v>84146648.9221026</v>
      </c>
      <c r="G515" s="39" t="n">
        <v>28675168.2397739</v>
      </c>
      <c r="H515" s="39" t="n">
        <v>7870450.36839118</v>
      </c>
      <c r="I515" s="39" t="n">
        <v>99209475.0755348</v>
      </c>
      <c r="J515" s="40" t="s">
        <v>21</v>
      </c>
      <c r="K515" s="36" t="s">
        <v>16</v>
      </c>
      <c r="L515" s="37" t="n">
        <v>0.0199795735291631</v>
      </c>
    </row>
    <row r="516" customFormat="false" ht="12" hidden="false" customHeight="true" outlineLevel="0" collapsed="false">
      <c r="B516" s="38" t="s">
        <v>24</v>
      </c>
      <c r="C516" s="39" t="n">
        <v>8119.4395</v>
      </c>
      <c r="D516" s="39" t="n">
        <v>53.9417717565357</v>
      </c>
      <c r="E516" s="39" t="s">
        <v>21</v>
      </c>
      <c r="F516" s="39" t="n">
        <v>17840664.2917438</v>
      </c>
      <c r="G516" s="39" t="n">
        <v>59244885.0553639</v>
      </c>
      <c r="H516" s="39" t="n">
        <v>84091495.6067956</v>
      </c>
      <c r="I516" s="39" t="n">
        <v>276799907.346097</v>
      </c>
      <c r="J516" s="40" t="s">
        <v>21</v>
      </c>
      <c r="K516" s="41" t="s">
        <v>25</v>
      </c>
      <c r="L516" s="37" t="n">
        <v>0.0173885123681413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31633.968</v>
      </c>
      <c r="D521" s="39" t="n">
        <v>5.21542693333936</v>
      </c>
      <c r="E521" s="39" t="s">
        <v>21</v>
      </c>
      <c r="F521" s="39" t="s">
        <v>21</v>
      </c>
      <c r="G521" s="39" t="s">
        <v>21</v>
      </c>
      <c r="H521" s="39" t="n">
        <v>6983596.77439987</v>
      </c>
      <c r="I521" s="39" t="n">
        <v>158001051.941196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4440.631</v>
      </c>
      <c r="D522" s="39" t="n">
        <v>10.3999585013932</v>
      </c>
      <c r="E522" s="39" t="s">
        <v>21</v>
      </c>
      <c r="F522" s="39" t="n">
        <v>10785231.59707</v>
      </c>
      <c r="G522" s="39" t="n">
        <v>12069088.061972</v>
      </c>
      <c r="H522" s="39" t="n">
        <v>17984582.458158</v>
      </c>
      <c r="I522" s="39" t="n">
        <v>5343476.0028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62551.155</v>
      </c>
      <c r="D523" s="39" t="n">
        <v>0.583468434924869</v>
      </c>
      <c r="E523" s="39" t="s">
        <v>21</v>
      </c>
      <c r="F523" s="39" t="s">
        <v>21</v>
      </c>
      <c r="G523" s="39" t="n">
        <v>38977625.341091</v>
      </c>
      <c r="H523" s="39" t="s">
        <v>21</v>
      </c>
      <c r="I523" s="39" t="n">
        <v>2734320.80194194</v>
      </c>
      <c r="J523" s="40" t="n">
        <v>53131521.8600469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94.245</v>
      </c>
      <c r="D525" s="39" t="n">
        <v>20.6</v>
      </c>
      <c r="E525" s="39" t="s">
        <v>21</v>
      </c>
      <c r="F525" s="39" t="s">
        <v>21</v>
      </c>
      <c r="G525" s="39" t="s">
        <v>21</v>
      </c>
      <c r="H525" s="39" t="n">
        <v>159570.98630137</v>
      </c>
      <c r="I525" s="39" t="n">
        <v>1781876.01369863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312.915</v>
      </c>
      <c r="D527" s="39" t="n">
        <v>50</v>
      </c>
      <c r="E527" s="39" t="s">
        <v>21</v>
      </c>
      <c r="F527" s="39" t="s">
        <v>21</v>
      </c>
      <c r="G527" s="39" t="s">
        <v>21</v>
      </c>
      <c r="H527" s="39" t="s">
        <v>21</v>
      </c>
      <c r="I527" s="39" t="n">
        <v>15645750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21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112772544.810916</v>
      </c>
      <c r="G531" s="28" t="n">
        <v>138966766.698201</v>
      </c>
      <c r="H531" s="26" t="n">
        <v>117179556.549936</v>
      </c>
      <c r="I531" s="26" t="n">
        <v>559850030.825377</v>
      </c>
      <c r="J531" s="50" t="n">
        <v>53131521.860046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99"/>
    <col collapsed="false" customWidth="true" hidden="false" outlineLevel="0" max="5" min="3" style="1" width="12.28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9" min="8" style="1" width="12.99"/>
    <col collapsed="false" customWidth="true" hidden="false" outlineLevel="0" max="10" min="10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11.25" hidden="false" customHeight="true" outlineLevel="0" collapsed="false">
      <c r="D4" s="1" t="n">
        <v>1</v>
      </c>
    </row>
    <row r="5" customFormat="false" ht="12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.75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.75" hidden="false" customHeight="true" outlineLevel="0" collapsed="false">
      <c r="B9" s="25" t="s">
        <v>20</v>
      </c>
      <c r="C9" s="51" t="n">
        <v>91229.1646666667</v>
      </c>
      <c r="D9" s="52"/>
      <c r="E9" s="53" t="s">
        <v>21</v>
      </c>
      <c r="F9" s="53" t="n">
        <v>1825212338.1525</v>
      </c>
      <c r="G9" s="53" t="n">
        <v>115714834.947233</v>
      </c>
      <c r="H9" s="53" t="n">
        <v>1451678202.44354</v>
      </c>
      <c r="I9" s="53" t="n">
        <v>2294633615.49618</v>
      </c>
      <c r="J9" s="53" t="n">
        <v>186930914.006422</v>
      </c>
      <c r="K9" s="54" t="s">
        <v>47</v>
      </c>
      <c r="L9" s="55" t="n">
        <v>0.000999999999999999</v>
      </c>
    </row>
    <row r="10" customFormat="false" ht="12" hidden="false" customHeight="true" outlineLevel="0" collapsed="false">
      <c r="B10" s="31" t="s">
        <v>22</v>
      </c>
      <c r="C10" s="56"/>
      <c r="D10" s="57"/>
      <c r="E10" s="58"/>
      <c r="F10" s="58"/>
      <c r="G10" s="58"/>
      <c r="H10" s="58"/>
      <c r="I10" s="58"/>
      <c r="J10" s="59"/>
      <c r="K10" s="60" t="s">
        <v>14</v>
      </c>
      <c r="L10" s="55" t="n">
        <v>0.00176090570401116</v>
      </c>
    </row>
    <row r="11" customFormat="false" ht="12" hidden="false" customHeight="true" outlineLevel="0" collapsed="false">
      <c r="B11" s="38" t="s">
        <v>23</v>
      </c>
      <c r="C11" s="61" t="n">
        <v>26210.8368333333</v>
      </c>
      <c r="D11" s="62" t="n">
        <v>103.053941247008</v>
      </c>
      <c r="E11" s="61" t="s">
        <v>21</v>
      </c>
      <c r="F11" s="61" t="n">
        <v>1015969598.78934</v>
      </c>
      <c r="G11" s="61" t="n">
        <v>47725944.6074307</v>
      </c>
      <c r="H11" s="61" t="n">
        <v>696532177.515664</v>
      </c>
      <c r="I11" s="61" t="n">
        <v>832712630.941081</v>
      </c>
      <c r="J11" s="63" t="n">
        <v>108189687.203741</v>
      </c>
      <c r="K11" s="60" t="s">
        <v>16</v>
      </c>
      <c r="L11" s="55" t="n">
        <v>0.017802884105959</v>
      </c>
    </row>
    <row r="12" customFormat="false" ht="12.75" hidden="false" customHeight="true" outlineLevel="0" collapsed="false">
      <c r="B12" s="38" t="s">
        <v>24</v>
      </c>
      <c r="C12" s="61" t="n">
        <v>65018.3278333333</v>
      </c>
      <c r="D12" s="62" t="n">
        <v>48.8022373340994</v>
      </c>
      <c r="E12" s="61" t="s">
        <v>21</v>
      </c>
      <c r="F12" s="61" t="n">
        <v>809242739.363153</v>
      </c>
      <c r="G12" s="61" t="n">
        <v>67988890.3398027</v>
      </c>
      <c r="H12" s="61" t="n">
        <v>755146024.927874</v>
      </c>
      <c r="I12" s="61" t="n">
        <v>1461920984.5551</v>
      </c>
      <c r="J12" s="63" t="n">
        <v>78741226.8026812</v>
      </c>
      <c r="K12" s="41" t="s">
        <v>25</v>
      </c>
      <c r="L12" s="64" t="n">
        <v>0.0070375010646664</v>
      </c>
    </row>
    <row r="13" customFormat="false" ht="11.25" hidden="false" customHeight="true" outlineLevel="0" collapsed="false">
      <c r="B13" s="31" t="s">
        <v>26</v>
      </c>
      <c r="C13" s="56"/>
      <c r="D13" s="65"/>
      <c r="E13" s="57"/>
      <c r="F13" s="57"/>
      <c r="G13" s="57"/>
      <c r="H13" s="57"/>
      <c r="I13" s="57"/>
      <c r="J13" s="66"/>
    </row>
    <row r="14" customFormat="false" ht="11.25" hidden="false" customHeight="true" outlineLevel="0" collapsed="false">
      <c r="B14" s="38" t="s">
        <v>27</v>
      </c>
      <c r="C14" s="67"/>
      <c r="D14" s="62"/>
      <c r="E14" s="67"/>
      <c r="F14" s="67"/>
      <c r="G14" s="67"/>
      <c r="H14" s="67"/>
      <c r="I14" s="67"/>
      <c r="J14" s="68"/>
    </row>
    <row r="15" customFormat="false" ht="11.25" hidden="false" customHeight="true" outlineLevel="0" collapsed="false">
      <c r="B15" s="38" t="s">
        <v>29</v>
      </c>
      <c r="C15" s="67"/>
      <c r="D15" s="62"/>
      <c r="E15" s="67"/>
      <c r="F15" s="67"/>
      <c r="G15" s="67"/>
      <c r="H15" s="67"/>
      <c r="I15" s="67"/>
      <c r="J15" s="68"/>
    </row>
    <row r="16" customFormat="false" ht="11.25" hidden="false" customHeight="true" outlineLevel="0" collapsed="false">
      <c r="B16" s="38" t="s">
        <v>30</v>
      </c>
      <c r="C16" s="67"/>
      <c r="D16" s="62"/>
      <c r="E16" s="67"/>
      <c r="F16" s="67"/>
      <c r="G16" s="67"/>
      <c r="H16" s="67"/>
      <c r="I16" s="67"/>
      <c r="J16" s="68"/>
    </row>
    <row r="17" customFormat="false" ht="11.25" hidden="false" customHeight="true" outlineLevel="0" collapsed="false">
      <c r="B17" s="25" t="s">
        <v>31</v>
      </c>
      <c r="C17" s="61" t="n">
        <v>114170.221516252</v>
      </c>
      <c r="D17" s="62" t="n">
        <v>7.83592566262603</v>
      </c>
      <c r="E17" s="61" t="s">
        <v>21</v>
      </c>
      <c r="F17" s="61" t="n">
        <v>302324.409</v>
      </c>
      <c r="G17" s="61" t="s">
        <v>21</v>
      </c>
      <c r="H17" s="61" t="n">
        <v>120529498.256516</v>
      </c>
      <c r="I17" s="61" t="n">
        <v>772764343.436088</v>
      </c>
      <c r="J17" s="63" t="n">
        <v>1033202.58529315</v>
      </c>
    </row>
    <row r="18" customFormat="false" ht="11.25" hidden="false" customHeight="true" outlineLevel="0" collapsed="false">
      <c r="B18" s="25" t="s">
        <v>32</v>
      </c>
      <c r="C18" s="61" t="n">
        <v>113535.628922177</v>
      </c>
      <c r="D18" s="62" t="n">
        <v>10.5965237953002</v>
      </c>
      <c r="E18" s="61" t="n">
        <v>19785007.1106391</v>
      </c>
      <c r="F18" s="61" t="n">
        <v>772640034.782225</v>
      </c>
      <c r="G18" s="61" t="n">
        <v>30110294.9087113</v>
      </c>
      <c r="H18" s="61" t="n">
        <v>141175991.122784</v>
      </c>
      <c r="I18" s="61" t="n">
        <v>6725828.02490925</v>
      </c>
      <c r="J18" s="63" t="n">
        <v>232645837.538951</v>
      </c>
    </row>
    <row r="19" customFormat="false" ht="11.25" hidden="false" customHeight="true" outlineLevel="0" collapsed="false">
      <c r="B19" s="25" t="s">
        <v>33</v>
      </c>
      <c r="C19" s="61" t="n">
        <v>1055765.90839344</v>
      </c>
      <c r="D19" s="69" t="n">
        <v>0.568574915753755</v>
      </c>
      <c r="E19" s="61" t="s">
        <v>21</v>
      </c>
      <c r="F19" s="61" t="n">
        <v>60685903.6201521</v>
      </c>
      <c r="G19" s="61" t="n">
        <v>46195283.4434154</v>
      </c>
      <c r="H19" s="61" t="n">
        <v>352318478.301121</v>
      </c>
      <c r="I19" s="61" t="n">
        <v>19199959.5539418</v>
      </c>
      <c r="J19" s="63" t="n">
        <v>121882387.501856</v>
      </c>
    </row>
    <row r="20" customFormat="false" ht="11.25" hidden="false" customHeight="true" outlineLevel="0" collapsed="false">
      <c r="B20" s="42" t="s">
        <v>34</v>
      </c>
      <c r="C20" s="61" t="n">
        <v>95.327</v>
      </c>
      <c r="D20" s="62" t="n">
        <v>93.7304389102773</v>
      </c>
      <c r="E20" s="61" t="s">
        <v>21</v>
      </c>
      <c r="F20" s="61" t="n">
        <v>2511041.37201395</v>
      </c>
      <c r="G20" s="61" t="n">
        <v>1736.7</v>
      </c>
      <c r="H20" s="61" t="n">
        <v>6144564.58303605</v>
      </c>
      <c r="I20" s="61" t="n">
        <v>276541.09495</v>
      </c>
      <c r="J20" s="63" t="n">
        <v>1157.8</v>
      </c>
    </row>
    <row r="21" customFormat="false" ht="11.25" hidden="false" customHeight="true" outlineLevel="0" collapsed="false">
      <c r="B21" s="42" t="s">
        <v>35</v>
      </c>
      <c r="C21" s="61" t="n">
        <v>12805.2609556413</v>
      </c>
      <c r="D21" s="62" t="n">
        <v>12.0851796198563</v>
      </c>
      <c r="E21" s="61" t="s">
        <v>21</v>
      </c>
      <c r="F21" s="61" t="n">
        <v>10277.7954</v>
      </c>
      <c r="G21" s="61" t="s">
        <v>21</v>
      </c>
      <c r="H21" s="61" t="n">
        <v>22421432.086487</v>
      </c>
      <c r="I21" s="61" t="n">
        <v>132242548.985898</v>
      </c>
      <c r="J21" s="63" t="n">
        <v>79619.8602739726</v>
      </c>
    </row>
    <row r="22" customFormat="false" ht="11.25" hidden="false" customHeight="true" outlineLevel="0" collapsed="false">
      <c r="B22" s="42" t="s">
        <v>36</v>
      </c>
      <c r="C22" s="61" t="s">
        <v>21</v>
      </c>
      <c r="D22" s="62" t="s">
        <v>21</v>
      </c>
      <c r="E22" s="61" t="s">
        <v>21</v>
      </c>
      <c r="F22" s="61" t="s">
        <v>21</v>
      </c>
      <c r="G22" s="61" t="s">
        <v>21</v>
      </c>
      <c r="H22" s="61" t="s">
        <v>21</v>
      </c>
      <c r="I22" s="61" t="s">
        <v>21</v>
      </c>
      <c r="J22" s="63" t="s">
        <v>21</v>
      </c>
    </row>
    <row r="23" customFormat="false" ht="11.25" hidden="false" customHeight="true" outlineLevel="0" collapsed="false">
      <c r="B23" s="42" t="s">
        <v>37</v>
      </c>
      <c r="C23" s="61" t="n">
        <v>2706.04074145221</v>
      </c>
      <c r="D23" s="62" t="n">
        <v>50.8170084253609</v>
      </c>
      <c r="E23" s="61" t="s">
        <v>21</v>
      </c>
      <c r="F23" s="61" t="n">
        <v>734396.769</v>
      </c>
      <c r="G23" s="61" t="n">
        <v>1223994.62</v>
      </c>
      <c r="H23" s="61" t="n">
        <v>64364685.386478</v>
      </c>
      <c r="I23" s="61" t="n">
        <v>70829815.5386387</v>
      </c>
      <c r="J23" s="63" t="n">
        <v>360002.843630337</v>
      </c>
    </row>
    <row r="24" customFormat="false" ht="11.25" hidden="false" customHeight="true" outlineLevel="0" collapsed="false">
      <c r="B24" s="42" t="s">
        <v>38</v>
      </c>
      <c r="C24" s="61" t="n">
        <v>626.158641333334</v>
      </c>
      <c r="D24" s="62" t="n">
        <v>37.1036652354773</v>
      </c>
      <c r="E24" s="61" t="s">
        <v>21</v>
      </c>
      <c r="F24" s="61" t="n">
        <v>609309.923</v>
      </c>
      <c r="G24" s="61" t="n">
        <v>1015516.54</v>
      </c>
      <c r="H24" s="61" t="n">
        <v>6116534.73</v>
      </c>
      <c r="I24" s="61" t="n">
        <v>15491237.3745333</v>
      </c>
      <c r="J24" s="63" t="n">
        <v>182.0448</v>
      </c>
    </row>
    <row r="25" customFormat="false" ht="11.25" hidden="false" customHeight="true" outlineLevel="0" collapsed="false">
      <c r="B25" s="43" t="s">
        <v>40</v>
      </c>
      <c r="C25" s="70"/>
      <c r="D25" s="71"/>
      <c r="E25" s="70"/>
      <c r="F25" s="70"/>
      <c r="G25" s="70"/>
      <c r="H25" s="70"/>
      <c r="I25" s="70"/>
      <c r="J25" s="72"/>
    </row>
    <row r="26" customFormat="false" ht="11.25" hidden="false" customHeight="true" outlineLevel="0" collapsed="false">
      <c r="B26" s="73"/>
      <c r="C26" s="61" t="s">
        <v>21</v>
      </c>
      <c r="D26" s="67"/>
      <c r="E26" s="74" t="s">
        <v>21</v>
      </c>
      <c r="F26" s="61" t="s">
        <v>21</v>
      </c>
      <c r="G26" s="61" t="s">
        <v>21</v>
      </c>
      <c r="H26" s="61" t="s">
        <v>21</v>
      </c>
      <c r="I26" s="61" t="s">
        <v>21</v>
      </c>
      <c r="J26" s="63" t="s">
        <v>21</v>
      </c>
    </row>
    <row r="27" customFormat="false" ht="12" hidden="false" customHeight="true" outlineLevel="0" collapsed="false">
      <c r="B27" s="48" t="s">
        <v>41</v>
      </c>
      <c r="C27" s="75"/>
      <c r="D27" s="75"/>
      <c r="E27" s="51" t="n">
        <v>19785007.1106391</v>
      </c>
      <c r="F27" s="51" t="n">
        <v>2687893356.00504</v>
      </c>
      <c r="G27" s="51" t="n">
        <v>194261661.15936</v>
      </c>
      <c r="H27" s="51" t="n">
        <v>2226184487.66316</v>
      </c>
      <c r="I27" s="51" t="n">
        <v>3323055785.84659</v>
      </c>
      <c r="J27" s="76" t="n">
        <v>545766709.549154</v>
      </c>
    </row>
    <row r="29" customFormat="false" ht="12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.75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.75" hidden="false" customHeight="true" outlineLevel="0" collapsed="false">
      <c r="B33" s="25" t="s">
        <v>20</v>
      </c>
      <c r="C33" s="51" t="n">
        <v>88777.8371666667</v>
      </c>
      <c r="D33" s="52"/>
      <c r="E33" s="53" t="n">
        <v>33177.1326683246</v>
      </c>
      <c r="F33" s="53" t="n">
        <v>1764029118.32586</v>
      </c>
      <c r="G33" s="53" t="n">
        <v>113803702.662868</v>
      </c>
      <c r="H33" s="53" t="n">
        <v>1395619020.39769</v>
      </c>
      <c r="I33" s="53" t="n">
        <v>2266064094.02311</v>
      </c>
      <c r="J33" s="53" t="n">
        <v>195364132.630274</v>
      </c>
      <c r="K33" s="54" t="s">
        <v>47</v>
      </c>
      <c r="L33" s="55" t="n">
        <v>0.001</v>
      </c>
    </row>
    <row r="34" customFormat="false" ht="12" hidden="false" customHeight="true" outlineLevel="0" collapsed="false">
      <c r="B34" s="31" t="s">
        <v>22</v>
      </c>
      <c r="C34" s="56"/>
      <c r="D34" s="57"/>
      <c r="E34" s="58"/>
      <c r="F34" s="58"/>
      <c r="G34" s="58"/>
      <c r="H34" s="58"/>
      <c r="I34" s="58"/>
      <c r="J34" s="59"/>
      <c r="K34" s="60" t="s">
        <v>14</v>
      </c>
      <c r="L34" s="55" t="n">
        <v>0.00171978688838435</v>
      </c>
    </row>
    <row r="35" customFormat="false" ht="12" hidden="false" customHeight="true" outlineLevel="0" collapsed="false">
      <c r="B35" s="38" t="s">
        <v>23</v>
      </c>
      <c r="C35" s="61" t="n">
        <v>24541.7541666667</v>
      </c>
      <c r="D35" s="62" t="n">
        <v>104.475716396851</v>
      </c>
      <c r="E35" s="61" t="n">
        <v>33177.1326683246</v>
      </c>
      <c r="F35" s="61" t="n">
        <v>966576611.886297</v>
      </c>
      <c r="G35" s="61" t="n">
        <v>46328908.9872038</v>
      </c>
      <c r="H35" s="61" t="n">
        <v>639341738.121018</v>
      </c>
      <c r="I35" s="61" t="n">
        <v>798254792.816065</v>
      </c>
      <c r="J35" s="63" t="n">
        <v>113482119.254642</v>
      </c>
      <c r="K35" s="60" t="s">
        <v>16</v>
      </c>
      <c r="L35" s="55" t="n">
        <v>0.017946174359101</v>
      </c>
    </row>
    <row r="36" customFormat="false" ht="12.75" hidden="false" customHeight="true" outlineLevel="0" collapsed="false">
      <c r="B36" s="38" t="s">
        <v>24</v>
      </c>
      <c r="C36" s="61" t="n">
        <v>64236.083</v>
      </c>
      <c r="D36" s="62" t="n">
        <v>49.3631577282595</v>
      </c>
      <c r="E36" s="61" t="s">
        <v>21</v>
      </c>
      <c r="F36" s="61" t="n">
        <v>797452506.439559</v>
      </c>
      <c r="G36" s="61" t="n">
        <v>67474793.6756645</v>
      </c>
      <c r="H36" s="61" t="n">
        <v>756277282.276668</v>
      </c>
      <c r="I36" s="61" t="n">
        <v>1467809301.20704</v>
      </c>
      <c r="J36" s="63" t="n">
        <v>81882013.3756319</v>
      </c>
      <c r="K36" s="41" t="s">
        <v>25</v>
      </c>
      <c r="L36" s="64" t="n">
        <v>0.00726890309322041</v>
      </c>
    </row>
    <row r="37" customFormat="false" ht="11.25" hidden="false" customHeight="true" outlineLevel="0" collapsed="false">
      <c r="B37" s="31" t="s">
        <v>26</v>
      </c>
      <c r="C37" s="56"/>
      <c r="D37" s="65"/>
      <c r="E37" s="57"/>
      <c r="F37" s="57"/>
      <c r="G37" s="57"/>
      <c r="H37" s="57"/>
      <c r="I37" s="57"/>
      <c r="J37" s="66"/>
    </row>
    <row r="38" customFormat="false" ht="11.25" hidden="false" customHeight="true" outlineLevel="0" collapsed="false">
      <c r="B38" s="38" t="s">
        <v>27</v>
      </c>
      <c r="C38" s="67"/>
      <c r="D38" s="62"/>
      <c r="E38" s="67"/>
      <c r="F38" s="67"/>
      <c r="G38" s="67"/>
      <c r="H38" s="67"/>
      <c r="I38" s="67"/>
      <c r="J38" s="68"/>
    </row>
    <row r="39" customFormat="false" ht="11.25" hidden="false" customHeight="true" outlineLevel="0" collapsed="false">
      <c r="B39" s="38" t="s">
        <v>29</v>
      </c>
      <c r="C39" s="67"/>
      <c r="D39" s="62"/>
      <c r="E39" s="67"/>
      <c r="F39" s="67"/>
      <c r="G39" s="67"/>
      <c r="H39" s="67"/>
      <c r="I39" s="67"/>
      <c r="J39" s="68"/>
    </row>
    <row r="40" customFormat="false" ht="11.25" hidden="false" customHeight="true" outlineLevel="0" collapsed="false">
      <c r="B40" s="38" t="s">
        <v>30</v>
      </c>
      <c r="C40" s="67"/>
      <c r="D40" s="62"/>
      <c r="E40" s="67"/>
      <c r="F40" s="67"/>
      <c r="G40" s="67"/>
      <c r="H40" s="67"/>
      <c r="I40" s="67"/>
      <c r="J40" s="68"/>
    </row>
    <row r="41" customFormat="false" ht="11.25" hidden="false" customHeight="true" outlineLevel="0" collapsed="false">
      <c r="B41" s="25" t="s">
        <v>31</v>
      </c>
      <c r="C41" s="61" t="n">
        <v>113205.149259707</v>
      </c>
      <c r="D41" s="62" t="n">
        <v>7.81381366535951</v>
      </c>
      <c r="E41" s="61" t="n">
        <v>210260.561689501</v>
      </c>
      <c r="F41" s="61" t="n">
        <v>278483.418</v>
      </c>
      <c r="G41" s="61" t="s">
        <v>21</v>
      </c>
      <c r="H41" s="61" t="n">
        <v>116613042.795466</v>
      </c>
      <c r="I41" s="61" t="n">
        <v>766312859.717253</v>
      </c>
      <c r="J41" s="63" t="n">
        <v>1149295.78214973</v>
      </c>
    </row>
    <row r="42" customFormat="false" ht="11.25" hidden="false" customHeight="true" outlineLevel="0" collapsed="false">
      <c r="B42" s="25" t="s">
        <v>32</v>
      </c>
      <c r="C42" s="61" t="n">
        <v>109267.347055141</v>
      </c>
      <c r="D42" s="62" t="n">
        <v>10.5534229296748</v>
      </c>
      <c r="E42" s="61" t="n">
        <v>20657963.6805095</v>
      </c>
      <c r="F42" s="61" t="n">
        <v>729028328.435673</v>
      </c>
      <c r="G42" s="61" t="n">
        <v>30329502.4439019</v>
      </c>
      <c r="H42" s="61" t="n">
        <v>133437904.789351</v>
      </c>
      <c r="I42" s="61" t="n">
        <v>7053573.81740799</v>
      </c>
      <c r="J42" s="63" t="n">
        <v>232637252.70962</v>
      </c>
    </row>
    <row r="43" customFormat="false" ht="11.25" hidden="false" customHeight="true" outlineLevel="0" collapsed="false">
      <c r="B43" s="25" t="s">
        <v>33</v>
      </c>
      <c r="C43" s="61" t="n">
        <v>1072165.48186472</v>
      </c>
      <c r="D43" s="69" t="n">
        <v>0.579738499410498</v>
      </c>
      <c r="E43" s="61" t="s">
        <v>21</v>
      </c>
      <c r="F43" s="61" t="n">
        <v>62785952.5410862</v>
      </c>
      <c r="G43" s="61" t="n">
        <v>53284942.3968256</v>
      </c>
      <c r="H43" s="61" t="n">
        <v>356788108.623585</v>
      </c>
      <c r="I43" s="61" t="n">
        <v>19497287.7078652</v>
      </c>
      <c r="J43" s="63" t="n">
        <v>129219316.306626</v>
      </c>
    </row>
    <row r="44" customFormat="false" ht="11.25" hidden="false" customHeight="true" outlineLevel="0" collapsed="false">
      <c r="B44" s="42" t="s">
        <v>34</v>
      </c>
      <c r="C44" s="61" t="n">
        <v>84.1653333333333</v>
      </c>
      <c r="D44" s="62" t="n">
        <v>92.0439709935999</v>
      </c>
      <c r="E44" s="61" t="s">
        <v>21</v>
      </c>
      <c r="F44" s="61" t="n">
        <v>2223794.37292791</v>
      </c>
      <c r="G44" s="61" t="n">
        <v>1817.2</v>
      </c>
      <c r="H44" s="61" t="n">
        <v>5277195.45357209</v>
      </c>
      <c r="I44" s="61" t="n">
        <v>242893.006833334</v>
      </c>
      <c r="J44" s="63" t="n">
        <v>1211.46666666667</v>
      </c>
    </row>
    <row r="45" customFormat="false" ht="11.25" hidden="false" customHeight="true" outlineLevel="0" collapsed="false">
      <c r="B45" s="42" t="s">
        <v>35</v>
      </c>
      <c r="C45" s="61" t="n">
        <v>12094.4598951685</v>
      </c>
      <c r="D45" s="62" t="n">
        <v>12.1543995806186</v>
      </c>
      <c r="E45" s="61" t="n">
        <v>41183.8084973122</v>
      </c>
      <c r="F45" s="61" t="n">
        <v>10785.3918</v>
      </c>
      <c r="G45" s="61" t="s">
        <v>21</v>
      </c>
      <c r="H45" s="61" t="n">
        <v>22192705.2026598</v>
      </c>
      <c r="I45" s="61" t="n">
        <v>124679786.767181</v>
      </c>
      <c r="J45" s="63" t="n">
        <v>76437.1075068493</v>
      </c>
    </row>
    <row r="46" customFormat="false" ht="11.25" hidden="false" customHeight="true" outlineLevel="0" collapsed="false">
      <c r="B46" s="42" t="s">
        <v>36</v>
      </c>
      <c r="C46" s="61" t="s">
        <v>21</v>
      </c>
      <c r="D46" s="62" t="s">
        <v>21</v>
      </c>
      <c r="E46" s="61" t="s">
        <v>21</v>
      </c>
      <c r="F46" s="61" t="s">
        <v>21</v>
      </c>
      <c r="G46" s="61" t="s">
        <v>21</v>
      </c>
      <c r="H46" s="61" t="s">
        <v>21</v>
      </c>
      <c r="I46" s="61" t="s">
        <v>21</v>
      </c>
      <c r="J46" s="63" t="s">
        <v>21</v>
      </c>
    </row>
    <row r="47" customFormat="false" ht="11.25" hidden="false" customHeight="true" outlineLevel="0" collapsed="false">
      <c r="B47" s="42" t="s">
        <v>37</v>
      </c>
      <c r="C47" s="61" t="n">
        <v>2789.17469008225</v>
      </c>
      <c r="D47" s="62" t="n">
        <v>50.7401320764151</v>
      </c>
      <c r="E47" s="61" t="s">
        <v>21</v>
      </c>
      <c r="F47" s="61" t="n">
        <v>732162.462</v>
      </c>
      <c r="G47" s="61" t="n">
        <v>1220270.77</v>
      </c>
      <c r="H47" s="61" t="n">
        <v>66437839.9910029</v>
      </c>
      <c r="I47" s="61" t="n">
        <v>72646389.405254</v>
      </c>
      <c r="J47" s="63" t="n">
        <v>486429.530710527</v>
      </c>
    </row>
    <row r="48" customFormat="false" ht="11.25" hidden="false" customHeight="true" outlineLevel="0" collapsed="false">
      <c r="B48" s="42" t="s">
        <v>38</v>
      </c>
      <c r="C48" s="61" t="n">
        <v>579.441385</v>
      </c>
      <c r="D48" s="62" t="n">
        <v>36.6097176152511</v>
      </c>
      <c r="E48" s="61" t="s">
        <v>21</v>
      </c>
      <c r="F48" s="61" t="n">
        <v>569080.154</v>
      </c>
      <c r="G48" s="61" t="n">
        <v>948466.923</v>
      </c>
      <c r="H48" s="61" t="n">
        <v>5574077.02518333</v>
      </c>
      <c r="I48" s="61" t="n">
        <v>14121381.2588567</v>
      </c>
      <c r="J48" s="63" t="n">
        <v>180.1184</v>
      </c>
    </row>
    <row r="49" customFormat="false" ht="11.25" hidden="false" customHeight="true" outlineLevel="0" collapsed="false">
      <c r="B49" s="43" t="s">
        <v>40</v>
      </c>
      <c r="C49" s="70"/>
      <c r="D49" s="71"/>
      <c r="E49" s="70"/>
      <c r="F49" s="70"/>
      <c r="G49" s="70"/>
      <c r="H49" s="70"/>
      <c r="I49" s="70"/>
      <c r="J49" s="72"/>
    </row>
    <row r="50" customFormat="false" ht="80.25" hidden="false" customHeight="true" outlineLevel="0" collapsed="false">
      <c r="B50" s="73"/>
      <c r="C50" s="61" t="s">
        <v>21</v>
      </c>
      <c r="D50" s="67"/>
      <c r="E50" s="74" t="s">
        <v>21</v>
      </c>
      <c r="F50" s="61" t="s">
        <v>21</v>
      </c>
      <c r="G50" s="61" t="s">
        <v>21</v>
      </c>
      <c r="H50" s="61" t="s">
        <v>21</v>
      </c>
      <c r="I50" s="61" t="s">
        <v>21</v>
      </c>
      <c r="J50" s="63" t="s">
        <v>21</v>
      </c>
    </row>
    <row r="51" customFormat="false" ht="12" hidden="false" customHeight="true" outlineLevel="0" collapsed="false">
      <c r="B51" s="48" t="s">
        <v>41</v>
      </c>
      <c r="C51" s="75"/>
      <c r="D51" s="75"/>
      <c r="E51" s="51" t="n">
        <v>20942585.1833646</v>
      </c>
      <c r="F51" s="51" t="n">
        <v>2584867249.75962</v>
      </c>
      <c r="G51" s="51" t="n">
        <v>199588702.396596</v>
      </c>
      <c r="H51" s="51" t="n">
        <v>2163603654.33737</v>
      </c>
      <c r="I51" s="51" t="n">
        <v>3281779225.00051</v>
      </c>
      <c r="J51" s="76" t="n">
        <v>561692427.806622</v>
      </c>
    </row>
    <row r="53" customFormat="false" ht="12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.75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.75" hidden="false" customHeight="true" outlineLevel="0" collapsed="false">
      <c r="B57" s="25" t="s">
        <v>20</v>
      </c>
      <c r="C57" s="51" t="n">
        <v>86509.8821666667</v>
      </c>
      <c r="D57" s="52"/>
      <c r="E57" s="53" t="n">
        <v>64914.50264</v>
      </c>
      <c r="F57" s="53" t="n">
        <v>1703838647.33677</v>
      </c>
      <c r="G57" s="53" t="n">
        <v>113175426.700533</v>
      </c>
      <c r="H57" s="53" t="n">
        <v>1353963813.44665</v>
      </c>
      <c r="I57" s="53" t="n">
        <v>2259865671.68621</v>
      </c>
      <c r="J57" s="53" t="n">
        <v>190487221.0392</v>
      </c>
      <c r="K57" s="54" t="s">
        <v>47</v>
      </c>
      <c r="L57" s="55" t="n">
        <v>0.001</v>
      </c>
    </row>
    <row r="58" customFormat="false" ht="12" hidden="false" customHeight="true" outlineLevel="0" collapsed="false">
      <c r="B58" s="31" t="s">
        <v>22</v>
      </c>
      <c r="C58" s="56"/>
      <c r="D58" s="57"/>
      <c r="E58" s="58"/>
      <c r="F58" s="58"/>
      <c r="G58" s="58"/>
      <c r="H58" s="58"/>
      <c r="I58" s="58"/>
      <c r="J58" s="59"/>
      <c r="K58" s="60" t="s">
        <v>14</v>
      </c>
      <c r="L58" s="55" t="n">
        <v>0.00171631962029398</v>
      </c>
    </row>
    <row r="59" customFormat="false" ht="12" hidden="false" customHeight="true" outlineLevel="0" collapsed="false">
      <c r="B59" s="38" t="s">
        <v>23</v>
      </c>
      <c r="C59" s="61" t="n">
        <v>23396.3316666667</v>
      </c>
      <c r="D59" s="62" t="n">
        <v>105.552496558324</v>
      </c>
      <c r="E59" s="61" t="n">
        <v>64914.50264</v>
      </c>
      <c r="F59" s="61" t="n">
        <v>927418734.021613</v>
      </c>
      <c r="G59" s="61" t="n">
        <v>45395870.2824051</v>
      </c>
      <c r="H59" s="61" t="n">
        <v>611327993.362526</v>
      </c>
      <c r="I59" s="61" t="n">
        <v>775840508.352481</v>
      </c>
      <c r="J59" s="63" t="n">
        <v>109493197.201571</v>
      </c>
      <c r="K59" s="60" t="s">
        <v>16</v>
      </c>
      <c r="L59" s="55" t="n">
        <v>0.0179546776945087</v>
      </c>
    </row>
    <row r="60" customFormat="false" ht="12.75" hidden="false" customHeight="true" outlineLevel="0" collapsed="false">
      <c r="B60" s="38" t="s">
        <v>24</v>
      </c>
      <c r="C60" s="61" t="n">
        <v>63113.5505</v>
      </c>
      <c r="D60" s="62" t="n">
        <v>49.9394258763618</v>
      </c>
      <c r="E60" s="61" t="s">
        <v>21</v>
      </c>
      <c r="F60" s="61" t="n">
        <v>776419913.315158</v>
      </c>
      <c r="G60" s="61" t="n">
        <v>67779556.418128</v>
      </c>
      <c r="H60" s="61" t="n">
        <v>742635820.084121</v>
      </c>
      <c r="I60" s="61" t="n">
        <v>1484025163.33373</v>
      </c>
      <c r="J60" s="63" t="n">
        <v>80994023.8376288</v>
      </c>
      <c r="K60" s="41" t="s">
        <v>25</v>
      </c>
      <c r="L60" s="64" t="n">
        <v>0.00719280817446619</v>
      </c>
    </row>
    <row r="61" customFormat="false" ht="11.25" hidden="false" customHeight="true" outlineLevel="0" collapsed="false">
      <c r="B61" s="31" t="s">
        <v>26</v>
      </c>
      <c r="C61" s="56"/>
      <c r="D61" s="65"/>
      <c r="E61" s="57"/>
      <c r="F61" s="57"/>
      <c r="G61" s="57"/>
      <c r="H61" s="57"/>
      <c r="I61" s="57"/>
      <c r="J61" s="66"/>
    </row>
    <row r="62" customFormat="false" ht="11.25" hidden="false" customHeight="true" outlineLevel="0" collapsed="false">
      <c r="B62" s="38" t="s">
        <v>27</v>
      </c>
      <c r="C62" s="67"/>
      <c r="D62" s="62"/>
      <c r="E62" s="67"/>
      <c r="F62" s="67"/>
      <c r="G62" s="67"/>
      <c r="H62" s="67"/>
      <c r="I62" s="67"/>
      <c r="J62" s="68"/>
    </row>
    <row r="63" customFormat="false" ht="11.25" hidden="false" customHeight="true" outlineLevel="0" collapsed="false">
      <c r="B63" s="38" t="s">
        <v>29</v>
      </c>
      <c r="C63" s="67"/>
      <c r="D63" s="62"/>
      <c r="E63" s="67"/>
      <c r="F63" s="67"/>
      <c r="G63" s="67"/>
      <c r="H63" s="67"/>
      <c r="I63" s="67"/>
      <c r="J63" s="68"/>
    </row>
    <row r="64" customFormat="false" ht="11.25" hidden="false" customHeight="true" outlineLevel="0" collapsed="false">
      <c r="B64" s="38" t="s">
        <v>30</v>
      </c>
      <c r="C64" s="67"/>
      <c r="D64" s="62"/>
      <c r="E64" s="67"/>
      <c r="F64" s="67"/>
      <c r="G64" s="67"/>
      <c r="H64" s="67"/>
      <c r="I64" s="67"/>
      <c r="J64" s="68"/>
    </row>
    <row r="65" customFormat="false" ht="11.25" hidden="false" customHeight="true" outlineLevel="0" collapsed="false">
      <c r="B65" s="25" t="s">
        <v>31</v>
      </c>
      <c r="C65" s="61" t="n">
        <v>114743.458213875</v>
      </c>
      <c r="D65" s="62" t="n">
        <v>7.71946779790803</v>
      </c>
      <c r="E65" s="61" t="n">
        <v>413994.933333333</v>
      </c>
      <c r="F65" s="61" t="n">
        <v>282326.13</v>
      </c>
      <c r="G65" s="61" t="s">
        <v>21</v>
      </c>
      <c r="H65" s="61" t="n">
        <v>116598885.985335</v>
      </c>
      <c r="I65" s="61" t="n">
        <v>767313714.239432</v>
      </c>
      <c r="J65" s="63" t="n">
        <v>1149509.4145102</v>
      </c>
    </row>
    <row r="66" customFormat="false" ht="11.25" hidden="false" customHeight="true" outlineLevel="0" collapsed="false">
      <c r="B66" s="25" t="s">
        <v>32</v>
      </c>
      <c r="C66" s="61" t="n">
        <v>113240.243378088</v>
      </c>
      <c r="D66" s="62" t="n">
        <v>10.5333040622264</v>
      </c>
      <c r="E66" s="61" t="n">
        <v>20723067.9733584</v>
      </c>
      <c r="F66" s="61" t="n">
        <v>751300458.335639</v>
      </c>
      <c r="G66" s="61" t="n">
        <v>30373273.4606608</v>
      </c>
      <c r="H66" s="61" t="n">
        <v>136046395.360867</v>
      </c>
      <c r="I66" s="61" t="n">
        <v>7370042.22424847</v>
      </c>
      <c r="J66" s="63" t="n">
        <v>246980678.227145</v>
      </c>
    </row>
    <row r="67" customFormat="false" ht="11.25" hidden="false" customHeight="true" outlineLevel="0" collapsed="false">
      <c r="B67" s="25" t="s">
        <v>33</v>
      </c>
      <c r="C67" s="61" t="n">
        <v>1076679.67935077</v>
      </c>
      <c r="D67" s="69" t="n">
        <v>0.580327782950635</v>
      </c>
      <c r="E67" s="61" t="s">
        <v>21</v>
      </c>
      <c r="F67" s="61" t="n">
        <v>64653768.7950771</v>
      </c>
      <c r="G67" s="61" t="n">
        <v>49927308.6033452</v>
      </c>
      <c r="H67" s="61" t="n">
        <v>361203899.569708</v>
      </c>
      <c r="I67" s="61" t="n">
        <v>19798314.0224267</v>
      </c>
      <c r="J67" s="63" t="n">
        <v>129243840.275074</v>
      </c>
    </row>
    <row r="68" customFormat="false" ht="11.25" hidden="false" customHeight="true" outlineLevel="0" collapsed="false">
      <c r="B68" s="42" t="s">
        <v>34</v>
      </c>
      <c r="C68" s="61" t="n">
        <v>104.109666666667</v>
      </c>
      <c r="D68" s="62" t="n">
        <v>92.6942848726824</v>
      </c>
      <c r="E68" s="61" t="s">
        <v>21</v>
      </c>
      <c r="F68" s="61" t="n">
        <v>2793293.52001463</v>
      </c>
      <c r="G68" s="61" t="n">
        <v>1910.3</v>
      </c>
      <c r="H68" s="61" t="n">
        <v>6554866.30808537</v>
      </c>
      <c r="I68" s="61" t="n">
        <v>299027.438566667</v>
      </c>
      <c r="J68" s="63" t="n">
        <v>1273.53333333333</v>
      </c>
    </row>
    <row r="69" customFormat="false" ht="11.25" hidden="false" customHeight="true" outlineLevel="0" collapsed="false">
      <c r="B69" s="42" t="s">
        <v>35</v>
      </c>
      <c r="C69" s="61" t="n">
        <v>12010.3148054152</v>
      </c>
      <c r="D69" s="62" t="n">
        <v>12.2062203968005</v>
      </c>
      <c r="E69" s="61" t="n">
        <v>77793.3333333333</v>
      </c>
      <c r="F69" s="61" t="n">
        <v>10257.1614</v>
      </c>
      <c r="G69" s="61" t="s">
        <v>21</v>
      </c>
      <c r="H69" s="61" t="n">
        <v>21790122.3996044</v>
      </c>
      <c r="I69" s="61" t="n">
        <v>124649250.808996</v>
      </c>
      <c r="J69" s="63" t="n">
        <v>73125.8465205479</v>
      </c>
    </row>
    <row r="70" customFormat="false" ht="11.25" hidden="false" customHeight="true" outlineLevel="0" collapsed="false">
      <c r="B70" s="42" t="s">
        <v>36</v>
      </c>
      <c r="C70" s="61" t="s">
        <v>21</v>
      </c>
      <c r="D70" s="62" t="s">
        <v>21</v>
      </c>
      <c r="E70" s="61" t="s">
        <v>21</v>
      </c>
      <c r="F70" s="61" t="s">
        <v>21</v>
      </c>
      <c r="G70" s="61" t="s">
        <v>21</v>
      </c>
      <c r="H70" s="61" t="s">
        <v>21</v>
      </c>
      <c r="I70" s="61" t="s">
        <v>21</v>
      </c>
      <c r="J70" s="63" t="s">
        <v>21</v>
      </c>
    </row>
    <row r="71" customFormat="false" ht="11.25" hidden="false" customHeight="true" outlineLevel="0" collapsed="false">
      <c r="B71" s="42" t="s">
        <v>37</v>
      </c>
      <c r="C71" s="61" t="n">
        <v>2839.1771508972</v>
      </c>
      <c r="D71" s="62" t="n">
        <v>50.6942864571108</v>
      </c>
      <c r="E71" s="61" t="s">
        <v>21</v>
      </c>
      <c r="F71" s="61" t="n">
        <v>729928.154</v>
      </c>
      <c r="G71" s="61" t="n">
        <v>1216546.92</v>
      </c>
      <c r="H71" s="61" t="n">
        <v>67815360.182868</v>
      </c>
      <c r="I71" s="61" t="n">
        <v>73548160.3197221</v>
      </c>
      <c r="J71" s="63" t="n">
        <v>620064.213476484</v>
      </c>
    </row>
    <row r="72" customFormat="false" ht="11.25" hidden="false" customHeight="true" outlineLevel="0" collapsed="false">
      <c r="B72" s="42" t="s">
        <v>38</v>
      </c>
      <c r="C72" s="61" t="n">
        <v>543.450462</v>
      </c>
      <c r="D72" s="62" t="n">
        <v>36.2526581570505</v>
      </c>
      <c r="E72" s="61" t="s">
        <v>21</v>
      </c>
      <c r="F72" s="61" t="n">
        <v>528850.385</v>
      </c>
      <c r="G72" s="61" t="n">
        <v>881417.308</v>
      </c>
      <c r="H72" s="61" t="n">
        <v>5210179.50715714</v>
      </c>
      <c r="I72" s="61" t="n">
        <v>13080878.20482</v>
      </c>
      <c r="J72" s="63" t="n">
        <v>198.4192</v>
      </c>
    </row>
    <row r="73" customFormat="false" ht="11.25" hidden="false" customHeight="true" outlineLevel="0" collapsed="false">
      <c r="B73" s="43" t="s">
        <v>40</v>
      </c>
      <c r="C73" s="70"/>
      <c r="D73" s="71"/>
      <c r="E73" s="70"/>
      <c r="F73" s="70"/>
      <c r="G73" s="70"/>
      <c r="H73" s="70"/>
      <c r="I73" s="70"/>
      <c r="J73" s="72"/>
    </row>
    <row r="74" customFormat="false" ht="80.25" hidden="false" customHeight="true" outlineLevel="0" collapsed="false">
      <c r="B74" s="73"/>
      <c r="C74" s="61" t="s">
        <v>21</v>
      </c>
      <c r="D74" s="67"/>
      <c r="E74" s="74" t="s">
        <v>21</v>
      </c>
      <c r="F74" s="61" t="s">
        <v>21</v>
      </c>
      <c r="G74" s="61" t="s">
        <v>21</v>
      </c>
      <c r="H74" s="61" t="s">
        <v>21</v>
      </c>
      <c r="I74" s="61" t="s">
        <v>21</v>
      </c>
      <c r="J74" s="63" t="s">
        <v>21</v>
      </c>
    </row>
    <row r="75" customFormat="false" ht="12" hidden="false" customHeight="true" outlineLevel="0" collapsed="false">
      <c r="B75" s="48" t="s">
        <v>41</v>
      </c>
      <c r="C75" s="75"/>
      <c r="D75" s="75"/>
      <c r="E75" s="51" t="n">
        <v>21279770.7426651</v>
      </c>
      <c r="F75" s="51" t="n">
        <v>2550485404.72865</v>
      </c>
      <c r="G75" s="51" t="n">
        <v>195575883.292539</v>
      </c>
      <c r="H75" s="51" t="n">
        <v>2129688570.64709</v>
      </c>
      <c r="I75" s="51" t="n">
        <v>3276837396.41769</v>
      </c>
      <c r="J75" s="76" t="n">
        <v>571189908.239308</v>
      </c>
    </row>
    <row r="77" customFormat="false" ht="12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.75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.75" hidden="false" customHeight="true" outlineLevel="0" collapsed="false">
      <c r="B81" s="25" t="s">
        <v>20</v>
      </c>
      <c r="C81" s="51" t="n">
        <v>85543.0538333333</v>
      </c>
      <c r="D81" s="52"/>
      <c r="E81" s="53" t="n">
        <v>93913.7688813731</v>
      </c>
      <c r="F81" s="53" t="n">
        <v>1695276006.34221</v>
      </c>
      <c r="G81" s="53" t="n">
        <v>112854243.81457</v>
      </c>
      <c r="H81" s="53" t="n">
        <v>1338803807.29265</v>
      </c>
      <c r="I81" s="53" t="n">
        <v>2250302037.73271</v>
      </c>
      <c r="J81" s="53" t="n">
        <v>190599708.867489</v>
      </c>
      <c r="K81" s="54" t="s">
        <v>47</v>
      </c>
      <c r="L81" s="55" t="n">
        <v>0.000999999999999998</v>
      </c>
    </row>
    <row r="82" customFormat="false" ht="12" hidden="false" customHeight="true" outlineLevel="0" collapsed="false">
      <c r="B82" s="31" t="s">
        <v>22</v>
      </c>
      <c r="C82" s="56"/>
      <c r="D82" s="57"/>
      <c r="E82" s="58"/>
      <c r="F82" s="58"/>
      <c r="G82" s="58"/>
      <c r="H82" s="58"/>
      <c r="I82" s="58"/>
      <c r="J82" s="59"/>
      <c r="K82" s="60" t="s">
        <v>14</v>
      </c>
      <c r="L82" s="55" t="n">
        <v>0.00170858543092498</v>
      </c>
    </row>
    <row r="83" customFormat="false" ht="12" hidden="false" customHeight="true" outlineLevel="0" collapsed="false">
      <c r="B83" s="38" t="s">
        <v>23</v>
      </c>
      <c r="C83" s="61" t="n">
        <v>22956.8358333333</v>
      </c>
      <c r="D83" s="62" t="n">
        <v>106.285286375119</v>
      </c>
      <c r="E83" s="61" t="n">
        <v>93913.7688813731</v>
      </c>
      <c r="F83" s="61" t="n">
        <v>929098468.974181</v>
      </c>
      <c r="G83" s="61" t="n">
        <v>45260630.5090036</v>
      </c>
      <c r="H83" s="61" t="n">
        <v>600810205.449525</v>
      </c>
      <c r="I83" s="61" t="n">
        <v>756419160.079407</v>
      </c>
      <c r="J83" s="63" t="n">
        <v>108291492.031423</v>
      </c>
      <c r="K83" s="60" t="s">
        <v>16</v>
      </c>
      <c r="L83" s="55" t="n">
        <v>0.0179382484115211</v>
      </c>
    </row>
    <row r="84" customFormat="false" ht="12.75" hidden="false" customHeight="true" outlineLevel="0" collapsed="false">
      <c r="B84" s="38" t="s">
        <v>24</v>
      </c>
      <c r="C84" s="61" t="n">
        <v>62586.218</v>
      </c>
      <c r="D84" s="62" t="n">
        <v>50.2979081913226</v>
      </c>
      <c r="E84" s="61" t="s">
        <v>21</v>
      </c>
      <c r="F84" s="61" t="n">
        <v>766177537.368034</v>
      </c>
      <c r="G84" s="61" t="n">
        <v>67593613.3055659</v>
      </c>
      <c r="H84" s="61" t="n">
        <v>737993601.843129</v>
      </c>
      <c r="I84" s="61" t="n">
        <v>1493882877.65331</v>
      </c>
      <c r="J84" s="63" t="n">
        <v>82308216.8360654</v>
      </c>
      <c r="K84" s="41" t="s">
        <v>25</v>
      </c>
      <c r="L84" s="64" t="n">
        <v>0.0071314376932507</v>
      </c>
    </row>
    <row r="85" customFormat="false" ht="11.25" hidden="false" customHeight="true" outlineLevel="0" collapsed="false">
      <c r="B85" s="31" t="s">
        <v>26</v>
      </c>
      <c r="C85" s="56"/>
      <c r="D85" s="65"/>
      <c r="E85" s="57"/>
      <c r="F85" s="57"/>
      <c r="G85" s="57"/>
      <c r="H85" s="57"/>
      <c r="I85" s="57"/>
      <c r="J85" s="66"/>
    </row>
    <row r="86" customFormat="false" ht="11.25" hidden="false" customHeight="true" outlineLevel="0" collapsed="false">
      <c r="B86" s="38" t="s">
        <v>27</v>
      </c>
      <c r="C86" s="67"/>
      <c r="D86" s="62"/>
      <c r="E86" s="67"/>
      <c r="F86" s="67"/>
      <c r="G86" s="67"/>
      <c r="H86" s="67"/>
      <c r="I86" s="67"/>
      <c r="J86" s="68"/>
    </row>
    <row r="87" customFormat="false" ht="11.25" hidden="false" customHeight="true" outlineLevel="0" collapsed="false">
      <c r="B87" s="38" t="s">
        <v>29</v>
      </c>
      <c r="C87" s="67"/>
      <c r="D87" s="62"/>
      <c r="E87" s="67"/>
      <c r="F87" s="67"/>
      <c r="G87" s="67"/>
      <c r="H87" s="67"/>
      <c r="I87" s="67"/>
      <c r="J87" s="68"/>
    </row>
    <row r="88" customFormat="false" ht="11.25" hidden="false" customHeight="true" outlineLevel="0" collapsed="false">
      <c r="B88" s="38" t="s">
        <v>30</v>
      </c>
      <c r="C88" s="67"/>
      <c r="D88" s="62"/>
      <c r="E88" s="67"/>
      <c r="F88" s="67"/>
      <c r="G88" s="67"/>
      <c r="H88" s="67"/>
      <c r="I88" s="67"/>
      <c r="J88" s="68"/>
    </row>
    <row r="89" customFormat="false" ht="11.25" hidden="false" customHeight="true" outlineLevel="0" collapsed="false">
      <c r="B89" s="25" t="s">
        <v>31</v>
      </c>
      <c r="C89" s="61" t="n">
        <v>114285.310458786</v>
      </c>
      <c r="D89" s="62" t="n">
        <v>7.77841361398554</v>
      </c>
      <c r="E89" s="61" t="n">
        <v>623926.8</v>
      </c>
      <c r="F89" s="61" t="n">
        <v>281644.6722</v>
      </c>
      <c r="G89" s="61" t="s">
        <v>21</v>
      </c>
      <c r="H89" s="61" t="n">
        <v>115715411.501574</v>
      </c>
      <c r="I89" s="61" t="n">
        <v>771193225.437882</v>
      </c>
      <c r="J89" s="63" t="n">
        <v>1144206.33953006</v>
      </c>
    </row>
    <row r="90" customFormat="false" ht="11.25" hidden="false" customHeight="true" outlineLevel="0" collapsed="false">
      <c r="B90" s="25" t="s">
        <v>32</v>
      </c>
      <c r="C90" s="61" t="n">
        <v>116573.378551374</v>
      </c>
      <c r="D90" s="62" t="n">
        <v>10.4546319073967</v>
      </c>
      <c r="E90" s="61" t="n">
        <v>20893797.1564643</v>
      </c>
      <c r="F90" s="61" t="n">
        <v>771228589.870396</v>
      </c>
      <c r="G90" s="61" t="n">
        <v>30599946.9692214</v>
      </c>
      <c r="H90" s="61" t="n">
        <v>130402729.524553</v>
      </c>
      <c r="I90" s="61" t="n">
        <v>7708433.97555103</v>
      </c>
      <c r="J90" s="63" t="n">
        <v>257898265.460045</v>
      </c>
    </row>
    <row r="91" customFormat="false" ht="11.25" hidden="false" customHeight="true" outlineLevel="0" collapsed="false">
      <c r="B91" s="25" t="s">
        <v>33</v>
      </c>
      <c r="C91" s="61" t="n">
        <v>1088395.92195102</v>
      </c>
      <c r="D91" s="69" t="n">
        <v>0.577942847120648</v>
      </c>
      <c r="E91" s="61" t="s">
        <v>21</v>
      </c>
      <c r="F91" s="61" t="n">
        <v>64181318.3988654</v>
      </c>
      <c r="G91" s="61" t="n">
        <v>51772045.7028833</v>
      </c>
      <c r="H91" s="61" t="n">
        <v>363359189.481296</v>
      </c>
      <c r="I91" s="61" t="n">
        <v>19953366.2049294</v>
      </c>
      <c r="J91" s="63" t="n">
        <v>129764718.138901</v>
      </c>
    </row>
    <row r="92" customFormat="false" ht="11.25" hidden="false" customHeight="true" outlineLevel="0" collapsed="false">
      <c r="B92" s="42" t="s">
        <v>34</v>
      </c>
      <c r="C92" s="61" t="n">
        <v>101.727333333333</v>
      </c>
      <c r="D92" s="62" t="n">
        <v>92.0603744650733</v>
      </c>
      <c r="E92" s="61" t="s">
        <v>21</v>
      </c>
      <c r="F92" s="61" t="n">
        <v>2753752.57930898</v>
      </c>
      <c r="G92" s="61" t="n">
        <v>1737.4</v>
      </c>
      <c r="H92" s="61" t="n">
        <v>6319389.60509102</v>
      </c>
      <c r="I92" s="61" t="n">
        <v>289018.548933334</v>
      </c>
      <c r="J92" s="63" t="n">
        <v>1158.26666666667</v>
      </c>
    </row>
    <row r="93" customFormat="false" ht="11.25" hidden="false" customHeight="true" outlineLevel="0" collapsed="false">
      <c r="B93" s="42" t="s">
        <v>35</v>
      </c>
      <c r="C93" s="61" t="n">
        <v>12156.2497880482</v>
      </c>
      <c r="D93" s="62" t="n">
        <v>12.2348019481074</v>
      </c>
      <c r="E93" s="61" t="n">
        <v>113050</v>
      </c>
      <c r="F93" s="61" t="n">
        <v>9541.1616</v>
      </c>
      <c r="G93" s="61" t="s">
        <v>21</v>
      </c>
      <c r="H93" s="61" t="n">
        <v>21504892.3038182</v>
      </c>
      <c r="I93" s="61" t="n">
        <v>127028609.174362</v>
      </c>
      <c r="J93" s="63" t="n">
        <v>73215.9487123287</v>
      </c>
    </row>
    <row r="94" customFormat="false" ht="11.25" hidden="false" customHeight="true" outlineLevel="0" collapsed="false">
      <c r="B94" s="42" t="s">
        <v>36</v>
      </c>
      <c r="C94" s="61" t="s">
        <v>21</v>
      </c>
      <c r="D94" s="62" t="s">
        <v>21</v>
      </c>
      <c r="E94" s="61" t="s">
        <v>21</v>
      </c>
      <c r="F94" s="61" t="s">
        <v>21</v>
      </c>
      <c r="G94" s="61" t="s">
        <v>21</v>
      </c>
      <c r="H94" s="61" t="s">
        <v>21</v>
      </c>
      <c r="I94" s="61" t="s">
        <v>21</v>
      </c>
      <c r="J94" s="63" t="s">
        <v>21</v>
      </c>
    </row>
    <row r="95" customFormat="false" ht="11.25" hidden="false" customHeight="true" outlineLevel="0" collapsed="false">
      <c r="B95" s="42" t="s">
        <v>37</v>
      </c>
      <c r="C95" s="61" t="n">
        <v>2938.16607495501</v>
      </c>
      <c r="D95" s="62" t="n">
        <v>50.5948194922454</v>
      </c>
      <c r="E95" s="61" t="s">
        <v>21</v>
      </c>
      <c r="F95" s="61" t="n">
        <v>727693.846</v>
      </c>
      <c r="G95" s="61" t="n">
        <v>1212823.08</v>
      </c>
      <c r="H95" s="61" t="n">
        <v>69683800.0400044</v>
      </c>
      <c r="I95" s="61" t="n">
        <v>76275892.9555613</v>
      </c>
      <c r="J95" s="63" t="n">
        <v>755772.279022358</v>
      </c>
    </row>
    <row r="96" customFormat="false" ht="11.25" hidden="false" customHeight="true" outlineLevel="0" collapsed="false">
      <c r="B96" s="42" t="s">
        <v>38</v>
      </c>
      <c r="C96" s="61" t="n">
        <v>513.363204666666</v>
      </c>
      <c r="D96" s="62" t="n">
        <v>35.8047562960283</v>
      </c>
      <c r="E96" s="61" t="s">
        <v>21</v>
      </c>
      <c r="F96" s="61" t="n">
        <v>488620.615</v>
      </c>
      <c r="G96" s="61" t="n">
        <v>814367.692</v>
      </c>
      <c r="H96" s="61" t="n">
        <v>4910053.68948809</v>
      </c>
      <c r="I96" s="61" t="n">
        <v>12167558.74835</v>
      </c>
      <c r="J96" s="63" t="n">
        <v>243.6896</v>
      </c>
    </row>
    <row r="97" customFormat="false" ht="11.25" hidden="false" customHeight="true" outlineLevel="0" collapsed="false">
      <c r="B97" s="43" t="s">
        <v>40</v>
      </c>
      <c r="C97" s="70"/>
      <c r="D97" s="71"/>
      <c r="E97" s="70"/>
      <c r="F97" s="70"/>
      <c r="G97" s="70"/>
      <c r="H97" s="70"/>
      <c r="I97" s="70"/>
      <c r="J97" s="72"/>
    </row>
    <row r="98" customFormat="false" ht="80.25" hidden="false" customHeight="true" outlineLevel="0" collapsed="false">
      <c r="B98" s="73"/>
      <c r="C98" s="61" t="s">
        <v>21</v>
      </c>
      <c r="D98" s="67"/>
      <c r="E98" s="74" t="s">
        <v>21</v>
      </c>
      <c r="F98" s="61" t="s">
        <v>21</v>
      </c>
      <c r="G98" s="61" t="s">
        <v>21</v>
      </c>
      <c r="H98" s="61" t="s">
        <v>21</v>
      </c>
      <c r="I98" s="61" t="s">
        <v>21</v>
      </c>
      <c r="J98" s="63" t="s">
        <v>21</v>
      </c>
    </row>
    <row r="99" customFormat="false" ht="12" hidden="false" customHeight="true" outlineLevel="0" collapsed="false">
      <c r="B99" s="48" t="s">
        <v>41</v>
      </c>
      <c r="C99" s="75"/>
      <c r="D99" s="75"/>
      <c r="E99" s="51" t="n">
        <v>21724687.7253457</v>
      </c>
      <c r="F99" s="51" t="n">
        <v>2558735808.9756</v>
      </c>
      <c r="G99" s="51" t="n">
        <v>197255164.658674</v>
      </c>
      <c r="H99" s="51" t="n">
        <v>2109339376.88903</v>
      </c>
      <c r="I99" s="51" t="n">
        <v>3275989587.23314</v>
      </c>
      <c r="J99" s="76" t="n">
        <v>582781326.64745</v>
      </c>
    </row>
    <row r="101" customFormat="false" ht="12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.75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.75" hidden="false" customHeight="true" outlineLevel="0" collapsed="false">
      <c r="B105" s="25" t="s">
        <v>20</v>
      </c>
      <c r="C105" s="51" t="n">
        <v>85466.2208333333</v>
      </c>
      <c r="D105" s="52"/>
      <c r="E105" s="53" t="n">
        <v>128586.771374248</v>
      </c>
      <c r="F105" s="53" t="n">
        <v>1759108411.60063</v>
      </c>
      <c r="G105" s="53" t="n">
        <v>114331027.635517</v>
      </c>
      <c r="H105" s="53" t="n">
        <v>1270898047.24748</v>
      </c>
      <c r="I105" s="53" t="n">
        <v>2227433653.27599</v>
      </c>
      <c r="J105" s="53" t="n">
        <v>191616774.773213</v>
      </c>
      <c r="K105" s="54" t="s">
        <v>47</v>
      </c>
      <c r="L105" s="55" t="n">
        <v>0.001</v>
      </c>
    </row>
    <row r="106" customFormat="false" ht="12" hidden="false" customHeight="true" outlineLevel="0" collapsed="false">
      <c r="B106" s="31" t="s">
        <v>22</v>
      </c>
      <c r="C106" s="56"/>
      <c r="D106" s="57"/>
      <c r="E106" s="58"/>
      <c r="F106" s="58"/>
      <c r="G106" s="58"/>
      <c r="H106" s="58"/>
      <c r="I106" s="58"/>
      <c r="J106" s="59"/>
      <c r="K106" s="60" t="s">
        <v>14</v>
      </c>
      <c r="L106" s="55" t="n">
        <v>0.00184516102698929</v>
      </c>
    </row>
    <row r="107" customFormat="false" ht="12" hidden="false" customHeight="true" outlineLevel="0" collapsed="false">
      <c r="B107" s="38" t="s">
        <v>23</v>
      </c>
      <c r="C107" s="61" t="n">
        <v>22663.3765</v>
      </c>
      <c r="D107" s="62" t="n">
        <v>105.989246500403</v>
      </c>
      <c r="E107" s="61" t="n">
        <v>128586.771374248</v>
      </c>
      <c r="F107" s="61" t="n">
        <v>998548949.254373</v>
      </c>
      <c r="G107" s="61" t="n">
        <v>46293256.4814456</v>
      </c>
      <c r="H107" s="61" t="n">
        <v>529193113.040257</v>
      </c>
      <c r="I107" s="61" t="n">
        <v>720089119.423236</v>
      </c>
      <c r="J107" s="63" t="n">
        <v>107821173.419262</v>
      </c>
      <c r="K107" s="60" t="s">
        <v>16</v>
      </c>
      <c r="L107" s="55" t="n">
        <v>0.0181515696747636</v>
      </c>
    </row>
    <row r="108" customFormat="false" ht="12.75" hidden="false" customHeight="true" outlineLevel="0" collapsed="false">
      <c r="B108" s="38" t="s">
        <v>24</v>
      </c>
      <c r="C108" s="61" t="n">
        <v>62802.8443333333</v>
      </c>
      <c r="D108" s="62" t="n">
        <v>50.3391579867711</v>
      </c>
      <c r="E108" s="61" t="s">
        <v>21</v>
      </c>
      <c r="F108" s="61" t="n">
        <v>760559462.346257</v>
      </c>
      <c r="G108" s="61" t="n">
        <v>68037771.1540716</v>
      </c>
      <c r="H108" s="61" t="n">
        <v>741704934.207224</v>
      </c>
      <c r="I108" s="61" t="n">
        <v>1507344533.85275</v>
      </c>
      <c r="J108" s="63" t="n">
        <v>83795601.3539515</v>
      </c>
      <c r="K108" s="41" t="s">
        <v>25</v>
      </c>
      <c r="L108" s="64" t="n">
        <v>0.00737982397926738</v>
      </c>
    </row>
    <row r="109" customFormat="false" ht="11.25" hidden="false" customHeight="true" outlineLevel="0" collapsed="false">
      <c r="B109" s="31" t="s">
        <v>26</v>
      </c>
      <c r="C109" s="56"/>
      <c r="D109" s="65"/>
      <c r="E109" s="57"/>
      <c r="F109" s="57"/>
      <c r="G109" s="57"/>
      <c r="H109" s="57"/>
      <c r="I109" s="57"/>
      <c r="J109" s="66"/>
    </row>
    <row r="110" customFormat="false" ht="11.25" hidden="false" customHeight="true" outlineLevel="0" collapsed="false">
      <c r="B110" s="38" t="s">
        <v>27</v>
      </c>
      <c r="C110" s="67"/>
      <c r="D110" s="62"/>
      <c r="E110" s="67"/>
      <c r="F110" s="67"/>
      <c r="G110" s="67"/>
      <c r="H110" s="67"/>
      <c r="I110" s="67"/>
      <c r="J110" s="68"/>
    </row>
    <row r="111" customFormat="false" ht="11.25" hidden="false" customHeight="true" outlineLevel="0" collapsed="false">
      <c r="B111" s="38" t="s">
        <v>29</v>
      </c>
      <c r="C111" s="67"/>
      <c r="D111" s="62"/>
      <c r="E111" s="67"/>
      <c r="F111" s="67"/>
      <c r="G111" s="67"/>
      <c r="H111" s="67"/>
      <c r="I111" s="67"/>
      <c r="J111" s="68"/>
    </row>
    <row r="112" customFormat="false" ht="11.25" hidden="false" customHeight="true" outlineLevel="0" collapsed="false">
      <c r="B112" s="38" t="s">
        <v>30</v>
      </c>
      <c r="C112" s="67"/>
      <c r="D112" s="62"/>
      <c r="E112" s="67"/>
      <c r="F112" s="67"/>
      <c r="G112" s="67"/>
      <c r="H112" s="67"/>
      <c r="I112" s="67"/>
      <c r="J112" s="68"/>
    </row>
    <row r="113" customFormat="false" ht="11.25" hidden="false" customHeight="true" outlineLevel="0" collapsed="false">
      <c r="B113" s="25" t="s">
        <v>31</v>
      </c>
      <c r="C113" s="61" t="n">
        <v>113334.230689008</v>
      </c>
      <c r="D113" s="62" t="n">
        <v>7.96053210146722</v>
      </c>
      <c r="E113" s="61" t="n">
        <v>844862.666666667</v>
      </c>
      <c r="F113" s="61" t="n">
        <v>278489.992494</v>
      </c>
      <c r="G113" s="61" t="s">
        <v>21</v>
      </c>
      <c r="H113" s="61" t="n">
        <v>116344348.024713</v>
      </c>
      <c r="I113" s="61" t="n">
        <v>783617940.832693</v>
      </c>
      <c r="J113" s="63" t="n">
        <v>1115140.07837734</v>
      </c>
    </row>
    <row r="114" customFormat="false" ht="11.25" hidden="false" customHeight="true" outlineLevel="0" collapsed="false">
      <c r="B114" s="25" t="s">
        <v>32</v>
      </c>
      <c r="C114" s="61" t="n">
        <v>114791.575144876</v>
      </c>
      <c r="D114" s="62" t="n">
        <v>10.4055084810919</v>
      </c>
      <c r="E114" s="61" t="n">
        <v>20545076.6955401</v>
      </c>
      <c r="F114" s="61" t="n">
        <v>764247081.004745</v>
      </c>
      <c r="G114" s="61" t="n">
        <v>30354654.2154886</v>
      </c>
      <c r="H114" s="61" t="n">
        <v>112034788.881916</v>
      </c>
      <c r="I114" s="61" t="n">
        <v>8203273.04924146</v>
      </c>
      <c r="J114" s="63" t="n">
        <v>259079834.880972</v>
      </c>
    </row>
    <row r="115" customFormat="false" ht="11.25" hidden="false" customHeight="true" outlineLevel="0" collapsed="false">
      <c r="B115" s="25" t="s">
        <v>33</v>
      </c>
      <c r="C115" s="61" t="n">
        <v>1119651.94363232</v>
      </c>
      <c r="D115" s="69" t="n">
        <v>0.569390997639985</v>
      </c>
      <c r="E115" s="61" t="s">
        <v>21</v>
      </c>
      <c r="F115" s="61" t="n">
        <v>59693213.0872015</v>
      </c>
      <c r="G115" s="61" t="n">
        <v>50731977.9295189</v>
      </c>
      <c r="H115" s="61" t="n">
        <v>366338240.96131</v>
      </c>
      <c r="I115" s="61" t="n">
        <v>20054963.9536038</v>
      </c>
      <c r="J115" s="63" t="n">
        <v>140701341.262722</v>
      </c>
    </row>
    <row r="116" customFormat="false" ht="11.25" hidden="false" customHeight="true" outlineLevel="0" collapsed="false">
      <c r="B116" s="42" t="s">
        <v>34</v>
      </c>
      <c r="C116" s="61" t="n">
        <v>109.064666666667</v>
      </c>
      <c r="D116" s="62" t="n">
        <v>91.8851526922865</v>
      </c>
      <c r="E116" s="61" t="s">
        <v>21</v>
      </c>
      <c r="F116" s="61" t="n">
        <v>2985494.85595817</v>
      </c>
      <c r="G116" s="61" t="n">
        <v>1605.8</v>
      </c>
      <c r="H116" s="61" t="n">
        <v>6726519.55109184</v>
      </c>
      <c r="I116" s="61" t="n">
        <v>306732.809616667</v>
      </c>
      <c r="J116" s="63" t="n">
        <v>1070.53333333333</v>
      </c>
    </row>
    <row r="117" customFormat="false" ht="11.25" hidden="false" customHeight="true" outlineLevel="0" collapsed="false">
      <c r="B117" s="42" t="s">
        <v>35</v>
      </c>
      <c r="C117" s="61" t="n">
        <v>12561.6854389552</v>
      </c>
      <c r="D117" s="62" t="n">
        <v>12.2703796003109</v>
      </c>
      <c r="E117" s="61" t="n">
        <v>147840</v>
      </c>
      <c r="F117" s="61" t="n">
        <v>9487.5132</v>
      </c>
      <c r="G117" s="61" t="s">
        <v>21</v>
      </c>
      <c r="H117" s="61" t="n">
        <v>21856179.0409722</v>
      </c>
      <c r="I117" s="61" t="n">
        <v>132044014.760191</v>
      </c>
      <c r="J117" s="63" t="n">
        <v>79127.4413150685</v>
      </c>
    </row>
    <row r="118" customFormat="false" ht="11.25" hidden="false" customHeight="true" outlineLevel="0" collapsed="false">
      <c r="B118" s="42" t="s">
        <v>36</v>
      </c>
      <c r="C118" s="61" t="s">
        <v>21</v>
      </c>
      <c r="D118" s="62" t="s">
        <v>21</v>
      </c>
      <c r="E118" s="61" t="s">
        <v>21</v>
      </c>
      <c r="F118" s="61" t="s">
        <v>21</v>
      </c>
      <c r="G118" s="61" t="s">
        <v>21</v>
      </c>
      <c r="H118" s="61" t="s">
        <v>21</v>
      </c>
      <c r="I118" s="61" t="s">
        <v>21</v>
      </c>
      <c r="J118" s="63" t="s">
        <v>21</v>
      </c>
    </row>
    <row r="119" customFormat="false" ht="11.25" hidden="false" customHeight="true" outlineLevel="0" collapsed="false">
      <c r="B119" s="42" t="s">
        <v>37</v>
      </c>
      <c r="C119" s="61" t="n">
        <v>3004.79598493762</v>
      </c>
      <c r="D119" s="62" t="n">
        <v>50.4927829750152</v>
      </c>
      <c r="E119" s="61" t="s">
        <v>21</v>
      </c>
      <c r="F119" s="61" t="n">
        <v>725459.538</v>
      </c>
      <c r="G119" s="61" t="n">
        <v>1209099.23</v>
      </c>
      <c r="H119" s="61" t="n">
        <v>71316777.9768828</v>
      </c>
      <c r="I119" s="61" t="n">
        <v>77561095.8906802</v>
      </c>
      <c r="J119" s="63" t="n">
        <v>908078.916088951</v>
      </c>
    </row>
    <row r="120" customFormat="false" ht="11.25" hidden="false" customHeight="true" outlineLevel="0" collapsed="false">
      <c r="B120" s="42" t="s">
        <v>38</v>
      </c>
      <c r="C120" s="61" t="n">
        <v>479.042281666667</v>
      </c>
      <c r="D120" s="62" t="n">
        <v>35.510355799164</v>
      </c>
      <c r="E120" s="61" t="s">
        <v>21</v>
      </c>
      <c r="F120" s="61" t="n">
        <v>448390.846</v>
      </c>
      <c r="G120" s="61" t="n">
        <v>747318.077</v>
      </c>
      <c r="H120" s="61" t="n">
        <v>4559554.85715</v>
      </c>
      <c r="I120" s="61" t="n">
        <v>11255481.3646767</v>
      </c>
      <c r="J120" s="63" t="n">
        <v>216.72</v>
      </c>
    </row>
    <row r="121" customFormat="false" ht="11.25" hidden="false" customHeight="true" outlineLevel="0" collapsed="false">
      <c r="B121" s="43" t="s">
        <v>40</v>
      </c>
      <c r="C121" s="70"/>
      <c r="D121" s="71"/>
      <c r="E121" s="70"/>
      <c r="F121" s="70"/>
      <c r="G121" s="70"/>
      <c r="H121" s="70"/>
      <c r="I121" s="70"/>
      <c r="J121" s="72"/>
    </row>
    <row r="122" customFormat="false" ht="80.25" hidden="false" customHeight="true" outlineLevel="0" collapsed="false">
      <c r="B122" s="73"/>
      <c r="C122" s="61" t="s">
        <v>21</v>
      </c>
      <c r="D122" s="67"/>
      <c r="E122" s="74" t="s">
        <v>21</v>
      </c>
      <c r="F122" s="61" t="s">
        <v>21</v>
      </c>
      <c r="G122" s="61" t="s">
        <v>21</v>
      </c>
      <c r="H122" s="61" t="s">
        <v>21</v>
      </c>
      <c r="I122" s="61" t="s">
        <v>21</v>
      </c>
      <c r="J122" s="63" t="s">
        <v>21</v>
      </c>
    </row>
    <row r="123" customFormat="false" ht="12" hidden="false" customHeight="true" outlineLevel="0" collapsed="false">
      <c r="B123" s="48" t="s">
        <v>41</v>
      </c>
      <c r="C123" s="75"/>
      <c r="D123" s="75"/>
      <c r="E123" s="51" t="n">
        <v>21666366.133581</v>
      </c>
      <c r="F123" s="51" t="n">
        <v>2613576704.37053</v>
      </c>
      <c r="G123" s="51" t="n">
        <v>197375682.887525</v>
      </c>
      <c r="H123" s="51" t="n">
        <v>2031145131.66445</v>
      </c>
      <c r="I123" s="51" t="n">
        <v>3271353353.10812</v>
      </c>
      <c r="J123" s="76" t="n">
        <v>595916606.488311</v>
      </c>
    </row>
    <row r="125" customFormat="false" ht="12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.75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.75" hidden="false" customHeight="true" outlineLevel="0" collapsed="false">
      <c r="B129" s="25" t="s">
        <v>20</v>
      </c>
      <c r="C129" s="51" t="n">
        <v>85783.0046666667</v>
      </c>
      <c r="D129" s="52"/>
      <c r="E129" s="53" t="n">
        <v>166310.475543359</v>
      </c>
      <c r="F129" s="53" t="n">
        <v>1766492512.79549</v>
      </c>
      <c r="G129" s="53" t="n">
        <v>113017973.709831</v>
      </c>
      <c r="H129" s="53" t="n">
        <v>1259993037.11714</v>
      </c>
      <c r="I129" s="53" t="n">
        <v>2264713323.08687</v>
      </c>
      <c r="J129" s="53" t="n">
        <v>196384451.897616</v>
      </c>
      <c r="K129" s="54" t="s">
        <v>47</v>
      </c>
      <c r="L129" s="55" t="n">
        <v>0.001</v>
      </c>
    </row>
    <row r="130" customFormat="false" ht="12" hidden="false" customHeight="true" outlineLevel="0" collapsed="false">
      <c r="B130" s="31" t="s">
        <v>22</v>
      </c>
      <c r="C130" s="56"/>
      <c r="D130" s="57"/>
      <c r="E130" s="58"/>
      <c r="F130" s="58"/>
      <c r="G130" s="58"/>
      <c r="H130" s="58"/>
      <c r="I130" s="58"/>
      <c r="J130" s="59"/>
      <c r="K130" s="60" t="s">
        <v>14</v>
      </c>
      <c r="L130" s="55" t="n">
        <v>0.00183541181587249</v>
      </c>
    </row>
    <row r="131" customFormat="false" ht="12" hidden="false" customHeight="true" outlineLevel="0" collapsed="false">
      <c r="B131" s="38" t="s">
        <v>23</v>
      </c>
      <c r="C131" s="61" t="n">
        <v>22244.4383333333</v>
      </c>
      <c r="D131" s="62" t="n">
        <v>107.496550163972</v>
      </c>
      <c r="E131" s="61" t="n">
        <v>166310.475543359</v>
      </c>
      <c r="F131" s="61" t="n">
        <v>1003290319.21602</v>
      </c>
      <c r="G131" s="61" t="n">
        <v>44857995.9259251</v>
      </c>
      <c r="H131" s="61" t="n">
        <v>520739299.206831</v>
      </c>
      <c r="I131" s="61" t="n">
        <v>713600351.571476</v>
      </c>
      <c r="J131" s="63" t="n">
        <v>108546104.772762</v>
      </c>
      <c r="K131" s="60" t="s">
        <v>16</v>
      </c>
      <c r="L131" s="55" t="n">
        <v>0.018140100659499</v>
      </c>
    </row>
    <row r="132" customFormat="false" ht="12.75" hidden="false" customHeight="true" outlineLevel="0" collapsed="false">
      <c r="B132" s="38" t="s">
        <v>24</v>
      </c>
      <c r="C132" s="61" t="n">
        <v>63538.5663333333</v>
      </c>
      <c r="D132" s="62" t="n">
        <v>50.5136866179201</v>
      </c>
      <c r="E132" s="61" t="s">
        <v>21</v>
      </c>
      <c r="F132" s="61" t="n">
        <v>763202193.579464</v>
      </c>
      <c r="G132" s="61" t="n">
        <v>68159977.7839062</v>
      </c>
      <c r="H132" s="61" t="n">
        <v>739253737.910305</v>
      </c>
      <c r="I132" s="61" t="n">
        <v>1551112971.5154</v>
      </c>
      <c r="J132" s="63" t="n">
        <v>87838347.1248546</v>
      </c>
      <c r="K132" s="41" t="s">
        <v>25</v>
      </c>
      <c r="L132" s="64" t="n">
        <v>0.00754485003035476</v>
      </c>
    </row>
    <row r="133" customFormat="false" ht="11.25" hidden="false" customHeight="true" outlineLevel="0" collapsed="false">
      <c r="B133" s="31" t="s">
        <v>26</v>
      </c>
      <c r="C133" s="56"/>
      <c r="D133" s="65"/>
      <c r="E133" s="57"/>
      <c r="F133" s="57"/>
      <c r="G133" s="57"/>
      <c r="H133" s="57"/>
      <c r="I133" s="57"/>
      <c r="J133" s="66"/>
    </row>
    <row r="134" customFormat="false" ht="11.25" hidden="false" customHeight="true" outlineLevel="0" collapsed="false">
      <c r="B134" s="38" t="s">
        <v>27</v>
      </c>
      <c r="C134" s="67"/>
      <c r="D134" s="62"/>
      <c r="E134" s="67"/>
      <c r="F134" s="67"/>
      <c r="G134" s="67"/>
      <c r="H134" s="67"/>
      <c r="I134" s="67"/>
      <c r="J134" s="68"/>
    </row>
    <row r="135" customFormat="false" ht="11.25" hidden="false" customHeight="true" outlineLevel="0" collapsed="false">
      <c r="B135" s="38" t="s">
        <v>29</v>
      </c>
      <c r="C135" s="67"/>
      <c r="D135" s="62"/>
      <c r="E135" s="67"/>
      <c r="F135" s="67"/>
      <c r="G135" s="67"/>
      <c r="H135" s="67"/>
      <c r="I135" s="67"/>
      <c r="J135" s="68"/>
    </row>
    <row r="136" customFormat="false" ht="11.25" hidden="false" customHeight="true" outlineLevel="0" collapsed="false">
      <c r="B136" s="38" t="s">
        <v>30</v>
      </c>
      <c r="C136" s="67"/>
      <c r="D136" s="62"/>
      <c r="E136" s="67"/>
      <c r="F136" s="67"/>
      <c r="G136" s="67"/>
      <c r="H136" s="67"/>
      <c r="I136" s="67"/>
      <c r="J136" s="68"/>
    </row>
    <row r="137" customFormat="false" ht="11.25" hidden="false" customHeight="true" outlineLevel="0" collapsed="false">
      <c r="B137" s="25" t="s">
        <v>31</v>
      </c>
      <c r="C137" s="61" t="n">
        <v>111657.121627059</v>
      </c>
      <c r="D137" s="62" t="n">
        <v>8.07089675018866</v>
      </c>
      <c r="E137" s="61" t="n">
        <v>1072278.66666667</v>
      </c>
      <c r="F137" s="61" t="n">
        <v>243062.4324</v>
      </c>
      <c r="G137" s="61" t="s">
        <v>21</v>
      </c>
      <c r="H137" s="61" t="n">
        <v>116427432.941021</v>
      </c>
      <c r="I137" s="61" t="n">
        <v>782103744.156677</v>
      </c>
      <c r="J137" s="63" t="n">
        <v>1326581.87848767</v>
      </c>
    </row>
    <row r="138" customFormat="false" ht="11.25" hidden="false" customHeight="true" outlineLevel="0" collapsed="false">
      <c r="B138" s="25" t="s">
        <v>32</v>
      </c>
      <c r="C138" s="61" t="n">
        <v>113982.631405488</v>
      </c>
      <c r="D138" s="62" t="n">
        <v>10.3339910432168</v>
      </c>
      <c r="E138" s="61" t="n">
        <v>20160578.8892205</v>
      </c>
      <c r="F138" s="61" t="n">
        <v>750379351.013257</v>
      </c>
      <c r="G138" s="61" t="n">
        <v>29569003.6569043</v>
      </c>
      <c r="H138" s="61" t="n">
        <v>109089612.132634</v>
      </c>
      <c r="I138" s="61" t="n">
        <v>8512576.29425895</v>
      </c>
      <c r="J138" s="63" t="n">
        <v>260184370.040322</v>
      </c>
    </row>
    <row r="139" customFormat="false" ht="11.25" hidden="false" customHeight="true" outlineLevel="0" collapsed="false">
      <c r="B139" s="25" t="s">
        <v>33</v>
      </c>
      <c r="C139" s="61" t="n">
        <v>1134558.75005655</v>
      </c>
      <c r="D139" s="69" t="n">
        <v>0.570761672212677</v>
      </c>
      <c r="E139" s="61" t="s">
        <v>21</v>
      </c>
      <c r="F139" s="61" t="n">
        <v>52893207.574913</v>
      </c>
      <c r="G139" s="61" t="n">
        <v>48056097.2649811</v>
      </c>
      <c r="H139" s="61" t="n">
        <v>378157108.409499</v>
      </c>
      <c r="I139" s="61" t="n">
        <v>20028945.4399516</v>
      </c>
      <c r="J139" s="63" t="n">
        <v>148427290.716457</v>
      </c>
    </row>
    <row r="140" customFormat="false" ht="11.25" hidden="false" customHeight="true" outlineLevel="0" collapsed="false">
      <c r="B140" s="42" t="s">
        <v>34</v>
      </c>
      <c r="C140" s="61" t="n">
        <v>149.113</v>
      </c>
      <c r="D140" s="62" t="n">
        <v>92.3177322835702</v>
      </c>
      <c r="E140" s="61" t="s">
        <v>21</v>
      </c>
      <c r="F140" s="61" t="n">
        <v>4142720.74181805</v>
      </c>
      <c r="G140" s="61" t="n">
        <v>1488.9</v>
      </c>
      <c r="H140" s="61" t="n">
        <v>9206425.69577595</v>
      </c>
      <c r="I140" s="61" t="n">
        <v>414146.076406001</v>
      </c>
      <c r="J140" s="63" t="n">
        <v>992.6</v>
      </c>
    </row>
    <row r="141" customFormat="false" ht="11.25" hidden="false" customHeight="true" outlineLevel="0" collapsed="false">
      <c r="B141" s="42" t="s">
        <v>35</v>
      </c>
      <c r="C141" s="61" t="n">
        <v>11835.1899957698</v>
      </c>
      <c r="D141" s="62" t="n">
        <v>12.2507427510684</v>
      </c>
      <c r="E141" s="61" t="n">
        <v>180950</v>
      </c>
      <c r="F141" s="61" t="n">
        <v>8854.0494</v>
      </c>
      <c r="G141" s="61" t="s">
        <v>21</v>
      </c>
      <c r="H141" s="61" t="n">
        <v>22149595.9389567</v>
      </c>
      <c r="I141" s="61" t="n">
        <v>122569239.320112</v>
      </c>
      <c r="J141" s="63" t="n">
        <v>81228.7397260274</v>
      </c>
    </row>
    <row r="142" customFormat="false" ht="11.25" hidden="false" customHeight="true" outlineLevel="0" collapsed="false">
      <c r="B142" s="42" t="s">
        <v>36</v>
      </c>
      <c r="C142" s="61" t="s">
        <v>21</v>
      </c>
      <c r="D142" s="62" t="s">
        <v>21</v>
      </c>
      <c r="E142" s="61" t="s">
        <v>21</v>
      </c>
      <c r="F142" s="61" t="s">
        <v>21</v>
      </c>
      <c r="G142" s="61" t="s">
        <v>21</v>
      </c>
      <c r="H142" s="61" t="s">
        <v>21</v>
      </c>
      <c r="I142" s="61" t="s">
        <v>21</v>
      </c>
      <c r="J142" s="63" t="s">
        <v>21</v>
      </c>
    </row>
    <row r="143" customFormat="false" ht="11.25" hidden="false" customHeight="true" outlineLevel="0" collapsed="false">
      <c r="B143" s="42" t="s">
        <v>37</v>
      </c>
      <c r="C143" s="61" t="n">
        <v>3064.04595595335</v>
      </c>
      <c r="D143" s="62" t="n">
        <v>50.4873219731056</v>
      </c>
      <c r="E143" s="61" t="s">
        <v>21</v>
      </c>
      <c r="F143" s="61" t="n">
        <v>723225.231</v>
      </c>
      <c r="G143" s="61" t="n">
        <v>1205375.38</v>
      </c>
      <c r="H143" s="61" t="n">
        <v>72807854.4390182</v>
      </c>
      <c r="I143" s="61" t="n">
        <v>78881812.7110899</v>
      </c>
      <c r="J143" s="63" t="n">
        <v>1077206.9575007</v>
      </c>
    </row>
    <row r="144" customFormat="false" ht="11.25" hidden="false" customHeight="true" outlineLevel="0" collapsed="false">
      <c r="B144" s="42" t="s">
        <v>38</v>
      </c>
      <c r="C144" s="61" t="n">
        <v>446.978025333333</v>
      </c>
      <c r="D144" s="62" t="n">
        <v>35.1850212835967</v>
      </c>
      <c r="E144" s="61" t="s">
        <v>21</v>
      </c>
      <c r="F144" s="61" t="n">
        <v>408161.077</v>
      </c>
      <c r="G144" s="61" t="n">
        <v>680268.462</v>
      </c>
      <c r="H144" s="61" t="n">
        <v>4230310.3693</v>
      </c>
      <c r="I144" s="61" t="n">
        <v>10407941.9575533</v>
      </c>
      <c r="J144" s="63" t="n">
        <v>249.4688</v>
      </c>
    </row>
    <row r="145" customFormat="false" ht="11.25" hidden="false" customHeight="true" outlineLevel="0" collapsed="false">
      <c r="B145" s="43" t="s">
        <v>40</v>
      </c>
      <c r="C145" s="70"/>
      <c r="D145" s="71"/>
      <c r="E145" s="70"/>
      <c r="F145" s="70"/>
      <c r="G145" s="70"/>
      <c r="H145" s="70"/>
      <c r="I145" s="70"/>
      <c r="J145" s="72"/>
    </row>
    <row r="146" customFormat="false" ht="80.25" hidden="false" customHeight="true" outlineLevel="0" collapsed="false">
      <c r="B146" s="73"/>
      <c r="C146" s="61" t="s">
        <v>21</v>
      </c>
      <c r="D146" s="67"/>
      <c r="E146" s="74" t="s">
        <v>21</v>
      </c>
      <c r="F146" s="61" t="s">
        <v>21</v>
      </c>
      <c r="G146" s="61" t="s">
        <v>21</v>
      </c>
      <c r="H146" s="61" t="s">
        <v>21</v>
      </c>
      <c r="I146" s="61" t="s">
        <v>21</v>
      </c>
      <c r="J146" s="63" t="s">
        <v>21</v>
      </c>
    </row>
    <row r="147" customFormat="false" ht="12" hidden="false" customHeight="true" outlineLevel="0" collapsed="false">
      <c r="B147" s="48" t="s">
        <v>41</v>
      </c>
      <c r="C147" s="75"/>
      <c r="D147" s="75"/>
      <c r="E147" s="51" t="n">
        <v>21580118.0314305</v>
      </c>
      <c r="F147" s="51" t="n">
        <v>2601788897.53484</v>
      </c>
      <c r="G147" s="51" t="n">
        <v>192530207.373717</v>
      </c>
      <c r="H147" s="51" t="n">
        <v>2031390377.54314</v>
      </c>
      <c r="I147" s="51" t="n">
        <v>3297635213.44962</v>
      </c>
      <c r="J147" s="76" t="n">
        <v>609595500.702425</v>
      </c>
    </row>
    <row r="149" customFormat="false" ht="12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.75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.75" hidden="false" customHeight="true" outlineLevel="0" collapsed="false">
      <c r="B153" s="25" t="s">
        <v>20</v>
      </c>
      <c r="C153" s="51" t="n">
        <v>86161.1055</v>
      </c>
      <c r="D153" s="52"/>
      <c r="E153" s="53" t="n">
        <v>202820.676455293</v>
      </c>
      <c r="F153" s="53" t="n">
        <v>1760735029.32359</v>
      </c>
      <c r="G153" s="53" t="n">
        <v>115017086.750356</v>
      </c>
      <c r="H153" s="53" t="n">
        <v>1243578190.50363</v>
      </c>
      <c r="I153" s="53" t="n">
        <v>2299823293.40187</v>
      </c>
      <c r="J153" s="53" t="n">
        <v>202540356.617017</v>
      </c>
      <c r="K153" s="54" t="s">
        <v>47</v>
      </c>
      <c r="L153" s="55" t="n">
        <v>0.000999999999999999</v>
      </c>
    </row>
    <row r="154" customFormat="false" ht="12" hidden="false" customHeight="true" outlineLevel="0" collapsed="false">
      <c r="B154" s="31" t="s">
        <v>22</v>
      </c>
      <c r="C154" s="56"/>
      <c r="D154" s="57"/>
      <c r="E154" s="58"/>
      <c r="F154" s="58"/>
      <c r="G154" s="58"/>
      <c r="H154" s="58"/>
      <c r="I154" s="58"/>
      <c r="J154" s="59"/>
      <c r="K154" s="60" t="s">
        <v>14</v>
      </c>
      <c r="L154" s="55" t="n">
        <v>0.00183829234983035</v>
      </c>
    </row>
    <row r="155" customFormat="false" ht="12" hidden="false" customHeight="true" outlineLevel="0" collapsed="false">
      <c r="B155" s="38" t="s">
        <v>23</v>
      </c>
      <c r="C155" s="61" t="n">
        <v>22043.805</v>
      </c>
      <c r="D155" s="62" t="n">
        <v>107.835781822564</v>
      </c>
      <c r="E155" s="61" t="n">
        <v>202820.676455293</v>
      </c>
      <c r="F155" s="61" t="n">
        <v>1002111392.73359</v>
      </c>
      <c r="G155" s="61" t="n">
        <v>45330081.467709</v>
      </c>
      <c r="H155" s="61" t="n">
        <v>508355501.708156</v>
      </c>
      <c r="I155" s="61" t="n">
        <v>710534480.488919</v>
      </c>
      <c r="J155" s="63" t="n">
        <v>110576669.44433</v>
      </c>
      <c r="K155" s="60" t="s">
        <v>16</v>
      </c>
      <c r="L155" s="55" t="n">
        <v>0.01813176599807</v>
      </c>
    </row>
    <row r="156" customFormat="false" ht="12.75" hidden="false" customHeight="true" outlineLevel="0" collapsed="false">
      <c r="B156" s="38" t="s">
        <v>24</v>
      </c>
      <c r="C156" s="61" t="n">
        <v>64117.3005</v>
      </c>
      <c r="D156" s="62" t="n">
        <v>50.6070250221118</v>
      </c>
      <c r="E156" s="61" t="s">
        <v>21</v>
      </c>
      <c r="F156" s="61" t="n">
        <v>758623636.590007</v>
      </c>
      <c r="G156" s="61" t="n">
        <v>69687005.2826472</v>
      </c>
      <c r="H156" s="61" t="n">
        <v>735222688.79547</v>
      </c>
      <c r="I156" s="61" t="n">
        <v>1589288812.91295</v>
      </c>
      <c r="J156" s="63" t="n">
        <v>91963687.1726865</v>
      </c>
      <c r="K156" s="41" t="s">
        <v>25</v>
      </c>
      <c r="L156" s="64" t="n">
        <v>0.00760028065790065</v>
      </c>
    </row>
    <row r="157" customFormat="false" ht="11.25" hidden="false" customHeight="true" outlineLevel="0" collapsed="false">
      <c r="B157" s="31" t="s">
        <v>26</v>
      </c>
      <c r="C157" s="56"/>
      <c r="D157" s="65"/>
      <c r="E157" s="57"/>
      <c r="F157" s="57"/>
      <c r="G157" s="57"/>
      <c r="H157" s="57"/>
      <c r="I157" s="57"/>
      <c r="J157" s="66"/>
    </row>
    <row r="158" customFormat="false" ht="11.25" hidden="false" customHeight="true" outlineLevel="0" collapsed="false">
      <c r="B158" s="38" t="s">
        <v>27</v>
      </c>
      <c r="C158" s="67"/>
      <c r="D158" s="62"/>
      <c r="E158" s="67"/>
      <c r="F158" s="67"/>
      <c r="G158" s="67"/>
      <c r="H158" s="67"/>
      <c r="I158" s="67"/>
      <c r="J158" s="68"/>
    </row>
    <row r="159" customFormat="false" ht="11.25" hidden="false" customHeight="true" outlineLevel="0" collapsed="false">
      <c r="B159" s="38" t="s">
        <v>29</v>
      </c>
      <c r="C159" s="67"/>
      <c r="D159" s="62"/>
      <c r="E159" s="67"/>
      <c r="F159" s="67"/>
      <c r="G159" s="67"/>
      <c r="H159" s="67"/>
      <c r="I159" s="67"/>
      <c r="J159" s="68"/>
    </row>
    <row r="160" customFormat="false" ht="11.25" hidden="false" customHeight="true" outlineLevel="0" collapsed="false">
      <c r="B160" s="38" t="s">
        <v>30</v>
      </c>
      <c r="C160" s="67"/>
      <c r="D160" s="62"/>
      <c r="E160" s="67"/>
      <c r="F160" s="67"/>
      <c r="G160" s="67"/>
      <c r="H160" s="67"/>
      <c r="I160" s="67"/>
      <c r="J160" s="68"/>
    </row>
    <row r="161" customFormat="false" ht="11.25" hidden="false" customHeight="true" outlineLevel="0" collapsed="false">
      <c r="B161" s="25" t="s">
        <v>31</v>
      </c>
      <c r="C161" s="61" t="n">
        <v>113484.096462763</v>
      </c>
      <c r="D161" s="62" t="n">
        <v>8.07695203083972</v>
      </c>
      <c r="E161" s="61" t="n">
        <v>1307458.6</v>
      </c>
      <c r="F161" s="61" t="n">
        <v>144276.5874</v>
      </c>
      <c r="G161" s="61" t="s">
        <v>21</v>
      </c>
      <c r="H161" s="61" t="n">
        <v>117796897.64455</v>
      </c>
      <c r="I161" s="61" t="n">
        <v>796029452.202026</v>
      </c>
      <c r="J161" s="63" t="n">
        <v>1327518.35894795</v>
      </c>
    </row>
    <row r="162" customFormat="false" ht="11.25" hidden="false" customHeight="true" outlineLevel="0" collapsed="false">
      <c r="B162" s="25" t="s">
        <v>32</v>
      </c>
      <c r="C162" s="61" t="n">
        <v>114432.952633333</v>
      </c>
      <c r="D162" s="62" t="n">
        <v>10.3676585617264</v>
      </c>
      <c r="E162" s="61" t="n">
        <v>19324465</v>
      </c>
      <c r="F162" s="61" t="n">
        <v>760121892.633205</v>
      </c>
      <c r="G162" s="61" t="n">
        <v>29290077.5201058</v>
      </c>
      <c r="H162" s="61" t="n">
        <v>110136857.802515</v>
      </c>
      <c r="I162" s="61" t="n">
        <v>9100284.07718033</v>
      </c>
      <c r="J162" s="63" t="n">
        <v>258428204.079601</v>
      </c>
    </row>
    <row r="163" customFormat="false" ht="11.25" hidden="false" customHeight="true" outlineLevel="0" collapsed="false">
      <c r="B163" s="25" t="s">
        <v>33</v>
      </c>
      <c r="C163" s="61" t="n">
        <v>1150042.30791025</v>
      </c>
      <c r="D163" s="69" t="n">
        <v>0.571138073031112</v>
      </c>
      <c r="E163" s="61" t="s">
        <v>21</v>
      </c>
      <c r="F163" s="61" t="n">
        <v>48991623.4259846</v>
      </c>
      <c r="G163" s="61" t="n">
        <v>51502810.0121892</v>
      </c>
      <c r="H163" s="61" t="n">
        <v>381057850.866489</v>
      </c>
      <c r="I163" s="61" t="n">
        <v>20485946.5307086</v>
      </c>
      <c r="J163" s="63" t="n">
        <v>154794716.808743</v>
      </c>
    </row>
    <row r="164" customFormat="false" ht="11.25" hidden="false" customHeight="true" outlineLevel="0" collapsed="false">
      <c r="B164" s="42" t="s">
        <v>34</v>
      </c>
      <c r="C164" s="61" t="n">
        <v>172.347</v>
      </c>
      <c r="D164" s="62" t="n">
        <v>92.0711113006512</v>
      </c>
      <c r="E164" s="61" t="s">
        <v>21</v>
      </c>
      <c r="F164" s="61" t="n">
        <v>4836563.9833216</v>
      </c>
      <c r="G164" s="61" t="n">
        <v>1556.1</v>
      </c>
      <c r="H164" s="61" t="n">
        <v>10552719.0762511</v>
      </c>
      <c r="I164" s="61" t="n">
        <v>476303.259760667</v>
      </c>
      <c r="J164" s="63" t="n">
        <v>1037.4</v>
      </c>
    </row>
    <row r="165" customFormat="false" ht="11.25" hidden="false" customHeight="true" outlineLevel="0" collapsed="false">
      <c r="B165" s="42" t="s">
        <v>35</v>
      </c>
      <c r="C165" s="61" t="n">
        <v>12387.9803655729</v>
      </c>
      <c r="D165" s="62" t="n">
        <v>12.2174488731564</v>
      </c>
      <c r="E165" s="61" t="n">
        <v>213780</v>
      </c>
      <c r="F165" s="61" t="n">
        <v>10707.165</v>
      </c>
      <c r="G165" s="61" t="s">
        <v>21</v>
      </c>
      <c r="H165" s="61" t="n">
        <v>22610943.2591444</v>
      </c>
      <c r="I165" s="61" t="n">
        <v>128433570.170895</v>
      </c>
      <c r="J165" s="63" t="n">
        <v>80516.1630136986</v>
      </c>
    </row>
    <row r="166" customFormat="false" ht="11.25" hidden="false" customHeight="true" outlineLevel="0" collapsed="false">
      <c r="B166" s="42" t="s">
        <v>36</v>
      </c>
      <c r="C166" s="61" t="s">
        <v>21</v>
      </c>
      <c r="D166" s="62" t="s">
        <v>21</v>
      </c>
      <c r="E166" s="61" t="s">
        <v>21</v>
      </c>
      <c r="F166" s="61" t="s">
        <v>21</v>
      </c>
      <c r="G166" s="61" t="s">
        <v>21</v>
      </c>
      <c r="H166" s="61" t="s">
        <v>21</v>
      </c>
      <c r="I166" s="61" t="s">
        <v>21</v>
      </c>
      <c r="J166" s="63" t="s">
        <v>21</v>
      </c>
    </row>
    <row r="167" customFormat="false" ht="11.25" hidden="false" customHeight="true" outlineLevel="0" collapsed="false">
      <c r="B167" s="42" t="s">
        <v>37</v>
      </c>
      <c r="C167" s="61" t="n">
        <v>3135.4133807729</v>
      </c>
      <c r="D167" s="62" t="n">
        <v>50.4079814798222</v>
      </c>
      <c r="E167" s="61" t="s">
        <v>21</v>
      </c>
      <c r="F167" s="61" t="n">
        <v>720990.923</v>
      </c>
      <c r="G167" s="61" t="n">
        <v>1201651.54</v>
      </c>
      <c r="H167" s="61" t="n">
        <v>74517327.6691899</v>
      </c>
      <c r="I167" s="61" t="n">
        <v>80503107.0850005</v>
      </c>
      <c r="J167" s="63" t="n">
        <v>1106782.41239679</v>
      </c>
    </row>
    <row r="168" customFormat="false" ht="11.25" hidden="false" customHeight="true" outlineLevel="0" collapsed="false">
      <c r="B168" s="42" t="s">
        <v>38</v>
      </c>
      <c r="C168" s="61" t="n">
        <v>417.505813315992</v>
      </c>
      <c r="D168" s="62" t="n">
        <v>34.9228326037554</v>
      </c>
      <c r="E168" s="61" t="s">
        <v>21</v>
      </c>
      <c r="F168" s="61" t="n">
        <v>367931.308</v>
      </c>
      <c r="G168" s="61" t="n">
        <v>613218.846</v>
      </c>
      <c r="H168" s="61" t="n">
        <v>3920601.2592627</v>
      </c>
      <c r="I168" s="61" t="n">
        <v>9678097.21626644</v>
      </c>
      <c r="J168" s="63" t="n">
        <v>637</v>
      </c>
    </row>
    <row r="169" customFormat="false" ht="11.25" hidden="false" customHeight="true" outlineLevel="0" collapsed="false">
      <c r="B169" s="43" t="s">
        <v>40</v>
      </c>
      <c r="C169" s="70"/>
      <c r="D169" s="71"/>
      <c r="E169" s="70"/>
      <c r="F169" s="70"/>
      <c r="G169" s="70"/>
      <c r="H169" s="70"/>
      <c r="I169" s="70"/>
      <c r="J169" s="72"/>
    </row>
    <row r="170" customFormat="false" ht="80.25" hidden="false" customHeight="true" outlineLevel="0" collapsed="false">
      <c r="B170" s="73"/>
      <c r="C170" s="61" t="s">
        <v>21</v>
      </c>
      <c r="D170" s="67"/>
      <c r="E170" s="74" t="s">
        <v>21</v>
      </c>
      <c r="F170" s="61" t="s">
        <v>21</v>
      </c>
      <c r="G170" s="61" t="s">
        <v>21</v>
      </c>
      <c r="H170" s="61" t="s">
        <v>21</v>
      </c>
      <c r="I170" s="61" t="s">
        <v>21</v>
      </c>
      <c r="J170" s="63" t="s">
        <v>21</v>
      </c>
    </row>
    <row r="171" customFormat="false" ht="12" hidden="false" customHeight="true" outlineLevel="0" collapsed="false">
      <c r="B171" s="48" t="s">
        <v>41</v>
      </c>
      <c r="C171" s="75"/>
      <c r="D171" s="75"/>
      <c r="E171" s="51" t="n">
        <v>21048524.2764553</v>
      </c>
      <c r="F171" s="51" t="n">
        <v>2602745398.97336</v>
      </c>
      <c r="G171" s="51" t="n">
        <v>197626400.768651</v>
      </c>
      <c r="H171" s="51" t="n">
        <v>2025761262.32134</v>
      </c>
      <c r="I171" s="51" t="n">
        <v>3354676645.60204</v>
      </c>
      <c r="J171" s="76" t="n">
        <v>620470559.734737</v>
      </c>
    </row>
    <row r="173" customFormat="false" ht="12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.75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.75" hidden="false" customHeight="true" outlineLevel="0" collapsed="false">
      <c r="B177" s="25" t="s">
        <v>20</v>
      </c>
      <c r="C177" s="51" t="n">
        <v>84682.6028333333</v>
      </c>
      <c r="D177" s="52"/>
      <c r="E177" s="53" t="n">
        <v>238220.313283541</v>
      </c>
      <c r="F177" s="53" t="n">
        <v>1735846534.43463</v>
      </c>
      <c r="G177" s="53" t="n">
        <v>112429694.852901</v>
      </c>
      <c r="H177" s="53" t="n">
        <v>1220199044.75342</v>
      </c>
      <c r="I177" s="53" t="n">
        <v>2266918427.99623</v>
      </c>
      <c r="J177" s="53" t="n">
        <v>204848468.545879</v>
      </c>
      <c r="K177" s="54" t="s">
        <v>47</v>
      </c>
      <c r="L177" s="55" t="n">
        <v>0.001</v>
      </c>
    </row>
    <row r="178" customFormat="false" ht="12" hidden="false" customHeight="true" outlineLevel="0" collapsed="false">
      <c r="B178" s="31" t="s">
        <v>22</v>
      </c>
      <c r="C178" s="56"/>
      <c r="D178" s="57"/>
      <c r="E178" s="58"/>
      <c r="F178" s="58"/>
      <c r="G178" s="58"/>
      <c r="H178" s="58"/>
      <c r="I178" s="58"/>
      <c r="J178" s="59"/>
      <c r="K178" s="60" t="s">
        <v>14</v>
      </c>
      <c r="L178" s="55" t="n">
        <v>0.0018210237576086</v>
      </c>
    </row>
    <row r="179" customFormat="false" ht="12" hidden="false" customHeight="true" outlineLevel="0" collapsed="false">
      <c r="B179" s="38" t="s">
        <v>23</v>
      </c>
      <c r="C179" s="61" t="n">
        <v>21498.459</v>
      </c>
      <c r="D179" s="62" t="n">
        <v>108.144517635017</v>
      </c>
      <c r="E179" s="61" t="n">
        <v>238220.313283541</v>
      </c>
      <c r="F179" s="61" t="n">
        <v>981910793.845533</v>
      </c>
      <c r="G179" s="61" t="n">
        <v>44597002.8453915</v>
      </c>
      <c r="H179" s="61" t="n">
        <v>496438587.319618</v>
      </c>
      <c r="I179" s="61" t="n">
        <v>689799887.27873</v>
      </c>
      <c r="J179" s="63" t="n">
        <v>111955986.848629</v>
      </c>
      <c r="K179" s="60" t="s">
        <v>16</v>
      </c>
      <c r="L179" s="55" t="n">
        <v>0.0181337685943215</v>
      </c>
    </row>
    <row r="180" customFormat="false" ht="12.75" hidden="false" customHeight="true" outlineLevel="0" collapsed="false">
      <c r="B180" s="38" t="s">
        <v>24</v>
      </c>
      <c r="C180" s="61" t="n">
        <v>63184.1438333333</v>
      </c>
      <c r="D180" s="62" t="n">
        <v>50.8915642020424</v>
      </c>
      <c r="E180" s="61" t="s">
        <v>21</v>
      </c>
      <c r="F180" s="61" t="n">
        <v>753935740.589098</v>
      </c>
      <c r="G180" s="61" t="n">
        <v>67832692.0075098</v>
      </c>
      <c r="H180" s="61" t="n">
        <v>723760457.4338</v>
      </c>
      <c r="I180" s="61" t="n">
        <v>1577118540.7175</v>
      </c>
      <c r="J180" s="63" t="n">
        <v>92892481.6972504</v>
      </c>
      <c r="K180" s="41" t="s">
        <v>25</v>
      </c>
      <c r="L180" s="64" t="n">
        <v>0.00779238608123816</v>
      </c>
    </row>
    <row r="181" customFormat="false" ht="11.25" hidden="false" customHeight="true" outlineLevel="0" collapsed="false">
      <c r="B181" s="31" t="s">
        <v>26</v>
      </c>
      <c r="C181" s="56"/>
      <c r="D181" s="65"/>
      <c r="E181" s="57"/>
      <c r="F181" s="57"/>
      <c r="G181" s="57"/>
      <c r="H181" s="57"/>
      <c r="I181" s="57"/>
      <c r="J181" s="66"/>
    </row>
    <row r="182" customFormat="false" ht="11.25" hidden="false" customHeight="true" outlineLevel="0" collapsed="false">
      <c r="B182" s="38" t="s">
        <v>27</v>
      </c>
      <c r="C182" s="67"/>
      <c r="D182" s="62"/>
      <c r="E182" s="67"/>
      <c r="F182" s="67"/>
      <c r="G182" s="67"/>
      <c r="H182" s="67"/>
      <c r="I182" s="67"/>
      <c r="J182" s="68"/>
    </row>
    <row r="183" customFormat="false" ht="11.25" hidden="false" customHeight="true" outlineLevel="0" collapsed="false">
      <c r="B183" s="38" t="s">
        <v>29</v>
      </c>
      <c r="C183" s="67"/>
      <c r="D183" s="62"/>
      <c r="E183" s="67"/>
      <c r="F183" s="67"/>
      <c r="G183" s="67"/>
      <c r="H183" s="67"/>
      <c r="I183" s="67"/>
      <c r="J183" s="68"/>
    </row>
    <row r="184" customFormat="false" ht="11.25" hidden="false" customHeight="true" outlineLevel="0" collapsed="false">
      <c r="B184" s="38" t="s">
        <v>30</v>
      </c>
      <c r="C184" s="67"/>
      <c r="D184" s="62"/>
      <c r="E184" s="67"/>
      <c r="F184" s="67"/>
      <c r="G184" s="67"/>
      <c r="H184" s="67"/>
      <c r="I184" s="67"/>
      <c r="J184" s="68"/>
    </row>
    <row r="185" customFormat="false" ht="11.25" hidden="false" customHeight="true" outlineLevel="0" collapsed="false">
      <c r="B185" s="25" t="s">
        <v>31</v>
      </c>
      <c r="C185" s="61" t="n">
        <v>114342.945837761</v>
      </c>
      <c r="D185" s="62" t="n">
        <v>7.98136528856601</v>
      </c>
      <c r="E185" s="61" t="n">
        <v>1519805.23333333</v>
      </c>
      <c r="F185" s="61" t="n">
        <v>142859.8752</v>
      </c>
      <c r="G185" s="61" t="s">
        <v>21</v>
      </c>
      <c r="H185" s="61" t="n">
        <v>118658955.218013</v>
      </c>
      <c r="I185" s="61" t="n">
        <v>790996212.019463</v>
      </c>
      <c r="J185" s="63" t="n">
        <v>1294986.55587945</v>
      </c>
    </row>
    <row r="186" customFormat="false" ht="11.25" hidden="false" customHeight="true" outlineLevel="0" collapsed="false">
      <c r="B186" s="25" t="s">
        <v>32</v>
      </c>
      <c r="C186" s="61" t="n">
        <v>118135.561666667</v>
      </c>
      <c r="D186" s="62" t="n">
        <v>10.1726588962832</v>
      </c>
      <c r="E186" s="61" t="n">
        <v>19255122.5</v>
      </c>
      <c r="F186" s="61" t="n">
        <v>763743279.044833</v>
      </c>
      <c r="G186" s="61" t="n">
        <v>30621024.7411609</v>
      </c>
      <c r="H186" s="61" t="n">
        <v>113785143.320259</v>
      </c>
      <c r="I186" s="61" t="n">
        <v>10016581.1244263</v>
      </c>
      <c r="J186" s="63" t="n">
        <v>264331621.625149</v>
      </c>
    </row>
    <row r="187" customFormat="false" ht="11.25" hidden="false" customHeight="true" outlineLevel="0" collapsed="false">
      <c r="B187" s="25" t="s">
        <v>33</v>
      </c>
      <c r="C187" s="61" t="n">
        <v>1202398.37077497</v>
      </c>
      <c r="D187" s="69" t="n">
        <v>0.568106017279576</v>
      </c>
      <c r="E187" s="61" t="s">
        <v>21</v>
      </c>
      <c r="F187" s="61" t="n">
        <v>46557709.6478884</v>
      </c>
      <c r="G187" s="61" t="n">
        <v>59558481.8387208</v>
      </c>
      <c r="H187" s="61" t="n">
        <v>387851777.956718</v>
      </c>
      <c r="I187" s="61" t="n">
        <v>20956467.8217065</v>
      </c>
      <c r="J187" s="63" t="n">
        <v>168165312.339388</v>
      </c>
    </row>
    <row r="188" customFormat="false" ht="11.25" hidden="false" customHeight="true" outlineLevel="0" collapsed="false">
      <c r="B188" s="42" t="s">
        <v>34</v>
      </c>
      <c r="C188" s="61" t="n">
        <v>162.45861</v>
      </c>
      <c r="D188" s="62" t="n">
        <v>91.9183976295973</v>
      </c>
      <c r="E188" s="61" t="s">
        <v>21</v>
      </c>
      <c r="F188" s="61" t="n">
        <v>4602646.42378457</v>
      </c>
      <c r="G188" s="61" t="n">
        <v>1671.6</v>
      </c>
      <c r="H188" s="61" t="n">
        <v>9875827.56228948</v>
      </c>
      <c r="I188" s="61" t="n">
        <v>451675.126257619</v>
      </c>
      <c r="J188" s="63" t="n">
        <v>1114.4</v>
      </c>
    </row>
    <row r="189" customFormat="false" ht="11.25" hidden="false" customHeight="true" outlineLevel="0" collapsed="false">
      <c r="B189" s="42" t="s">
        <v>35</v>
      </c>
      <c r="C189" s="61" t="n">
        <v>12422.4883906856</v>
      </c>
      <c r="D189" s="62" t="n">
        <v>12.1696740055065</v>
      </c>
      <c r="E189" s="61" t="n">
        <v>243856.666666667</v>
      </c>
      <c r="F189" s="61" t="n">
        <v>11177.985</v>
      </c>
      <c r="G189" s="61" t="s">
        <v>21</v>
      </c>
      <c r="H189" s="61" t="n">
        <v>22573669.3177972</v>
      </c>
      <c r="I189" s="61" t="n">
        <v>128262484.800177</v>
      </c>
      <c r="J189" s="63" t="n">
        <v>86445.2821917809</v>
      </c>
    </row>
    <row r="190" customFormat="false" ht="11.25" hidden="false" customHeight="true" outlineLevel="0" collapsed="false">
      <c r="B190" s="42" t="s">
        <v>36</v>
      </c>
      <c r="C190" s="61" t="s">
        <v>21</v>
      </c>
      <c r="D190" s="62" t="s">
        <v>21</v>
      </c>
      <c r="E190" s="61" t="s">
        <v>21</v>
      </c>
      <c r="F190" s="61" t="s">
        <v>21</v>
      </c>
      <c r="G190" s="61" t="s">
        <v>21</v>
      </c>
      <c r="H190" s="61" t="s">
        <v>21</v>
      </c>
      <c r="I190" s="61" t="s">
        <v>21</v>
      </c>
      <c r="J190" s="63" t="s">
        <v>21</v>
      </c>
    </row>
    <row r="191" customFormat="false" ht="11.25" hidden="false" customHeight="true" outlineLevel="0" collapsed="false">
      <c r="B191" s="42" t="s">
        <v>37</v>
      </c>
      <c r="C191" s="61" t="n">
        <v>3135.0370185936</v>
      </c>
      <c r="D191" s="62" t="n">
        <v>50.5246890849875</v>
      </c>
      <c r="E191" s="61" t="s">
        <v>21</v>
      </c>
      <c r="F191" s="61" t="n">
        <v>718756.615</v>
      </c>
      <c r="G191" s="61" t="n">
        <v>1197927.69</v>
      </c>
      <c r="H191" s="61" t="n">
        <v>73194967.0268086</v>
      </c>
      <c r="I191" s="61" t="n">
        <v>82127467.1633884</v>
      </c>
      <c r="J191" s="63" t="n">
        <v>1157652.13917105</v>
      </c>
    </row>
    <row r="192" customFormat="false" ht="11.25" hidden="false" customHeight="true" outlineLevel="0" collapsed="false">
      <c r="B192" s="42" t="s">
        <v>38</v>
      </c>
      <c r="C192" s="61" t="n">
        <v>388.273512666667</v>
      </c>
      <c r="D192" s="62" t="n">
        <v>34.578769323657</v>
      </c>
      <c r="E192" s="61" t="s">
        <v>21</v>
      </c>
      <c r="F192" s="61" t="n">
        <v>327701.538</v>
      </c>
      <c r="G192" s="61" t="n">
        <v>546169.231</v>
      </c>
      <c r="H192" s="61" t="n">
        <v>3609099.28471667</v>
      </c>
      <c r="I192" s="61" t="n">
        <v>8942432.77527</v>
      </c>
      <c r="J192" s="63" t="n">
        <v>617.4</v>
      </c>
    </row>
    <row r="193" customFormat="false" ht="11.25" hidden="false" customHeight="true" outlineLevel="0" collapsed="false">
      <c r="B193" s="43" t="s">
        <v>40</v>
      </c>
      <c r="C193" s="70"/>
      <c r="D193" s="71"/>
      <c r="E193" s="70"/>
      <c r="F193" s="70"/>
      <c r="G193" s="70"/>
      <c r="H193" s="70"/>
      <c r="I193" s="70"/>
      <c r="J193" s="72"/>
    </row>
    <row r="194" customFormat="false" ht="80.25" hidden="false" customHeight="true" outlineLevel="0" collapsed="false">
      <c r="B194" s="73"/>
      <c r="C194" s="61" t="s">
        <v>21</v>
      </c>
      <c r="D194" s="67"/>
      <c r="E194" s="74" t="s">
        <v>21</v>
      </c>
      <c r="F194" s="61" t="s">
        <v>21</v>
      </c>
      <c r="G194" s="61" t="s">
        <v>21</v>
      </c>
      <c r="H194" s="61" t="s">
        <v>21</v>
      </c>
      <c r="I194" s="61" t="s">
        <v>21</v>
      </c>
      <c r="J194" s="63" t="s">
        <v>21</v>
      </c>
    </row>
    <row r="195" customFormat="false" ht="12" hidden="false" customHeight="true" outlineLevel="0" collapsed="false">
      <c r="B195" s="48" t="s">
        <v>41</v>
      </c>
      <c r="C195" s="75"/>
      <c r="D195" s="75"/>
      <c r="E195" s="51" t="n">
        <v>21257004.7132835</v>
      </c>
      <c r="F195" s="51" t="n">
        <v>2581013809.76966</v>
      </c>
      <c r="G195" s="51" t="n">
        <v>204354969.953783</v>
      </c>
      <c r="H195" s="51" t="n">
        <v>2012976943.51819</v>
      </c>
      <c r="I195" s="51" t="n">
        <v>3318830968.78216</v>
      </c>
      <c r="J195" s="76" t="n">
        <v>642180572.465281</v>
      </c>
    </row>
    <row r="197" customFormat="false" ht="12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.75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.75" hidden="false" customHeight="true" outlineLevel="0" collapsed="false">
      <c r="B201" s="25" t="s">
        <v>20</v>
      </c>
      <c r="C201" s="51" t="n">
        <v>84091.0135</v>
      </c>
      <c r="D201" s="52"/>
      <c r="E201" s="53" t="n">
        <v>274909.281572581</v>
      </c>
      <c r="F201" s="53" t="n">
        <v>1724847998.47447</v>
      </c>
      <c r="G201" s="53" t="n">
        <v>111619042.858277</v>
      </c>
      <c r="H201" s="53" t="n">
        <v>1194594121.22566</v>
      </c>
      <c r="I201" s="53" t="n">
        <v>2239062361.23324</v>
      </c>
      <c r="J201" s="53" t="n">
        <v>208829323.328717</v>
      </c>
      <c r="K201" s="54" t="s">
        <v>47</v>
      </c>
      <c r="L201" s="55" t="n">
        <v>0.000999999999999998</v>
      </c>
    </row>
    <row r="202" customFormat="false" ht="12" hidden="false" customHeight="true" outlineLevel="0" collapsed="false">
      <c r="B202" s="31" t="s">
        <v>22</v>
      </c>
      <c r="C202" s="56"/>
      <c r="D202" s="57"/>
      <c r="E202" s="58"/>
      <c r="F202" s="58"/>
      <c r="G202" s="58"/>
      <c r="H202" s="58"/>
      <c r="I202" s="58"/>
      <c r="J202" s="59"/>
      <c r="K202" s="60" t="s">
        <v>14</v>
      </c>
      <c r="L202" s="55" t="n">
        <v>0.00181265943963394</v>
      </c>
    </row>
    <row r="203" customFormat="false" ht="12" hidden="false" customHeight="true" outlineLevel="0" collapsed="false">
      <c r="B203" s="38" t="s">
        <v>23</v>
      </c>
      <c r="C203" s="61" t="n">
        <v>21230.9843333333</v>
      </c>
      <c r="D203" s="62" t="n">
        <v>107.729844218329</v>
      </c>
      <c r="E203" s="61" t="n">
        <v>274909.281572581</v>
      </c>
      <c r="F203" s="61" t="n">
        <v>980611901.776384</v>
      </c>
      <c r="G203" s="61" t="n">
        <v>43820923.5935673</v>
      </c>
      <c r="H203" s="61" t="n">
        <v>484496010.137842</v>
      </c>
      <c r="I203" s="61" t="n">
        <v>661784113.129519</v>
      </c>
      <c r="J203" s="63" t="n">
        <v>116222776.912901</v>
      </c>
      <c r="K203" s="60" t="s">
        <v>16</v>
      </c>
      <c r="L203" s="55" t="n">
        <v>0.0181188287807128</v>
      </c>
    </row>
    <row r="204" customFormat="false" ht="12.75" hidden="false" customHeight="true" outlineLevel="0" collapsed="false">
      <c r="B204" s="38" t="s">
        <v>24</v>
      </c>
      <c r="C204" s="61" t="n">
        <v>62860.0291666667</v>
      </c>
      <c r="D204" s="62" t="n">
        <v>50.7797588370004</v>
      </c>
      <c r="E204" s="61" t="s">
        <v>21</v>
      </c>
      <c r="F204" s="61" t="n">
        <v>744236096.698082</v>
      </c>
      <c r="G204" s="61" t="n">
        <v>67798119.26471</v>
      </c>
      <c r="H204" s="61" t="n">
        <v>710098111.087819</v>
      </c>
      <c r="I204" s="61" t="n">
        <v>1577278248.10372</v>
      </c>
      <c r="J204" s="63" t="n">
        <v>92606546.415816</v>
      </c>
      <c r="K204" s="41" t="s">
        <v>25</v>
      </c>
      <c r="L204" s="64" t="n">
        <v>0.00773564841346628</v>
      </c>
    </row>
    <row r="205" customFormat="false" ht="11.25" hidden="false" customHeight="true" outlineLevel="0" collapsed="false">
      <c r="B205" s="31" t="s">
        <v>26</v>
      </c>
      <c r="C205" s="56"/>
      <c r="D205" s="65"/>
      <c r="E205" s="57"/>
      <c r="F205" s="57"/>
      <c r="G205" s="57"/>
      <c r="H205" s="57"/>
      <c r="I205" s="57"/>
      <c r="J205" s="66"/>
    </row>
    <row r="206" customFormat="false" ht="11.25" hidden="false" customHeight="true" outlineLevel="0" collapsed="false">
      <c r="B206" s="38" t="s">
        <v>27</v>
      </c>
      <c r="C206" s="67"/>
      <c r="D206" s="62"/>
      <c r="E206" s="67"/>
      <c r="F206" s="67"/>
      <c r="G206" s="67"/>
      <c r="H206" s="67"/>
      <c r="I206" s="67"/>
      <c r="J206" s="68"/>
    </row>
    <row r="207" customFormat="false" ht="11.25" hidden="false" customHeight="true" outlineLevel="0" collapsed="false">
      <c r="B207" s="38" t="s">
        <v>29</v>
      </c>
      <c r="C207" s="67"/>
      <c r="D207" s="62"/>
      <c r="E207" s="67"/>
      <c r="F207" s="67"/>
      <c r="G207" s="67"/>
      <c r="H207" s="67"/>
      <c r="I207" s="67"/>
      <c r="J207" s="68"/>
    </row>
    <row r="208" customFormat="false" ht="11.25" hidden="false" customHeight="true" outlineLevel="0" collapsed="false">
      <c r="B208" s="38" t="s">
        <v>30</v>
      </c>
      <c r="C208" s="67"/>
      <c r="D208" s="62"/>
      <c r="E208" s="67"/>
      <c r="F208" s="67"/>
      <c r="G208" s="67"/>
      <c r="H208" s="67"/>
      <c r="I208" s="67"/>
      <c r="J208" s="68"/>
    </row>
    <row r="209" customFormat="false" ht="11.25" hidden="false" customHeight="true" outlineLevel="0" collapsed="false">
      <c r="B209" s="25" t="s">
        <v>31</v>
      </c>
      <c r="C209" s="61" t="n">
        <v>115837.525410228</v>
      </c>
      <c r="D209" s="62" t="n">
        <v>7.99020102508882</v>
      </c>
      <c r="E209" s="61" t="n">
        <v>1736675.73333333</v>
      </c>
      <c r="F209" s="61" t="n">
        <v>144798.9734</v>
      </c>
      <c r="G209" s="61" t="s">
        <v>21</v>
      </c>
      <c r="H209" s="61" t="n">
        <v>117507386.013251</v>
      </c>
      <c r="I209" s="61" t="n">
        <v>805015254.06257</v>
      </c>
      <c r="J209" s="63" t="n">
        <v>1160999.49399989</v>
      </c>
    </row>
    <row r="210" customFormat="false" ht="11.25" hidden="false" customHeight="true" outlineLevel="0" collapsed="false">
      <c r="B210" s="25" t="s">
        <v>32</v>
      </c>
      <c r="C210" s="61" t="n">
        <v>120905.121966667</v>
      </c>
      <c r="D210" s="62" t="n">
        <v>10.2884091779254</v>
      </c>
      <c r="E210" s="61" t="n">
        <v>19177886.6666667</v>
      </c>
      <c r="F210" s="61" t="n">
        <v>786770021.797549</v>
      </c>
      <c r="G210" s="61" t="n">
        <v>30636369.1111755</v>
      </c>
      <c r="H210" s="61" t="n">
        <v>112954336.452787</v>
      </c>
      <c r="I210" s="61" t="n">
        <v>10396513.9837554</v>
      </c>
      <c r="J210" s="63" t="n">
        <v>283986238.488104</v>
      </c>
    </row>
    <row r="211" customFormat="false" ht="11.25" hidden="false" customHeight="true" outlineLevel="0" collapsed="false">
      <c r="B211" s="25" t="s">
        <v>33</v>
      </c>
      <c r="C211" s="61" t="n">
        <v>1212857.17042239</v>
      </c>
      <c r="D211" s="69" t="n">
        <v>0.566338835517383</v>
      </c>
      <c r="E211" s="61" t="s">
        <v>21</v>
      </c>
      <c r="F211" s="61" t="n">
        <v>43035287.3192801</v>
      </c>
      <c r="G211" s="61" t="n">
        <v>54793162.926848</v>
      </c>
      <c r="H211" s="61" t="n">
        <v>398864183.424182</v>
      </c>
      <c r="I211" s="61" t="n">
        <v>21481275.4375489</v>
      </c>
      <c r="J211" s="63" t="n">
        <v>168714208.438065</v>
      </c>
    </row>
    <row r="212" customFormat="false" ht="11.25" hidden="false" customHeight="true" outlineLevel="0" collapsed="false">
      <c r="B212" s="42" t="s">
        <v>34</v>
      </c>
      <c r="C212" s="61" t="n">
        <v>187.416333333333</v>
      </c>
      <c r="D212" s="62" t="n">
        <v>93.0838254616727</v>
      </c>
      <c r="E212" s="61" t="s">
        <v>21</v>
      </c>
      <c r="F212" s="61" t="n">
        <v>5399112.95218517</v>
      </c>
      <c r="G212" s="61" t="n">
        <v>1771</v>
      </c>
      <c r="H212" s="61" t="n">
        <v>11516495.7299222</v>
      </c>
      <c r="I212" s="61" t="n">
        <v>526868.911892668</v>
      </c>
      <c r="J212" s="63" t="n">
        <v>1180.66666666667</v>
      </c>
    </row>
    <row r="213" customFormat="false" ht="11.25" hidden="false" customHeight="true" outlineLevel="0" collapsed="false">
      <c r="B213" s="42" t="s">
        <v>35</v>
      </c>
      <c r="C213" s="61" t="n">
        <v>12221.5337550555</v>
      </c>
      <c r="D213" s="62" t="n">
        <v>12.2236204969386</v>
      </c>
      <c r="E213" s="61" t="n">
        <v>271413.333333333</v>
      </c>
      <c r="F213" s="61" t="n">
        <v>12999.42</v>
      </c>
      <c r="G213" s="61" t="s">
        <v>21</v>
      </c>
      <c r="H213" s="61" t="n">
        <v>23012238.9114729</v>
      </c>
      <c r="I213" s="61" t="n">
        <v>126006586.244229</v>
      </c>
      <c r="J213" s="63" t="n">
        <v>88152.6032876713</v>
      </c>
    </row>
    <row r="214" customFormat="false" ht="11.25" hidden="false" customHeight="true" outlineLevel="0" collapsed="false">
      <c r="B214" s="42" t="s">
        <v>36</v>
      </c>
      <c r="C214" s="61" t="s">
        <v>21</v>
      </c>
      <c r="D214" s="62" t="s">
        <v>21</v>
      </c>
      <c r="E214" s="61" t="s">
        <v>21</v>
      </c>
      <c r="F214" s="61" t="s">
        <v>21</v>
      </c>
      <c r="G214" s="61" t="s">
        <v>21</v>
      </c>
      <c r="H214" s="61" t="s">
        <v>21</v>
      </c>
      <c r="I214" s="61" t="s">
        <v>21</v>
      </c>
      <c r="J214" s="63" t="s">
        <v>21</v>
      </c>
    </row>
    <row r="215" customFormat="false" ht="11.25" hidden="false" customHeight="true" outlineLevel="0" collapsed="false">
      <c r="B215" s="42" t="s">
        <v>37</v>
      </c>
      <c r="C215" s="61" t="n">
        <v>3082.42743997474</v>
      </c>
      <c r="D215" s="62" t="n">
        <v>50.6557081289929</v>
      </c>
      <c r="E215" s="61" t="s">
        <v>21</v>
      </c>
      <c r="F215" s="61" t="n">
        <v>716522.308</v>
      </c>
      <c r="G215" s="61" t="n">
        <v>1194203.85</v>
      </c>
      <c r="H215" s="61" t="n">
        <v>71160624.0289525</v>
      </c>
      <c r="I215" s="61" t="n">
        <v>81876815.2308205</v>
      </c>
      <c r="J215" s="63" t="n">
        <v>1194379.31038636</v>
      </c>
    </row>
    <row r="216" customFormat="false" ht="11.25" hidden="false" customHeight="true" outlineLevel="0" collapsed="false">
      <c r="B216" s="42" t="s">
        <v>38</v>
      </c>
      <c r="C216" s="61" t="n">
        <v>367.447589766667</v>
      </c>
      <c r="D216" s="62" t="n">
        <v>34.5485713023478</v>
      </c>
      <c r="E216" s="61" t="s">
        <v>21</v>
      </c>
      <c r="F216" s="61" t="n">
        <v>287471.769</v>
      </c>
      <c r="G216" s="61" t="n">
        <v>479119.615</v>
      </c>
      <c r="H216" s="61" t="n">
        <v>3446271.35677619</v>
      </c>
      <c r="I216" s="61" t="n">
        <v>8481115.91415334</v>
      </c>
      <c r="J216" s="63" t="n">
        <v>810.6</v>
      </c>
    </row>
    <row r="217" customFormat="false" ht="11.25" hidden="false" customHeight="true" outlineLevel="0" collapsed="false">
      <c r="B217" s="43" t="s">
        <v>40</v>
      </c>
      <c r="C217" s="70"/>
      <c r="D217" s="71"/>
      <c r="E217" s="70"/>
      <c r="F217" s="70"/>
      <c r="G217" s="70"/>
      <c r="H217" s="70"/>
      <c r="I217" s="70"/>
      <c r="J217" s="72"/>
    </row>
    <row r="218" customFormat="false" ht="80.25" hidden="false" customHeight="true" outlineLevel="0" collapsed="false">
      <c r="B218" s="73"/>
      <c r="C218" s="61" t="s">
        <v>21</v>
      </c>
      <c r="D218" s="67"/>
      <c r="E218" s="74" t="s">
        <v>21</v>
      </c>
      <c r="F218" s="61" t="s">
        <v>21</v>
      </c>
      <c r="G218" s="61" t="s">
        <v>21</v>
      </c>
      <c r="H218" s="61" t="s">
        <v>21</v>
      </c>
      <c r="I218" s="61" t="s">
        <v>21</v>
      </c>
      <c r="J218" s="63" t="s">
        <v>21</v>
      </c>
    </row>
    <row r="219" customFormat="false" ht="12" hidden="false" customHeight="true" outlineLevel="0" collapsed="false">
      <c r="B219" s="48" t="s">
        <v>41</v>
      </c>
      <c r="C219" s="75"/>
      <c r="D219" s="75"/>
      <c r="E219" s="51" t="n">
        <v>21460885.0149059</v>
      </c>
      <c r="F219" s="51" t="n">
        <v>2590374523.20765</v>
      </c>
      <c r="G219" s="51" t="n">
        <v>198723669.361301</v>
      </c>
      <c r="H219" s="51" t="n">
        <v>1995768777.63614</v>
      </c>
      <c r="I219" s="51" t="n">
        <v>3302622591.73713</v>
      </c>
      <c r="J219" s="76" t="n">
        <v>666190981.351861</v>
      </c>
    </row>
    <row r="221" customFormat="false" ht="12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.75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.75" hidden="false" customHeight="true" outlineLevel="0" collapsed="false">
      <c r="B225" s="25" t="s">
        <v>20</v>
      </c>
      <c r="C225" s="51" t="n">
        <v>83615.9686666667</v>
      </c>
      <c r="D225" s="52"/>
      <c r="E225" s="53" t="n">
        <v>332359.448193358</v>
      </c>
      <c r="F225" s="53" t="n">
        <v>1722246779.57096</v>
      </c>
      <c r="G225" s="53" t="n">
        <v>111872081.684878</v>
      </c>
      <c r="H225" s="53" t="n">
        <v>1180884388.19692</v>
      </c>
      <c r="I225" s="53" t="n">
        <v>2236345123.04779</v>
      </c>
      <c r="J225" s="53" t="n">
        <v>209561581.924642</v>
      </c>
      <c r="K225" s="54" t="s">
        <v>47</v>
      </c>
      <c r="L225" s="55" t="n">
        <v>0.001</v>
      </c>
    </row>
    <row r="226" customFormat="false" ht="12" hidden="false" customHeight="true" outlineLevel="0" collapsed="false">
      <c r="B226" s="31" t="s">
        <v>22</v>
      </c>
      <c r="C226" s="56"/>
      <c r="D226" s="57"/>
      <c r="E226" s="58"/>
      <c r="F226" s="58"/>
      <c r="G226" s="58"/>
      <c r="H226" s="58"/>
      <c r="I226" s="58"/>
      <c r="J226" s="59"/>
      <c r="K226" s="60" t="s">
        <v>14</v>
      </c>
      <c r="L226" s="55" t="n">
        <v>0.00181708449426568</v>
      </c>
    </row>
    <row r="227" customFormat="false" ht="12" hidden="false" customHeight="true" outlineLevel="0" collapsed="false">
      <c r="B227" s="38" t="s">
        <v>23</v>
      </c>
      <c r="C227" s="61" t="n">
        <v>20917.8836666667</v>
      </c>
      <c r="D227" s="62" t="n">
        <v>109.002698472771</v>
      </c>
      <c r="E227" s="61" t="n">
        <v>332359.448193358</v>
      </c>
      <c r="F227" s="61" t="n">
        <v>980346315.9794</v>
      </c>
      <c r="G227" s="61" t="n">
        <v>44733972.9409741</v>
      </c>
      <c r="H227" s="61" t="n">
        <v>475250712.446671</v>
      </c>
      <c r="I227" s="61" t="n">
        <v>662215136.821831</v>
      </c>
      <c r="J227" s="63" t="n">
        <v>117227268.369095</v>
      </c>
      <c r="K227" s="60" t="s">
        <v>16</v>
      </c>
      <c r="L227" s="55" t="n">
        <v>0.0181094197394221</v>
      </c>
    </row>
    <row r="228" customFormat="false" ht="12.75" hidden="false" customHeight="true" outlineLevel="0" collapsed="false">
      <c r="B228" s="38" t="s">
        <v>24</v>
      </c>
      <c r="C228" s="61" t="n">
        <v>62698.085</v>
      </c>
      <c r="D228" s="62" t="n">
        <v>50.7373797440101</v>
      </c>
      <c r="E228" s="61" t="s">
        <v>21</v>
      </c>
      <c r="F228" s="61" t="n">
        <v>741900463.591563</v>
      </c>
      <c r="G228" s="61" t="n">
        <v>67138108.743904</v>
      </c>
      <c r="H228" s="61" t="n">
        <v>705633675.75025</v>
      </c>
      <c r="I228" s="61" t="n">
        <v>1574129986.22596</v>
      </c>
      <c r="J228" s="63" t="n">
        <v>92334313.5555468</v>
      </c>
      <c r="K228" s="41" t="s">
        <v>25</v>
      </c>
      <c r="L228" s="64" t="n">
        <v>0.00771083726327472</v>
      </c>
    </row>
    <row r="229" customFormat="false" ht="11.25" hidden="false" customHeight="true" outlineLevel="0" collapsed="false">
      <c r="B229" s="31" t="s">
        <v>26</v>
      </c>
      <c r="C229" s="56"/>
      <c r="D229" s="65"/>
      <c r="E229" s="57"/>
      <c r="F229" s="57"/>
      <c r="G229" s="57"/>
      <c r="H229" s="57"/>
      <c r="I229" s="57"/>
      <c r="J229" s="66"/>
    </row>
    <row r="230" customFormat="false" ht="11.25" hidden="false" customHeight="true" outlineLevel="0" collapsed="false">
      <c r="B230" s="38" t="s">
        <v>27</v>
      </c>
      <c r="C230" s="67"/>
      <c r="D230" s="62"/>
      <c r="E230" s="67"/>
      <c r="F230" s="67"/>
      <c r="G230" s="67"/>
      <c r="H230" s="67"/>
      <c r="I230" s="67"/>
      <c r="J230" s="68"/>
    </row>
    <row r="231" customFormat="false" ht="11.25" hidden="false" customHeight="true" outlineLevel="0" collapsed="false">
      <c r="B231" s="38" t="s">
        <v>29</v>
      </c>
      <c r="C231" s="67"/>
      <c r="D231" s="62"/>
      <c r="E231" s="67"/>
      <c r="F231" s="67"/>
      <c r="G231" s="67"/>
      <c r="H231" s="67"/>
      <c r="I231" s="67"/>
      <c r="J231" s="68"/>
    </row>
    <row r="232" customFormat="false" ht="11.25" hidden="false" customHeight="true" outlineLevel="0" collapsed="false">
      <c r="B232" s="38" t="s">
        <v>30</v>
      </c>
      <c r="C232" s="67"/>
      <c r="D232" s="62"/>
      <c r="E232" s="67"/>
      <c r="F232" s="67"/>
      <c r="G232" s="67"/>
      <c r="H232" s="67"/>
      <c r="I232" s="67"/>
      <c r="J232" s="68"/>
    </row>
    <row r="233" customFormat="false" ht="11.25" hidden="false" customHeight="true" outlineLevel="0" collapsed="false">
      <c r="B233" s="25" t="s">
        <v>31</v>
      </c>
      <c r="C233" s="61" t="n">
        <v>115665.136401165</v>
      </c>
      <c r="D233" s="62" t="n">
        <v>7.9780458135041</v>
      </c>
      <c r="E233" s="61" t="n">
        <v>1971039.231</v>
      </c>
      <c r="F233" s="61" t="n">
        <v>150771.878</v>
      </c>
      <c r="G233" s="61" t="s">
        <v>21</v>
      </c>
      <c r="H233" s="61" t="n">
        <v>115622231.050852</v>
      </c>
      <c r="I233" s="61" t="n">
        <v>804014028.203533</v>
      </c>
      <c r="J233" s="63" t="n">
        <v>1023686.87031233</v>
      </c>
    </row>
    <row r="234" customFormat="false" ht="11.25" hidden="false" customHeight="true" outlineLevel="0" collapsed="false">
      <c r="B234" s="25" t="s">
        <v>32</v>
      </c>
      <c r="C234" s="61" t="n">
        <v>119199.772033333</v>
      </c>
      <c r="D234" s="62" t="n">
        <v>10.2504846484663</v>
      </c>
      <c r="E234" s="61" t="n">
        <v>19223919.6333333</v>
      </c>
      <c r="F234" s="61" t="n">
        <v>770194047.041971</v>
      </c>
      <c r="G234" s="61" t="n">
        <v>27410658.3976726</v>
      </c>
      <c r="H234" s="61" t="n">
        <v>104996229.283517</v>
      </c>
      <c r="I234" s="61" t="n">
        <v>10119536.3412549</v>
      </c>
      <c r="J234" s="63" t="n">
        <v>289911042.630617</v>
      </c>
    </row>
    <row r="235" customFormat="false" ht="11.25" hidden="false" customHeight="true" outlineLevel="0" collapsed="false">
      <c r="B235" s="25" t="s">
        <v>33</v>
      </c>
      <c r="C235" s="61" t="n">
        <v>1217094.42264346</v>
      </c>
      <c r="D235" s="69" t="n">
        <v>0.562806520858588</v>
      </c>
      <c r="E235" s="61" t="s">
        <v>21</v>
      </c>
      <c r="F235" s="61" t="n">
        <v>40654812.4560785</v>
      </c>
      <c r="G235" s="61" t="n">
        <v>56084924.1835391</v>
      </c>
      <c r="H235" s="61" t="n">
        <v>397559078.005432</v>
      </c>
      <c r="I235" s="61" t="n">
        <v>21717158.1032669</v>
      </c>
      <c r="J235" s="63" t="n">
        <v>168972704.816043</v>
      </c>
    </row>
    <row r="236" customFormat="false" ht="11.25" hidden="false" customHeight="true" outlineLevel="0" collapsed="false">
      <c r="B236" s="42" t="s">
        <v>34</v>
      </c>
      <c r="C236" s="61" t="n">
        <v>201.807666666667</v>
      </c>
      <c r="D236" s="62" t="n">
        <v>93.5517598794562</v>
      </c>
      <c r="E236" s="61" t="s">
        <v>21</v>
      </c>
      <c r="F236" s="61" t="n">
        <v>5889516.1613486</v>
      </c>
      <c r="G236" s="61" t="n">
        <v>1901.9</v>
      </c>
      <c r="H236" s="61" t="n">
        <v>12415672.0306436</v>
      </c>
      <c r="I236" s="61" t="n">
        <v>571104.348507834</v>
      </c>
      <c r="J236" s="63" t="n">
        <v>1267.93333333333</v>
      </c>
    </row>
    <row r="237" customFormat="false" ht="11.25" hidden="false" customHeight="true" outlineLevel="0" collapsed="false">
      <c r="B237" s="42" t="s">
        <v>35</v>
      </c>
      <c r="C237" s="61" t="n">
        <v>12164.416908707</v>
      </c>
      <c r="D237" s="62" t="n">
        <v>12.2858675537735</v>
      </c>
      <c r="E237" s="61" t="n">
        <v>297659.88</v>
      </c>
      <c r="F237" s="61" t="n">
        <v>14571.48</v>
      </c>
      <c r="G237" s="61" t="s">
        <v>21</v>
      </c>
      <c r="H237" s="61" t="n">
        <v>23221676.4268504</v>
      </c>
      <c r="I237" s="61" t="n">
        <v>125832128.123776</v>
      </c>
      <c r="J237" s="63" t="n">
        <v>84379.098630137</v>
      </c>
    </row>
    <row r="238" customFormat="false" ht="11.25" hidden="false" customHeight="true" outlineLevel="0" collapsed="false">
      <c r="B238" s="42" t="s">
        <v>36</v>
      </c>
      <c r="C238" s="61" t="s">
        <v>21</v>
      </c>
      <c r="D238" s="62" t="s">
        <v>21</v>
      </c>
      <c r="E238" s="61" t="s">
        <v>21</v>
      </c>
      <c r="F238" s="61" t="s">
        <v>21</v>
      </c>
      <c r="G238" s="61" t="s">
        <v>21</v>
      </c>
      <c r="H238" s="61" t="s">
        <v>21</v>
      </c>
      <c r="I238" s="61" t="s">
        <v>21</v>
      </c>
      <c r="J238" s="63" t="s">
        <v>21</v>
      </c>
    </row>
    <row r="239" customFormat="false" ht="11.25" hidden="false" customHeight="true" outlineLevel="0" collapsed="false">
      <c r="B239" s="42" t="s">
        <v>37</v>
      </c>
      <c r="C239" s="61" t="n">
        <v>3010.17840873713</v>
      </c>
      <c r="D239" s="62" t="n">
        <v>50.7800843868087</v>
      </c>
      <c r="E239" s="61" t="s">
        <v>21</v>
      </c>
      <c r="F239" s="61" t="n">
        <v>714288</v>
      </c>
      <c r="G239" s="61" t="n">
        <v>1190480</v>
      </c>
      <c r="H239" s="61" t="n">
        <v>69634784.3957949</v>
      </c>
      <c r="I239" s="61" t="n">
        <v>80075844.5311018</v>
      </c>
      <c r="J239" s="63" t="n">
        <v>1241716.68812455</v>
      </c>
    </row>
    <row r="240" customFormat="false" ht="11.25" hidden="false" customHeight="true" outlineLevel="0" collapsed="false">
      <c r="B240" s="42" t="s">
        <v>38</v>
      </c>
      <c r="C240" s="61" t="n">
        <v>348.01</v>
      </c>
      <c r="D240" s="62" t="n">
        <v>34.076435271548</v>
      </c>
      <c r="E240" s="61" t="s">
        <v>21</v>
      </c>
      <c r="F240" s="61" t="n">
        <v>247242</v>
      </c>
      <c r="G240" s="61" t="n">
        <v>412070</v>
      </c>
      <c r="H240" s="61" t="n">
        <v>3237144.43285476</v>
      </c>
      <c r="I240" s="61" t="n">
        <v>7961568.20599667</v>
      </c>
      <c r="J240" s="63" t="n">
        <v>915.6</v>
      </c>
    </row>
    <row r="241" customFormat="false" ht="11.25" hidden="false" customHeight="true" outlineLevel="0" collapsed="false">
      <c r="B241" s="43" t="s">
        <v>40</v>
      </c>
      <c r="C241" s="70"/>
      <c r="D241" s="71"/>
      <c r="E241" s="70"/>
      <c r="F241" s="70"/>
      <c r="G241" s="70"/>
      <c r="H241" s="70"/>
      <c r="I241" s="70"/>
      <c r="J241" s="72"/>
    </row>
    <row r="242" customFormat="false" ht="80.25" hidden="false" customHeight="true" outlineLevel="0" collapsed="false">
      <c r="B242" s="73"/>
      <c r="C242" s="61" t="s">
        <v>21</v>
      </c>
      <c r="D242" s="67"/>
      <c r="E242" s="74" t="s">
        <v>21</v>
      </c>
      <c r="F242" s="61" t="s">
        <v>21</v>
      </c>
      <c r="G242" s="61" t="s">
        <v>21</v>
      </c>
      <c r="H242" s="61" t="s">
        <v>21</v>
      </c>
      <c r="I242" s="61" t="s">
        <v>21</v>
      </c>
      <c r="J242" s="63" t="s">
        <v>21</v>
      </c>
    </row>
    <row r="243" customFormat="false" ht="12" hidden="false" customHeight="true" outlineLevel="0" collapsed="false">
      <c r="B243" s="48" t="s">
        <v>41</v>
      </c>
      <c r="C243" s="75"/>
      <c r="D243" s="75"/>
      <c r="E243" s="51" t="n">
        <v>21824978.1925267</v>
      </c>
      <c r="F243" s="51" t="n">
        <v>2568361629.47965</v>
      </c>
      <c r="G243" s="51" t="n">
        <v>196972116.16609</v>
      </c>
      <c r="H243" s="51" t="n">
        <v>1969155890.05357</v>
      </c>
      <c r="I243" s="51" t="n">
        <v>3296331985.7142</v>
      </c>
      <c r="J243" s="76" t="n">
        <v>672979646.739333</v>
      </c>
    </row>
    <row r="245" customFormat="false" ht="12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.75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.75" hidden="false" customHeight="true" outlineLevel="0" collapsed="false">
      <c r="B249" s="25" t="s">
        <v>20</v>
      </c>
      <c r="C249" s="51" t="n">
        <v>83287.1373333333</v>
      </c>
      <c r="D249" s="52"/>
      <c r="E249" s="53" t="n">
        <v>375655.613774785</v>
      </c>
      <c r="F249" s="53" t="n">
        <v>1703102936.29376</v>
      </c>
      <c r="G249" s="53" t="n">
        <v>108437200.211385</v>
      </c>
      <c r="H249" s="53" t="n">
        <v>1170494624.68835</v>
      </c>
      <c r="I249" s="53" t="n">
        <v>2222506154.3519</v>
      </c>
      <c r="J249" s="53" t="n">
        <v>204571104.581717</v>
      </c>
      <c r="K249" s="54" t="s">
        <v>47</v>
      </c>
      <c r="L249" s="55" t="n">
        <v>0.000999999999999999</v>
      </c>
    </row>
    <row r="250" customFormat="false" ht="12" hidden="false" customHeight="true" outlineLevel="0" collapsed="false">
      <c r="B250" s="31" t="s">
        <v>22</v>
      </c>
      <c r="C250" s="56"/>
      <c r="D250" s="57"/>
      <c r="E250" s="58"/>
      <c r="F250" s="58"/>
      <c r="G250" s="58"/>
      <c r="H250" s="58"/>
      <c r="I250" s="58"/>
      <c r="J250" s="59"/>
      <c r="K250" s="60" t="s">
        <v>14</v>
      </c>
      <c r="L250" s="55" t="n">
        <v>0.00181141702583158</v>
      </c>
    </row>
    <row r="251" customFormat="false" ht="12" hidden="false" customHeight="true" outlineLevel="0" collapsed="false">
      <c r="B251" s="38" t="s">
        <v>23</v>
      </c>
      <c r="C251" s="61" t="n">
        <v>20314.3168006775</v>
      </c>
      <c r="D251" s="62" t="n">
        <v>109.279333506583</v>
      </c>
      <c r="E251" s="61" t="n">
        <v>375655.613774785</v>
      </c>
      <c r="F251" s="61" t="n">
        <v>966139944.559211</v>
      </c>
      <c r="G251" s="61" t="n">
        <v>42886289.282004</v>
      </c>
      <c r="H251" s="61" t="n">
        <v>457328037.832579</v>
      </c>
      <c r="I251" s="61" t="n">
        <v>639086134.665704</v>
      </c>
      <c r="J251" s="63" t="n">
        <v>114118938.666351</v>
      </c>
      <c r="K251" s="60" t="s">
        <v>16</v>
      </c>
      <c r="L251" s="55" t="n">
        <v>0.0180185442101403</v>
      </c>
    </row>
    <row r="252" customFormat="false" ht="12.75" hidden="false" customHeight="true" outlineLevel="0" collapsed="false">
      <c r="B252" s="38" t="s">
        <v>24</v>
      </c>
      <c r="C252" s="61" t="n">
        <v>62972.8205326558</v>
      </c>
      <c r="D252" s="62" t="n">
        <v>50.6496715272149</v>
      </c>
      <c r="E252" s="61" t="s">
        <v>21</v>
      </c>
      <c r="F252" s="61" t="n">
        <v>736962991.734554</v>
      </c>
      <c r="G252" s="61" t="n">
        <v>65550910.9293809</v>
      </c>
      <c r="H252" s="61" t="n">
        <v>713166586.855772</v>
      </c>
      <c r="I252" s="61" t="n">
        <v>1583420019.6862</v>
      </c>
      <c r="J252" s="63" t="n">
        <v>90452165.9153657</v>
      </c>
      <c r="K252" s="41" t="s">
        <v>25</v>
      </c>
      <c r="L252" s="64" t="n">
        <v>0.00805483325576138</v>
      </c>
    </row>
    <row r="253" customFormat="false" ht="11.25" hidden="false" customHeight="true" outlineLevel="0" collapsed="false">
      <c r="B253" s="31" t="s">
        <v>26</v>
      </c>
      <c r="C253" s="56"/>
      <c r="D253" s="65"/>
      <c r="E253" s="57"/>
      <c r="F253" s="57"/>
      <c r="G253" s="57"/>
      <c r="H253" s="57"/>
      <c r="I253" s="57"/>
      <c r="J253" s="66"/>
    </row>
    <row r="254" customFormat="false" ht="11.25" hidden="false" customHeight="true" outlineLevel="0" collapsed="false">
      <c r="B254" s="38" t="s">
        <v>27</v>
      </c>
      <c r="C254" s="67"/>
      <c r="D254" s="62"/>
      <c r="E254" s="67"/>
      <c r="F254" s="67"/>
      <c r="G254" s="67"/>
      <c r="H254" s="67"/>
      <c r="I254" s="67"/>
      <c r="J254" s="68"/>
    </row>
    <row r="255" customFormat="false" ht="11.25" hidden="false" customHeight="true" outlineLevel="0" collapsed="false">
      <c r="B255" s="38" t="s">
        <v>29</v>
      </c>
      <c r="C255" s="67"/>
      <c r="D255" s="62"/>
      <c r="E255" s="67"/>
      <c r="F255" s="67"/>
      <c r="G255" s="67"/>
      <c r="H255" s="67"/>
      <c r="I255" s="67"/>
      <c r="J255" s="68"/>
    </row>
    <row r="256" customFormat="false" ht="11.25" hidden="false" customHeight="true" outlineLevel="0" collapsed="false">
      <c r="B256" s="38" t="s">
        <v>30</v>
      </c>
      <c r="C256" s="67"/>
      <c r="D256" s="62"/>
      <c r="E256" s="67"/>
      <c r="F256" s="67"/>
      <c r="G256" s="67"/>
      <c r="H256" s="67"/>
      <c r="I256" s="67"/>
      <c r="J256" s="68"/>
    </row>
    <row r="257" customFormat="false" ht="11.25" hidden="false" customHeight="true" outlineLevel="0" collapsed="false">
      <c r="B257" s="25" t="s">
        <v>31</v>
      </c>
      <c r="C257" s="61" t="n">
        <v>112882.047833333</v>
      </c>
      <c r="D257" s="62" t="n">
        <v>8.05795387622223</v>
      </c>
      <c r="E257" s="61" t="n">
        <v>2209911.92333333</v>
      </c>
      <c r="F257" s="61" t="n">
        <v>102560.0278</v>
      </c>
      <c r="G257" s="61" t="s">
        <v>21</v>
      </c>
      <c r="H257" s="61" t="n">
        <v>114367488.551493</v>
      </c>
      <c r="I257" s="61" t="n">
        <v>791832002.191008</v>
      </c>
      <c r="J257" s="63" t="n">
        <v>1086372.20087671</v>
      </c>
    </row>
    <row r="258" customFormat="false" ht="11.25" hidden="false" customHeight="true" outlineLevel="0" collapsed="false">
      <c r="B258" s="25" t="s">
        <v>32</v>
      </c>
      <c r="C258" s="61" t="n">
        <v>117925.462633333</v>
      </c>
      <c r="D258" s="62" t="n">
        <v>10.0416031514235</v>
      </c>
      <c r="E258" s="61" t="n">
        <v>18658376</v>
      </c>
      <c r="F258" s="61" t="n">
        <v>750270341.477352</v>
      </c>
      <c r="G258" s="61" t="n">
        <v>24064302.5248849</v>
      </c>
      <c r="H258" s="61" t="n">
        <v>97728685.3872573</v>
      </c>
      <c r="I258" s="61" t="n">
        <v>9614662.54890389</v>
      </c>
      <c r="J258" s="63" t="n">
        <v>283824329.273552</v>
      </c>
    </row>
    <row r="259" customFormat="false" ht="11.25" hidden="false" customHeight="true" outlineLevel="0" collapsed="false">
      <c r="B259" s="25" t="s">
        <v>33</v>
      </c>
      <c r="C259" s="61" t="n">
        <v>1197406.72669666</v>
      </c>
      <c r="D259" s="69" t="n">
        <v>0.562099401952526</v>
      </c>
      <c r="E259" s="61" t="s">
        <v>21</v>
      </c>
      <c r="F259" s="61" t="n">
        <v>36180295.1261203</v>
      </c>
      <c r="G259" s="61" t="n">
        <v>52471217.3965619</v>
      </c>
      <c r="H259" s="61" t="n">
        <v>384788449.229042</v>
      </c>
      <c r="I259" s="61" t="n">
        <v>21806481.59818</v>
      </c>
      <c r="J259" s="63" t="n">
        <v>177815161.620218</v>
      </c>
    </row>
    <row r="260" customFormat="false" ht="11.25" hidden="false" customHeight="true" outlineLevel="0" collapsed="false">
      <c r="B260" s="42" t="s">
        <v>34</v>
      </c>
      <c r="C260" s="61" t="n">
        <v>193.579666666667</v>
      </c>
      <c r="D260" s="62" t="n">
        <v>90.6322943697599</v>
      </c>
      <c r="E260" s="61" t="s">
        <v>21</v>
      </c>
      <c r="F260" s="61" t="n">
        <v>5622541.81179093</v>
      </c>
      <c r="G260" s="61" t="n">
        <v>2002.7</v>
      </c>
      <c r="H260" s="61" t="n">
        <v>11383088.0488757</v>
      </c>
      <c r="I260" s="61" t="n">
        <v>535601.639333334</v>
      </c>
      <c r="J260" s="63" t="n">
        <v>1335.13333333333</v>
      </c>
    </row>
    <row r="261" customFormat="false" ht="11.25" hidden="false" customHeight="true" outlineLevel="0" collapsed="false">
      <c r="B261" s="42" t="s">
        <v>35</v>
      </c>
      <c r="C261" s="61" t="n">
        <v>12361.2109208509</v>
      </c>
      <c r="D261" s="62" t="n">
        <v>12.2930707394497</v>
      </c>
      <c r="E261" s="61" t="n">
        <v>322333.2</v>
      </c>
      <c r="F261" s="61" t="n">
        <v>8579.3284</v>
      </c>
      <c r="G261" s="61" t="s">
        <v>21</v>
      </c>
      <c r="H261" s="61" t="n">
        <v>23611359.55395</v>
      </c>
      <c r="I261" s="61" t="n">
        <v>127919396.551832</v>
      </c>
      <c r="J261" s="63" t="n">
        <v>95571.6410958904</v>
      </c>
    </row>
    <row r="262" customFormat="false" ht="11.25" hidden="false" customHeight="true" outlineLevel="0" collapsed="false">
      <c r="B262" s="42" t="s">
        <v>36</v>
      </c>
      <c r="C262" s="61" t="s">
        <v>21</v>
      </c>
      <c r="D262" s="62" t="s">
        <v>21</v>
      </c>
      <c r="E262" s="61" t="s">
        <v>21</v>
      </c>
      <c r="F262" s="61" t="s">
        <v>21</v>
      </c>
      <c r="G262" s="61" t="s">
        <v>21</v>
      </c>
      <c r="H262" s="61" t="s">
        <v>21</v>
      </c>
      <c r="I262" s="61" t="s">
        <v>21</v>
      </c>
      <c r="J262" s="63" t="s">
        <v>21</v>
      </c>
    </row>
    <row r="263" customFormat="false" ht="11.25" hidden="false" customHeight="true" outlineLevel="0" collapsed="false">
      <c r="B263" s="42" t="s">
        <v>37</v>
      </c>
      <c r="C263" s="61" t="n">
        <v>3079.12079133333</v>
      </c>
      <c r="D263" s="62" t="n">
        <v>50.8370192428084</v>
      </c>
      <c r="E263" s="61" t="s">
        <v>21</v>
      </c>
      <c r="F263" s="61" t="n">
        <v>747640.373</v>
      </c>
      <c r="G263" s="61" t="n">
        <v>1246067.29</v>
      </c>
      <c r="H263" s="61" t="n">
        <v>70783830.8943364</v>
      </c>
      <c r="I263" s="61" t="n">
        <v>82440866.1486413</v>
      </c>
      <c r="J263" s="63" t="n">
        <v>1314918.21396644</v>
      </c>
    </row>
    <row r="264" customFormat="false" ht="11.25" hidden="false" customHeight="true" outlineLevel="0" collapsed="false">
      <c r="B264" s="42" t="s">
        <v>38</v>
      </c>
      <c r="C264" s="61" t="n">
        <v>344.320500833333</v>
      </c>
      <c r="D264" s="62" t="n">
        <v>34.1218312751261</v>
      </c>
      <c r="E264" s="61" t="s">
        <v>21</v>
      </c>
      <c r="F264" s="61" t="n">
        <v>257127.502</v>
      </c>
      <c r="G264" s="61" t="n">
        <v>428545.837</v>
      </c>
      <c r="H264" s="61" t="n">
        <v>3190258.24402857</v>
      </c>
      <c r="I264" s="61" t="n">
        <v>7866085.25097333</v>
      </c>
      <c r="J264" s="63" t="n">
        <v>6829.2</v>
      </c>
    </row>
    <row r="265" customFormat="false" ht="11.25" hidden="false" customHeight="true" outlineLevel="0" collapsed="false">
      <c r="B265" s="43" t="s">
        <v>40</v>
      </c>
      <c r="C265" s="70"/>
      <c r="D265" s="71"/>
      <c r="E265" s="70"/>
      <c r="F265" s="70"/>
      <c r="G265" s="70"/>
      <c r="H265" s="70"/>
      <c r="I265" s="70"/>
      <c r="J265" s="72"/>
    </row>
    <row r="266" customFormat="false" ht="80.25" hidden="false" customHeight="true" outlineLevel="0" collapsed="false">
      <c r="B266" s="73"/>
      <c r="C266" s="61" t="s">
        <v>21</v>
      </c>
      <c r="D266" s="67"/>
      <c r="E266" s="74" t="s">
        <v>21</v>
      </c>
      <c r="F266" s="61" t="s">
        <v>21</v>
      </c>
      <c r="G266" s="61" t="s">
        <v>21</v>
      </c>
      <c r="H266" s="61" t="s">
        <v>21</v>
      </c>
      <c r="I266" s="61" t="s">
        <v>21</v>
      </c>
      <c r="J266" s="63" t="s">
        <v>21</v>
      </c>
    </row>
    <row r="267" customFormat="false" ht="12" hidden="false" customHeight="true" outlineLevel="0" collapsed="false">
      <c r="B267" s="48" t="s">
        <v>41</v>
      </c>
      <c r="C267" s="75"/>
      <c r="D267" s="75"/>
      <c r="E267" s="51" t="n">
        <v>21566276.7371081</v>
      </c>
      <c r="F267" s="51" t="n">
        <v>2524565859.67273</v>
      </c>
      <c r="G267" s="51" t="n">
        <v>186649335.959832</v>
      </c>
      <c r="H267" s="51" t="n">
        <v>1938680064.4824</v>
      </c>
      <c r="I267" s="51" t="n">
        <v>3274253265.50605</v>
      </c>
      <c r="J267" s="76" t="n">
        <v>670858894.3779</v>
      </c>
    </row>
    <row r="269" customFormat="false" ht="12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.75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.75" hidden="false" customHeight="true" outlineLevel="0" collapsed="false">
      <c r="B273" s="25" t="s">
        <v>20</v>
      </c>
      <c r="C273" s="51" t="n">
        <v>82633.4836666667</v>
      </c>
      <c r="D273" s="52"/>
      <c r="E273" s="53" t="n">
        <v>397112.793476488</v>
      </c>
      <c r="F273" s="53" t="n">
        <v>1718276060.13075</v>
      </c>
      <c r="G273" s="53" t="n">
        <v>104067736.92661</v>
      </c>
      <c r="H273" s="53" t="n">
        <v>1149152657.54023</v>
      </c>
      <c r="I273" s="53" t="n">
        <v>2230055078.57568</v>
      </c>
      <c r="J273" s="53" t="n">
        <v>211649660.420057</v>
      </c>
      <c r="K273" s="54" t="s">
        <v>47</v>
      </c>
      <c r="L273" s="55" t="n">
        <v>0.000999999999999999</v>
      </c>
    </row>
    <row r="274" customFormat="false" ht="12" hidden="false" customHeight="true" outlineLevel="0" collapsed="false">
      <c r="B274" s="31" t="s">
        <v>22</v>
      </c>
      <c r="C274" s="56"/>
      <c r="D274" s="57"/>
      <c r="E274" s="58"/>
      <c r="F274" s="58"/>
      <c r="G274" s="58"/>
      <c r="H274" s="58"/>
      <c r="I274" s="58"/>
      <c r="J274" s="59"/>
      <c r="K274" s="60" t="s">
        <v>14</v>
      </c>
      <c r="L274" s="55" t="n">
        <v>0.00181292621842816</v>
      </c>
    </row>
    <row r="275" customFormat="false" ht="12" hidden="false" customHeight="true" outlineLevel="0" collapsed="false">
      <c r="B275" s="38" t="s">
        <v>23</v>
      </c>
      <c r="C275" s="61" t="n">
        <v>20181.2037276123</v>
      </c>
      <c r="D275" s="62" t="n">
        <v>110.90062618831</v>
      </c>
      <c r="E275" s="61" t="n">
        <v>397112.793476488</v>
      </c>
      <c r="F275" s="61" t="n">
        <v>987005439.177747</v>
      </c>
      <c r="G275" s="61" t="n">
        <v>41875895.7252781</v>
      </c>
      <c r="H275" s="61" t="n">
        <v>449042291.153717</v>
      </c>
      <c r="I275" s="61" t="n">
        <v>642104430.723246</v>
      </c>
      <c r="J275" s="63" t="n">
        <v>117682961.052603</v>
      </c>
      <c r="K275" s="60" t="s">
        <v>16</v>
      </c>
      <c r="L275" s="55" t="n">
        <v>0.0179546876188176</v>
      </c>
    </row>
    <row r="276" customFormat="false" ht="12.75" hidden="false" customHeight="true" outlineLevel="0" collapsed="false">
      <c r="B276" s="38" t="s">
        <v>24</v>
      </c>
      <c r="C276" s="61" t="n">
        <v>62452.2799390544</v>
      </c>
      <c r="D276" s="62" t="n">
        <v>50.8466653076495</v>
      </c>
      <c r="E276" s="61" t="s">
        <v>21</v>
      </c>
      <c r="F276" s="61" t="n">
        <v>731270620.953004</v>
      </c>
      <c r="G276" s="61" t="n">
        <v>62191841.201332</v>
      </c>
      <c r="H276" s="61" t="n">
        <v>700110366.386513</v>
      </c>
      <c r="I276" s="61" t="n">
        <v>1587950647.85243</v>
      </c>
      <c r="J276" s="63" t="n">
        <v>93966699.3674546</v>
      </c>
      <c r="K276" s="41" t="s">
        <v>25</v>
      </c>
      <c r="L276" s="64" t="n">
        <v>0.00841043420397505</v>
      </c>
    </row>
    <row r="277" customFormat="false" ht="11.25" hidden="false" customHeight="true" outlineLevel="0" collapsed="false">
      <c r="B277" s="31" t="s">
        <v>26</v>
      </c>
      <c r="C277" s="56"/>
      <c r="D277" s="65"/>
      <c r="E277" s="57"/>
      <c r="F277" s="57"/>
      <c r="G277" s="57"/>
      <c r="H277" s="57"/>
      <c r="I277" s="57"/>
      <c r="J277" s="66"/>
    </row>
    <row r="278" customFormat="false" ht="11.25" hidden="false" customHeight="true" outlineLevel="0" collapsed="false">
      <c r="B278" s="38" t="s">
        <v>27</v>
      </c>
      <c r="C278" s="67"/>
      <c r="D278" s="62"/>
      <c r="E278" s="67"/>
      <c r="F278" s="67"/>
      <c r="G278" s="67"/>
      <c r="H278" s="67"/>
      <c r="I278" s="67"/>
      <c r="J278" s="68"/>
    </row>
    <row r="279" customFormat="false" ht="11.25" hidden="false" customHeight="true" outlineLevel="0" collapsed="false">
      <c r="B279" s="38" t="s">
        <v>29</v>
      </c>
      <c r="C279" s="67"/>
      <c r="D279" s="62"/>
      <c r="E279" s="67"/>
      <c r="F279" s="67"/>
      <c r="G279" s="67"/>
      <c r="H279" s="67"/>
      <c r="I279" s="67"/>
      <c r="J279" s="68"/>
    </row>
    <row r="280" customFormat="false" ht="11.25" hidden="false" customHeight="true" outlineLevel="0" collapsed="false">
      <c r="B280" s="38" t="s">
        <v>30</v>
      </c>
      <c r="C280" s="67"/>
      <c r="D280" s="62"/>
      <c r="E280" s="67"/>
      <c r="F280" s="67"/>
      <c r="G280" s="67"/>
      <c r="H280" s="67"/>
      <c r="I280" s="67"/>
      <c r="J280" s="68"/>
    </row>
    <row r="281" customFormat="false" ht="11.25" hidden="false" customHeight="true" outlineLevel="0" collapsed="false">
      <c r="B281" s="25" t="s">
        <v>31</v>
      </c>
      <c r="C281" s="61" t="n">
        <v>103625.100533224</v>
      </c>
      <c r="D281" s="62" t="n">
        <v>7.98873348377636</v>
      </c>
      <c r="E281" s="61" t="n">
        <v>2409047.949</v>
      </c>
      <c r="F281" s="61" t="n">
        <v>98404.7530403992</v>
      </c>
      <c r="G281" s="61" t="s">
        <v>21</v>
      </c>
      <c r="H281" s="61" t="n">
        <v>107509527.800481</v>
      </c>
      <c r="I281" s="61" t="n">
        <v>716709990.926913</v>
      </c>
      <c r="J281" s="63" t="n">
        <v>1106338.96002516</v>
      </c>
    </row>
    <row r="282" customFormat="false" ht="11.25" hidden="false" customHeight="true" outlineLevel="0" collapsed="false">
      <c r="B282" s="25" t="s">
        <v>32</v>
      </c>
      <c r="C282" s="61" t="n">
        <v>118757.358633333</v>
      </c>
      <c r="D282" s="62" t="n">
        <v>9.95159882211593</v>
      </c>
      <c r="E282" s="61" t="n">
        <v>17721364.8666667</v>
      </c>
      <c r="F282" s="61" t="n">
        <v>756131703.023167</v>
      </c>
      <c r="G282" s="61" t="n">
        <v>21645185.9971685</v>
      </c>
      <c r="H282" s="61" t="n">
        <v>92880249.6847119</v>
      </c>
      <c r="I282" s="61" t="n">
        <v>9269044.50275823</v>
      </c>
      <c r="J282" s="63" t="n">
        <v>284178042.218607</v>
      </c>
    </row>
    <row r="283" customFormat="false" ht="11.25" hidden="false" customHeight="true" outlineLevel="0" collapsed="false">
      <c r="B283" s="25" t="s">
        <v>33</v>
      </c>
      <c r="C283" s="61" t="n">
        <v>1256942.84882334</v>
      </c>
      <c r="D283" s="69" t="n">
        <v>0.561900214100745</v>
      </c>
      <c r="E283" s="61" t="s">
        <v>21</v>
      </c>
      <c r="F283" s="61" t="n">
        <v>33958343.8137084</v>
      </c>
      <c r="G283" s="61" t="n">
        <v>55087518.5691213</v>
      </c>
      <c r="H283" s="61" t="n">
        <v>400467594.644239</v>
      </c>
      <c r="I283" s="61" t="n">
        <v>22377642.8588904</v>
      </c>
      <c r="J283" s="63" t="n">
        <v>194385355.980277</v>
      </c>
    </row>
    <row r="284" customFormat="false" ht="11.25" hidden="false" customHeight="true" outlineLevel="0" collapsed="false">
      <c r="B284" s="42" t="s">
        <v>34</v>
      </c>
      <c r="C284" s="61" t="n">
        <v>195.401666666667</v>
      </c>
      <c r="D284" s="62" t="n">
        <v>104.976851692667</v>
      </c>
      <c r="E284" s="61" t="s">
        <v>21</v>
      </c>
      <c r="F284" s="61" t="n">
        <v>6171826.95518291</v>
      </c>
      <c r="G284" s="61" t="n">
        <v>2105.6</v>
      </c>
      <c r="H284" s="61" t="n">
        <v>13714617.6843009</v>
      </c>
      <c r="I284" s="61" t="n">
        <v>622697.809349501</v>
      </c>
      <c r="J284" s="63" t="n">
        <v>1403.73333333333</v>
      </c>
    </row>
    <row r="285" customFormat="false" ht="11.25" hidden="false" customHeight="true" outlineLevel="0" collapsed="false">
      <c r="B285" s="42" t="s">
        <v>35</v>
      </c>
      <c r="C285" s="61" t="n">
        <v>12328.737289175</v>
      </c>
      <c r="D285" s="62" t="n">
        <v>12.1306094095515</v>
      </c>
      <c r="E285" s="61" t="n">
        <v>338653.186666667</v>
      </c>
      <c r="F285" s="61" t="n">
        <v>10996.7301596008</v>
      </c>
      <c r="G285" s="61" t="s">
        <v>21</v>
      </c>
      <c r="H285" s="61" t="n">
        <v>23753616.1928258</v>
      </c>
      <c r="I285" s="61" t="n">
        <v>125359246.590358</v>
      </c>
      <c r="J285" s="63" t="n">
        <v>92583.8679452055</v>
      </c>
    </row>
    <row r="286" customFormat="false" ht="11.25" hidden="false" customHeight="true" outlineLevel="0" collapsed="false">
      <c r="B286" s="42" t="s">
        <v>36</v>
      </c>
      <c r="C286" s="61" t="s">
        <v>21</v>
      </c>
      <c r="D286" s="62" t="s">
        <v>21</v>
      </c>
      <c r="E286" s="61" t="s">
        <v>21</v>
      </c>
      <c r="F286" s="61" t="s">
        <v>21</v>
      </c>
      <c r="G286" s="61" t="s">
        <v>21</v>
      </c>
      <c r="H286" s="61" t="s">
        <v>21</v>
      </c>
      <c r="I286" s="61" t="s">
        <v>21</v>
      </c>
      <c r="J286" s="63" t="s">
        <v>21</v>
      </c>
    </row>
    <row r="287" customFormat="false" ht="11.25" hidden="false" customHeight="true" outlineLevel="0" collapsed="false">
      <c r="B287" s="42" t="s">
        <v>37</v>
      </c>
      <c r="C287" s="61" t="n">
        <v>3120.55558166667</v>
      </c>
      <c r="D287" s="62" t="n">
        <v>50.7142425530236</v>
      </c>
      <c r="E287" s="61" t="s">
        <v>21</v>
      </c>
      <c r="F287" s="61" t="n">
        <v>780992.745</v>
      </c>
      <c r="G287" s="61" t="n">
        <v>1301654.58</v>
      </c>
      <c r="H287" s="61" t="n">
        <v>71861578.7530189</v>
      </c>
      <c r="I287" s="61" t="n">
        <v>83117137.4899365</v>
      </c>
      <c r="J287" s="63" t="n">
        <v>1195249.1008796</v>
      </c>
    </row>
    <row r="288" customFormat="false" ht="11.25" hidden="false" customHeight="true" outlineLevel="0" collapsed="false">
      <c r="B288" s="42" t="s">
        <v>38</v>
      </c>
      <c r="C288" s="61" t="n">
        <v>339.494001666667</v>
      </c>
      <c r="D288" s="62" t="n">
        <v>34.1384883481149</v>
      </c>
      <c r="E288" s="61" t="s">
        <v>21</v>
      </c>
      <c r="F288" s="61" t="n">
        <v>267013.005</v>
      </c>
      <c r="G288" s="61" t="n">
        <v>445021.675</v>
      </c>
      <c r="H288" s="61" t="n">
        <v>3171355.31728571</v>
      </c>
      <c r="I288" s="61" t="n">
        <v>7699042.62286667</v>
      </c>
      <c r="J288" s="63" t="n">
        <v>7379.4</v>
      </c>
    </row>
    <row r="289" customFormat="false" ht="11.25" hidden="false" customHeight="true" outlineLevel="0" collapsed="false">
      <c r="B289" s="43" t="s">
        <v>40</v>
      </c>
      <c r="C289" s="70"/>
      <c r="D289" s="71"/>
      <c r="E289" s="70"/>
      <c r="F289" s="70"/>
      <c r="G289" s="70"/>
      <c r="H289" s="70"/>
      <c r="I289" s="70"/>
      <c r="J289" s="72"/>
    </row>
    <row r="290" customFormat="false" ht="80.25" hidden="false" customHeight="true" outlineLevel="0" collapsed="false">
      <c r="B290" s="73"/>
      <c r="C290" s="61" t="s">
        <v>21</v>
      </c>
      <c r="D290" s="67"/>
      <c r="E290" s="74" t="s">
        <v>21</v>
      </c>
      <c r="F290" s="61" t="s">
        <v>21</v>
      </c>
      <c r="G290" s="61" t="s">
        <v>21</v>
      </c>
      <c r="H290" s="61" t="s">
        <v>21</v>
      </c>
      <c r="I290" s="61" t="s">
        <v>21</v>
      </c>
      <c r="J290" s="63" t="s">
        <v>21</v>
      </c>
    </row>
    <row r="291" customFormat="false" ht="12" hidden="false" customHeight="true" outlineLevel="0" collapsed="false">
      <c r="B291" s="48" t="s">
        <v>41</v>
      </c>
      <c r="C291" s="75"/>
      <c r="D291" s="75"/>
      <c r="E291" s="51" t="n">
        <v>20866178.7958099</v>
      </c>
      <c r="F291" s="51" t="n">
        <v>2544491639.51872</v>
      </c>
      <c r="G291" s="51" t="n">
        <v>182549223.3479</v>
      </c>
      <c r="H291" s="51" t="n">
        <v>1924724292.3574</v>
      </c>
      <c r="I291" s="51" t="n">
        <v>3204758806.90541</v>
      </c>
      <c r="J291" s="76" t="n">
        <v>694701657.448919</v>
      </c>
    </row>
    <row r="293" customFormat="false" ht="12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.75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.75" hidden="false" customHeight="true" outlineLevel="0" collapsed="false">
      <c r="B297" s="25" t="s">
        <v>20</v>
      </c>
      <c r="C297" s="51" t="n">
        <v>80393.747</v>
      </c>
      <c r="D297" s="52"/>
      <c r="E297" s="53" t="n">
        <v>429855.064078021</v>
      </c>
      <c r="F297" s="53" t="n">
        <v>1683197282.98505</v>
      </c>
      <c r="G297" s="53" t="n">
        <v>101678753.404685</v>
      </c>
      <c r="H297" s="53" t="n">
        <v>1100851133.11747</v>
      </c>
      <c r="I297" s="53" t="n">
        <v>2160064490.00537</v>
      </c>
      <c r="J297" s="53" t="n">
        <v>215903534.857609</v>
      </c>
      <c r="K297" s="54" t="s">
        <v>47</v>
      </c>
      <c r="L297" s="55" t="n">
        <v>0.001</v>
      </c>
    </row>
    <row r="298" customFormat="false" ht="12" hidden="false" customHeight="true" outlineLevel="0" collapsed="false">
      <c r="B298" s="31" t="s">
        <v>22</v>
      </c>
      <c r="C298" s="56"/>
      <c r="D298" s="57"/>
      <c r="E298" s="58"/>
      <c r="F298" s="58"/>
      <c r="G298" s="58"/>
      <c r="H298" s="58"/>
      <c r="I298" s="58"/>
      <c r="J298" s="59"/>
      <c r="K298" s="60" t="s">
        <v>14</v>
      </c>
      <c r="L298" s="55" t="n">
        <v>0.00180106573798771</v>
      </c>
    </row>
    <row r="299" customFormat="false" ht="12" hidden="false" customHeight="true" outlineLevel="0" collapsed="false">
      <c r="B299" s="38" t="s">
        <v>23</v>
      </c>
      <c r="C299" s="61" t="n">
        <v>19668.6767116688</v>
      </c>
      <c r="D299" s="62" t="n">
        <v>110.884055835804</v>
      </c>
      <c r="E299" s="61" t="n">
        <v>429855.064078021</v>
      </c>
      <c r="F299" s="61" t="n">
        <v>978771361.28056</v>
      </c>
      <c r="G299" s="61" t="n">
        <v>40987623.7682696</v>
      </c>
      <c r="H299" s="61" t="n">
        <v>427443016.206988</v>
      </c>
      <c r="I299" s="61" t="n">
        <v>612421225.473315</v>
      </c>
      <c r="J299" s="63" t="n">
        <v>120889564.919844</v>
      </c>
      <c r="K299" s="60" t="s">
        <v>16</v>
      </c>
      <c r="L299" s="55" t="n">
        <v>0.0179274319367111</v>
      </c>
    </row>
    <row r="300" customFormat="false" ht="12.75" hidden="false" customHeight="true" outlineLevel="0" collapsed="false">
      <c r="B300" s="38" t="s">
        <v>24</v>
      </c>
      <c r="C300" s="61" t="n">
        <v>60725.0702883312</v>
      </c>
      <c r="D300" s="62" t="n">
        <v>50.7398737966266</v>
      </c>
      <c r="E300" s="61" t="s">
        <v>21</v>
      </c>
      <c r="F300" s="61" t="n">
        <v>704425921.704487</v>
      </c>
      <c r="G300" s="61" t="n">
        <v>60691129.6364151</v>
      </c>
      <c r="H300" s="61" t="n">
        <v>673408116.910482</v>
      </c>
      <c r="I300" s="61" t="n">
        <v>1547643264.53206</v>
      </c>
      <c r="J300" s="63" t="n">
        <v>95013969.9377646</v>
      </c>
      <c r="K300" s="41" t="s">
        <v>25</v>
      </c>
      <c r="L300" s="64" t="n">
        <v>0.0083508660366697</v>
      </c>
    </row>
    <row r="301" customFormat="false" ht="11.25" hidden="false" customHeight="true" outlineLevel="0" collapsed="false">
      <c r="B301" s="31" t="s">
        <v>26</v>
      </c>
      <c r="C301" s="56"/>
      <c r="D301" s="65"/>
      <c r="E301" s="57"/>
      <c r="F301" s="57"/>
      <c r="G301" s="57"/>
      <c r="H301" s="57"/>
      <c r="I301" s="57"/>
      <c r="J301" s="66"/>
    </row>
    <row r="302" customFormat="false" ht="11.25" hidden="false" customHeight="true" outlineLevel="0" collapsed="false">
      <c r="B302" s="38" t="s">
        <v>27</v>
      </c>
      <c r="C302" s="67"/>
      <c r="D302" s="62"/>
      <c r="E302" s="67"/>
      <c r="F302" s="67"/>
      <c r="G302" s="67"/>
      <c r="H302" s="67"/>
      <c r="I302" s="67"/>
      <c r="J302" s="68"/>
    </row>
    <row r="303" customFormat="false" ht="11.25" hidden="false" customHeight="true" outlineLevel="0" collapsed="false">
      <c r="B303" s="38" t="s">
        <v>29</v>
      </c>
      <c r="C303" s="67"/>
      <c r="D303" s="62"/>
      <c r="E303" s="67"/>
      <c r="F303" s="67"/>
      <c r="G303" s="67"/>
      <c r="H303" s="67"/>
      <c r="I303" s="67"/>
      <c r="J303" s="68"/>
    </row>
    <row r="304" customFormat="false" ht="11.25" hidden="false" customHeight="true" outlineLevel="0" collapsed="false">
      <c r="B304" s="38" t="s">
        <v>30</v>
      </c>
      <c r="C304" s="67"/>
      <c r="D304" s="62"/>
      <c r="E304" s="67"/>
      <c r="F304" s="67"/>
      <c r="G304" s="67"/>
      <c r="H304" s="67"/>
      <c r="I304" s="67"/>
      <c r="J304" s="68"/>
    </row>
    <row r="305" customFormat="false" ht="11.25" hidden="false" customHeight="true" outlineLevel="0" collapsed="false">
      <c r="B305" s="25" t="s">
        <v>31</v>
      </c>
      <c r="C305" s="61" t="n">
        <v>100766.465117809</v>
      </c>
      <c r="D305" s="62" t="n">
        <v>8.04529857753522</v>
      </c>
      <c r="E305" s="61" t="n">
        <v>2561364.4</v>
      </c>
      <c r="F305" s="61" t="n">
        <v>94667.0154788602</v>
      </c>
      <c r="G305" s="61" t="s">
        <v>21</v>
      </c>
      <c r="H305" s="61" t="n">
        <v>104802559.65801</v>
      </c>
      <c r="I305" s="61" t="n">
        <v>702131188.109411</v>
      </c>
      <c r="J305" s="63" t="n">
        <v>1106519.292658</v>
      </c>
    </row>
    <row r="306" customFormat="false" ht="11.25" hidden="false" customHeight="true" outlineLevel="0" collapsed="false">
      <c r="B306" s="25" t="s">
        <v>32</v>
      </c>
      <c r="C306" s="61" t="n">
        <v>117726.314666667</v>
      </c>
      <c r="D306" s="62" t="n">
        <v>9.96329115824462</v>
      </c>
      <c r="E306" s="61" t="n">
        <v>16493483.3333333</v>
      </c>
      <c r="F306" s="61" t="n">
        <v>755811201.457049</v>
      </c>
      <c r="G306" s="61" t="n">
        <v>20195793.5072077</v>
      </c>
      <c r="H306" s="61" t="n">
        <v>90416513.883899</v>
      </c>
      <c r="I306" s="61" t="n">
        <v>8657015.73106193</v>
      </c>
      <c r="J306" s="63" t="n">
        <v>281367542.098573</v>
      </c>
    </row>
    <row r="307" customFormat="false" ht="11.25" hidden="false" customHeight="true" outlineLevel="0" collapsed="false">
      <c r="B307" s="25" t="s">
        <v>33</v>
      </c>
      <c r="C307" s="61" t="n">
        <v>1228554.10172508</v>
      </c>
      <c r="D307" s="69" t="n">
        <v>0.560802505052665</v>
      </c>
      <c r="E307" s="61" t="s">
        <v>21</v>
      </c>
      <c r="F307" s="61" t="n">
        <v>31946159.25528</v>
      </c>
      <c r="G307" s="61" t="n">
        <v>50332116.2024459</v>
      </c>
      <c r="H307" s="61" t="n">
        <v>395615231.99791</v>
      </c>
      <c r="I307" s="61" t="n">
        <v>22521714.5143199</v>
      </c>
      <c r="J307" s="63" t="n">
        <v>188560995.870195</v>
      </c>
    </row>
    <row r="308" customFormat="false" ht="11.25" hidden="false" customHeight="true" outlineLevel="0" collapsed="false">
      <c r="B308" s="42" t="s">
        <v>34</v>
      </c>
      <c r="C308" s="61" t="n">
        <v>187.240666666667</v>
      </c>
      <c r="D308" s="62" t="n">
        <v>107.270579932778</v>
      </c>
      <c r="E308" s="61" t="s">
        <v>21</v>
      </c>
      <c r="F308" s="61" t="n">
        <v>6050106.70033983</v>
      </c>
      <c r="G308" s="61" t="n">
        <v>2200.1</v>
      </c>
      <c r="H308" s="61" t="n">
        <v>13418991.3878838</v>
      </c>
      <c r="I308" s="61" t="n">
        <v>612649.978776334</v>
      </c>
      <c r="J308" s="63" t="n">
        <v>1466.73333333333</v>
      </c>
    </row>
    <row r="309" customFormat="false" ht="11.25" hidden="false" customHeight="true" outlineLevel="0" collapsed="false">
      <c r="B309" s="42" t="s">
        <v>35</v>
      </c>
      <c r="C309" s="61" t="n">
        <v>12212.7354470913</v>
      </c>
      <c r="D309" s="62" t="n">
        <v>12.1764092357597</v>
      </c>
      <c r="E309" s="61" t="n">
        <v>350280</v>
      </c>
      <c r="F309" s="61" t="n">
        <v>13898.7831211398</v>
      </c>
      <c r="G309" s="61" t="s">
        <v>21</v>
      </c>
      <c r="H309" s="61" t="n">
        <v>24058926.5339646</v>
      </c>
      <c r="I309" s="61" t="n">
        <v>124199558.329067</v>
      </c>
      <c r="J309" s="63" t="n">
        <v>84601.0456986301</v>
      </c>
    </row>
    <row r="310" customFormat="false" ht="11.25" hidden="false" customHeight="true" outlineLevel="0" collapsed="false">
      <c r="B310" s="42" t="s">
        <v>36</v>
      </c>
      <c r="C310" s="61" t="s">
        <v>21</v>
      </c>
      <c r="D310" s="62" t="s">
        <v>21</v>
      </c>
      <c r="E310" s="61" t="s">
        <v>21</v>
      </c>
      <c r="F310" s="61" t="s">
        <v>21</v>
      </c>
      <c r="G310" s="61" t="s">
        <v>21</v>
      </c>
      <c r="H310" s="61" t="s">
        <v>21</v>
      </c>
      <c r="I310" s="61" t="s">
        <v>21</v>
      </c>
      <c r="J310" s="63" t="s">
        <v>21</v>
      </c>
    </row>
    <row r="311" customFormat="false" ht="11.25" hidden="false" customHeight="true" outlineLevel="0" collapsed="false">
      <c r="B311" s="42" t="s">
        <v>37</v>
      </c>
      <c r="C311" s="61" t="n">
        <v>3181.591373</v>
      </c>
      <c r="D311" s="62" t="n">
        <v>50.6988339264126</v>
      </c>
      <c r="E311" s="61" t="s">
        <v>21</v>
      </c>
      <c r="F311" s="61" t="n">
        <v>814345.118</v>
      </c>
      <c r="G311" s="61" t="n">
        <v>1357241.86</v>
      </c>
      <c r="H311" s="61" t="n">
        <v>73084828.7586429</v>
      </c>
      <c r="I311" s="61" t="n">
        <v>84992677.6432976</v>
      </c>
      <c r="J311" s="63" t="n">
        <v>1053879.26149339</v>
      </c>
    </row>
    <row r="312" customFormat="false" ht="11.25" hidden="false" customHeight="true" outlineLevel="0" collapsed="false">
      <c r="B312" s="42" t="s">
        <v>38</v>
      </c>
      <c r="C312" s="61" t="n">
        <v>328.0445024</v>
      </c>
      <c r="D312" s="62" t="n">
        <v>34.0973088785756</v>
      </c>
      <c r="E312" s="61" t="s">
        <v>21</v>
      </c>
      <c r="F312" s="61" t="n">
        <v>276898.507</v>
      </c>
      <c r="G312" s="61" t="n">
        <v>461497.512</v>
      </c>
      <c r="H312" s="61" t="n">
        <v>3049940.79052143</v>
      </c>
      <c r="I312" s="61" t="n">
        <v>7388717.51473</v>
      </c>
      <c r="J312" s="63" t="n">
        <v>8380.4</v>
      </c>
    </row>
    <row r="313" customFormat="false" ht="11.25" hidden="false" customHeight="true" outlineLevel="0" collapsed="false">
      <c r="B313" s="43" t="s">
        <v>40</v>
      </c>
      <c r="C313" s="70"/>
      <c r="D313" s="71"/>
      <c r="E313" s="70"/>
      <c r="F313" s="70"/>
      <c r="G313" s="70"/>
      <c r="H313" s="70"/>
      <c r="I313" s="70"/>
      <c r="J313" s="72"/>
    </row>
    <row r="314" customFormat="false" ht="80.25" hidden="false" customHeight="true" outlineLevel="0" collapsed="false">
      <c r="B314" s="73"/>
      <c r="C314" s="61" t="s">
        <v>21</v>
      </c>
      <c r="D314" s="67"/>
      <c r="E314" s="74" t="s">
        <v>21</v>
      </c>
      <c r="F314" s="61" t="s">
        <v>21</v>
      </c>
      <c r="G314" s="61" t="s">
        <v>21</v>
      </c>
      <c r="H314" s="61" t="s">
        <v>21</v>
      </c>
      <c r="I314" s="61" t="s">
        <v>21</v>
      </c>
      <c r="J314" s="63" t="s">
        <v>21</v>
      </c>
    </row>
    <row r="315" customFormat="false" ht="12" hidden="false" customHeight="true" outlineLevel="0" collapsed="false">
      <c r="B315" s="48" t="s">
        <v>41</v>
      </c>
      <c r="C315" s="75"/>
      <c r="D315" s="75"/>
      <c r="E315" s="51" t="n">
        <v>19834982.7974113</v>
      </c>
      <c r="F315" s="51" t="n">
        <v>2508220687.36874</v>
      </c>
      <c r="G315" s="51" t="n">
        <v>174027602.586338</v>
      </c>
      <c r="H315" s="51" t="n">
        <v>1868072922.61027</v>
      </c>
      <c r="I315" s="51" t="n">
        <v>3120356383.9125</v>
      </c>
      <c r="J315" s="76" t="n">
        <v>690246870.244307</v>
      </c>
    </row>
    <row r="317" customFormat="false" ht="12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.75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.75" hidden="false" customHeight="true" outlineLevel="0" collapsed="false">
      <c r="B321" s="25" t="s">
        <v>20</v>
      </c>
      <c r="C321" s="51" t="n">
        <v>79336.555</v>
      </c>
      <c r="D321" s="52"/>
      <c r="E321" s="53" t="n">
        <v>433426.753614849</v>
      </c>
      <c r="F321" s="53" t="n">
        <v>1672957714.19013</v>
      </c>
      <c r="G321" s="53" t="n">
        <v>101765595.730112</v>
      </c>
      <c r="H321" s="53" t="n">
        <v>1072893478.04034</v>
      </c>
      <c r="I321" s="53" t="n">
        <v>2134082876.10691</v>
      </c>
      <c r="J321" s="53" t="n">
        <v>215281719.469331</v>
      </c>
      <c r="K321" s="54" t="s">
        <v>47</v>
      </c>
      <c r="L321" s="55" t="n">
        <v>0.001</v>
      </c>
    </row>
    <row r="322" customFormat="false" ht="12" hidden="false" customHeight="true" outlineLevel="0" collapsed="false">
      <c r="B322" s="31" t="s">
        <v>22</v>
      </c>
      <c r="C322" s="56"/>
      <c r="D322" s="57"/>
      <c r="E322" s="58"/>
      <c r="F322" s="58"/>
      <c r="G322" s="58"/>
      <c r="H322" s="58"/>
      <c r="I322" s="58"/>
      <c r="J322" s="59"/>
      <c r="K322" s="60" t="s">
        <v>14</v>
      </c>
      <c r="L322" s="55" t="n">
        <v>0.00179459886856575</v>
      </c>
    </row>
    <row r="323" customFormat="false" ht="12" hidden="false" customHeight="true" outlineLevel="0" collapsed="false">
      <c r="B323" s="38" t="s">
        <v>23</v>
      </c>
      <c r="C323" s="61" t="n">
        <v>19249.9241801203</v>
      </c>
      <c r="D323" s="62" t="n">
        <v>111.924001529776</v>
      </c>
      <c r="E323" s="61" t="n">
        <v>433426.753614849</v>
      </c>
      <c r="F323" s="61" t="n">
        <v>985937561.274292</v>
      </c>
      <c r="G323" s="61" t="n">
        <v>39779742.1375199</v>
      </c>
      <c r="H323" s="61" t="n">
        <v>412321405.725823</v>
      </c>
      <c r="I323" s="61" t="n">
        <v>594900653.571369</v>
      </c>
      <c r="J323" s="63" t="n">
        <v>121155753.921253</v>
      </c>
      <c r="K323" s="60" t="s">
        <v>16</v>
      </c>
      <c r="L323" s="55" t="n">
        <v>0.0178607377560828</v>
      </c>
    </row>
    <row r="324" customFormat="false" ht="12.75" hidden="false" customHeight="true" outlineLevel="0" collapsed="false">
      <c r="B324" s="38" t="s">
        <v>24</v>
      </c>
      <c r="C324" s="61" t="n">
        <v>60086.6308198797</v>
      </c>
      <c r="D324" s="62" t="n">
        <v>50.6416523174374</v>
      </c>
      <c r="E324" s="61" t="s">
        <v>21</v>
      </c>
      <c r="F324" s="61" t="n">
        <v>687020152.915836</v>
      </c>
      <c r="G324" s="61" t="n">
        <v>61985853.5925919</v>
      </c>
      <c r="H324" s="61" t="n">
        <v>660572072.314517</v>
      </c>
      <c r="I324" s="61" t="n">
        <v>1539182222.53554</v>
      </c>
      <c r="J324" s="63" t="n">
        <v>94125965.5480778</v>
      </c>
      <c r="K324" s="41" t="s">
        <v>25</v>
      </c>
      <c r="L324" s="64" t="n">
        <v>0.00849034657257137</v>
      </c>
    </row>
    <row r="325" customFormat="false" ht="11.25" hidden="false" customHeight="true" outlineLevel="0" collapsed="false">
      <c r="B325" s="31" t="s">
        <v>26</v>
      </c>
      <c r="C325" s="56"/>
      <c r="D325" s="65"/>
      <c r="E325" s="57"/>
      <c r="F325" s="57"/>
      <c r="G325" s="57"/>
      <c r="H325" s="57"/>
      <c r="I325" s="57"/>
      <c r="J325" s="66"/>
    </row>
    <row r="326" customFormat="false" ht="11.25" hidden="false" customHeight="true" outlineLevel="0" collapsed="false">
      <c r="B326" s="38" t="s">
        <v>27</v>
      </c>
      <c r="C326" s="67"/>
      <c r="D326" s="62"/>
      <c r="E326" s="67"/>
      <c r="F326" s="67"/>
      <c r="G326" s="67"/>
      <c r="H326" s="67"/>
      <c r="I326" s="67"/>
      <c r="J326" s="68"/>
    </row>
    <row r="327" customFormat="false" ht="11.25" hidden="false" customHeight="true" outlineLevel="0" collapsed="false">
      <c r="B327" s="38" t="s">
        <v>29</v>
      </c>
      <c r="C327" s="67"/>
      <c r="D327" s="62"/>
      <c r="E327" s="67"/>
      <c r="F327" s="67"/>
      <c r="G327" s="67"/>
      <c r="H327" s="67"/>
      <c r="I327" s="67"/>
      <c r="J327" s="68"/>
    </row>
    <row r="328" customFormat="false" ht="11.25" hidden="false" customHeight="true" outlineLevel="0" collapsed="false">
      <c r="B328" s="38" t="s">
        <v>30</v>
      </c>
      <c r="C328" s="67"/>
      <c r="D328" s="62"/>
      <c r="E328" s="67"/>
      <c r="F328" s="67"/>
      <c r="G328" s="67"/>
      <c r="H328" s="67"/>
      <c r="I328" s="67"/>
      <c r="J328" s="68"/>
    </row>
    <row r="329" customFormat="false" ht="11.25" hidden="false" customHeight="true" outlineLevel="0" collapsed="false">
      <c r="B329" s="25" t="s">
        <v>31</v>
      </c>
      <c r="C329" s="61" t="n">
        <v>99766.7977863047</v>
      </c>
      <c r="D329" s="62" t="n">
        <v>8.05369420786873</v>
      </c>
      <c r="E329" s="61" t="n">
        <v>2719974.83333333</v>
      </c>
      <c r="F329" s="61" t="n">
        <v>85065.5118</v>
      </c>
      <c r="G329" s="61" t="s">
        <v>21</v>
      </c>
      <c r="H329" s="61" t="n">
        <v>103310501.773295</v>
      </c>
      <c r="I329" s="61" t="n">
        <v>696236163.714228</v>
      </c>
      <c r="J329" s="63" t="n">
        <v>1139575.63651618</v>
      </c>
    </row>
    <row r="330" customFormat="false" ht="11.25" hidden="false" customHeight="true" outlineLevel="0" collapsed="false">
      <c r="B330" s="25" t="s">
        <v>32</v>
      </c>
      <c r="C330" s="61" t="n">
        <v>117096.790966667</v>
      </c>
      <c r="D330" s="62" t="n">
        <v>9.89783397960034</v>
      </c>
      <c r="E330" s="61" t="n">
        <v>15573855</v>
      </c>
      <c r="F330" s="61" t="n">
        <v>749226360.602706</v>
      </c>
      <c r="G330" s="61" t="n">
        <v>18179360.5494458</v>
      </c>
      <c r="H330" s="61" t="n">
        <v>84931223.5241798</v>
      </c>
      <c r="I330" s="61" t="n">
        <v>8098503.51566669</v>
      </c>
      <c r="J330" s="63" t="n">
        <v>282995293.340033</v>
      </c>
    </row>
    <row r="331" customFormat="false" ht="11.25" hidden="false" customHeight="true" outlineLevel="0" collapsed="false">
      <c r="B331" s="25" t="s">
        <v>33</v>
      </c>
      <c r="C331" s="61" t="n">
        <v>1194874.20261186</v>
      </c>
      <c r="D331" s="69" t="n">
        <v>0.561464856803905</v>
      </c>
      <c r="E331" s="61" t="s">
        <v>21</v>
      </c>
      <c r="F331" s="61" t="n">
        <v>28385996.8395285</v>
      </c>
      <c r="G331" s="61" t="n">
        <v>49958685.1849838</v>
      </c>
      <c r="H331" s="61" t="n">
        <v>374432117.869942</v>
      </c>
      <c r="I331" s="61" t="n">
        <v>23363832.6610818</v>
      </c>
      <c r="J331" s="63" t="n">
        <v>194739240.512611</v>
      </c>
    </row>
    <row r="332" customFormat="false" ht="11.25" hidden="false" customHeight="true" outlineLevel="0" collapsed="false">
      <c r="B332" s="42" t="s">
        <v>34</v>
      </c>
      <c r="C332" s="61" t="n">
        <v>224.303333333333</v>
      </c>
      <c r="D332" s="62" t="n">
        <v>99.6013463375488</v>
      </c>
      <c r="E332" s="61" t="s">
        <v>21</v>
      </c>
      <c r="F332" s="61" t="n">
        <v>7044509.0833271</v>
      </c>
      <c r="G332" s="61" t="n">
        <v>2396.8</v>
      </c>
      <c r="H332" s="61" t="n">
        <v>14610885.7710209</v>
      </c>
      <c r="I332" s="61" t="n">
        <v>681524.466985334</v>
      </c>
      <c r="J332" s="63" t="n">
        <v>1597.86666666667</v>
      </c>
    </row>
    <row r="333" customFormat="false" ht="11.25" hidden="false" customHeight="true" outlineLevel="0" collapsed="false">
      <c r="B333" s="42" t="s">
        <v>35</v>
      </c>
      <c r="C333" s="61" t="n">
        <v>12222.565575834</v>
      </c>
      <c r="D333" s="62" t="n">
        <v>12.1720497509729</v>
      </c>
      <c r="E333" s="61" t="n">
        <v>356720</v>
      </c>
      <c r="F333" s="61" t="n">
        <v>29291.6654</v>
      </c>
      <c r="G333" s="61" t="s">
        <v>21</v>
      </c>
      <c r="H333" s="61" t="n">
        <v>24120499.8285055</v>
      </c>
      <c r="I333" s="61" t="n">
        <v>124177915.832606</v>
      </c>
      <c r="J333" s="63" t="n">
        <v>89248.9470684931</v>
      </c>
    </row>
    <row r="334" customFormat="false" ht="11.25" hidden="false" customHeight="true" outlineLevel="0" collapsed="false">
      <c r="B334" s="42" t="s">
        <v>36</v>
      </c>
      <c r="C334" s="61" t="s">
        <v>21</v>
      </c>
      <c r="D334" s="62" t="s">
        <v>21</v>
      </c>
      <c r="E334" s="61" t="s">
        <v>21</v>
      </c>
      <c r="F334" s="61" t="s">
        <v>21</v>
      </c>
      <c r="G334" s="61" t="s">
        <v>21</v>
      </c>
      <c r="H334" s="61" t="s">
        <v>21</v>
      </c>
      <c r="I334" s="61" t="s">
        <v>21</v>
      </c>
      <c r="J334" s="63" t="s">
        <v>21</v>
      </c>
    </row>
    <row r="335" customFormat="false" ht="11.25" hidden="false" customHeight="true" outlineLevel="0" collapsed="false">
      <c r="B335" s="42" t="s">
        <v>37</v>
      </c>
      <c r="C335" s="61" t="n">
        <v>3214.52816333333</v>
      </c>
      <c r="D335" s="62" t="n">
        <v>50.6686060161621</v>
      </c>
      <c r="E335" s="61" t="s">
        <v>21</v>
      </c>
      <c r="F335" s="61" t="n">
        <v>847697.49</v>
      </c>
      <c r="G335" s="61" t="n">
        <v>1412829.15</v>
      </c>
      <c r="H335" s="61" t="n">
        <v>74318294.4068626</v>
      </c>
      <c r="I335" s="61" t="n">
        <v>85385843.4105651</v>
      </c>
      <c r="J335" s="63" t="n">
        <v>910996.578366043</v>
      </c>
    </row>
    <row r="336" customFormat="false" ht="11.25" hidden="false" customHeight="true" outlineLevel="0" collapsed="false">
      <c r="B336" s="42" t="s">
        <v>38</v>
      </c>
      <c r="C336" s="61" t="n">
        <v>322.5596699</v>
      </c>
      <c r="D336" s="62" t="n">
        <v>34.1578360015198</v>
      </c>
      <c r="E336" s="61" t="s">
        <v>21</v>
      </c>
      <c r="F336" s="61" t="n">
        <v>286784.01</v>
      </c>
      <c r="G336" s="61" t="n">
        <v>477973.35</v>
      </c>
      <c r="H336" s="61" t="n">
        <v>3027676.91714524</v>
      </c>
      <c r="I336" s="61" t="n">
        <v>7216908.62800333</v>
      </c>
      <c r="J336" s="63" t="n">
        <v>8597.4</v>
      </c>
    </row>
    <row r="337" customFormat="false" ht="11.25" hidden="false" customHeight="true" outlineLevel="0" collapsed="false">
      <c r="B337" s="43" t="s">
        <v>40</v>
      </c>
      <c r="C337" s="70"/>
      <c r="D337" s="71"/>
      <c r="E337" s="70"/>
      <c r="F337" s="70"/>
      <c r="G337" s="70"/>
      <c r="H337" s="70"/>
      <c r="I337" s="70"/>
      <c r="J337" s="72"/>
    </row>
    <row r="338" customFormat="false" ht="80.25" hidden="false" customHeight="true" outlineLevel="0" collapsed="false">
      <c r="B338" s="73"/>
      <c r="C338" s="61" t="s">
        <v>21</v>
      </c>
      <c r="D338" s="67"/>
      <c r="E338" s="74" t="s">
        <v>21</v>
      </c>
      <c r="F338" s="61" t="s">
        <v>21</v>
      </c>
      <c r="G338" s="61" t="s">
        <v>21</v>
      </c>
      <c r="H338" s="61" t="s">
        <v>21</v>
      </c>
      <c r="I338" s="61" t="s">
        <v>21</v>
      </c>
      <c r="J338" s="63" t="s">
        <v>21</v>
      </c>
    </row>
    <row r="339" customFormat="false" ht="12" hidden="false" customHeight="true" outlineLevel="0" collapsed="false">
      <c r="B339" s="48" t="s">
        <v>41</v>
      </c>
      <c r="C339" s="75"/>
      <c r="D339" s="75"/>
      <c r="E339" s="51" t="n">
        <v>19083976.5869482</v>
      </c>
      <c r="F339" s="51" t="n">
        <v>2489568623.73791</v>
      </c>
      <c r="G339" s="51" t="n">
        <v>171796840.764541</v>
      </c>
      <c r="H339" s="51" t="n">
        <v>1814729545.31499</v>
      </c>
      <c r="I339" s="51" t="n">
        <v>3089092577.09906</v>
      </c>
      <c r="J339" s="76" t="n">
        <v>697376385.340559</v>
      </c>
    </row>
    <row r="341" customFormat="false" ht="12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.75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.75" hidden="false" customHeight="true" outlineLevel="0" collapsed="false">
      <c r="B345" s="25" t="s">
        <v>20</v>
      </c>
      <c r="C345" s="51" t="n">
        <v>78384.1</v>
      </c>
      <c r="D345" s="52"/>
      <c r="E345" s="53" t="n">
        <v>462890.204094492</v>
      </c>
      <c r="F345" s="53" t="n">
        <v>1641270673.50957</v>
      </c>
      <c r="G345" s="53" t="n">
        <v>101214039.302928</v>
      </c>
      <c r="H345" s="53" t="n">
        <v>1050857743.7524</v>
      </c>
      <c r="I345" s="53" t="n">
        <v>2108096172.78553</v>
      </c>
      <c r="J345" s="53" t="n">
        <v>218835089.746595</v>
      </c>
      <c r="K345" s="54" t="s">
        <v>47</v>
      </c>
      <c r="L345" s="55" t="n">
        <v>0.000999999999999998</v>
      </c>
    </row>
    <row r="346" customFormat="false" ht="12" hidden="false" customHeight="true" outlineLevel="0" collapsed="false">
      <c r="B346" s="31" t="s">
        <v>22</v>
      </c>
      <c r="C346" s="56"/>
      <c r="D346" s="57"/>
      <c r="E346" s="58"/>
      <c r="F346" s="58"/>
      <c r="G346" s="58"/>
      <c r="H346" s="58"/>
      <c r="I346" s="58"/>
      <c r="J346" s="59"/>
      <c r="K346" s="60" t="s">
        <v>14</v>
      </c>
      <c r="L346" s="55" t="n">
        <v>0.00178547913514592</v>
      </c>
    </row>
    <row r="347" customFormat="false" ht="12" hidden="false" customHeight="true" outlineLevel="0" collapsed="false">
      <c r="B347" s="38" t="s">
        <v>23</v>
      </c>
      <c r="C347" s="61" t="n">
        <v>18804.2550162123</v>
      </c>
      <c r="D347" s="62" t="n">
        <v>112.278632535473</v>
      </c>
      <c r="E347" s="61" t="n">
        <v>462890.204094492</v>
      </c>
      <c r="F347" s="61" t="n">
        <v>972746066.210897</v>
      </c>
      <c r="G347" s="61" t="n">
        <v>38151656.6133454</v>
      </c>
      <c r="H347" s="61" t="n">
        <v>398018633.149949</v>
      </c>
      <c r="I347" s="61" t="n">
        <v>581278852.270251</v>
      </c>
      <c r="J347" s="63" t="n">
        <v>120657940.620081</v>
      </c>
      <c r="K347" s="60" t="s">
        <v>16</v>
      </c>
      <c r="L347" s="55" t="n">
        <v>0.017779000827211</v>
      </c>
    </row>
    <row r="348" customFormat="false" ht="12.75" hidden="false" customHeight="true" outlineLevel="0" collapsed="false">
      <c r="B348" s="38" t="s">
        <v>24</v>
      </c>
      <c r="C348" s="61" t="n">
        <v>59579.8449837877</v>
      </c>
      <c r="D348" s="62" t="n">
        <v>50.5107150085973</v>
      </c>
      <c r="E348" s="61" t="s">
        <v>21</v>
      </c>
      <c r="F348" s="61" t="n">
        <v>668524607.298672</v>
      </c>
      <c r="G348" s="61" t="n">
        <v>63062382.689583</v>
      </c>
      <c r="H348" s="61" t="n">
        <v>652839110.602455</v>
      </c>
      <c r="I348" s="61" t="n">
        <v>1526817320.51528</v>
      </c>
      <c r="J348" s="63" t="n">
        <v>98177149.1265144</v>
      </c>
      <c r="K348" s="41" t="s">
        <v>25</v>
      </c>
      <c r="L348" s="64" t="n">
        <v>0.00847384998845443</v>
      </c>
    </row>
    <row r="349" customFormat="false" ht="11.25" hidden="false" customHeight="true" outlineLevel="0" collapsed="false">
      <c r="B349" s="31" t="s">
        <v>26</v>
      </c>
      <c r="C349" s="56"/>
      <c r="D349" s="65"/>
      <c r="E349" s="57"/>
      <c r="F349" s="57"/>
      <c r="G349" s="57"/>
      <c r="H349" s="57"/>
      <c r="I349" s="57"/>
      <c r="J349" s="66"/>
    </row>
    <row r="350" customFormat="false" ht="11.25" hidden="false" customHeight="true" outlineLevel="0" collapsed="false">
      <c r="B350" s="38" t="s">
        <v>27</v>
      </c>
      <c r="C350" s="67"/>
      <c r="D350" s="62"/>
      <c r="E350" s="67"/>
      <c r="F350" s="67"/>
      <c r="G350" s="67"/>
      <c r="H350" s="67"/>
      <c r="I350" s="67"/>
      <c r="J350" s="68"/>
    </row>
    <row r="351" customFormat="false" ht="11.25" hidden="false" customHeight="true" outlineLevel="0" collapsed="false">
      <c r="B351" s="38" t="s">
        <v>29</v>
      </c>
      <c r="C351" s="67"/>
      <c r="D351" s="62"/>
      <c r="E351" s="67"/>
      <c r="F351" s="67"/>
      <c r="G351" s="67"/>
      <c r="H351" s="67"/>
      <c r="I351" s="67"/>
      <c r="J351" s="68"/>
    </row>
    <row r="352" customFormat="false" ht="11.25" hidden="false" customHeight="true" outlineLevel="0" collapsed="false">
      <c r="B352" s="38" t="s">
        <v>30</v>
      </c>
      <c r="C352" s="67"/>
      <c r="D352" s="62"/>
      <c r="E352" s="67"/>
      <c r="F352" s="67"/>
      <c r="G352" s="67"/>
      <c r="H352" s="67"/>
      <c r="I352" s="67"/>
      <c r="J352" s="68"/>
    </row>
    <row r="353" customFormat="false" ht="11.25" hidden="false" customHeight="true" outlineLevel="0" collapsed="false">
      <c r="B353" s="25" t="s">
        <v>31</v>
      </c>
      <c r="C353" s="61" t="n">
        <v>99334.5942941708</v>
      </c>
      <c r="D353" s="62" t="n">
        <v>7.98777754672564</v>
      </c>
      <c r="E353" s="61" t="n">
        <v>2918505.33333333</v>
      </c>
      <c r="F353" s="61" t="n">
        <v>93330.8956</v>
      </c>
      <c r="G353" s="61" t="s">
        <v>21</v>
      </c>
      <c r="H353" s="61" t="n">
        <v>102618214.901516</v>
      </c>
      <c r="I353" s="61" t="n">
        <v>686613734.120536</v>
      </c>
      <c r="J353" s="63" t="n">
        <v>1218856.66509173</v>
      </c>
    </row>
    <row r="354" customFormat="false" ht="11.25" hidden="false" customHeight="true" outlineLevel="0" collapsed="false">
      <c r="B354" s="25" t="s">
        <v>32</v>
      </c>
      <c r="C354" s="61" t="n">
        <v>117753.064333333</v>
      </c>
      <c r="D354" s="62" t="n">
        <v>9.79093309020832</v>
      </c>
      <c r="E354" s="61" t="n">
        <v>15322806.6666667</v>
      </c>
      <c r="F354" s="61" t="n">
        <v>740997743.066465</v>
      </c>
      <c r="G354" s="61" t="n">
        <v>18070048.55677</v>
      </c>
      <c r="H354" s="61" t="n">
        <v>82315260.7647605</v>
      </c>
      <c r="I354" s="61" t="n">
        <v>8135377.94703663</v>
      </c>
      <c r="J354" s="63" t="n">
        <v>288071137.052963</v>
      </c>
    </row>
    <row r="355" customFormat="false" ht="11.25" hidden="false" customHeight="true" outlineLevel="0" collapsed="false">
      <c r="B355" s="25" t="s">
        <v>33</v>
      </c>
      <c r="C355" s="61" t="n">
        <v>1191593.0943743</v>
      </c>
      <c r="D355" s="69" t="n">
        <v>0.568682873310888</v>
      </c>
      <c r="E355" s="61" t="s">
        <v>21</v>
      </c>
      <c r="F355" s="61" t="n">
        <v>29070754.0944514</v>
      </c>
      <c r="G355" s="61" t="n">
        <v>50083542.8911401</v>
      </c>
      <c r="H355" s="61" t="n">
        <v>379135630.0245</v>
      </c>
      <c r="I355" s="61" t="n">
        <v>23946358.2369556</v>
      </c>
      <c r="J355" s="63" t="n">
        <v>195402299.479143</v>
      </c>
    </row>
    <row r="356" customFormat="false" ht="11.25" hidden="false" customHeight="true" outlineLevel="0" collapsed="false">
      <c r="B356" s="42" t="s">
        <v>34</v>
      </c>
      <c r="C356" s="61" t="n">
        <v>212.428333333333</v>
      </c>
      <c r="D356" s="62" t="n">
        <v>98.7602898538331</v>
      </c>
      <c r="E356" s="61" t="s">
        <v>21</v>
      </c>
      <c r="F356" s="61" t="n">
        <v>6709207.82192544</v>
      </c>
      <c r="G356" s="61" t="n">
        <v>2545.9</v>
      </c>
      <c r="H356" s="61" t="n">
        <v>13621131.8298194</v>
      </c>
      <c r="I356" s="61" t="n">
        <v>644900.954755168</v>
      </c>
      <c r="J356" s="63" t="n">
        <v>1697.26666666667</v>
      </c>
    </row>
    <row r="357" customFormat="false" ht="11.25" hidden="false" customHeight="true" outlineLevel="0" collapsed="false">
      <c r="B357" s="42" t="s">
        <v>35</v>
      </c>
      <c r="C357" s="61" t="n">
        <v>11814.9274611416</v>
      </c>
      <c r="D357" s="62" t="n">
        <v>12.2040548791337</v>
      </c>
      <c r="E357" s="61" t="n">
        <v>374033.333333333</v>
      </c>
      <c r="F357" s="61" t="n">
        <v>24252.341</v>
      </c>
      <c r="G357" s="61" t="s">
        <v>21</v>
      </c>
      <c r="H357" s="61" t="n">
        <v>23768745.7947877</v>
      </c>
      <c r="I357" s="61" t="n">
        <v>119927125.475964</v>
      </c>
      <c r="J357" s="63" t="n">
        <v>95866.1836712328</v>
      </c>
    </row>
    <row r="358" customFormat="false" ht="11.25" hidden="false" customHeight="true" outlineLevel="0" collapsed="false">
      <c r="B358" s="42" t="s">
        <v>36</v>
      </c>
      <c r="C358" s="61" t="s">
        <v>21</v>
      </c>
      <c r="D358" s="62" t="s">
        <v>21</v>
      </c>
      <c r="E358" s="61" t="s">
        <v>21</v>
      </c>
      <c r="F358" s="61" t="s">
        <v>21</v>
      </c>
      <c r="G358" s="61" t="s">
        <v>21</v>
      </c>
      <c r="H358" s="61" t="s">
        <v>21</v>
      </c>
      <c r="I358" s="61" t="s">
        <v>21</v>
      </c>
      <c r="J358" s="63" t="s">
        <v>21</v>
      </c>
    </row>
    <row r="359" customFormat="false" ht="11.25" hidden="false" customHeight="true" outlineLevel="0" collapsed="false">
      <c r="B359" s="42" t="s">
        <v>37</v>
      </c>
      <c r="C359" s="61" t="n">
        <v>3249.811288</v>
      </c>
      <c r="D359" s="62" t="n">
        <v>50.6361958378316</v>
      </c>
      <c r="E359" s="61" t="s">
        <v>21</v>
      </c>
      <c r="F359" s="61" t="n">
        <v>881049.863</v>
      </c>
      <c r="G359" s="61" t="n">
        <v>1468416.44</v>
      </c>
      <c r="H359" s="61" t="n">
        <v>74293776.0776251</v>
      </c>
      <c r="I359" s="61" t="n">
        <v>87157335.2804402</v>
      </c>
      <c r="J359" s="63" t="n">
        <v>757503.154098338</v>
      </c>
    </row>
    <row r="360" customFormat="false" ht="11.25" hidden="false" customHeight="true" outlineLevel="0" collapsed="false">
      <c r="B360" s="42" t="s">
        <v>38</v>
      </c>
      <c r="C360" s="61" t="n">
        <v>315.6948374</v>
      </c>
      <c r="D360" s="62" t="n">
        <v>34.3640326316322</v>
      </c>
      <c r="E360" s="61" t="s">
        <v>21</v>
      </c>
      <c r="F360" s="61" t="n">
        <v>296669.512</v>
      </c>
      <c r="G360" s="61" t="n">
        <v>494449.187</v>
      </c>
      <c r="H360" s="61" t="n">
        <v>2997508.7979381</v>
      </c>
      <c r="I360" s="61" t="n">
        <v>7051007.79711333</v>
      </c>
      <c r="J360" s="63" t="n">
        <v>8912.4</v>
      </c>
    </row>
    <row r="361" customFormat="false" ht="11.25" hidden="false" customHeight="true" outlineLevel="0" collapsed="false">
      <c r="B361" s="43" t="s">
        <v>40</v>
      </c>
      <c r="C361" s="70"/>
      <c r="D361" s="71"/>
      <c r="E361" s="70"/>
      <c r="F361" s="70"/>
      <c r="G361" s="70"/>
      <c r="H361" s="70"/>
      <c r="I361" s="70"/>
      <c r="J361" s="72"/>
    </row>
    <row r="362" customFormat="false" ht="80.25" hidden="false" customHeight="true" outlineLevel="0" collapsed="false">
      <c r="B362" s="73"/>
      <c r="C362" s="61" t="s">
        <v>21</v>
      </c>
      <c r="D362" s="67"/>
      <c r="E362" s="74" t="s">
        <v>21</v>
      </c>
      <c r="F362" s="61" t="s">
        <v>21</v>
      </c>
      <c r="G362" s="61" t="s">
        <v>21</v>
      </c>
      <c r="H362" s="61" t="s">
        <v>21</v>
      </c>
      <c r="I362" s="61" t="s">
        <v>21</v>
      </c>
      <c r="J362" s="63" t="s">
        <v>21</v>
      </c>
    </row>
    <row r="363" customFormat="false" ht="12" hidden="false" customHeight="true" outlineLevel="0" collapsed="false">
      <c r="B363" s="48" t="s">
        <v>41</v>
      </c>
      <c r="C363" s="75"/>
      <c r="D363" s="75"/>
      <c r="E363" s="51" t="n">
        <v>19078235.5374279</v>
      </c>
      <c r="F363" s="51" t="n">
        <v>2451751305.51823</v>
      </c>
      <c r="G363" s="51" t="n">
        <v>171333042.277838</v>
      </c>
      <c r="H363" s="51" t="n">
        <v>1794071150.35347</v>
      </c>
      <c r="I363" s="51" t="n">
        <v>3051632196.78083</v>
      </c>
      <c r="J363" s="76" t="n">
        <v>706624080.105195</v>
      </c>
    </row>
    <row r="365" customFormat="false" ht="12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.75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.75" hidden="false" customHeight="true" outlineLevel="0" collapsed="false">
      <c r="B369" s="25" t="s">
        <v>20</v>
      </c>
      <c r="C369" s="51" t="n">
        <v>77608.69081</v>
      </c>
      <c r="D369" s="52"/>
      <c r="E369" s="53" t="n">
        <v>501934.155907439</v>
      </c>
      <c r="F369" s="53" t="n">
        <v>1642912254.16284</v>
      </c>
      <c r="G369" s="53" t="n">
        <v>99460026.836876</v>
      </c>
      <c r="H369" s="53" t="n">
        <v>1037610141.66855</v>
      </c>
      <c r="I369" s="53" t="n">
        <v>2076018674.54793</v>
      </c>
      <c r="J369" s="53" t="n">
        <v>217858707.794176</v>
      </c>
      <c r="K369" s="54" t="s">
        <v>47</v>
      </c>
      <c r="L369" s="55" t="n">
        <v>0.000999999999999998</v>
      </c>
    </row>
    <row r="370" customFormat="false" ht="12" hidden="false" customHeight="true" outlineLevel="0" collapsed="false">
      <c r="B370" s="31" t="s">
        <v>22</v>
      </c>
      <c r="C370" s="56"/>
      <c r="D370" s="57"/>
      <c r="E370" s="58"/>
      <c r="F370" s="58"/>
      <c r="G370" s="58"/>
      <c r="H370" s="58"/>
      <c r="I370" s="58"/>
      <c r="J370" s="59"/>
      <c r="K370" s="60" t="s">
        <v>14</v>
      </c>
      <c r="L370" s="55" t="n">
        <v>0.0017749928206152</v>
      </c>
    </row>
    <row r="371" customFormat="false" ht="12" hidden="false" customHeight="true" outlineLevel="0" collapsed="false">
      <c r="B371" s="38" t="s">
        <v>23</v>
      </c>
      <c r="C371" s="61" t="n">
        <v>18389.8727303071</v>
      </c>
      <c r="D371" s="62" t="n">
        <v>113.4119515606</v>
      </c>
      <c r="E371" s="61" t="n">
        <v>501934.155907439</v>
      </c>
      <c r="F371" s="61" t="n">
        <v>973085929.805666</v>
      </c>
      <c r="G371" s="61" t="n">
        <v>36683644.4072418</v>
      </c>
      <c r="H371" s="61" t="n">
        <v>390367022.908534</v>
      </c>
      <c r="I371" s="61" t="n">
        <v>564206818.542871</v>
      </c>
      <c r="J371" s="63" t="n">
        <v>120786005.474969</v>
      </c>
      <c r="K371" s="60" t="s">
        <v>16</v>
      </c>
      <c r="L371" s="55" t="n">
        <v>0.0177278662602514</v>
      </c>
    </row>
    <row r="372" customFormat="false" ht="12.75" hidden="false" customHeight="true" outlineLevel="0" collapsed="false">
      <c r="B372" s="38" t="s">
        <v>24</v>
      </c>
      <c r="C372" s="61" t="n">
        <v>59218.8180796929</v>
      </c>
      <c r="D372" s="62" t="n">
        <v>50.4692677224501</v>
      </c>
      <c r="E372" s="61" t="s">
        <v>21</v>
      </c>
      <c r="F372" s="61" t="n">
        <v>669826324.357172</v>
      </c>
      <c r="G372" s="61" t="n">
        <v>62776382.4296342</v>
      </c>
      <c r="H372" s="61" t="n">
        <v>647243118.76002</v>
      </c>
      <c r="I372" s="61" t="n">
        <v>1511811856.00506</v>
      </c>
      <c r="J372" s="63" t="n">
        <v>97072702.3192064</v>
      </c>
      <c r="K372" s="41" t="s">
        <v>25</v>
      </c>
      <c r="L372" s="64" t="n">
        <v>0.0084485341294917</v>
      </c>
    </row>
    <row r="373" customFormat="false" ht="11.25" hidden="false" customHeight="true" outlineLevel="0" collapsed="false">
      <c r="B373" s="31" t="s">
        <v>26</v>
      </c>
      <c r="C373" s="56"/>
      <c r="D373" s="65"/>
      <c r="E373" s="57"/>
      <c r="F373" s="57"/>
      <c r="G373" s="57"/>
      <c r="H373" s="57"/>
      <c r="I373" s="57"/>
      <c r="J373" s="66"/>
    </row>
    <row r="374" customFormat="false" ht="11.25" hidden="false" customHeight="true" outlineLevel="0" collapsed="false">
      <c r="B374" s="38" t="s">
        <v>27</v>
      </c>
      <c r="C374" s="67"/>
      <c r="D374" s="62"/>
      <c r="E374" s="67"/>
      <c r="F374" s="67"/>
      <c r="G374" s="67"/>
      <c r="H374" s="67"/>
      <c r="I374" s="67"/>
      <c r="J374" s="68"/>
    </row>
    <row r="375" customFormat="false" ht="11.25" hidden="false" customHeight="true" outlineLevel="0" collapsed="false">
      <c r="B375" s="38" t="s">
        <v>29</v>
      </c>
      <c r="C375" s="67"/>
      <c r="D375" s="62"/>
      <c r="E375" s="67"/>
      <c r="F375" s="67"/>
      <c r="G375" s="67"/>
      <c r="H375" s="67"/>
      <c r="I375" s="67"/>
      <c r="J375" s="68"/>
    </row>
    <row r="376" customFormat="false" ht="11.25" hidden="false" customHeight="true" outlineLevel="0" collapsed="false">
      <c r="B376" s="38" t="s">
        <v>30</v>
      </c>
      <c r="C376" s="67"/>
      <c r="D376" s="62"/>
      <c r="E376" s="67"/>
      <c r="F376" s="67"/>
      <c r="G376" s="67"/>
      <c r="H376" s="67"/>
      <c r="I376" s="67"/>
      <c r="J376" s="68"/>
    </row>
    <row r="377" customFormat="false" ht="11.25" hidden="false" customHeight="true" outlineLevel="0" collapsed="false">
      <c r="B377" s="25" t="s">
        <v>31</v>
      </c>
      <c r="C377" s="61" t="n">
        <v>98438.6427751744</v>
      </c>
      <c r="D377" s="62" t="n">
        <v>7.94959425518197</v>
      </c>
      <c r="E377" s="61" t="n">
        <v>3153563</v>
      </c>
      <c r="F377" s="61" t="n">
        <v>95657.2822</v>
      </c>
      <c r="G377" s="61" t="s">
        <v>21</v>
      </c>
      <c r="H377" s="61" t="n">
        <v>102048237.515964</v>
      </c>
      <c r="I377" s="61" t="n">
        <v>676121437.308627</v>
      </c>
      <c r="J377" s="63" t="n">
        <v>1128373.98664636</v>
      </c>
    </row>
    <row r="378" customFormat="false" ht="11.25" hidden="false" customHeight="true" outlineLevel="0" collapsed="false">
      <c r="B378" s="25" t="s">
        <v>32</v>
      </c>
      <c r="C378" s="61" t="n">
        <v>119003.9714</v>
      </c>
      <c r="D378" s="62" t="n">
        <v>9.77422380667782</v>
      </c>
      <c r="E378" s="61" t="n">
        <v>15289679.1666667</v>
      </c>
      <c r="F378" s="61" t="n">
        <v>757516327.910768</v>
      </c>
      <c r="G378" s="61" t="n">
        <v>16941191.690468</v>
      </c>
      <c r="H378" s="61" t="n">
        <v>76567919.2759581</v>
      </c>
      <c r="I378" s="61" t="n">
        <v>7658764.09850016</v>
      </c>
      <c r="J378" s="63" t="n">
        <v>289197568.204725</v>
      </c>
    </row>
    <row r="379" customFormat="false" ht="11.25" hidden="false" customHeight="true" outlineLevel="0" collapsed="false">
      <c r="B379" s="25" t="s">
        <v>33</v>
      </c>
      <c r="C379" s="61" t="n">
        <v>1178158.20661213</v>
      </c>
      <c r="D379" s="69" t="n">
        <v>0.567062478087208</v>
      </c>
      <c r="E379" s="61" t="s">
        <v>21</v>
      </c>
      <c r="F379" s="61" t="n">
        <v>26214114.8691919</v>
      </c>
      <c r="G379" s="61" t="n">
        <v>46482823.4364124</v>
      </c>
      <c r="H379" s="61" t="n">
        <v>378652052.165751</v>
      </c>
      <c r="I379" s="61" t="n">
        <v>24490076.9275679</v>
      </c>
      <c r="J379" s="63" t="n">
        <v>192250244.821333</v>
      </c>
    </row>
    <row r="380" customFormat="false" ht="11.25" hidden="false" customHeight="true" outlineLevel="0" collapsed="false">
      <c r="B380" s="42" t="s">
        <v>34</v>
      </c>
      <c r="C380" s="61" t="n">
        <v>207.585333333333</v>
      </c>
      <c r="D380" s="62" t="n">
        <v>94.6768739353776</v>
      </c>
      <c r="E380" s="61" t="s">
        <v>21</v>
      </c>
      <c r="F380" s="61" t="n">
        <v>6473792.60625698</v>
      </c>
      <c r="G380" s="61" t="n">
        <v>2741.2</v>
      </c>
      <c r="H380" s="61" t="n">
        <v>12564980.0919662</v>
      </c>
      <c r="I380" s="61" t="n">
        <v>610189.069943501</v>
      </c>
      <c r="J380" s="63" t="n">
        <v>1827.46666666667</v>
      </c>
    </row>
    <row r="381" customFormat="false" ht="11.25" hidden="false" customHeight="true" outlineLevel="0" collapsed="false">
      <c r="B381" s="42" t="s">
        <v>35</v>
      </c>
      <c r="C381" s="61" t="n">
        <v>11814.1956360623</v>
      </c>
      <c r="D381" s="62" t="n">
        <v>12.1804059132362</v>
      </c>
      <c r="E381" s="61" t="n">
        <v>399350</v>
      </c>
      <c r="F381" s="61" t="n">
        <v>23190.2676</v>
      </c>
      <c r="G381" s="61" t="s">
        <v>21</v>
      </c>
      <c r="H381" s="61" t="n">
        <v>23976562.5110061</v>
      </c>
      <c r="I381" s="61" t="n">
        <v>119407552.255555</v>
      </c>
      <c r="J381" s="63" t="n">
        <v>95043.3514608219</v>
      </c>
    </row>
    <row r="382" customFormat="false" ht="11.25" hidden="false" customHeight="true" outlineLevel="0" collapsed="false">
      <c r="B382" s="42" t="s">
        <v>36</v>
      </c>
      <c r="C382" s="61" t="s">
        <v>21</v>
      </c>
      <c r="D382" s="62" t="s">
        <v>21</v>
      </c>
      <c r="E382" s="61" t="s">
        <v>21</v>
      </c>
      <c r="F382" s="61" t="s">
        <v>21</v>
      </c>
      <c r="G382" s="61" t="s">
        <v>21</v>
      </c>
      <c r="H382" s="61" t="s">
        <v>21</v>
      </c>
      <c r="I382" s="61" t="s">
        <v>21</v>
      </c>
      <c r="J382" s="63" t="s">
        <v>21</v>
      </c>
    </row>
    <row r="383" customFormat="false" ht="11.25" hidden="false" customHeight="true" outlineLevel="0" collapsed="false">
      <c r="B383" s="42" t="s">
        <v>37</v>
      </c>
      <c r="C383" s="61" t="n">
        <v>3292.59904247329</v>
      </c>
      <c r="D383" s="62" t="n">
        <v>50.578338282136</v>
      </c>
      <c r="E383" s="61" t="s">
        <v>21</v>
      </c>
      <c r="F383" s="61" t="n">
        <v>914402.235</v>
      </c>
      <c r="G383" s="61" t="n">
        <v>1524003.73</v>
      </c>
      <c r="H383" s="61" t="n">
        <v>74659520.3526744</v>
      </c>
      <c r="I383" s="61" t="n">
        <v>88833280.3539011</v>
      </c>
      <c r="J383" s="63" t="n">
        <v>602981.52607548</v>
      </c>
    </row>
    <row r="384" customFormat="false" ht="11.25" hidden="false" customHeight="true" outlineLevel="0" collapsed="false">
      <c r="B384" s="42" t="s">
        <v>38</v>
      </c>
      <c r="C384" s="61" t="n">
        <v>312.069005</v>
      </c>
      <c r="D384" s="62" t="n">
        <v>34.5472612156221</v>
      </c>
      <c r="E384" s="61" t="s">
        <v>21</v>
      </c>
      <c r="F384" s="61" t="n">
        <v>306555.015</v>
      </c>
      <c r="G384" s="61" t="n">
        <v>510925.024</v>
      </c>
      <c r="H384" s="61" t="n">
        <v>3012488.44918095</v>
      </c>
      <c r="I384" s="61" t="n">
        <v>6942006.34485333</v>
      </c>
      <c r="J384" s="63" t="n">
        <v>9154.6</v>
      </c>
    </row>
    <row r="385" customFormat="false" ht="11.25" hidden="false" customHeight="true" outlineLevel="0" collapsed="false">
      <c r="B385" s="43" t="s">
        <v>40</v>
      </c>
      <c r="C385" s="70"/>
      <c r="D385" s="71"/>
      <c r="E385" s="70"/>
      <c r="F385" s="70"/>
      <c r="G385" s="70"/>
      <c r="H385" s="70"/>
      <c r="I385" s="70"/>
      <c r="J385" s="72"/>
    </row>
    <row r="386" customFormat="false" ht="11.25" hidden="false" customHeight="true" outlineLevel="0" collapsed="false">
      <c r="B386" s="73"/>
      <c r="C386" s="61" t="s">
        <v>21</v>
      </c>
      <c r="D386" s="67"/>
      <c r="E386" s="74" t="s">
        <v>21</v>
      </c>
      <c r="F386" s="61" t="s">
        <v>21</v>
      </c>
      <c r="G386" s="61" t="s">
        <v>21</v>
      </c>
      <c r="H386" s="61" t="s">
        <v>21</v>
      </c>
      <c r="I386" s="61" t="s">
        <v>21</v>
      </c>
      <c r="J386" s="63" t="s">
        <v>21</v>
      </c>
    </row>
    <row r="387" customFormat="false" ht="12" hidden="false" customHeight="true" outlineLevel="0" collapsed="false">
      <c r="B387" s="48" t="s">
        <v>41</v>
      </c>
      <c r="C387" s="75"/>
      <c r="D387" s="75"/>
      <c r="E387" s="51" t="n">
        <v>19344526.3225741</v>
      </c>
      <c r="F387" s="51" t="n">
        <v>2468803379.66656</v>
      </c>
      <c r="G387" s="51" t="n">
        <v>164921711.917756</v>
      </c>
      <c r="H387" s="51" t="n">
        <v>1774458299.93505</v>
      </c>
      <c r="I387" s="51" t="n">
        <v>3010376132.96978</v>
      </c>
      <c r="J387" s="76" t="n">
        <v>703442011.533694</v>
      </c>
    </row>
    <row r="389" customFormat="false" ht="12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.75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.75" hidden="false" customHeight="true" outlineLevel="0" collapsed="false">
      <c r="B393" s="25" t="s">
        <v>20</v>
      </c>
      <c r="C393" s="51" t="n">
        <v>76899.6115666667</v>
      </c>
      <c r="D393" s="52"/>
      <c r="E393" s="53" t="n">
        <v>526625.982900451</v>
      </c>
      <c r="F393" s="53" t="n">
        <v>1627191516.62117</v>
      </c>
      <c r="G393" s="53" t="n">
        <v>97574597.7335743</v>
      </c>
      <c r="H393" s="53" t="n">
        <v>1019229259.39364</v>
      </c>
      <c r="I393" s="53" t="n">
        <v>2067692430.25184</v>
      </c>
      <c r="J393" s="53" t="n">
        <v>213174488.120997</v>
      </c>
      <c r="K393" s="54" t="s">
        <v>47</v>
      </c>
      <c r="L393" s="55" t="n">
        <v>0.001</v>
      </c>
    </row>
    <row r="394" customFormat="false" ht="12" hidden="false" customHeight="true" outlineLevel="0" collapsed="false">
      <c r="B394" s="31" t="s">
        <v>22</v>
      </c>
      <c r="C394" s="56"/>
      <c r="D394" s="57"/>
      <c r="E394" s="58"/>
      <c r="F394" s="58"/>
      <c r="G394" s="58"/>
      <c r="H394" s="58"/>
      <c r="I394" s="58"/>
      <c r="J394" s="59"/>
      <c r="K394" s="60" t="s">
        <v>14</v>
      </c>
      <c r="L394" s="55" t="n">
        <v>0.00175021847105703</v>
      </c>
    </row>
    <row r="395" customFormat="false" ht="12" hidden="false" customHeight="true" outlineLevel="0" collapsed="false">
      <c r="B395" s="38" t="s">
        <v>23</v>
      </c>
      <c r="C395" s="61" t="n">
        <v>18012.3326808787</v>
      </c>
      <c r="D395" s="62" t="n">
        <v>113.85624355405</v>
      </c>
      <c r="E395" s="61" t="n">
        <v>526625.982900451</v>
      </c>
      <c r="F395" s="61" t="n">
        <v>965471284.537194</v>
      </c>
      <c r="G395" s="61" t="n">
        <v>35535230.7340801</v>
      </c>
      <c r="H395" s="61" t="n">
        <v>379616215.951463</v>
      </c>
      <c r="I395" s="61" t="n">
        <v>553063472.652439</v>
      </c>
      <c r="J395" s="63" t="n">
        <v>116603706.832625</v>
      </c>
      <c r="K395" s="60" t="s">
        <v>16</v>
      </c>
      <c r="L395" s="55" t="n">
        <v>0.0176842359523838</v>
      </c>
    </row>
    <row r="396" customFormat="false" ht="12.75" hidden="false" customHeight="true" outlineLevel="0" collapsed="false">
      <c r="B396" s="38" t="s">
        <v>24</v>
      </c>
      <c r="C396" s="61" t="n">
        <v>58887.2788857879</v>
      </c>
      <c r="D396" s="62" t="n">
        <v>50.5129874855079</v>
      </c>
      <c r="E396" s="61" t="s">
        <v>21</v>
      </c>
      <c r="F396" s="61" t="n">
        <v>661720232.083976</v>
      </c>
      <c r="G396" s="61" t="n">
        <v>62039366.9994942</v>
      </c>
      <c r="H396" s="61" t="n">
        <v>639613043.44218</v>
      </c>
      <c r="I396" s="61" t="n">
        <v>1514628957.5994</v>
      </c>
      <c r="J396" s="63" t="n">
        <v>96570781.2883723</v>
      </c>
      <c r="K396" s="41" t="s">
        <v>25</v>
      </c>
      <c r="L396" s="64" t="n">
        <v>0.00830969552087212</v>
      </c>
    </row>
    <row r="397" customFormat="false" ht="11.25" hidden="false" customHeight="true" outlineLevel="0" collapsed="false">
      <c r="B397" s="31" t="s">
        <v>26</v>
      </c>
      <c r="C397" s="56"/>
      <c r="D397" s="65"/>
      <c r="E397" s="57"/>
      <c r="F397" s="57"/>
      <c r="G397" s="57"/>
      <c r="H397" s="57"/>
      <c r="I397" s="57"/>
      <c r="J397" s="66"/>
    </row>
    <row r="398" customFormat="false" ht="11.25" hidden="false" customHeight="true" outlineLevel="0" collapsed="false">
      <c r="B398" s="38" t="s">
        <v>27</v>
      </c>
      <c r="C398" s="67"/>
      <c r="D398" s="62"/>
      <c r="E398" s="67"/>
      <c r="F398" s="67"/>
      <c r="G398" s="67"/>
      <c r="H398" s="67"/>
      <c r="I398" s="67"/>
      <c r="J398" s="68"/>
    </row>
    <row r="399" customFormat="false" ht="11.25" hidden="false" customHeight="true" outlineLevel="0" collapsed="false">
      <c r="B399" s="38" t="s">
        <v>29</v>
      </c>
      <c r="C399" s="67"/>
      <c r="D399" s="62"/>
      <c r="E399" s="67"/>
      <c r="F399" s="67"/>
      <c r="G399" s="67"/>
      <c r="H399" s="67"/>
      <c r="I399" s="67"/>
      <c r="J399" s="68"/>
    </row>
    <row r="400" customFormat="false" ht="11.25" hidden="false" customHeight="true" outlineLevel="0" collapsed="false">
      <c r="B400" s="38" t="s">
        <v>30</v>
      </c>
      <c r="C400" s="67"/>
      <c r="D400" s="62"/>
      <c r="E400" s="67"/>
      <c r="F400" s="67"/>
      <c r="G400" s="67"/>
      <c r="H400" s="67"/>
      <c r="I400" s="67"/>
      <c r="J400" s="68"/>
    </row>
    <row r="401" customFormat="false" ht="11.25" hidden="false" customHeight="true" outlineLevel="0" collapsed="false">
      <c r="B401" s="25" t="s">
        <v>31</v>
      </c>
      <c r="C401" s="61" t="n">
        <v>97256.4324418411</v>
      </c>
      <c r="D401" s="62" t="n">
        <v>7.97083127394881</v>
      </c>
      <c r="E401" s="61" t="n">
        <v>3337390.93333333</v>
      </c>
      <c r="F401" s="61" t="n">
        <v>96675.3858</v>
      </c>
      <c r="G401" s="61" t="s">
        <v>21</v>
      </c>
      <c r="H401" s="61" t="n">
        <v>100354960.229738</v>
      </c>
      <c r="I401" s="61" t="n">
        <v>670120880.319623</v>
      </c>
      <c r="J401" s="63" t="n">
        <v>1304706.43162247</v>
      </c>
    </row>
    <row r="402" customFormat="false" ht="11.25" hidden="false" customHeight="true" outlineLevel="0" collapsed="false">
      <c r="B402" s="25" t="s">
        <v>32</v>
      </c>
      <c r="C402" s="61" t="n">
        <v>119136.7287</v>
      </c>
      <c r="D402" s="62" t="n">
        <v>9.71093353372784</v>
      </c>
      <c r="E402" s="61" t="n">
        <v>15385440</v>
      </c>
      <c r="F402" s="61" t="n">
        <v>745993156.568105</v>
      </c>
      <c r="G402" s="61" t="n">
        <v>16867861.5149833</v>
      </c>
      <c r="H402" s="61" t="n">
        <v>72633160.2495312</v>
      </c>
      <c r="I402" s="61" t="n">
        <v>7637735.72873056</v>
      </c>
      <c r="J402" s="63" t="n">
        <v>298411499.770116</v>
      </c>
    </row>
    <row r="403" customFormat="false" ht="11.25" hidden="false" customHeight="true" outlineLevel="0" collapsed="false">
      <c r="B403" s="25" t="s">
        <v>33</v>
      </c>
      <c r="C403" s="61" t="n">
        <v>1155569.58020875</v>
      </c>
      <c r="D403" s="69" t="n">
        <v>0.56493191910909</v>
      </c>
      <c r="E403" s="61" t="s">
        <v>21</v>
      </c>
      <c r="F403" s="61" t="n">
        <v>25790698.8107202</v>
      </c>
      <c r="G403" s="61" t="n">
        <v>46097627.1243099</v>
      </c>
      <c r="H403" s="61" t="n">
        <v>368161489.480368</v>
      </c>
      <c r="I403" s="61" t="n">
        <v>25144699.8372585</v>
      </c>
      <c r="J403" s="63" t="n">
        <v>187623625.358758</v>
      </c>
    </row>
    <row r="404" customFormat="false" ht="11.25" hidden="false" customHeight="true" outlineLevel="0" collapsed="false">
      <c r="B404" s="42" t="s">
        <v>34</v>
      </c>
      <c r="C404" s="61" t="n">
        <v>233.295333333333</v>
      </c>
      <c r="D404" s="62" t="n">
        <v>92.4019381320672</v>
      </c>
      <c r="E404" s="61" t="s">
        <v>21</v>
      </c>
      <c r="F404" s="61" t="n">
        <v>7256506.28687609</v>
      </c>
      <c r="G404" s="61" t="n">
        <v>2810.5</v>
      </c>
      <c r="H404" s="61" t="n">
        <v>13628197.9755327</v>
      </c>
      <c r="I404" s="61" t="n">
        <v>667552.528091168</v>
      </c>
      <c r="J404" s="63" t="n">
        <v>1873.66666666667</v>
      </c>
    </row>
    <row r="405" customFormat="false" ht="11.25" hidden="false" customHeight="true" outlineLevel="0" collapsed="false">
      <c r="B405" s="42" t="s">
        <v>35</v>
      </c>
      <c r="C405" s="61" t="n">
        <v>11882.5072853075</v>
      </c>
      <c r="D405" s="62" t="n">
        <v>12.1419868587325</v>
      </c>
      <c r="E405" s="61" t="n">
        <v>425973.333333333</v>
      </c>
      <c r="F405" s="61" t="n">
        <v>26494.4664</v>
      </c>
      <c r="G405" s="61" t="s">
        <v>21</v>
      </c>
      <c r="H405" s="61" t="n">
        <v>24186598.321317</v>
      </c>
      <c r="I405" s="61" t="n">
        <v>119542150.30943</v>
      </c>
      <c r="J405" s="63" t="n">
        <v>96030.8765169863</v>
      </c>
    </row>
    <row r="406" customFormat="false" ht="11.25" hidden="false" customHeight="true" outlineLevel="0" collapsed="false">
      <c r="B406" s="42" t="s">
        <v>36</v>
      </c>
      <c r="C406" s="61" t="s">
        <v>21</v>
      </c>
      <c r="D406" s="62" t="s">
        <v>21</v>
      </c>
      <c r="E406" s="61" t="s">
        <v>21</v>
      </c>
      <c r="F406" s="61" t="s">
        <v>21</v>
      </c>
      <c r="G406" s="61" t="s">
        <v>21</v>
      </c>
      <c r="H406" s="61" t="s">
        <v>21</v>
      </c>
      <c r="I406" s="61" t="s">
        <v>21</v>
      </c>
      <c r="J406" s="63" t="s">
        <v>21</v>
      </c>
    </row>
    <row r="407" customFormat="false" ht="11.25" hidden="false" customHeight="true" outlineLevel="0" collapsed="false">
      <c r="B407" s="42" t="s">
        <v>37</v>
      </c>
      <c r="C407" s="61" t="n">
        <v>3381.422643</v>
      </c>
      <c r="D407" s="62" t="n">
        <v>50.4778829425017</v>
      </c>
      <c r="E407" s="61" t="s">
        <v>21</v>
      </c>
      <c r="F407" s="61" t="n">
        <v>947754.608</v>
      </c>
      <c r="G407" s="61" t="n">
        <v>1579591.01</v>
      </c>
      <c r="H407" s="61" t="n">
        <v>75907661.6256709</v>
      </c>
      <c r="I407" s="61" t="n">
        <v>91638947.9799453</v>
      </c>
      <c r="J407" s="63" t="n">
        <v>613101.128862726</v>
      </c>
    </row>
    <row r="408" customFormat="false" ht="11.25" hidden="false" customHeight="true" outlineLevel="0" collapsed="false">
      <c r="B408" s="42" t="s">
        <v>38</v>
      </c>
      <c r="C408" s="61" t="n">
        <v>310.247172</v>
      </c>
      <c r="D408" s="62" t="n">
        <v>34.7516322329512</v>
      </c>
      <c r="E408" s="61" t="s">
        <v>21</v>
      </c>
      <c r="F408" s="61" t="n">
        <v>316440.517</v>
      </c>
      <c r="G408" s="61" t="n">
        <v>527400.862</v>
      </c>
      <c r="H408" s="61" t="n">
        <v>3022992.82985714</v>
      </c>
      <c r="I408" s="61" t="n">
        <v>6905220.4138</v>
      </c>
      <c r="J408" s="63" t="n">
        <v>9541</v>
      </c>
    </row>
    <row r="409" customFormat="false" ht="11.25" hidden="false" customHeight="true" outlineLevel="0" collapsed="false">
      <c r="B409" s="43" t="s">
        <v>40</v>
      </c>
      <c r="C409" s="70"/>
      <c r="D409" s="71"/>
      <c r="E409" s="70"/>
      <c r="F409" s="70"/>
      <c r="G409" s="70"/>
      <c r="H409" s="70"/>
      <c r="I409" s="70"/>
      <c r="J409" s="72"/>
    </row>
    <row r="410" customFormat="false" ht="11.25" hidden="false" customHeight="true" outlineLevel="0" collapsed="false">
      <c r="B410" s="73"/>
      <c r="C410" s="61" t="s">
        <v>21</v>
      </c>
      <c r="D410" s="67"/>
      <c r="E410" s="74" t="s">
        <v>21</v>
      </c>
      <c r="F410" s="61" t="s">
        <v>21</v>
      </c>
      <c r="G410" s="61" t="s">
        <v>21</v>
      </c>
      <c r="H410" s="61" t="s">
        <v>21</v>
      </c>
      <c r="I410" s="61" t="s">
        <v>21</v>
      </c>
      <c r="J410" s="63" t="s">
        <v>21</v>
      </c>
    </row>
    <row r="411" customFormat="false" ht="12" hidden="false" customHeight="true" outlineLevel="0" collapsed="false">
      <c r="B411" s="48" t="s">
        <v>41</v>
      </c>
      <c r="C411" s="75"/>
      <c r="D411" s="75"/>
      <c r="E411" s="51" t="n">
        <v>19675430.2495671</v>
      </c>
      <c r="F411" s="51" t="n">
        <v>2442801014.81574</v>
      </c>
      <c r="G411" s="51" t="n">
        <v>162649888.744868</v>
      </c>
      <c r="H411" s="51" t="n">
        <v>1740946140.42391</v>
      </c>
      <c r="I411" s="51" t="n">
        <v>2999849348.75495</v>
      </c>
      <c r="J411" s="76" t="n">
        <v>703634087.558614</v>
      </c>
    </row>
    <row r="413" customFormat="false" ht="12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.75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.75" hidden="false" customHeight="true" outlineLevel="0" collapsed="false">
      <c r="B417" s="25" t="s">
        <v>20</v>
      </c>
      <c r="C417" s="51" t="n">
        <v>77325.7119716667</v>
      </c>
      <c r="D417" s="52"/>
      <c r="E417" s="53" t="n">
        <v>540895.687348567</v>
      </c>
      <c r="F417" s="53" t="n">
        <v>1652755557.2741</v>
      </c>
      <c r="G417" s="53" t="n">
        <v>94652100.4294408</v>
      </c>
      <c r="H417" s="53" t="n">
        <v>1026833457.53621</v>
      </c>
      <c r="I417" s="53" t="n">
        <v>2065858033.71586</v>
      </c>
      <c r="J417" s="53" t="n">
        <v>208083638.896065</v>
      </c>
      <c r="K417" s="54" t="s">
        <v>47</v>
      </c>
      <c r="L417" s="55" t="n">
        <v>0.001</v>
      </c>
    </row>
    <row r="418" customFormat="false" ht="12" hidden="false" customHeight="true" outlineLevel="0" collapsed="false">
      <c r="B418" s="31" t="s">
        <v>22</v>
      </c>
      <c r="C418" s="56"/>
      <c r="D418" s="57"/>
      <c r="E418" s="58"/>
      <c r="F418" s="58"/>
      <c r="G418" s="58"/>
      <c r="H418" s="58"/>
      <c r="I418" s="58"/>
      <c r="J418" s="59"/>
      <c r="K418" s="60" t="s">
        <v>14</v>
      </c>
      <c r="L418" s="55" t="n">
        <v>0.00172354056240525</v>
      </c>
    </row>
    <row r="419" customFormat="false" ht="12" hidden="false" customHeight="true" outlineLevel="0" collapsed="false">
      <c r="B419" s="38" t="s">
        <v>23</v>
      </c>
      <c r="C419" s="61" t="n">
        <v>17797.2241216667</v>
      </c>
      <c r="D419" s="62" t="n">
        <v>114.809406175604</v>
      </c>
      <c r="E419" s="61" t="n">
        <v>540895.687348567</v>
      </c>
      <c r="F419" s="61" t="n">
        <v>981607649.763707</v>
      </c>
      <c r="G419" s="61" t="n">
        <v>32620090.7415178</v>
      </c>
      <c r="H419" s="61" t="n">
        <v>374611031.696268</v>
      </c>
      <c r="I419" s="61" t="n">
        <v>538454006.159829</v>
      </c>
      <c r="J419" s="63" t="n">
        <v>115455058.934017</v>
      </c>
      <c r="K419" s="60" t="s">
        <v>16</v>
      </c>
      <c r="L419" s="55" t="n">
        <v>0.0176633447611439</v>
      </c>
    </row>
    <row r="420" customFormat="false" ht="12.75" hidden="false" customHeight="true" outlineLevel="0" collapsed="false">
      <c r="B420" s="38" t="s">
        <v>24</v>
      </c>
      <c r="C420" s="61" t="n">
        <v>59528.48785</v>
      </c>
      <c r="D420" s="62" t="n">
        <v>50.4873390725032</v>
      </c>
      <c r="E420" s="61" t="s">
        <v>21</v>
      </c>
      <c r="F420" s="61" t="n">
        <v>671147907.510396</v>
      </c>
      <c r="G420" s="61" t="n">
        <v>62032009.687923</v>
      </c>
      <c r="H420" s="61" t="n">
        <v>652222425.839941</v>
      </c>
      <c r="I420" s="61" t="n">
        <v>1527404027.55603</v>
      </c>
      <c r="J420" s="63" t="n">
        <v>92628579.962048</v>
      </c>
      <c r="K420" s="41" t="s">
        <v>25</v>
      </c>
      <c r="L420" s="64" t="n">
        <v>0.00833138472857159</v>
      </c>
    </row>
    <row r="421" customFormat="false" ht="11.25" hidden="false" customHeight="true" outlineLevel="0" collapsed="false">
      <c r="B421" s="31" t="s">
        <v>26</v>
      </c>
      <c r="C421" s="56"/>
      <c r="D421" s="65"/>
      <c r="E421" s="57"/>
      <c r="F421" s="57"/>
      <c r="G421" s="57"/>
      <c r="H421" s="57"/>
      <c r="I421" s="57"/>
      <c r="J421" s="66"/>
    </row>
    <row r="422" customFormat="false" ht="11.25" hidden="false" customHeight="true" outlineLevel="0" collapsed="false">
      <c r="B422" s="38" t="s">
        <v>27</v>
      </c>
      <c r="C422" s="67"/>
      <c r="D422" s="62"/>
      <c r="E422" s="67"/>
      <c r="F422" s="67"/>
      <c r="G422" s="67"/>
      <c r="H422" s="67"/>
      <c r="I422" s="67"/>
      <c r="J422" s="68"/>
    </row>
    <row r="423" customFormat="false" ht="11.25" hidden="false" customHeight="true" outlineLevel="0" collapsed="false">
      <c r="B423" s="38" t="s">
        <v>29</v>
      </c>
      <c r="C423" s="67"/>
      <c r="D423" s="62"/>
      <c r="E423" s="67"/>
      <c r="F423" s="67"/>
      <c r="G423" s="67"/>
      <c r="H423" s="67"/>
      <c r="I423" s="67"/>
      <c r="J423" s="68"/>
    </row>
    <row r="424" customFormat="false" ht="11.25" hidden="false" customHeight="true" outlineLevel="0" collapsed="false">
      <c r="B424" s="38" t="s">
        <v>30</v>
      </c>
      <c r="C424" s="67"/>
      <c r="D424" s="62"/>
      <c r="E424" s="67"/>
      <c r="F424" s="67"/>
      <c r="G424" s="67"/>
      <c r="H424" s="67"/>
      <c r="I424" s="67"/>
      <c r="J424" s="68"/>
    </row>
    <row r="425" customFormat="false" ht="11.25" hidden="false" customHeight="true" outlineLevel="0" collapsed="false">
      <c r="B425" s="25" t="s">
        <v>31</v>
      </c>
      <c r="C425" s="61" t="n">
        <v>95382.264548262</v>
      </c>
      <c r="D425" s="62" t="n">
        <v>7.96687490768598</v>
      </c>
      <c r="E425" s="61" t="n">
        <v>3469072.13333333</v>
      </c>
      <c r="F425" s="61" t="n">
        <v>92857.9438</v>
      </c>
      <c r="G425" s="61" t="s">
        <v>21</v>
      </c>
      <c r="H425" s="61" t="n">
        <v>98063031.2917175</v>
      </c>
      <c r="I425" s="61" t="n">
        <v>656971397.746895</v>
      </c>
      <c r="J425" s="63" t="n">
        <v>1302210.95206795</v>
      </c>
    </row>
    <row r="426" customFormat="false" ht="11.25" hidden="false" customHeight="true" outlineLevel="0" collapsed="false">
      <c r="B426" s="25" t="s">
        <v>32</v>
      </c>
      <c r="C426" s="61" t="n">
        <v>121063.5491</v>
      </c>
      <c r="D426" s="62" t="n">
        <v>9.68533208983496</v>
      </c>
      <c r="E426" s="61" t="n">
        <v>15373097.5</v>
      </c>
      <c r="F426" s="61" t="n">
        <v>756342294.551992</v>
      </c>
      <c r="G426" s="61" t="n">
        <v>16322852.6655167</v>
      </c>
      <c r="H426" s="61" t="n">
        <v>71939612.5828113</v>
      </c>
      <c r="I426" s="61" t="n">
        <v>7602199.34553543</v>
      </c>
      <c r="J426" s="63" t="n">
        <v>304960620.361685</v>
      </c>
    </row>
    <row r="427" customFormat="false" ht="11.25" hidden="false" customHeight="true" outlineLevel="0" collapsed="false">
      <c r="B427" s="25" t="s">
        <v>33</v>
      </c>
      <c r="C427" s="61" t="n">
        <v>1175915.31068308</v>
      </c>
      <c r="D427" s="69" t="n">
        <v>0.55998082637346</v>
      </c>
      <c r="E427" s="61" t="s">
        <v>21</v>
      </c>
      <c r="F427" s="61" t="n">
        <v>24715639.7920564</v>
      </c>
      <c r="G427" s="61" t="n">
        <v>41609789.1081793</v>
      </c>
      <c r="H427" s="61" t="n">
        <v>381924139.615226</v>
      </c>
      <c r="I427" s="61" t="n">
        <v>25425907.2987965</v>
      </c>
      <c r="J427" s="63" t="n">
        <v>184814551.607258</v>
      </c>
    </row>
    <row r="428" customFormat="false" ht="11.25" hidden="false" customHeight="true" outlineLevel="0" collapsed="false">
      <c r="B428" s="42" t="s">
        <v>34</v>
      </c>
      <c r="C428" s="61" t="n">
        <v>297.086666666667</v>
      </c>
      <c r="D428" s="62" t="n">
        <v>92.4288312507013</v>
      </c>
      <c r="E428" s="61" t="s">
        <v>21</v>
      </c>
      <c r="F428" s="61" t="n">
        <v>9244263.4617982</v>
      </c>
      <c r="G428" s="61" t="n">
        <v>3357.2</v>
      </c>
      <c r="H428" s="61" t="n">
        <v>17362978.3773436</v>
      </c>
      <c r="I428" s="61" t="n">
        <v>846536.207691501</v>
      </c>
      <c r="J428" s="63" t="n">
        <v>2238.13333333333</v>
      </c>
    </row>
    <row r="429" customFormat="false" ht="11.25" hidden="false" customHeight="true" outlineLevel="0" collapsed="false">
      <c r="B429" s="42" t="s">
        <v>35</v>
      </c>
      <c r="C429" s="61" t="n">
        <v>11698.6340633333</v>
      </c>
      <c r="D429" s="62" t="n">
        <v>12.1179181242035</v>
      </c>
      <c r="E429" s="61" t="n">
        <v>444266.666666667</v>
      </c>
      <c r="F429" s="61" t="n">
        <v>26594.5546</v>
      </c>
      <c r="G429" s="61" t="s">
        <v>21</v>
      </c>
      <c r="H429" s="61" t="n">
        <v>23657657.2337067</v>
      </c>
      <c r="I429" s="61" t="n">
        <v>117539777.443735</v>
      </c>
      <c r="J429" s="63" t="n">
        <v>94793.8457835617</v>
      </c>
    </row>
    <row r="430" customFormat="false" ht="11.25" hidden="false" customHeight="true" outlineLevel="0" collapsed="false">
      <c r="B430" s="42" t="s">
        <v>36</v>
      </c>
      <c r="C430" s="61" t="s">
        <v>21</v>
      </c>
      <c r="D430" s="62" t="s">
        <v>21</v>
      </c>
      <c r="E430" s="61" t="s">
        <v>21</v>
      </c>
      <c r="F430" s="61" t="s">
        <v>21</v>
      </c>
      <c r="G430" s="61" t="s">
        <v>21</v>
      </c>
      <c r="H430" s="61" t="s">
        <v>21</v>
      </c>
      <c r="I430" s="61" t="s">
        <v>21</v>
      </c>
      <c r="J430" s="63" t="s">
        <v>21</v>
      </c>
    </row>
    <row r="431" customFormat="false" ht="11.25" hidden="false" customHeight="true" outlineLevel="0" collapsed="false">
      <c r="B431" s="42" t="s">
        <v>37</v>
      </c>
      <c r="C431" s="61" t="n">
        <v>3465.34332666667</v>
      </c>
      <c r="D431" s="62" t="n">
        <v>50.1944378876319</v>
      </c>
      <c r="E431" s="61" t="s">
        <v>21</v>
      </c>
      <c r="F431" s="61" t="n">
        <v>981106.98</v>
      </c>
      <c r="G431" s="61" t="n">
        <v>1635178.3</v>
      </c>
      <c r="H431" s="61" t="n">
        <v>77564270.0019596</v>
      </c>
      <c r="I431" s="61" t="n">
        <v>93139753.805641</v>
      </c>
      <c r="J431" s="63" t="n">
        <v>620651.282089228</v>
      </c>
    </row>
    <row r="432" customFormat="false" ht="11.25" hidden="false" customHeight="true" outlineLevel="0" collapsed="false">
      <c r="B432" s="42" t="s">
        <v>38</v>
      </c>
      <c r="C432" s="61" t="n">
        <v>307.775006666667</v>
      </c>
      <c r="D432" s="62" t="n">
        <v>35.0710208912443</v>
      </c>
      <c r="E432" s="61" t="s">
        <v>21</v>
      </c>
      <c r="F432" s="61" t="n">
        <v>326326.02</v>
      </c>
      <c r="G432" s="61" t="n">
        <v>543876.699</v>
      </c>
      <c r="H432" s="61" t="n">
        <v>3090349.75622619</v>
      </c>
      <c r="I432" s="61" t="n">
        <v>6823461.81338334</v>
      </c>
      <c r="J432" s="63" t="n">
        <v>9969.4</v>
      </c>
    </row>
    <row r="433" customFormat="false" ht="11.25" hidden="false" customHeight="true" outlineLevel="0" collapsed="false">
      <c r="B433" s="43" t="s">
        <v>40</v>
      </c>
      <c r="C433" s="70"/>
      <c r="D433" s="71"/>
      <c r="E433" s="70"/>
      <c r="F433" s="70"/>
      <c r="G433" s="70"/>
      <c r="H433" s="70"/>
      <c r="I433" s="70"/>
      <c r="J433" s="72"/>
    </row>
    <row r="434" customFormat="false" ht="11.25" hidden="false" customHeight="true" outlineLevel="0" collapsed="false">
      <c r="B434" s="73"/>
      <c r="C434" s="61" t="s">
        <v>21</v>
      </c>
      <c r="D434" s="67"/>
      <c r="E434" s="74" t="s">
        <v>21</v>
      </c>
      <c r="F434" s="61" t="s">
        <v>21</v>
      </c>
      <c r="G434" s="61" t="s">
        <v>21</v>
      </c>
      <c r="H434" s="61" t="s">
        <v>21</v>
      </c>
      <c r="I434" s="61" t="s">
        <v>21</v>
      </c>
      <c r="J434" s="63" t="s">
        <v>21</v>
      </c>
    </row>
    <row r="435" customFormat="false" ht="12" hidden="false" customHeight="true" outlineLevel="0" collapsed="false">
      <c r="B435" s="48" t="s">
        <v>41</v>
      </c>
      <c r="C435" s="75"/>
      <c r="D435" s="75"/>
      <c r="E435" s="51" t="n">
        <v>19827331.9873486</v>
      </c>
      <c r="F435" s="51" t="n">
        <v>2481598846.19974</v>
      </c>
      <c r="G435" s="51" t="n">
        <v>154767154.402137</v>
      </c>
      <c r="H435" s="51" t="n">
        <v>1766842823.72977</v>
      </c>
      <c r="I435" s="51" t="n">
        <v>2984636061.58619</v>
      </c>
      <c r="J435" s="76" t="n">
        <v>702410416.893984</v>
      </c>
    </row>
    <row r="437" customFormat="false" ht="12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.75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.75" hidden="false" customHeight="true" outlineLevel="0" collapsed="false">
      <c r="B441" s="25" t="s">
        <v>20</v>
      </c>
      <c r="C441" s="51" t="n">
        <v>77220.140048</v>
      </c>
      <c r="D441" s="52"/>
      <c r="E441" s="53" t="n">
        <v>563113.208201315</v>
      </c>
      <c r="F441" s="53" t="n">
        <v>1667188008.97612</v>
      </c>
      <c r="G441" s="53" t="n">
        <v>91769648.8087697</v>
      </c>
      <c r="H441" s="53" t="n">
        <v>1029065653.58184</v>
      </c>
      <c r="I441" s="53" t="n">
        <v>2055892839.601</v>
      </c>
      <c r="J441" s="53" t="n">
        <v>207383395.694885</v>
      </c>
      <c r="K441" s="54" t="s">
        <v>47</v>
      </c>
      <c r="L441" s="55" t="n">
        <v>0.000999999999999999</v>
      </c>
    </row>
    <row r="442" customFormat="false" ht="12" hidden="false" customHeight="true" outlineLevel="0" collapsed="false">
      <c r="B442" s="31" t="s">
        <v>22</v>
      </c>
      <c r="C442" s="56"/>
      <c r="D442" s="57"/>
      <c r="E442" s="58"/>
      <c r="F442" s="58"/>
      <c r="G442" s="58"/>
      <c r="H442" s="58"/>
      <c r="I442" s="58"/>
      <c r="J442" s="59"/>
      <c r="K442" s="60" t="s">
        <v>14</v>
      </c>
      <c r="L442" s="55" t="n">
        <v>0.00171069565279835</v>
      </c>
    </row>
    <row r="443" customFormat="false" ht="12" hidden="false" customHeight="true" outlineLevel="0" collapsed="false">
      <c r="B443" s="38" t="s">
        <v>23</v>
      </c>
      <c r="C443" s="61" t="n">
        <v>17881.7650546667</v>
      </c>
      <c r="D443" s="62" t="n">
        <v>114.860243201556</v>
      </c>
      <c r="E443" s="61" t="n">
        <v>563113.208201315</v>
      </c>
      <c r="F443" s="61" t="n">
        <v>988497565.738083</v>
      </c>
      <c r="G443" s="61" t="n">
        <v>31009515.1908026</v>
      </c>
      <c r="H443" s="61" t="n">
        <v>370900542.730606</v>
      </c>
      <c r="I443" s="61" t="n">
        <v>547472906.604959</v>
      </c>
      <c r="J443" s="63" t="n">
        <v>115460239.579443</v>
      </c>
      <c r="K443" s="60" t="s">
        <v>16</v>
      </c>
      <c r="L443" s="55" t="n">
        <v>0.0176352411020872</v>
      </c>
    </row>
    <row r="444" customFormat="false" ht="12.75" hidden="false" customHeight="true" outlineLevel="0" collapsed="false">
      <c r="B444" s="38" t="s">
        <v>24</v>
      </c>
      <c r="C444" s="61" t="n">
        <v>59338.3749933333</v>
      </c>
      <c r="D444" s="62" t="n">
        <v>50.5231020761108</v>
      </c>
      <c r="E444" s="61" t="s">
        <v>21</v>
      </c>
      <c r="F444" s="61" t="n">
        <v>678690443.238041</v>
      </c>
      <c r="G444" s="61" t="n">
        <v>60760133.617967</v>
      </c>
      <c r="H444" s="61" t="n">
        <v>658165110.851234</v>
      </c>
      <c r="I444" s="61" t="n">
        <v>1508419932.99604</v>
      </c>
      <c r="J444" s="63" t="n">
        <v>91923156.1154417</v>
      </c>
      <c r="K444" s="41" t="s">
        <v>25</v>
      </c>
      <c r="L444" s="64" t="n">
        <v>0.00843560208802226</v>
      </c>
    </row>
    <row r="445" customFormat="false" ht="11.25" hidden="false" customHeight="true" outlineLevel="0" collapsed="false">
      <c r="B445" s="31" t="s">
        <v>26</v>
      </c>
      <c r="C445" s="56"/>
      <c r="D445" s="65"/>
      <c r="E445" s="57"/>
      <c r="F445" s="57"/>
      <c r="G445" s="57"/>
      <c r="H445" s="57"/>
      <c r="I445" s="57"/>
      <c r="J445" s="66"/>
    </row>
    <row r="446" customFormat="false" ht="11.25" hidden="false" customHeight="true" outlineLevel="0" collapsed="false">
      <c r="B446" s="38" t="s">
        <v>27</v>
      </c>
      <c r="C446" s="67"/>
      <c r="D446" s="62"/>
      <c r="E446" s="67"/>
      <c r="F446" s="67"/>
      <c r="G446" s="67"/>
      <c r="H446" s="67"/>
      <c r="I446" s="67"/>
      <c r="J446" s="68"/>
    </row>
    <row r="447" customFormat="false" ht="11.25" hidden="false" customHeight="true" outlineLevel="0" collapsed="false">
      <c r="B447" s="38" t="s">
        <v>29</v>
      </c>
      <c r="C447" s="67"/>
      <c r="D447" s="62"/>
      <c r="E447" s="67"/>
      <c r="F447" s="67"/>
      <c r="G447" s="67"/>
      <c r="H447" s="67"/>
      <c r="I447" s="67"/>
      <c r="J447" s="68"/>
    </row>
    <row r="448" customFormat="false" ht="11.25" hidden="false" customHeight="true" outlineLevel="0" collapsed="false">
      <c r="B448" s="38" t="s">
        <v>30</v>
      </c>
      <c r="C448" s="67"/>
      <c r="D448" s="62"/>
      <c r="E448" s="67"/>
      <c r="F448" s="67"/>
      <c r="G448" s="67"/>
      <c r="H448" s="67"/>
      <c r="I448" s="67"/>
      <c r="J448" s="68"/>
    </row>
    <row r="449" customFormat="false" ht="11.25" hidden="false" customHeight="true" outlineLevel="0" collapsed="false">
      <c r="B449" s="25" t="s">
        <v>31</v>
      </c>
      <c r="C449" s="61" t="n">
        <v>90929.226285861</v>
      </c>
      <c r="D449" s="62" t="n">
        <v>8.05210691250271</v>
      </c>
      <c r="E449" s="61" t="n">
        <v>3527882.4</v>
      </c>
      <c r="F449" s="61" t="n">
        <v>91967.6114000001</v>
      </c>
      <c r="G449" s="61" t="s">
        <v>21</v>
      </c>
      <c r="H449" s="61" t="n">
        <v>92996653.488157</v>
      </c>
      <c r="I449" s="61" t="n">
        <v>634264293.158845</v>
      </c>
      <c r="J449" s="63" t="n">
        <v>1291054.86650192</v>
      </c>
    </row>
    <row r="450" customFormat="false" ht="11.25" hidden="false" customHeight="true" outlineLevel="0" collapsed="false">
      <c r="B450" s="25" t="s">
        <v>32</v>
      </c>
      <c r="C450" s="61" t="n">
        <v>118459.034021429</v>
      </c>
      <c r="D450" s="62" t="n">
        <v>9.67207893417535</v>
      </c>
      <c r="E450" s="61" t="n">
        <v>15380971.6666667</v>
      </c>
      <c r="F450" s="61" t="n">
        <v>745492505.404353</v>
      </c>
      <c r="G450" s="61" t="n">
        <v>15563800.9095533</v>
      </c>
      <c r="H450" s="61" t="n">
        <v>67175359.2385154</v>
      </c>
      <c r="I450" s="61" t="n">
        <v>7308468.47731932</v>
      </c>
      <c r="J450" s="63" t="n">
        <v>294824021.825013</v>
      </c>
    </row>
    <row r="451" customFormat="false" ht="11.25" hidden="false" customHeight="true" outlineLevel="0" collapsed="false">
      <c r="B451" s="25" t="s">
        <v>33</v>
      </c>
      <c r="C451" s="61" t="n">
        <v>1187333.19038273</v>
      </c>
      <c r="D451" s="69" t="n">
        <v>0.558136048430074</v>
      </c>
      <c r="E451" s="61" t="s">
        <v>21</v>
      </c>
      <c r="F451" s="61" t="n">
        <v>25720252.1192395</v>
      </c>
      <c r="G451" s="61" t="n">
        <v>40707232.440859</v>
      </c>
      <c r="H451" s="61" t="n">
        <v>387318860.984201</v>
      </c>
      <c r="I451" s="61" t="n">
        <v>26000099.0349011</v>
      </c>
      <c r="J451" s="63" t="n">
        <v>182947010.470887</v>
      </c>
    </row>
    <row r="452" customFormat="false" ht="11.25" hidden="false" customHeight="true" outlineLevel="0" collapsed="false">
      <c r="B452" s="42" t="s">
        <v>34</v>
      </c>
      <c r="C452" s="61" t="n">
        <v>310.677392857143</v>
      </c>
      <c r="D452" s="62" t="n">
        <v>90.8770663732066</v>
      </c>
      <c r="E452" s="61" t="s">
        <v>21</v>
      </c>
      <c r="F452" s="61" t="n">
        <v>9580407.66738476</v>
      </c>
      <c r="G452" s="61" t="n">
        <v>3644.32500000001</v>
      </c>
      <c r="H452" s="61" t="n">
        <v>17772400.4549599</v>
      </c>
      <c r="I452" s="61" t="n">
        <v>874568.053988668</v>
      </c>
      <c r="J452" s="63" t="n">
        <v>2429.55</v>
      </c>
    </row>
    <row r="453" customFormat="false" ht="11.25" hidden="false" customHeight="true" outlineLevel="0" collapsed="false">
      <c r="B453" s="42" t="s">
        <v>35</v>
      </c>
      <c r="C453" s="61" t="n">
        <v>11780.4239947619</v>
      </c>
      <c r="D453" s="62" t="n">
        <v>12.1636011642585</v>
      </c>
      <c r="E453" s="61" t="n">
        <v>459900</v>
      </c>
      <c r="F453" s="61" t="n">
        <v>31858.6072</v>
      </c>
      <c r="G453" s="61" t="s">
        <v>21</v>
      </c>
      <c r="H453" s="61" t="n">
        <v>24188859.1978405</v>
      </c>
      <c r="I453" s="61" t="n">
        <v>118509779.647734</v>
      </c>
      <c r="J453" s="63" t="n">
        <v>101981.565369863</v>
      </c>
    </row>
    <row r="454" customFormat="false" ht="11.25" hidden="false" customHeight="true" outlineLevel="0" collapsed="false">
      <c r="B454" s="42" t="s">
        <v>36</v>
      </c>
      <c r="C454" s="61" t="s">
        <v>21</v>
      </c>
      <c r="D454" s="62" t="s">
        <v>21</v>
      </c>
      <c r="E454" s="61" t="s">
        <v>21</v>
      </c>
      <c r="F454" s="61" t="s">
        <v>21</v>
      </c>
      <c r="G454" s="61" t="s">
        <v>21</v>
      </c>
      <c r="H454" s="61" t="s">
        <v>21</v>
      </c>
      <c r="I454" s="61" t="s">
        <v>21</v>
      </c>
      <c r="J454" s="63" t="s">
        <v>21</v>
      </c>
    </row>
    <row r="455" customFormat="false" ht="11.25" hidden="false" customHeight="true" outlineLevel="0" collapsed="false">
      <c r="B455" s="42" t="s">
        <v>37</v>
      </c>
      <c r="C455" s="61" t="n">
        <v>3564.18405871429</v>
      </c>
      <c r="D455" s="62" t="n">
        <v>49.685627332277</v>
      </c>
      <c r="E455" s="61" t="s">
        <v>21</v>
      </c>
      <c r="F455" s="61" t="n">
        <v>1234284.82</v>
      </c>
      <c r="G455" s="61" t="n">
        <v>2057141.37</v>
      </c>
      <c r="H455" s="61" t="n">
        <v>78184826.4195823</v>
      </c>
      <c r="I455" s="61" t="n">
        <v>95054178.3515013</v>
      </c>
      <c r="J455" s="63" t="n">
        <v>558289.923836657</v>
      </c>
    </row>
    <row r="456" customFormat="false" ht="11.25" hidden="false" customHeight="true" outlineLevel="0" collapsed="false">
      <c r="B456" s="42" t="s">
        <v>38</v>
      </c>
      <c r="C456" s="61" t="n">
        <v>331.391405571429</v>
      </c>
      <c r="D456" s="62" t="n">
        <v>35.6845904744062</v>
      </c>
      <c r="E456" s="61" t="s">
        <v>21</v>
      </c>
      <c r="F456" s="61" t="n">
        <v>413606.18</v>
      </c>
      <c r="G456" s="61" t="n">
        <v>689343.633</v>
      </c>
      <c r="H456" s="61" t="n">
        <v>3437887.96529048</v>
      </c>
      <c r="I456" s="61" t="n">
        <v>7274175.61626381</v>
      </c>
      <c r="J456" s="63" t="n">
        <v>10553.2</v>
      </c>
    </row>
    <row r="457" customFormat="false" ht="11.25" hidden="false" customHeight="true" outlineLevel="0" collapsed="false">
      <c r="B457" s="43" t="s">
        <v>40</v>
      </c>
      <c r="C457" s="70"/>
      <c r="D457" s="71"/>
      <c r="E457" s="70"/>
      <c r="F457" s="70"/>
      <c r="G457" s="70"/>
      <c r="H457" s="70"/>
      <c r="I457" s="70"/>
      <c r="J457" s="72"/>
    </row>
    <row r="458" customFormat="false" ht="11.25" hidden="false" customHeight="true" outlineLevel="0" collapsed="false">
      <c r="B458" s="73"/>
      <c r="C458" s="61" t="s">
        <v>21</v>
      </c>
      <c r="D458" s="67"/>
      <c r="E458" s="74" t="s">
        <v>21</v>
      </c>
      <c r="F458" s="61" t="s">
        <v>21</v>
      </c>
      <c r="G458" s="61" t="s">
        <v>21</v>
      </c>
      <c r="H458" s="61" t="s">
        <v>21</v>
      </c>
      <c r="I458" s="61" t="s">
        <v>21</v>
      </c>
      <c r="J458" s="63" t="s">
        <v>21</v>
      </c>
    </row>
    <row r="459" customFormat="false" ht="12" hidden="false" customHeight="true" outlineLevel="0" collapsed="false">
      <c r="B459" s="48" t="s">
        <v>41</v>
      </c>
      <c r="C459" s="75"/>
      <c r="D459" s="75"/>
      <c r="E459" s="51" t="n">
        <v>19931867.274868</v>
      </c>
      <c r="F459" s="51" t="n">
        <v>2487331403.16289</v>
      </c>
      <c r="G459" s="51" t="n">
        <v>150790811.487182</v>
      </c>
      <c r="H459" s="51" t="n">
        <v>1760015578.1383</v>
      </c>
      <c r="I459" s="51" t="n">
        <v>2955792003.25251</v>
      </c>
      <c r="J459" s="76" t="n">
        <v>689728466.259442</v>
      </c>
    </row>
    <row r="461" customFormat="false" ht="12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.75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.75" hidden="false" customHeight="true" outlineLevel="0" collapsed="false">
      <c r="B465" s="25" t="s">
        <v>20</v>
      </c>
      <c r="C465" s="51" t="n">
        <v>76704.8216383333</v>
      </c>
      <c r="D465" s="52"/>
      <c r="E465" s="53" t="n">
        <v>584796.826783196</v>
      </c>
      <c r="F465" s="53" t="n">
        <v>1667207172.46233</v>
      </c>
      <c r="G465" s="53" t="n">
        <v>89838931.9242464</v>
      </c>
      <c r="H465" s="53" t="n">
        <v>1028836541.09155</v>
      </c>
      <c r="I465" s="53" t="n">
        <v>2032513057.74802</v>
      </c>
      <c r="J465" s="53" t="n">
        <v>203060493.644499</v>
      </c>
      <c r="K465" s="54" t="s">
        <v>47</v>
      </c>
      <c r="L465" s="55" t="n">
        <v>0.000999999999999998</v>
      </c>
    </row>
    <row r="466" customFormat="false" ht="12" hidden="false" customHeight="true" outlineLevel="0" collapsed="false">
      <c r="B466" s="31" t="s">
        <v>22</v>
      </c>
      <c r="C466" s="56"/>
      <c r="D466" s="57"/>
      <c r="E466" s="58"/>
      <c r="F466" s="58"/>
      <c r="G466" s="58"/>
      <c r="H466" s="58"/>
      <c r="I466" s="58"/>
      <c r="J466" s="59"/>
      <c r="K466" s="60" t="s">
        <v>14</v>
      </c>
      <c r="L466" s="55" t="n">
        <v>0.00169554792097254</v>
      </c>
    </row>
    <row r="467" customFormat="false" ht="12" hidden="false" customHeight="true" outlineLevel="0" collapsed="false">
      <c r="B467" s="38" t="s">
        <v>23</v>
      </c>
      <c r="C467" s="61" t="n">
        <v>17720.2294883333</v>
      </c>
      <c r="D467" s="62" t="n">
        <v>114.804983988999</v>
      </c>
      <c r="E467" s="61" t="n">
        <v>584796.826783196</v>
      </c>
      <c r="F467" s="61" t="n">
        <v>994385570.612335</v>
      </c>
      <c r="G467" s="61" t="n">
        <v>29485265.1705155</v>
      </c>
      <c r="H467" s="61" t="n">
        <v>370138126.286018</v>
      </c>
      <c r="I467" s="61" t="n">
        <v>526695349.984777</v>
      </c>
      <c r="J467" s="63" t="n">
        <v>113081553.809069</v>
      </c>
      <c r="K467" s="60" t="s">
        <v>16</v>
      </c>
      <c r="L467" s="55" t="n">
        <v>0.0175940461113084</v>
      </c>
    </row>
    <row r="468" customFormat="false" ht="12.75" hidden="false" customHeight="true" outlineLevel="0" collapsed="false">
      <c r="B468" s="38" t="s">
        <v>24</v>
      </c>
      <c r="C468" s="61" t="n">
        <v>58984.59215</v>
      </c>
      <c r="D468" s="62" t="n">
        <v>50.6517078800879</v>
      </c>
      <c r="E468" s="61" t="s">
        <v>21</v>
      </c>
      <c r="F468" s="61" t="n">
        <v>672821601.849991</v>
      </c>
      <c r="G468" s="61" t="n">
        <v>60353666.7537309</v>
      </c>
      <c r="H468" s="61" t="n">
        <v>658698414.805533</v>
      </c>
      <c r="I468" s="61" t="n">
        <v>1505817707.76324</v>
      </c>
      <c r="J468" s="63" t="n">
        <v>89978939.8354302</v>
      </c>
      <c r="K468" s="41" t="s">
        <v>25</v>
      </c>
      <c r="L468" s="64" t="n">
        <v>0.0083237167259235</v>
      </c>
    </row>
    <row r="469" customFormat="false" ht="11.25" hidden="false" customHeight="true" outlineLevel="0" collapsed="false">
      <c r="B469" s="31" t="s">
        <v>26</v>
      </c>
      <c r="C469" s="56"/>
      <c r="D469" s="65"/>
      <c r="E469" s="57"/>
      <c r="F469" s="57"/>
      <c r="G469" s="57"/>
      <c r="H469" s="57"/>
      <c r="I469" s="57"/>
      <c r="J469" s="66"/>
    </row>
    <row r="470" customFormat="false" ht="11.25" hidden="false" customHeight="true" outlineLevel="0" collapsed="false">
      <c r="B470" s="38" t="s">
        <v>27</v>
      </c>
      <c r="C470" s="67"/>
      <c r="D470" s="62"/>
      <c r="E470" s="67"/>
      <c r="F470" s="67"/>
      <c r="G470" s="67"/>
      <c r="H470" s="67"/>
      <c r="I470" s="67"/>
      <c r="J470" s="68"/>
    </row>
    <row r="471" customFormat="false" ht="11.25" hidden="false" customHeight="true" outlineLevel="0" collapsed="false">
      <c r="B471" s="38" t="s">
        <v>29</v>
      </c>
      <c r="C471" s="67"/>
      <c r="D471" s="62"/>
      <c r="E471" s="67"/>
      <c r="F471" s="67"/>
      <c r="G471" s="67"/>
      <c r="H471" s="67"/>
      <c r="I471" s="67"/>
      <c r="J471" s="68"/>
    </row>
    <row r="472" customFormat="false" ht="11.25" hidden="false" customHeight="true" outlineLevel="0" collapsed="false">
      <c r="B472" s="38" t="s">
        <v>30</v>
      </c>
      <c r="C472" s="67"/>
      <c r="D472" s="62"/>
      <c r="E472" s="67"/>
      <c r="F472" s="67"/>
      <c r="G472" s="67"/>
      <c r="H472" s="67"/>
      <c r="I472" s="67"/>
      <c r="J472" s="68"/>
    </row>
    <row r="473" customFormat="false" ht="11.25" hidden="false" customHeight="true" outlineLevel="0" collapsed="false">
      <c r="B473" s="25" t="s">
        <v>31</v>
      </c>
      <c r="C473" s="61" t="n">
        <v>88620.4940195993</v>
      </c>
      <c r="D473" s="62" t="n">
        <v>8.07078082302574</v>
      </c>
      <c r="E473" s="61" t="n">
        <v>3537449.76666667</v>
      </c>
      <c r="F473" s="61" t="n">
        <v>91801.1790000001</v>
      </c>
      <c r="G473" s="61" t="s">
        <v>21</v>
      </c>
      <c r="H473" s="61" t="n">
        <v>90089497.0546667</v>
      </c>
      <c r="I473" s="61" t="n">
        <v>620263641.59028</v>
      </c>
      <c r="J473" s="63" t="n">
        <v>1254194.06983616</v>
      </c>
    </row>
    <row r="474" customFormat="false" ht="11.25" hidden="false" customHeight="true" outlineLevel="0" collapsed="false">
      <c r="B474" s="25" t="s">
        <v>32</v>
      </c>
      <c r="C474" s="61" t="n">
        <v>117873.581019841</v>
      </c>
      <c r="D474" s="62" t="n">
        <v>9.61943618879637</v>
      </c>
      <c r="E474" s="61" t="n">
        <v>15418567.5</v>
      </c>
      <c r="F474" s="61" t="n">
        <v>738639657.50984</v>
      </c>
      <c r="G474" s="61" t="n">
        <v>15075318.0516683</v>
      </c>
      <c r="H474" s="61" t="n">
        <v>64259277.352202</v>
      </c>
      <c r="I474" s="61" t="n">
        <v>7840753.61620757</v>
      </c>
      <c r="J474" s="63" t="n">
        <v>292643816.935364</v>
      </c>
    </row>
    <row r="475" customFormat="false" ht="11.25" hidden="false" customHeight="true" outlineLevel="0" collapsed="false">
      <c r="B475" s="25" t="s">
        <v>33</v>
      </c>
      <c r="C475" s="61" t="n">
        <v>1193254.17988148</v>
      </c>
      <c r="D475" s="69" t="n">
        <v>0.554336254306038</v>
      </c>
      <c r="E475" s="61" t="s">
        <v>21</v>
      </c>
      <c r="F475" s="61" t="n">
        <v>26591656.2044769</v>
      </c>
      <c r="G475" s="61" t="n">
        <v>38521777.7329116</v>
      </c>
      <c r="H475" s="61" t="n">
        <v>391547229.453187</v>
      </c>
      <c r="I475" s="61" t="n">
        <v>25741930.1872111</v>
      </c>
      <c r="J475" s="63" t="n">
        <v>179061458.932735</v>
      </c>
    </row>
    <row r="476" customFormat="false" ht="11.25" hidden="false" customHeight="true" outlineLevel="0" collapsed="false">
      <c r="B476" s="42" t="s">
        <v>34</v>
      </c>
      <c r="C476" s="61" t="n">
        <v>347.941817460317</v>
      </c>
      <c r="D476" s="62" t="n">
        <v>92.8548550728321</v>
      </c>
      <c r="E476" s="61" t="s">
        <v>21</v>
      </c>
      <c r="F476" s="61" t="n">
        <v>10856039.5944083</v>
      </c>
      <c r="G476" s="61" t="n">
        <v>3830.01666666668</v>
      </c>
      <c r="H476" s="61" t="n">
        <v>20447656.7076597</v>
      </c>
      <c r="I476" s="61" t="n">
        <v>998007.370876502</v>
      </c>
      <c r="J476" s="63" t="n">
        <v>2553.34444444445</v>
      </c>
    </row>
    <row r="477" customFormat="false" ht="11.25" hidden="false" customHeight="true" outlineLevel="0" collapsed="false">
      <c r="B477" s="42" t="s">
        <v>35</v>
      </c>
      <c r="C477" s="61" t="n">
        <v>11794.7681753968</v>
      </c>
      <c r="D477" s="62" t="n">
        <v>12.1989259945059</v>
      </c>
      <c r="E477" s="61" t="n">
        <v>475696.666666667</v>
      </c>
      <c r="F477" s="61" t="n">
        <v>35637.065</v>
      </c>
      <c r="G477" s="61" t="s">
        <v>21</v>
      </c>
      <c r="H477" s="61" t="n">
        <v>25434461.3036328</v>
      </c>
      <c r="I477" s="61" t="n">
        <v>117828628.115323</v>
      </c>
      <c r="J477" s="63" t="n">
        <v>109080.94339726</v>
      </c>
    </row>
    <row r="478" customFormat="false" ht="11.25" hidden="false" customHeight="true" outlineLevel="0" collapsed="false">
      <c r="B478" s="42" t="s">
        <v>36</v>
      </c>
      <c r="C478" s="61" t="s">
        <v>21</v>
      </c>
      <c r="D478" s="62" t="s">
        <v>21</v>
      </c>
      <c r="E478" s="61" t="s">
        <v>21</v>
      </c>
      <c r="F478" s="61" t="s">
        <v>21</v>
      </c>
      <c r="G478" s="61" t="s">
        <v>21</v>
      </c>
      <c r="H478" s="61" t="s">
        <v>21</v>
      </c>
      <c r="I478" s="61" t="s">
        <v>21</v>
      </c>
      <c r="J478" s="63" t="s">
        <v>21</v>
      </c>
    </row>
    <row r="479" customFormat="false" ht="11.25" hidden="false" customHeight="true" outlineLevel="0" collapsed="false">
      <c r="B479" s="42" t="s">
        <v>37</v>
      </c>
      <c r="C479" s="61" t="n">
        <v>3587.61997303175</v>
      </c>
      <c r="D479" s="62" t="n">
        <v>49.6526269238098</v>
      </c>
      <c r="E479" s="61" t="s">
        <v>21</v>
      </c>
      <c r="F479" s="61" t="n">
        <v>1339787.33</v>
      </c>
      <c r="G479" s="61" t="n">
        <v>2232978.88</v>
      </c>
      <c r="H479" s="61" t="n">
        <v>77822230.3200129</v>
      </c>
      <c r="I479" s="61" t="n">
        <v>96217647.3704025</v>
      </c>
      <c r="J479" s="63" t="n">
        <v>522112.164938443</v>
      </c>
    </row>
    <row r="480" customFormat="false" ht="11.25" hidden="false" customHeight="true" outlineLevel="0" collapsed="false">
      <c r="B480" s="42" t="s">
        <v>38</v>
      </c>
      <c r="C480" s="61" t="n">
        <v>338.943480936508</v>
      </c>
      <c r="D480" s="62" t="n">
        <v>36.0788228463786</v>
      </c>
      <c r="E480" s="61" t="s">
        <v>21</v>
      </c>
      <c r="F480" s="61" t="n">
        <v>445602.67</v>
      </c>
      <c r="G480" s="61" t="n">
        <v>742671.117</v>
      </c>
      <c r="H480" s="61" t="n">
        <v>3606039.95049286</v>
      </c>
      <c r="I480" s="61" t="n">
        <v>7422914.66615033</v>
      </c>
      <c r="J480" s="63" t="n">
        <v>11453.4</v>
      </c>
    </row>
    <row r="481" customFormat="false" ht="11.25" hidden="false" customHeight="true" outlineLevel="0" collapsed="false">
      <c r="B481" s="43" t="s">
        <v>40</v>
      </c>
      <c r="C481" s="70"/>
      <c r="D481" s="71"/>
      <c r="E481" s="70"/>
      <c r="F481" s="70"/>
      <c r="G481" s="70"/>
      <c r="H481" s="70"/>
      <c r="I481" s="70"/>
      <c r="J481" s="72"/>
    </row>
    <row r="482" customFormat="false" ht="11.25" hidden="false" customHeight="true" outlineLevel="0" collapsed="false">
      <c r="B482" s="73"/>
      <c r="C482" s="61" t="s">
        <v>21</v>
      </c>
      <c r="D482" s="67"/>
      <c r="E482" s="74" t="s">
        <v>21</v>
      </c>
      <c r="F482" s="61" t="s">
        <v>21</v>
      </c>
      <c r="G482" s="61" t="s">
        <v>21</v>
      </c>
      <c r="H482" s="61" t="s">
        <v>21</v>
      </c>
      <c r="I482" s="61" t="s">
        <v>21</v>
      </c>
      <c r="J482" s="63" t="s">
        <v>21</v>
      </c>
    </row>
    <row r="483" customFormat="false" ht="12" hidden="false" customHeight="true" outlineLevel="0" collapsed="false">
      <c r="B483" s="48" t="s">
        <v>41</v>
      </c>
      <c r="C483" s="75"/>
      <c r="D483" s="75"/>
      <c r="E483" s="51" t="n">
        <v>20016510.7601165</v>
      </c>
      <c r="F483" s="51" t="n">
        <v>2482329616.19123</v>
      </c>
      <c r="G483" s="51" t="n">
        <v>146415507.722493</v>
      </c>
      <c r="H483" s="51" t="n">
        <v>1760707359.97179</v>
      </c>
      <c r="I483" s="51" t="n">
        <v>2919513029.6137</v>
      </c>
      <c r="J483" s="76" t="n">
        <v>679302911.158451</v>
      </c>
    </row>
    <row r="485" customFormat="false" ht="12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.75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.75" hidden="false" customHeight="true" outlineLevel="0" collapsed="false">
      <c r="B489" s="25" t="s">
        <v>20</v>
      </c>
      <c r="C489" s="51" t="n">
        <v>76040.1352087302</v>
      </c>
      <c r="D489" s="52"/>
      <c r="E489" s="53" t="n">
        <v>596807.870731668</v>
      </c>
      <c r="F489" s="53" t="n">
        <v>1656413102.80273</v>
      </c>
      <c r="G489" s="53" t="n">
        <v>90020268.9328456</v>
      </c>
      <c r="H489" s="53" t="n">
        <v>1013668647.98411</v>
      </c>
      <c r="I489" s="53" t="n">
        <v>2025529619.28513</v>
      </c>
      <c r="J489" s="53" t="n">
        <v>207170265.558623</v>
      </c>
      <c r="K489" s="54" t="s">
        <v>47</v>
      </c>
      <c r="L489" s="55" t="n">
        <v>0.001</v>
      </c>
    </row>
    <row r="490" customFormat="false" ht="12" hidden="false" customHeight="true" outlineLevel="0" collapsed="false">
      <c r="B490" s="31" t="s">
        <v>22</v>
      </c>
      <c r="C490" s="56"/>
      <c r="D490" s="57"/>
      <c r="E490" s="58"/>
      <c r="F490" s="58"/>
      <c r="G490" s="58"/>
      <c r="H490" s="58"/>
      <c r="I490" s="58"/>
      <c r="J490" s="59"/>
      <c r="K490" s="60" t="s">
        <v>14</v>
      </c>
      <c r="L490" s="55" t="n">
        <v>0.00166741838611563</v>
      </c>
    </row>
    <row r="491" customFormat="false" ht="12" hidden="false" customHeight="true" outlineLevel="0" collapsed="false">
      <c r="B491" s="38" t="s">
        <v>23</v>
      </c>
      <c r="C491" s="61" t="n">
        <v>17493.6353336265</v>
      </c>
      <c r="D491" s="62" t="n">
        <v>116.168467989399</v>
      </c>
      <c r="E491" s="61" t="n">
        <v>596807.870731668</v>
      </c>
      <c r="F491" s="61" t="n">
        <v>997993271.207716</v>
      </c>
      <c r="G491" s="61" t="n">
        <v>29048201.9985015</v>
      </c>
      <c r="H491" s="61" t="n">
        <v>361414686.244409</v>
      </c>
      <c r="I491" s="61" t="n">
        <v>528330334.631669</v>
      </c>
      <c r="J491" s="63" t="n">
        <v>114825514.319585</v>
      </c>
      <c r="K491" s="60" t="s">
        <v>16</v>
      </c>
      <c r="L491" s="55" t="n">
        <v>0.0175406239141188</v>
      </c>
    </row>
    <row r="492" customFormat="false" ht="12.75" hidden="false" customHeight="true" outlineLevel="0" collapsed="false">
      <c r="B492" s="38" t="s">
        <v>24</v>
      </c>
      <c r="C492" s="61" t="n">
        <v>58546.4998751037</v>
      </c>
      <c r="D492" s="62" t="n">
        <v>50.5784274461944</v>
      </c>
      <c r="E492" s="61" t="s">
        <v>21</v>
      </c>
      <c r="F492" s="61" t="n">
        <v>658419831.595015</v>
      </c>
      <c r="G492" s="61" t="n">
        <v>60972066.9343441</v>
      </c>
      <c r="H492" s="61" t="n">
        <v>652253961.739699</v>
      </c>
      <c r="I492" s="61" t="n">
        <v>1497199284.65346</v>
      </c>
      <c r="J492" s="63" t="n">
        <v>92344751.2390378</v>
      </c>
      <c r="K492" s="41" t="s">
        <v>25</v>
      </c>
      <c r="L492" s="64" t="n">
        <v>0.00835947035699629</v>
      </c>
    </row>
    <row r="493" customFormat="false" ht="11.25" hidden="false" customHeight="true" outlineLevel="0" collapsed="false">
      <c r="B493" s="31" t="s">
        <v>26</v>
      </c>
      <c r="C493" s="56"/>
      <c r="D493" s="65"/>
      <c r="E493" s="57"/>
      <c r="F493" s="57"/>
      <c r="G493" s="57"/>
      <c r="H493" s="57"/>
      <c r="I493" s="57"/>
      <c r="J493" s="66"/>
    </row>
    <row r="494" customFormat="false" ht="11.25" hidden="false" customHeight="true" outlineLevel="0" collapsed="false">
      <c r="B494" s="38" t="s">
        <v>27</v>
      </c>
      <c r="C494" s="67"/>
      <c r="D494" s="62"/>
      <c r="E494" s="67"/>
      <c r="F494" s="67"/>
      <c r="G494" s="67"/>
      <c r="H494" s="67"/>
      <c r="I494" s="67"/>
      <c r="J494" s="68"/>
    </row>
    <row r="495" customFormat="false" ht="11.25" hidden="false" customHeight="true" outlineLevel="0" collapsed="false">
      <c r="B495" s="38" t="s">
        <v>29</v>
      </c>
      <c r="C495" s="67"/>
      <c r="D495" s="62"/>
      <c r="E495" s="67"/>
      <c r="F495" s="67"/>
      <c r="G495" s="67"/>
      <c r="H495" s="67"/>
      <c r="I495" s="67"/>
      <c r="J495" s="68"/>
    </row>
    <row r="496" customFormat="false" ht="11.25" hidden="false" customHeight="true" outlineLevel="0" collapsed="false">
      <c r="B496" s="38" t="s">
        <v>30</v>
      </c>
      <c r="C496" s="67"/>
      <c r="D496" s="62"/>
      <c r="E496" s="67"/>
      <c r="F496" s="67"/>
      <c r="G496" s="67"/>
      <c r="H496" s="67"/>
      <c r="I496" s="67"/>
      <c r="J496" s="68"/>
    </row>
    <row r="497" customFormat="false" ht="11.25" hidden="false" customHeight="true" outlineLevel="0" collapsed="false">
      <c r="B497" s="25" t="s">
        <v>31</v>
      </c>
      <c r="C497" s="61" t="n">
        <v>85504.6275650395</v>
      </c>
      <c r="D497" s="62" t="n">
        <v>8.19036184159488</v>
      </c>
      <c r="E497" s="61" t="n">
        <v>3512110</v>
      </c>
      <c r="F497" s="61" t="n">
        <v>87772.3544000001</v>
      </c>
      <c r="G497" s="61" t="s">
        <v>21</v>
      </c>
      <c r="H497" s="61" t="n">
        <v>87813695.4199385</v>
      </c>
      <c r="I497" s="61" t="n">
        <v>607618257.416361</v>
      </c>
      <c r="J497" s="63" t="n">
        <v>1282003.69778137</v>
      </c>
    </row>
    <row r="498" customFormat="false" ht="11.25" hidden="false" customHeight="true" outlineLevel="0" collapsed="false">
      <c r="B498" s="25" t="s">
        <v>32</v>
      </c>
      <c r="C498" s="61" t="n">
        <v>118046.194761905</v>
      </c>
      <c r="D498" s="62" t="n">
        <v>9.42943292364517</v>
      </c>
      <c r="E498" s="61" t="n">
        <v>15249283.3333333</v>
      </c>
      <c r="F498" s="61" t="n">
        <v>723294666.092593</v>
      </c>
      <c r="G498" s="61" t="n">
        <v>14200939.12146</v>
      </c>
      <c r="H498" s="61" t="n">
        <v>60811112.9277586</v>
      </c>
      <c r="I498" s="61" t="n">
        <v>7468376.84342537</v>
      </c>
      <c r="J498" s="63" t="n">
        <v>292084297.080365</v>
      </c>
    </row>
    <row r="499" customFormat="false" ht="11.25" hidden="false" customHeight="true" outlineLevel="0" collapsed="false">
      <c r="B499" s="25" t="s">
        <v>33</v>
      </c>
      <c r="C499" s="61" t="n">
        <v>1215391.9285081</v>
      </c>
      <c r="D499" s="69" t="n">
        <v>0.553450918651567</v>
      </c>
      <c r="E499" s="61" t="s">
        <v>21</v>
      </c>
      <c r="F499" s="61" t="n">
        <v>27422236.5109285</v>
      </c>
      <c r="G499" s="61" t="n">
        <v>38545903.5883127</v>
      </c>
      <c r="H499" s="61" t="n">
        <v>399837398.316155</v>
      </c>
      <c r="I499" s="61" t="n">
        <v>26271937.7469314</v>
      </c>
      <c r="J499" s="63" t="n">
        <v>180582303.192178</v>
      </c>
    </row>
    <row r="500" customFormat="false" ht="11.25" hidden="false" customHeight="true" outlineLevel="0" collapsed="false">
      <c r="B500" s="42" t="s">
        <v>34</v>
      </c>
      <c r="C500" s="61" t="n">
        <v>369.356273809524</v>
      </c>
      <c r="D500" s="62" t="n">
        <v>94.746920711249</v>
      </c>
      <c r="E500" s="61" t="s">
        <v>21</v>
      </c>
      <c r="F500" s="61" t="n">
        <v>11535855.4336941</v>
      </c>
      <c r="G500" s="61" t="n">
        <v>4007.37500000002</v>
      </c>
      <c r="H500" s="61" t="n">
        <v>22372424.985563</v>
      </c>
      <c r="I500" s="61" t="n">
        <v>1080410.21124284</v>
      </c>
      <c r="J500" s="63" t="n">
        <v>2671.58333333334</v>
      </c>
    </row>
    <row r="501" customFormat="false" ht="11.25" hidden="false" customHeight="true" outlineLevel="0" collapsed="false">
      <c r="B501" s="42" t="s">
        <v>35</v>
      </c>
      <c r="C501" s="61" t="n">
        <v>11656.4674285714</v>
      </c>
      <c r="D501" s="62" t="n">
        <v>12.2462164204022</v>
      </c>
      <c r="E501" s="61" t="n">
        <v>498866.666666667</v>
      </c>
      <c r="F501" s="61" t="n">
        <v>35422.4676</v>
      </c>
      <c r="G501" s="61" t="s">
        <v>21</v>
      </c>
      <c r="H501" s="61" t="n">
        <v>25526014.8311597</v>
      </c>
      <c r="I501" s="61" t="n">
        <v>116583491.202201</v>
      </c>
      <c r="J501" s="63" t="n">
        <v>103827.660027397</v>
      </c>
    </row>
    <row r="502" customFormat="false" ht="11.25" hidden="false" customHeight="true" outlineLevel="0" collapsed="false">
      <c r="B502" s="42" t="s">
        <v>36</v>
      </c>
      <c r="C502" s="61" t="s">
        <v>21</v>
      </c>
      <c r="D502" s="62" t="s">
        <v>21</v>
      </c>
      <c r="E502" s="61" t="s">
        <v>21</v>
      </c>
      <c r="F502" s="61" t="s">
        <v>21</v>
      </c>
      <c r="G502" s="61" t="s">
        <v>21</v>
      </c>
      <c r="H502" s="61" t="s">
        <v>21</v>
      </c>
      <c r="I502" s="61" t="s">
        <v>21</v>
      </c>
      <c r="J502" s="63" t="s">
        <v>21</v>
      </c>
    </row>
    <row r="503" customFormat="false" ht="11.25" hidden="false" customHeight="true" outlineLevel="0" collapsed="false">
      <c r="B503" s="42" t="s">
        <v>37</v>
      </c>
      <c r="C503" s="61" t="n">
        <v>3556.61817495238</v>
      </c>
      <c r="D503" s="62" t="n">
        <v>49.5649973637993</v>
      </c>
      <c r="E503" s="61" t="s">
        <v>21</v>
      </c>
      <c r="F503" s="61" t="n">
        <v>1476412.63</v>
      </c>
      <c r="G503" s="61" t="n">
        <v>2460687.72</v>
      </c>
      <c r="H503" s="61" t="n">
        <v>77640731.9285787</v>
      </c>
      <c r="I503" s="61" t="n">
        <v>94264189.1869767</v>
      </c>
      <c r="J503" s="63" t="n">
        <v>441749</v>
      </c>
    </row>
    <row r="504" customFormat="false" ht="11.25" hidden="false" customHeight="true" outlineLevel="0" collapsed="false">
      <c r="B504" s="42" t="s">
        <v>38</v>
      </c>
      <c r="C504" s="61" t="n">
        <v>351.822527428571</v>
      </c>
      <c r="D504" s="62" t="n">
        <v>36.4767677151732</v>
      </c>
      <c r="E504" s="61" t="s">
        <v>21</v>
      </c>
      <c r="F504" s="61" t="n">
        <v>486919.367</v>
      </c>
      <c r="G504" s="61" t="n">
        <v>811532.279</v>
      </c>
      <c r="H504" s="61" t="n">
        <v>3852941.10201429</v>
      </c>
      <c r="I504" s="61" t="n">
        <v>7669684.86196286</v>
      </c>
      <c r="J504" s="63" t="n">
        <v>12271</v>
      </c>
    </row>
    <row r="505" customFormat="false" ht="11.25" hidden="false" customHeight="true" outlineLevel="0" collapsed="false">
      <c r="B505" s="43" t="s">
        <v>40</v>
      </c>
      <c r="C505" s="70"/>
      <c r="D505" s="71"/>
      <c r="E505" s="70"/>
      <c r="F505" s="70"/>
      <c r="G505" s="70"/>
      <c r="H505" s="70"/>
      <c r="I505" s="70"/>
      <c r="J505" s="72"/>
    </row>
    <row r="506" customFormat="false" ht="11.25" hidden="false" customHeight="true" outlineLevel="0" collapsed="false">
      <c r="B506" s="73"/>
      <c r="C506" s="61" t="s">
        <v>21</v>
      </c>
      <c r="D506" s="67"/>
      <c r="E506" s="74" t="s">
        <v>21</v>
      </c>
      <c r="F506" s="61" t="s">
        <v>21</v>
      </c>
      <c r="G506" s="61" t="s">
        <v>21</v>
      </c>
      <c r="H506" s="61" t="s">
        <v>21</v>
      </c>
      <c r="I506" s="61" t="s">
        <v>21</v>
      </c>
      <c r="J506" s="63" t="s">
        <v>21</v>
      </c>
    </row>
    <row r="507" customFormat="false" ht="12" hidden="false" customHeight="true" outlineLevel="0" collapsed="false">
      <c r="B507" s="48" t="s">
        <v>41</v>
      </c>
      <c r="C507" s="75"/>
      <c r="D507" s="75"/>
      <c r="E507" s="51" t="n">
        <v>19857067.8707316</v>
      </c>
      <c r="F507" s="51" t="n">
        <v>2459325411.77837</v>
      </c>
      <c r="G507" s="51" t="n">
        <v>146043339.016618</v>
      </c>
      <c r="H507" s="51" t="n">
        <v>1751918610.47422</v>
      </c>
      <c r="I507" s="51" t="n">
        <v>2897405076.54042</v>
      </c>
      <c r="J507" s="76" t="n">
        <v>684424910.771072</v>
      </c>
    </row>
    <row r="509" customFormat="false" ht="12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.75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.75" hidden="false" customHeight="true" outlineLevel="0" collapsed="false">
      <c r="B513" s="25" t="s">
        <v>20</v>
      </c>
      <c r="C513" s="51" t="n">
        <v>74632.4914310442</v>
      </c>
      <c r="D513" s="52"/>
      <c r="E513" s="53" t="n">
        <v>577790.065676753</v>
      </c>
      <c r="F513" s="53" t="n">
        <v>1651543938.53152</v>
      </c>
      <c r="G513" s="53" t="n">
        <v>88638281.1406227</v>
      </c>
      <c r="H513" s="53" t="n">
        <v>997192810.796515</v>
      </c>
      <c r="I513" s="53" t="n">
        <v>1978456451.16477</v>
      </c>
      <c r="J513" s="53" t="n">
        <v>208674152.078446</v>
      </c>
      <c r="K513" s="54" t="s">
        <v>47</v>
      </c>
      <c r="L513" s="55" t="n">
        <v>0.001</v>
      </c>
    </row>
    <row r="514" customFormat="false" ht="12" hidden="false" customHeight="true" outlineLevel="0" collapsed="false">
      <c r="B514" s="31" t="s">
        <v>22</v>
      </c>
      <c r="C514" s="56"/>
      <c r="D514" s="57"/>
      <c r="E514" s="58"/>
      <c r="F514" s="58"/>
      <c r="G514" s="58"/>
      <c r="H514" s="58"/>
      <c r="I514" s="58"/>
      <c r="J514" s="59"/>
      <c r="K514" s="60" t="s">
        <v>14</v>
      </c>
      <c r="L514" s="55" t="n">
        <v>0.00164182040408165</v>
      </c>
    </row>
    <row r="515" customFormat="false" ht="12" hidden="false" customHeight="true" outlineLevel="0" collapsed="false">
      <c r="B515" s="38" t="s">
        <v>23</v>
      </c>
      <c r="C515" s="61" t="n">
        <v>17401.5460923778</v>
      </c>
      <c r="D515" s="62" t="n">
        <v>117.016162861016</v>
      </c>
      <c r="E515" s="61" t="n">
        <v>577790.065676753</v>
      </c>
      <c r="F515" s="61" t="n">
        <v>1003764104.71735</v>
      </c>
      <c r="G515" s="61" t="n">
        <v>28675168.2397739</v>
      </c>
      <c r="H515" s="61" t="n">
        <v>361528230.12847</v>
      </c>
      <c r="I515" s="61" t="n">
        <v>526684729.026462</v>
      </c>
      <c r="J515" s="63" t="n">
        <v>115032129.401424</v>
      </c>
      <c r="K515" s="60" t="s">
        <v>16</v>
      </c>
      <c r="L515" s="55" t="n">
        <v>0.0175808652977845</v>
      </c>
    </row>
    <row r="516" customFormat="false" ht="12.75" hidden="false" customHeight="true" outlineLevel="0" collapsed="false">
      <c r="B516" s="38" t="s">
        <v>24</v>
      </c>
      <c r="C516" s="61" t="n">
        <v>57230.9453386664</v>
      </c>
      <c r="D516" s="62" t="n">
        <v>50.4765604535042</v>
      </c>
      <c r="E516" s="61" t="s">
        <v>21</v>
      </c>
      <c r="F516" s="61" t="n">
        <v>647779833.814163</v>
      </c>
      <c r="G516" s="61" t="n">
        <v>59963112.9008488</v>
      </c>
      <c r="H516" s="61" t="n">
        <v>635664580.668045</v>
      </c>
      <c r="I516" s="61" t="n">
        <v>1451771722.13831</v>
      </c>
      <c r="J516" s="63" t="n">
        <v>93642022.677022</v>
      </c>
      <c r="K516" s="41" t="s">
        <v>25</v>
      </c>
      <c r="L516" s="64" t="n">
        <v>0.00835616261106162</v>
      </c>
    </row>
    <row r="517" customFormat="false" ht="11.25" hidden="false" customHeight="true" outlineLevel="0" collapsed="false">
      <c r="B517" s="31" t="s">
        <v>26</v>
      </c>
      <c r="C517" s="56"/>
      <c r="D517" s="65"/>
      <c r="E517" s="57"/>
      <c r="F517" s="57"/>
      <c r="G517" s="57"/>
      <c r="H517" s="57"/>
      <c r="I517" s="57"/>
      <c r="J517" s="66"/>
    </row>
    <row r="518" customFormat="false" ht="11.25" hidden="false" customHeight="true" outlineLevel="0" collapsed="false">
      <c r="B518" s="38" t="s">
        <v>27</v>
      </c>
      <c r="C518" s="67"/>
      <c r="D518" s="62"/>
      <c r="E518" s="67"/>
      <c r="F518" s="67"/>
      <c r="G518" s="67"/>
      <c r="H518" s="67"/>
      <c r="I518" s="67"/>
      <c r="J518" s="68"/>
    </row>
    <row r="519" customFormat="false" ht="11.25" hidden="false" customHeight="true" outlineLevel="0" collapsed="false">
      <c r="B519" s="38" t="s">
        <v>29</v>
      </c>
      <c r="C519" s="67"/>
      <c r="D519" s="62"/>
      <c r="E519" s="67"/>
      <c r="F519" s="67"/>
      <c r="G519" s="67"/>
      <c r="H519" s="67"/>
      <c r="I519" s="67"/>
      <c r="J519" s="68"/>
    </row>
    <row r="520" customFormat="false" ht="11.25" hidden="false" customHeight="true" outlineLevel="0" collapsed="false">
      <c r="B520" s="38" t="s">
        <v>30</v>
      </c>
      <c r="C520" s="67"/>
      <c r="D520" s="62"/>
      <c r="E520" s="67"/>
      <c r="F520" s="67"/>
      <c r="G520" s="67"/>
      <c r="H520" s="67"/>
      <c r="I520" s="67"/>
      <c r="J520" s="68"/>
    </row>
    <row r="521" customFormat="false" ht="11.25" hidden="false" customHeight="true" outlineLevel="0" collapsed="false">
      <c r="B521" s="25" t="s">
        <v>31</v>
      </c>
      <c r="C521" s="61" t="n">
        <v>83783.9841543733</v>
      </c>
      <c r="D521" s="62" t="n">
        <v>8.16943119316601</v>
      </c>
      <c r="E521" s="61" t="n">
        <v>3321985.33333333</v>
      </c>
      <c r="F521" s="61" t="n">
        <v>84464.5608</v>
      </c>
      <c r="G521" s="61" t="s">
        <v>21</v>
      </c>
      <c r="H521" s="61" t="n">
        <v>84264454.1449731</v>
      </c>
      <c r="I521" s="61" t="n">
        <v>595574884.56965</v>
      </c>
      <c r="J521" s="63" t="n">
        <v>1221705.02970795</v>
      </c>
    </row>
    <row r="522" customFormat="false" ht="11.25" hidden="false" customHeight="true" outlineLevel="0" collapsed="false">
      <c r="B522" s="25" t="s">
        <v>32</v>
      </c>
      <c r="C522" s="61" t="n">
        <v>118374.090610798</v>
      </c>
      <c r="D522" s="62" t="n">
        <v>9.41926243653861</v>
      </c>
      <c r="E522" s="61" t="n">
        <v>15132833.3333333</v>
      </c>
      <c r="F522" s="61" t="n">
        <v>725443639.966529</v>
      </c>
      <c r="G522" s="61" t="n">
        <v>14121138.383172</v>
      </c>
      <c r="H522" s="61" t="n">
        <v>58978306.4361585</v>
      </c>
      <c r="I522" s="61" t="n">
        <v>7260543.62897413</v>
      </c>
      <c r="J522" s="63" t="n">
        <v>294060163.401537</v>
      </c>
    </row>
    <row r="523" customFormat="false" ht="11.25" hidden="false" customHeight="true" outlineLevel="0" collapsed="false">
      <c r="B523" s="25" t="s">
        <v>33</v>
      </c>
      <c r="C523" s="61" t="n">
        <v>1216620.2389876</v>
      </c>
      <c r="D523" s="69" t="n">
        <v>0.554889016114394</v>
      </c>
      <c r="E523" s="61" t="s">
        <v>21</v>
      </c>
      <c r="F523" s="61" t="n">
        <v>27849657.8942732</v>
      </c>
      <c r="G523" s="61" t="n">
        <v>38977625.341091</v>
      </c>
      <c r="H523" s="61" t="n">
        <v>400998496.133798</v>
      </c>
      <c r="I523" s="61" t="n">
        <v>26654110.6401026</v>
      </c>
      <c r="J523" s="63" t="n">
        <v>180609317.387426</v>
      </c>
    </row>
    <row r="524" customFormat="false" ht="11.25" hidden="false" customHeight="true" outlineLevel="0" collapsed="false">
      <c r="B524" s="42" t="s">
        <v>34</v>
      </c>
      <c r="C524" s="61" t="n">
        <v>359.099369047619</v>
      </c>
      <c r="D524" s="62" t="n">
        <v>94.5607799090761</v>
      </c>
      <c r="E524" s="61" t="s">
        <v>21</v>
      </c>
      <c r="F524" s="61" t="n">
        <v>11201501.7706383</v>
      </c>
      <c r="G524" s="61" t="n">
        <v>4236.47500000001</v>
      </c>
      <c r="H524" s="61" t="n">
        <v>21692155.1092037</v>
      </c>
      <c r="I524" s="61" t="n">
        <v>1055998.73049134</v>
      </c>
      <c r="J524" s="63" t="n">
        <v>2824.31666666667</v>
      </c>
    </row>
    <row r="525" customFormat="false" ht="11.25" hidden="false" customHeight="true" outlineLevel="0" collapsed="false">
      <c r="B525" s="42" t="s">
        <v>35</v>
      </c>
      <c r="C525" s="61" t="n">
        <v>11350.066886631</v>
      </c>
      <c r="D525" s="62" t="n">
        <v>12.2007592389775</v>
      </c>
      <c r="E525" s="61" t="n">
        <v>493733.333333333</v>
      </c>
      <c r="F525" s="61" t="n">
        <v>38393.9574</v>
      </c>
      <c r="G525" s="61" t="s">
        <v>21</v>
      </c>
      <c r="H525" s="61" t="n">
        <v>24843028.8980735</v>
      </c>
      <c r="I525" s="61" t="n">
        <v>113015691.190502</v>
      </c>
      <c r="J525" s="63" t="n">
        <v>88586.0507671233</v>
      </c>
    </row>
    <row r="526" customFormat="false" ht="11.25" hidden="false" customHeight="true" outlineLevel="0" collapsed="false">
      <c r="B526" s="42" t="s">
        <v>36</v>
      </c>
      <c r="C526" s="61" t="s">
        <v>21</v>
      </c>
      <c r="D526" s="62" t="s">
        <v>21</v>
      </c>
      <c r="E526" s="61" t="s">
        <v>21</v>
      </c>
      <c r="F526" s="61" t="s">
        <v>21</v>
      </c>
      <c r="G526" s="61" t="s">
        <v>21</v>
      </c>
      <c r="H526" s="61" t="s">
        <v>21</v>
      </c>
      <c r="I526" s="61" t="s">
        <v>21</v>
      </c>
      <c r="J526" s="63" t="s">
        <v>21</v>
      </c>
    </row>
    <row r="527" customFormat="false" ht="11.25" hidden="false" customHeight="true" outlineLevel="0" collapsed="false">
      <c r="B527" s="42" t="s">
        <v>37</v>
      </c>
      <c r="C527" s="61" t="n">
        <v>3548.6582117619</v>
      </c>
      <c r="D527" s="62" t="n">
        <v>49.5765076255847</v>
      </c>
      <c r="E527" s="61" t="s">
        <v>21</v>
      </c>
      <c r="F527" s="61" t="n">
        <v>1504623.92</v>
      </c>
      <c r="G527" s="61" t="n">
        <v>2507706.53</v>
      </c>
      <c r="H527" s="61" t="n">
        <v>77379889.5243345</v>
      </c>
      <c r="I527" s="61" t="n">
        <v>94097783.5216733</v>
      </c>
      <c r="J527" s="63" t="n">
        <v>440077.4</v>
      </c>
    </row>
    <row r="528" customFormat="false" ht="11.25" hidden="false" customHeight="true" outlineLevel="0" collapsed="false">
      <c r="B528" s="42" t="s">
        <v>38</v>
      </c>
      <c r="C528" s="61" t="n">
        <v>354.632237880953</v>
      </c>
      <c r="D528" s="62" t="n">
        <v>36.6904406676893</v>
      </c>
      <c r="E528" s="61" t="s">
        <v>21</v>
      </c>
      <c r="F528" s="61" t="n">
        <v>495608.08</v>
      </c>
      <c r="G528" s="61" t="n">
        <v>826013.467</v>
      </c>
      <c r="H528" s="61" t="n">
        <v>3960704.09107619</v>
      </c>
      <c r="I528" s="61" t="n">
        <v>7717111.64474477</v>
      </c>
      <c r="J528" s="63" t="n">
        <v>12175.8</v>
      </c>
    </row>
    <row r="529" customFormat="false" ht="11.25" hidden="false" customHeight="true" outlineLevel="0" collapsed="false">
      <c r="B529" s="43" t="s">
        <v>40</v>
      </c>
      <c r="C529" s="70"/>
      <c r="D529" s="71"/>
      <c r="E529" s="70"/>
      <c r="F529" s="70"/>
      <c r="G529" s="70"/>
      <c r="H529" s="70"/>
      <c r="I529" s="70"/>
      <c r="J529" s="72"/>
    </row>
    <row r="530" customFormat="false" ht="11.25" hidden="false" customHeight="true" outlineLevel="0" collapsed="false">
      <c r="B530" s="73"/>
      <c r="C530" s="61" t="s">
        <v>21</v>
      </c>
      <c r="D530" s="67"/>
      <c r="E530" s="74" t="s">
        <v>21</v>
      </c>
      <c r="F530" s="61" t="s">
        <v>21</v>
      </c>
      <c r="G530" s="61" t="s">
        <v>21</v>
      </c>
      <c r="H530" s="61" t="s">
        <v>21</v>
      </c>
      <c r="I530" s="61" t="s">
        <v>21</v>
      </c>
      <c r="J530" s="63" t="s">
        <v>21</v>
      </c>
    </row>
    <row r="531" customFormat="false" ht="12" hidden="false" customHeight="true" outlineLevel="0" collapsed="false">
      <c r="B531" s="48" t="s">
        <v>41</v>
      </c>
      <c r="C531" s="75"/>
      <c r="D531" s="75"/>
      <c r="E531" s="51" t="n">
        <v>19526342.0656767</v>
      </c>
      <c r="F531" s="51" t="n">
        <v>2456224585.73036</v>
      </c>
      <c r="G531" s="51" t="n">
        <v>145075001.336886</v>
      </c>
      <c r="H531" s="51" t="n">
        <v>1728722472.1536</v>
      </c>
      <c r="I531" s="51" t="n">
        <v>2834825968.16985</v>
      </c>
      <c r="J531" s="76" t="n">
        <v>687848321.51540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 K438:L444 K462:L468 K486:L492 K510:L5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3248.78</v>
      </c>
      <c r="D9" s="27"/>
      <c r="E9" s="28" t="s">
        <v>21</v>
      </c>
      <c r="F9" s="26" t="n">
        <v>14073949.1125517</v>
      </c>
      <c r="G9" s="28" t="s">
        <v>21</v>
      </c>
      <c r="H9" s="26" t="n">
        <v>74168866.2877556</v>
      </c>
      <c r="I9" s="26" t="n">
        <v>98981422.247407</v>
      </c>
      <c r="J9" s="28" t="n">
        <v>38178896.263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838.697</v>
      </c>
      <c r="D11" s="39" t="n">
        <v>114.46666600521</v>
      </c>
      <c r="E11" s="39" t="s">
        <v>21</v>
      </c>
      <c r="F11" s="39" t="n">
        <v>9602029.74057793</v>
      </c>
      <c r="G11" s="39" t="s">
        <v>21</v>
      </c>
      <c r="H11" s="39" t="n">
        <v>25924561.5631951</v>
      </c>
      <c r="I11" s="39" t="n">
        <v>41175008.2367984</v>
      </c>
      <c r="J11" s="40" t="n">
        <v>19301249.83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2410.083</v>
      </c>
      <c r="D12" s="39" t="n">
        <v>53.691215004688</v>
      </c>
      <c r="E12" s="39" t="s">
        <v>21</v>
      </c>
      <c r="F12" s="39" t="n">
        <v>4471919.37197374</v>
      </c>
      <c r="G12" s="39" t="s">
        <v>21</v>
      </c>
      <c r="H12" s="39" t="n">
        <v>48244304.7245605</v>
      </c>
      <c r="I12" s="39" t="n">
        <v>57806414.0106086</v>
      </c>
      <c r="J12" s="40" t="n">
        <v>18877646.425</v>
      </c>
      <c r="K12" s="41" t="s">
        <v>25</v>
      </c>
      <c r="L12" s="37" t="n">
        <v>0.0010459263464555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92.133</v>
      </c>
      <c r="D17" s="39" t="n">
        <v>10.8337155493479</v>
      </c>
      <c r="E17" s="39" t="s">
        <v>21</v>
      </c>
      <c r="F17" s="39" t="n">
        <v>302324.409</v>
      </c>
      <c r="G17" s="39" t="s">
        <v>21</v>
      </c>
      <c r="H17" s="39" t="n">
        <v>264717.008194716</v>
      </c>
      <c r="I17" s="39" t="n">
        <v>1514472.85244814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6700.422</v>
      </c>
      <c r="D18" s="39" t="n">
        <v>12.5199679885834</v>
      </c>
      <c r="E18" s="39" t="s">
        <v>21</v>
      </c>
      <c r="F18" s="39" t="n">
        <v>2656935.44522901</v>
      </c>
      <c r="G18" s="39" t="n">
        <v>2569673.634</v>
      </c>
      <c r="H18" s="39" t="n">
        <v>5419332.09877099</v>
      </c>
      <c r="I18" s="39" t="s">
        <v>21</v>
      </c>
      <c r="J18" s="40" t="n">
        <v>73243127.772</v>
      </c>
    </row>
    <row r="19" customFormat="false" ht="11.25" hidden="false" customHeight="true" outlineLevel="0" collapsed="false">
      <c r="B19" s="25" t="s">
        <v>33</v>
      </c>
      <c r="C19" s="39" t="n">
        <v>27166.776</v>
      </c>
      <c r="D19" s="39" t="n">
        <v>0.595151503116607</v>
      </c>
      <c r="E19" s="39" t="s">
        <v>21</v>
      </c>
      <c r="F19" s="39" t="n">
        <v>3410897.8410913</v>
      </c>
      <c r="G19" s="39" t="s">
        <v>21</v>
      </c>
      <c r="H19" s="39" t="n">
        <v>11452339.6094408</v>
      </c>
      <c r="I19" s="39" t="n">
        <v>48963.84</v>
      </c>
      <c r="J19" s="40" t="n">
        <v>1256146.2807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8.7</v>
      </c>
      <c r="D21" s="39" t="n">
        <v>9.48824909688013</v>
      </c>
      <c r="E21" s="39" t="s">
        <v>21</v>
      </c>
      <c r="F21" s="39" t="n">
        <v>10277.7954</v>
      </c>
      <c r="G21" s="39" t="s">
        <v>21</v>
      </c>
      <c r="H21" s="39" t="n">
        <v>14188.1849315068</v>
      </c>
      <c r="I21" s="39" t="n">
        <v>58081.7868113503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1.141</v>
      </c>
      <c r="D23" s="39" t="n">
        <v>70.6817458965989</v>
      </c>
      <c r="E23" s="39" t="s">
        <v>21</v>
      </c>
      <c r="F23" s="39" t="s">
        <v>21</v>
      </c>
      <c r="G23" s="39" t="s">
        <v>21</v>
      </c>
      <c r="H23" s="39" t="n">
        <v>273486.780821918</v>
      </c>
      <c r="I23" s="39" t="n">
        <v>1182963.69757808</v>
      </c>
      <c r="J23" s="40" t="n">
        <v>37832.3116</v>
      </c>
    </row>
    <row r="24" customFormat="false" ht="11.25" hidden="false" customHeight="true" outlineLevel="0" collapsed="false">
      <c r="B24" s="42" t="s">
        <v>38</v>
      </c>
      <c r="C24" s="39" t="n">
        <v>0.189</v>
      </c>
      <c r="D24" s="39" t="n">
        <v>24.08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n">
        <v>4369.0752</v>
      </c>
      <c r="J24" s="40" t="n">
        <v>182.0448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20454384.603272</v>
      </c>
      <c r="G27" s="28" t="n">
        <v>2569673.634</v>
      </c>
      <c r="H27" s="26" t="n">
        <v>91798086.7699155</v>
      </c>
      <c r="I27" s="26" t="n">
        <v>101790273.499445</v>
      </c>
      <c r="J27" s="50" t="n">
        <v>112716184.67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3264.166</v>
      </c>
      <c r="D33" s="27"/>
      <c r="E33" s="28" t="s">
        <v>21</v>
      </c>
      <c r="F33" s="26" t="n">
        <v>13684895.030888</v>
      </c>
      <c r="G33" s="28" t="s">
        <v>21</v>
      </c>
      <c r="H33" s="26" t="n">
        <v>74242721.7251688</v>
      </c>
      <c r="I33" s="26" t="n">
        <v>98805546.6829433</v>
      </c>
      <c r="J33" s="28" t="n">
        <v>37966051.41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796.209</v>
      </c>
      <c r="D35" s="39" t="n">
        <v>114.464624040745</v>
      </c>
      <c r="E35" s="39" t="s">
        <v>21</v>
      </c>
      <c r="F35" s="39" t="n">
        <v>9112122.00222455</v>
      </c>
      <c r="G35" s="39" t="s">
        <v>21</v>
      </c>
      <c r="H35" s="39" t="n">
        <v>24608175.7979281</v>
      </c>
      <c r="I35" s="39" t="n">
        <v>39088111.8047045</v>
      </c>
      <c r="J35" s="40" t="n">
        <v>18329354.23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2467.957</v>
      </c>
      <c r="D36" s="39" t="n">
        <v>54.1182245100474</v>
      </c>
      <c r="E36" s="39" t="s">
        <v>21</v>
      </c>
      <c r="F36" s="39" t="n">
        <v>4572773.02866342</v>
      </c>
      <c r="G36" s="39" t="s">
        <v>21</v>
      </c>
      <c r="H36" s="39" t="n">
        <v>49634545.9272407</v>
      </c>
      <c r="I36" s="39" t="n">
        <v>59717434.8782388</v>
      </c>
      <c r="J36" s="40" t="n">
        <v>19636697.173</v>
      </c>
      <c r="K36" s="41" t="s">
        <v>25</v>
      </c>
      <c r="L36" s="37" t="n">
        <v>0.0010488187414784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75.027</v>
      </c>
      <c r="D41" s="39" t="n">
        <v>10.9369705612767</v>
      </c>
      <c r="E41" s="39" t="s">
        <v>21</v>
      </c>
      <c r="F41" s="39" t="n">
        <v>278483.418</v>
      </c>
      <c r="G41" s="39" t="s">
        <v>21</v>
      </c>
      <c r="H41" s="39" t="n">
        <v>240639.467465753</v>
      </c>
      <c r="I41" s="39" t="n">
        <v>1395142.2609628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550.264</v>
      </c>
      <c r="D42" s="39" t="n">
        <v>12.4233739498897</v>
      </c>
      <c r="E42" s="39" t="s">
        <v>21</v>
      </c>
      <c r="F42" s="39" t="n">
        <v>2400817.86455465</v>
      </c>
      <c r="G42" s="39" t="n">
        <v>2499753.5552</v>
      </c>
      <c r="H42" s="39" t="n">
        <v>5163774.88594535</v>
      </c>
      <c r="I42" s="39" t="s">
        <v>21</v>
      </c>
      <c r="J42" s="40" t="n">
        <v>71312032.8368</v>
      </c>
    </row>
    <row r="43" customFormat="false" ht="11.25" hidden="false" customHeight="true" outlineLevel="0" collapsed="false">
      <c r="B43" s="25" t="s">
        <v>33</v>
      </c>
      <c r="C43" s="39" t="n">
        <v>27306.623</v>
      </c>
      <c r="D43" s="39" t="n">
        <v>0.583074102988679</v>
      </c>
      <c r="E43" s="39" t="s">
        <v>21</v>
      </c>
      <c r="F43" s="39" t="n">
        <v>3079453.82057578</v>
      </c>
      <c r="G43" s="39" t="s">
        <v>21</v>
      </c>
      <c r="H43" s="39" t="n">
        <v>11460028.0180492</v>
      </c>
      <c r="I43" s="39" t="n">
        <v>68265.36</v>
      </c>
      <c r="J43" s="40" t="n">
        <v>1314037.512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.813</v>
      </c>
      <c r="D45" s="39" t="n">
        <v>9.54211274740237</v>
      </c>
      <c r="E45" s="39" t="s">
        <v>21</v>
      </c>
      <c r="F45" s="39" t="n">
        <v>10785.3918</v>
      </c>
      <c r="G45" s="39" t="s">
        <v>21</v>
      </c>
      <c r="H45" s="39" t="n">
        <v>13627.4092465753</v>
      </c>
      <c r="I45" s="39" t="n">
        <v>59681.8385962818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.968</v>
      </c>
      <c r="D47" s="39" t="n">
        <v>69.052324971385</v>
      </c>
      <c r="E47" s="39" t="s">
        <v>21</v>
      </c>
      <c r="F47" s="39" t="s">
        <v>21</v>
      </c>
      <c r="G47" s="39" t="s">
        <v>21</v>
      </c>
      <c r="H47" s="39" t="n">
        <v>273623.45890411</v>
      </c>
      <c r="I47" s="39" t="n">
        <v>1138300.12509589</v>
      </c>
      <c r="J47" s="40" t="n">
        <v>35965.566</v>
      </c>
    </row>
    <row r="48" customFormat="false" ht="11.25" hidden="false" customHeight="true" outlineLevel="0" collapsed="false">
      <c r="B48" s="42" t="s">
        <v>38</v>
      </c>
      <c r="C48" s="39" t="n">
        <v>0.187</v>
      </c>
      <c r="D48" s="39" t="n">
        <v>24.08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n">
        <v>4322.8416</v>
      </c>
      <c r="J48" s="40" t="n">
        <v>180.118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454435.5258184</v>
      </c>
      <c r="G51" s="28" t="n">
        <v>2499753.5552</v>
      </c>
      <c r="H51" s="26" t="n">
        <v>91642170.2047798</v>
      </c>
      <c r="I51" s="26" t="n">
        <v>101471259.109198</v>
      </c>
      <c r="J51" s="50" t="n">
        <v>110628267.4449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3221.568</v>
      </c>
      <c r="D57" s="27"/>
      <c r="E57" s="28" t="s">
        <v>21</v>
      </c>
      <c r="F57" s="26" t="n">
        <v>13298729.5069361</v>
      </c>
      <c r="G57" s="28" t="s">
        <v>21</v>
      </c>
      <c r="H57" s="26" t="n">
        <v>73041657.6337254</v>
      </c>
      <c r="I57" s="26" t="n">
        <v>97190306.4066243</v>
      </c>
      <c r="J57" s="28" t="n">
        <v>37433486.2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9</v>
      </c>
    </row>
    <row r="59" customFormat="false" ht="12" hidden="false" customHeight="true" outlineLevel="0" collapsed="false">
      <c r="B59" s="38" t="s">
        <v>23</v>
      </c>
      <c r="C59" s="39" t="n">
        <v>767.807</v>
      </c>
      <c r="D59" s="39" t="n">
        <v>114.462975377555</v>
      </c>
      <c r="E59" s="39" t="s">
        <v>21</v>
      </c>
      <c r="F59" s="39" t="n">
        <v>8784657.74131799</v>
      </c>
      <c r="G59" s="39" t="s">
        <v>21</v>
      </c>
      <c r="H59" s="39" t="n">
        <v>23728272.5151654</v>
      </c>
      <c r="I59" s="39" t="n">
        <v>37693037.8562309</v>
      </c>
      <c r="J59" s="40" t="n">
        <v>17679505.62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2453.761</v>
      </c>
      <c r="D60" s="39" t="n">
        <v>54.2345835855943</v>
      </c>
      <c r="E60" s="39" t="s">
        <v>21</v>
      </c>
      <c r="F60" s="39" t="n">
        <v>4514071.76561808</v>
      </c>
      <c r="G60" s="39" t="s">
        <v>21</v>
      </c>
      <c r="H60" s="39" t="n">
        <v>49313385.11856</v>
      </c>
      <c r="I60" s="39" t="n">
        <v>59497268.5503934</v>
      </c>
      <c r="J60" s="40" t="n">
        <v>19753980.619</v>
      </c>
      <c r="K60" s="41" t="s">
        <v>25</v>
      </c>
      <c r="L60" s="37" t="n">
        <v>0.0010473122776178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1.109</v>
      </c>
      <c r="D65" s="39" t="n">
        <v>10.783175463395</v>
      </c>
      <c r="E65" s="39" t="s">
        <v>21</v>
      </c>
      <c r="F65" s="39" t="n">
        <v>282326.13</v>
      </c>
      <c r="G65" s="39" t="s">
        <v>21</v>
      </c>
      <c r="H65" s="39" t="n">
        <v>252936.330479452</v>
      </c>
      <c r="I65" s="39" t="n">
        <v>1417667.66452055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822.986</v>
      </c>
      <c r="D66" s="39" t="n">
        <v>12.2742738015605</v>
      </c>
      <c r="E66" s="39" t="s">
        <v>21</v>
      </c>
      <c r="F66" s="39" t="n">
        <v>2429448.5051242</v>
      </c>
      <c r="G66" s="39" t="n">
        <v>2567360.9264</v>
      </c>
      <c r="H66" s="39" t="n">
        <v>5342007.97509008</v>
      </c>
      <c r="I66" s="39" t="s">
        <v>21</v>
      </c>
      <c r="J66" s="40" t="n">
        <v>73408380.9016</v>
      </c>
    </row>
    <row r="67" customFormat="false" ht="11.25" hidden="false" customHeight="true" outlineLevel="0" collapsed="false">
      <c r="B67" s="25" t="s">
        <v>33</v>
      </c>
      <c r="C67" s="39" t="n">
        <v>27366.61</v>
      </c>
      <c r="D67" s="39" t="n">
        <v>0.582706629915197</v>
      </c>
      <c r="E67" s="39" t="s">
        <v>21</v>
      </c>
      <c r="F67" s="39" t="n">
        <v>3135045.87705773</v>
      </c>
      <c r="G67" s="39" t="s">
        <v>21</v>
      </c>
      <c r="H67" s="39" t="n">
        <v>11420406.4590458</v>
      </c>
      <c r="I67" s="39" t="n">
        <v>101811.6</v>
      </c>
      <c r="J67" s="40" t="n">
        <v>1289441.1492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.736</v>
      </c>
      <c r="D69" s="39" t="n">
        <v>9.54000044969912</v>
      </c>
      <c r="E69" s="39" t="s">
        <v>21</v>
      </c>
      <c r="F69" s="39" t="n">
        <v>10257.1614</v>
      </c>
      <c r="G69" s="39" t="s">
        <v>21</v>
      </c>
      <c r="H69" s="39" t="n">
        <v>14638.2517123288</v>
      </c>
      <c r="I69" s="39" t="n">
        <v>58446.0308162427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.844</v>
      </c>
      <c r="D71" s="39" t="n">
        <v>69.1728607397914</v>
      </c>
      <c r="E71" s="39" t="s">
        <v>21</v>
      </c>
      <c r="F71" s="39" t="s">
        <v>21</v>
      </c>
      <c r="G71" s="39" t="s">
        <v>21</v>
      </c>
      <c r="H71" s="39" t="n">
        <v>290976.301369863</v>
      </c>
      <c r="I71" s="39" t="n">
        <v>1182937.18983014</v>
      </c>
      <c r="J71" s="40" t="n">
        <v>37098.4788</v>
      </c>
    </row>
    <row r="72" customFormat="false" ht="11.25" hidden="false" customHeight="true" outlineLevel="0" collapsed="false">
      <c r="B72" s="42" t="s">
        <v>38</v>
      </c>
      <c r="C72" s="39" t="n">
        <v>0.206</v>
      </c>
      <c r="D72" s="39" t="n">
        <v>24.08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n">
        <v>4762.0608</v>
      </c>
      <c r="J72" s="40" t="n">
        <v>198.419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155807.180518</v>
      </c>
      <c r="G75" s="28" t="n">
        <v>2567360.9264</v>
      </c>
      <c r="H75" s="26" t="n">
        <v>90581094.6914229</v>
      </c>
      <c r="I75" s="26" t="n">
        <v>99955930.9525912</v>
      </c>
      <c r="J75" s="50" t="n">
        <v>112168605.1908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3231.577</v>
      </c>
      <c r="D81" s="27"/>
      <c r="E81" s="28" t="s">
        <v>21</v>
      </c>
      <c r="F81" s="26" t="n">
        <v>12341339.7264034</v>
      </c>
      <c r="G81" s="28" t="s">
        <v>21</v>
      </c>
      <c r="H81" s="26" t="n">
        <v>74035638.5413599</v>
      </c>
      <c r="I81" s="26" t="n">
        <v>98492599.4759511</v>
      </c>
      <c r="J81" s="28" t="n">
        <v>38223759.117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7</v>
      </c>
    </row>
    <row r="83" customFormat="false" ht="12" hidden="false" customHeight="true" outlineLevel="0" collapsed="false">
      <c r="B83" s="38" t="s">
        <v>23</v>
      </c>
      <c r="C83" s="39" t="n">
        <v>696.258</v>
      </c>
      <c r="D83" s="39" t="n">
        <v>114.274712627052</v>
      </c>
      <c r="E83" s="39" t="s">
        <v>21</v>
      </c>
      <c r="F83" s="39" t="n">
        <v>7675301.96687145</v>
      </c>
      <c r="G83" s="39" t="s">
        <v>21</v>
      </c>
      <c r="H83" s="39" t="n">
        <v>21259485.2515356</v>
      </c>
      <c r="I83" s="39" t="n">
        <v>34099656.5698787</v>
      </c>
      <c r="J83" s="40" t="n">
        <v>16530239.076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2535.319</v>
      </c>
      <c r="D84" s="39" t="n">
        <v>56.611674505823</v>
      </c>
      <c r="E84" s="39" t="s">
        <v>21</v>
      </c>
      <c r="F84" s="39" t="n">
        <v>4666037.7595319</v>
      </c>
      <c r="G84" s="39" t="s">
        <v>21</v>
      </c>
      <c r="H84" s="39" t="n">
        <v>52776153.2898243</v>
      </c>
      <c r="I84" s="39" t="n">
        <v>64392942.9060724</v>
      </c>
      <c r="J84" s="40" t="n">
        <v>21693520.041</v>
      </c>
      <c r="K84" s="41" t="s">
        <v>25</v>
      </c>
      <c r="L84" s="37" t="n">
        <v>0.0010487341024941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81.543</v>
      </c>
      <c r="D89" s="39" t="n">
        <v>10.7201701702312</v>
      </c>
      <c r="E89" s="39" t="s">
        <v>21</v>
      </c>
      <c r="F89" s="39" t="n">
        <v>281644.6722</v>
      </c>
      <c r="G89" s="39" t="s">
        <v>21</v>
      </c>
      <c r="H89" s="39" t="n">
        <v>252504.751834638</v>
      </c>
      <c r="I89" s="39" t="n">
        <v>1412022.4291796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65.012</v>
      </c>
      <c r="D90" s="39" t="n">
        <v>12.1814404376484</v>
      </c>
      <c r="E90" s="39" t="s">
        <v>21</v>
      </c>
      <c r="F90" s="39" t="n">
        <v>2536350.36389638</v>
      </c>
      <c r="G90" s="39" t="n">
        <v>2677446.5612</v>
      </c>
      <c r="H90" s="39" t="n">
        <v>5560730.02713934</v>
      </c>
      <c r="I90" s="39" t="s">
        <v>21</v>
      </c>
      <c r="J90" s="40" t="n">
        <v>76505639.9608</v>
      </c>
    </row>
    <row r="91" customFormat="false" ht="11.25" hidden="false" customHeight="true" outlineLevel="0" collapsed="false">
      <c r="B91" s="25" t="s">
        <v>33</v>
      </c>
      <c r="C91" s="39" t="n">
        <v>28844.624</v>
      </c>
      <c r="D91" s="39" t="n">
        <v>0.581954737799915</v>
      </c>
      <c r="E91" s="39" t="s">
        <v>21</v>
      </c>
      <c r="F91" s="39" t="n">
        <v>3264498.43789224</v>
      </c>
      <c r="G91" s="39" t="s">
        <v>21</v>
      </c>
      <c r="H91" s="39" t="n">
        <v>12102739.4859149</v>
      </c>
      <c r="I91" s="39" t="n">
        <v>42266.88</v>
      </c>
      <c r="J91" s="40" t="n">
        <v>1376760.7930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8.332</v>
      </c>
      <c r="D93" s="39" t="n">
        <v>9.51780000514369</v>
      </c>
      <c r="E93" s="39" t="s">
        <v>21</v>
      </c>
      <c r="F93" s="39" t="n">
        <v>9541.1616</v>
      </c>
      <c r="G93" s="39" t="s">
        <v>21</v>
      </c>
      <c r="H93" s="39" t="n">
        <v>14502.9914383562</v>
      </c>
      <c r="I93" s="39" t="n">
        <v>55258.15660450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2.409</v>
      </c>
      <c r="D95" s="39" t="n">
        <v>68.3635757954393</v>
      </c>
      <c r="E95" s="39" t="s">
        <v>21</v>
      </c>
      <c r="F95" s="39" t="s">
        <v>21</v>
      </c>
      <c r="G95" s="39" t="s">
        <v>21</v>
      </c>
      <c r="H95" s="39" t="n">
        <v>289630</v>
      </c>
      <c r="I95" s="39" t="n">
        <v>1204284.9952</v>
      </c>
      <c r="J95" s="40" t="n">
        <v>38044.3748</v>
      </c>
    </row>
    <row r="96" customFormat="false" ht="11.25" hidden="false" customHeight="true" outlineLevel="0" collapsed="false">
      <c r="B96" s="42" t="s">
        <v>38</v>
      </c>
      <c r="C96" s="39" t="n">
        <v>0.253</v>
      </c>
      <c r="D96" s="39" t="n">
        <v>24.08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n">
        <v>5848.5504</v>
      </c>
      <c r="J96" s="40" t="n">
        <v>243.6896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8433374.361992</v>
      </c>
      <c r="G99" s="28" t="n">
        <v>2677446.5612</v>
      </c>
      <c r="H99" s="26" t="n">
        <v>92514564.7376871</v>
      </c>
      <c r="I99" s="26" t="n">
        <v>101212280.487335</v>
      </c>
      <c r="J99" s="50" t="n">
        <v>116144447.93525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3251.968</v>
      </c>
      <c r="D105" s="27"/>
      <c r="E105" s="28" t="s">
        <v>21</v>
      </c>
      <c r="F105" s="26" t="n">
        <v>12367961.4391265</v>
      </c>
      <c r="G105" s="28" t="s">
        <v>21</v>
      </c>
      <c r="H105" s="26" t="n">
        <v>73800384.0806367</v>
      </c>
      <c r="I105" s="26" t="n">
        <v>97911789.0906654</v>
      </c>
      <c r="J105" s="28" t="n">
        <v>37844143.61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688.426</v>
      </c>
      <c r="D107" s="39" t="n">
        <v>114.312370486132</v>
      </c>
      <c r="E107" s="39" t="s">
        <v>21</v>
      </c>
      <c r="F107" s="39" t="n">
        <v>7646353.68462778</v>
      </c>
      <c r="G107" s="39" t="s">
        <v>21</v>
      </c>
      <c r="H107" s="39" t="n">
        <v>21071181.9380532</v>
      </c>
      <c r="I107" s="39" t="n">
        <v>33732070.1016047</v>
      </c>
      <c r="J107" s="40" t="n">
        <v>16246002.24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2563.542</v>
      </c>
      <c r="D108" s="39" t="n">
        <v>55.8713960048803</v>
      </c>
      <c r="E108" s="39" t="s">
        <v>21</v>
      </c>
      <c r="F108" s="39" t="n">
        <v>4721607.75449874</v>
      </c>
      <c r="G108" s="39" t="s">
        <v>21</v>
      </c>
      <c r="H108" s="39" t="n">
        <v>52729202.1425835</v>
      </c>
      <c r="I108" s="39" t="n">
        <v>64179718.9890607</v>
      </c>
      <c r="J108" s="40" t="n">
        <v>21598141.371</v>
      </c>
      <c r="K108" s="41" t="s">
        <v>25</v>
      </c>
      <c r="L108" s="37" t="n">
        <v>0.0010515271247490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79.186</v>
      </c>
      <c r="D113" s="39" t="n">
        <v>10.7167807220271</v>
      </c>
      <c r="E113" s="39" t="s">
        <v>21</v>
      </c>
      <c r="F113" s="39" t="n">
        <v>278489.992494</v>
      </c>
      <c r="G113" s="39" t="s">
        <v>21</v>
      </c>
      <c r="H113" s="39" t="n">
        <v>245173.306262231</v>
      </c>
      <c r="I113" s="39" t="n">
        <v>1396633.7717009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089.214</v>
      </c>
      <c r="D114" s="39" t="n">
        <v>12.2418673883109</v>
      </c>
      <c r="E114" s="39" t="s">
        <v>21</v>
      </c>
      <c r="F114" s="39" t="n">
        <v>2428819.54073855</v>
      </c>
      <c r="G114" s="39" t="n">
        <v>2665746.4608</v>
      </c>
      <c r="H114" s="39" t="n">
        <v>5486454.2026186</v>
      </c>
      <c r="I114" s="39" t="s">
        <v>21</v>
      </c>
      <c r="J114" s="40" t="n">
        <v>76204197.4712</v>
      </c>
    </row>
    <row r="115" customFormat="false" ht="11.25" hidden="false" customHeight="true" outlineLevel="0" collapsed="false">
      <c r="B115" s="25" t="s">
        <v>33</v>
      </c>
      <c r="C115" s="39" t="n">
        <v>31258.867</v>
      </c>
      <c r="D115" s="39" t="n">
        <v>0.584334788673724</v>
      </c>
      <c r="E115" s="39" t="s">
        <v>21</v>
      </c>
      <c r="F115" s="39" t="n">
        <v>3716358.37853083</v>
      </c>
      <c r="G115" s="39" t="s">
        <v>21</v>
      </c>
      <c r="H115" s="39" t="n">
        <v>13057601.8047942</v>
      </c>
      <c r="I115" s="39" t="n">
        <v>39322.08</v>
      </c>
      <c r="J115" s="40" t="n">
        <v>1452361.179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.026</v>
      </c>
      <c r="D117" s="39" t="n">
        <v>9.21840809091196</v>
      </c>
      <c r="E117" s="39" t="s">
        <v>21</v>
      </c>
      <c r="F117" s="39" t="n">
        <v>9487.5132</v>
      </c>
      <c r="G117" s="39" t="s">
        <v>21</v>
      </c>
      <c r="H117" s="39" t="n">
        <v>16589.9589041096</v>
      </c>
      <c r="I117" s="39" t="n">
        <v>57127.879324461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3.362</v>
      </c>
      <c r="D119" s="39" t="n">
        <v>65.0180438318636</v>
      </c>
      <c r="E119" s="39" t="s">
        <v>21</v>
      </c>
      <c r="F119" s="39" t="s">
        <v>21</v>
      </c>
      <c r="G119" s="39" t="s">
        <v>21</v>
      </c>
      <c r="H119" s="39" t="n">
        <v>311868.767123288</v>
      </c>
      <c r="I119" s="39" t="n">
        <v>1171342.71127671</v>
      </c>
      <c r="J119" s="40" t="n">
        <v>35740.0616</v>
      </c>
    </row>
    <row r="120" customFormat="false" ht="11.25" hidden="false" customHeight="true" outlineLevel="0" collapsed="false">
      <c r="B120" s="42" t="s">
        <v>38</v>
      </c>
      <c r="C120" s="39" t="n">
        <v>0.225</v>
      </c>
      <c r="D120" s="39" t="n">
        <v>24.08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n">
        <v>5201.28</v>
      </c>
      <c r="J120" s="40" t="n">
        <v>216.7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8801116.8640899</v>
      </c>
      <c r="G123" s="28" t="n">
        <v>2665746.4608</v>
      </c>
      <c r="H123" s="26" t="n">
        <v>93149063.2403391</v>
      </c>
      <c r="I123" s="26" t="n">
        <v>100581416.812967</v>
      </c>
      <c r="J123" s="50" t="n">
        <v>115536659.043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286.233</v>
      </c>
      <c r="D129" s="27"/>
      <c r="E129" s="28" t="s">
        <v>21</v>
      </c>
      <c r="F129" s="26" t="n">
        <v>12360802.0356088</v>
      </c>
      <c r="G129" s="28" t="s">
        <v>21</v>
      </c>
      <c r="H129" s="26" t="n">
        <v>74539337.5198745</v>
      </c>
      <c r="I129" s="26" t="n">
        <v>98798979.1848023</v>
      </c>
      <c r="J129" s="28" t="n">
        <v>38200166.824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2</v>
      </c>
    </row>
    <row r="131" customFormat="false" ht="12" hidden="false" customHeight="true" outlineLevel="0" collapsed="false">
      <c r="B131" s="38" t="s">
        <v>23</v>
      </c>
      <c r="C131" s="39" t="n">
        <v>684.464</v>
      </c>
      <c r="D131" s="39" t="n">
        <v>114.285499289538</v>
      </c>
      <c r="E131" s="39" t="s">
        <v>21</v>
      </c>
      <c r="F131" s="39" t="n">
        <v>7560902.35798785</v>
      </c>
      <c r="G131" s="39" t="s">
        <v>21</v>
      </c>
      <c r="H131" s="39" t="n">
        <v>20913098.3176736</v>
      </c>
      <c r="I131" s="39" t="n">
        <v>33526515.7370528</v>
      </c>
      <c r="J131" s="40" t="n">
        <v>16223793.57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2601.769</v>
      </c>
      <c r="D132" s="39" t="n">
        <v>55.9907415218535</v>
      </c>
      <c r="E132" s="39" t="s">
        <v>21</v>
      </c>
      <c r="F132" s="39" t="n">
        <v>4799899.67762097</v>
      </c>
      <c r="G132" s="39" t="s">
        <v>21</v>
      </c>
      <c r="H132" s="39" t="n">
        <v>53626239.2022009</v>
      </c>
      <c r="I132" s="39" t="n">
        <v>65272463.4477495</v>
      </c>
      <c r="J132" s="40" t="n">
        <v>21976373.251</v>
      </c>
      <c r="K132" s="41" t="s">
        <v>25</v>
      </c>
      <c r="L132" s="37" t="n">
        <v>0.0010533782828016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7.57</v>
      </c>
      <c r="D137" s="39" t="n">
        <v>10.7165665894523</v>
      </c>
      <c r="E137" s="39" t="s">
        <v>21</v>
      </c>
      <c r="F137" s="39" t="n">
        <v>243062.4324</v>
      </c>
      <c r="G137" s="39" t="s">
        <v>21</v>
      </c>
      <c r="H137" s="39" t="n">
        <v>222102.046355186</v>
      </c>
      <c r="I137" s="39" t="n">
        <v>1223444.91874481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68.492</v>
      </c>
      <c r="D138" s="39" t="n">
        <v>12.3266967276853</v>
      </c>
      <c r="E138" s="39" t="s">
        <v>21</v>
      </c>
      <c r="F138" s="39" t="n">
        <v>2497226.40742632</v>
      </c>
      <c r="G138" s="39" t="n">
        <v>2788894.1256</v>
      </c>
      <c r="H138" s="39" t="n">
        <v>5421168.29618082</v>
      </c>
      <c r="I138" s="39" t="s">
        <v>21</v>
      </c>
      <c r="J138" s="40" t="n">
        <v>78889207.7224</v>
      </c>
    </row>
    <row r="139" customFormat="false" ht="11.25" hidden="false" customHeight="true" outlineLevel="0" collapsed="false">
      <c r="B139" s="25" t="s">
        <v>33</v>
      </c>
      <c r="C139" s="39" t="n">
        <v>33381.39</v>
      </c>
      <c r="D139" s="39" t="n">
        <v>0.581614016552872</v>
      </c>
      <c r="E139" s="39" t="s">
        <v>21</v>
      </c>
      <c r="F139" s="39" t="n">
        <v>3952793.63537646</v>
      </c>
      <c r="G139" s="39" t="s">
        <v>21</v>
      </c>
      <c r="H139" s="39" t="n">
        <v>13876281.8311414</v>
      </c>
      <c r="I139" s="39" t="n">
        <v>41787.36</v>
      </c>
      <c r="J139" s="40" t="n">
        <v>1544221.489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8.872</v>
      </c>
      <c r="D141" s="39" t="n">
        <v>9.07984401165787</v>
      </c>
      <c r="E141" s="39" t="s">
        <v>21</v>
      </c>
      <c r="F141" s="39" t="n">
        <v>8854.0494</v>
      </c>
      <c r="G141" s="39" t="s">
        <v>21</v>
      </c>
      <c r="H141" s="39" t="n">
        <v>16931.5428082192</v>
      </c>
      <c r="I141" s="39" t="n">
        <v>54770.783863209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3.944</v>
      </c>
      <c r="D143" s="39" t="n">
        <v>68.2242737220179</v>
      </c>
      <c r="E143" s="39" t="s">
        <v>21</v>
      </c>
      <c r="F143" s="39" t="s">
        <v>21</v>
      </c>
      <c r="G143" s="39" t="s">
        <v>21</v>
      </c>
      <c r="H143" s="39" t="n">
        <v>326266.712328767</v>
      </c>
      <c r="I143" s="39" t="n">
        <v>1268125.81727123</v>
      </c>
      <c r="J143" s="40" t="n">
        <v>39169.4804</v>
      </c>
    </row>
    <row r="144" customFormat="false" ht="11.25" hidden="false" customHeight="true" outlineLevel="0" collapsed="false">
      <c r="B144" s="42" t="s">
        <v>38</v>
      </c>
      <c r="C144" s="39" t="n">
        <v>0.259</v>
      </c>
      <c r="D144" s="39" t="n">
        <v>24.08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n">
        <v>5987.2512</v>
      </c>
      <c r="J144" s="40" t="n">
        <v>249.4688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9062738.5602116</v>
      </c>
      <c r="G147" s="28" t="n">
        <v>2788894.1256</v>
      </c>
      <c r="H147" s="26" t="n">
        <v>94640703.6886889</v>
      </c>
      <c r="I147" s="26" t="n">
        <v>101393095.315882</v>
      </c>
      <c r="J147" s="50" t="n">
        <v>118673014.985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242.6</v>
      </c>
      <c r="D153" s="27"/>
      <c r="E153" s="28" t="s">
        <v>21</v>
      </c>
      <c r="F153" s="26" t="n">
        <v>13908536.7421733</v>
      </c>
      <c r="G153" s="28" t="s">
        <v>21</v>
      </c>
      <c r="H153" s="26" t="n">
        <v>72447924.2111347</v>
      </c>
      <c r="I153" s="26" t="n">
        <v>97680375.0445777</v>
      </c>
      <c r="J153" s="28" t="n">
        <v>37524692.7264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8</v>
      </c>
    </row>
    <row r="155" customFormat="false" ht="12" hidden="false" customHeight="true" outlineLevel="0" collapsed="false">
      <c r="B155" s="38" t="s">
        <v>23</v>
      </c>
      <c r="C155" s="39" t="n">
        <v>648.499</v>
      </c>
      <c r="D155" s="39" t="n">
        <v>113.569948042656</v>
      </c>
      <c r="E155" s="39" t="s">
        <v>21</v>
      </c>
      <c r="F155" s="39" t="n">
        <v>8613603.41377342</v>
      </c>
      <c r="G155" s="39" t="s">
        <v>21</v>
      </c>
      <c r="H155" s="39" t="n">
        <v>18384398.4523675</v>
      </c>
      <c r="I155" s="39" t="n">
        <v>31575326.2615734</v>
      </c>
      <c r="J155" s="40" t="n">
        <v>15076669.60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2594.101</v>
      </c>
      <c r="D156" s="39" t="n">
        <v>57.0184163949559</v>
      </c>
      <c r="E156" s="39" t="s">
        <v>21</v>
      </c>
      <c r="F156" s="39" t="n">
        <v>5294933.32839987</v>
      </c>
      <c r="G156" s="39" t="s">
        <v>21</v>
      </c>
      <c r="H156" s="39" t="n">
        <v>54063525.7587672</v>
      </c>
      <c r="I156" s="39" t="n">
        <v>66105048.7830043</v>
      </c>
      <c r="J156" s="40" t="n">
        <v>22448023.1184</v>
      </c>
      <c r="K156" s="41" t="s">
        <v>25</v>
      </c>
      <c r="L156" s="37" t="n">
        <v>0.0011485584178719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55.391</v>
      </c>
      <c r="D161" s="39" t="n">
        <v>7.50940091216903</v>
      </c>
      <c r="E161" s="39" t="s">
        <v>21</v>
      </c>
      <c r="F161" s="39" t="n">
        <v>144276.5874</v>
      </c>
      <c r="G161" s="39" t="s">
        <v>21</v>
      </c>
      <c r="H161" s="39" t="n">
        <v>224828.665606654</v>
      </c>
      <c r="I161" s="39" t="n">
        <v>797788.064136203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25.352</v>
      </c>
      <c r="D162" s="39" t="n">
        <v>12.6685000341259</v>
      </c>
      <c r="E162" s="39" t="s">
        <v>21</v>
      </c>
      <c r="F162" s="39" t="n">
        <v>2719285.2732145</v>
      </c>
      <c r="G162" s="39" t="n">
        <v>2816751.6852</v>
      </c>
      <c r="H162" s="39" t="n">
        <v>5312213.69535693</v>
      </c>
      <c r="I162" s="39" t="s">
        <v>21</v>
      </c>
      <c r="J162" s="40" t="n">
        <v>80686121.4048</v>
      </c>
    </row>
    <row r="163" customFormat="false" ht="11.25" hidden="false" customHeight="true" outlineLevel="0" collapsed="false">
      <c r="B163" s="25" t="s">
        <v>33</v>
      </c>
      <c r="C163" s="39" t="n">
        <v>35927.045</v>
      </c>
      <c r="D163" s="39" t="n">
        <v>0.640236539804302</v>
      </c>
      <c r="E163" s="39" t="s">
        <v>21</v>
      </c>
      <c r="F163" s="39" t="n">
        <v>3737290.58666517</v>
      </c>
      <c r="G163" s="39" t="s">
        <v>21</v>
      </c>
      <c r="H163" s="39" t="n">
        <v>14559068.0471879</v>
      </c>
      <c r="I163" s="39" t="n">
        <v>179268.8</v>
      </c>
      <c r="J163" s="40" t="n">
        <v>4526179.54234037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1.197</v>
      </c>
      <c r="D165" s="39" t="n">
        <v>9.02270697508261</v>
      </c>
      <c r="E165" s="39" t="s">
        <v>21</v>
      </c>
      <c r="F165" s="39" t="n">
        <v>10707.165</v>
      </c>
      <c r="G165" s="39" t="s">
        <v>21</v>
      </c>
      <c r="H165" s="39" t="n">
        <v>22275.6780821918</v>
      </c>
      <c r="I165" s="39" t="n">
        <v>68044.4069178082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6.307</v>
      </c>
      <c r="D167" s="39" t="n">
        <v>58.6286919831224</v>
      </c>
      <c r="E167" s="39" t="s">
        <v>21</v>
      </c>
      <c r="F167" s="39" t="s">
        <v>21</v>
      </c>
      <c r="G167" s="39" t="s">
        <v>21</v>
      </c>
      <c r="H167" s="39" t="n">
        <v>359812.05479452</v>
      </c>
      <c r="I167" s="39" t="n">
        <v>1149703.14520548</v>
      </c>
      <c r="J167" s="40" t="n">
        <v>32829.8</v>
      </c>
    </row>
    <row r="168" customFormat="false" ht="11.25" hidden="false" customHeight="true" outlineLevel="0" collapsed="false">
      <c r="B168" s="42" t="s">
        <v>38</v>
      </c>
      <c r="C168" s="39" t="n">
        <v>0.455</v>
      </c>
      <c r="D168" s="39" t="n">
        <v>35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n">
        <v>15288</v>
      </c>
      <c r="J168" s="40" t="n">
        <v>637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20520096.354453</v>
      </c>
      <c r="G171" s="28" t="n">
        <v>2816751.6852</v>
      </c>
      <c r="H171" s="26" t="n">
        <v>93274128.1121629</v>
      </c>
      <c r="I171" s="26" t="n">
        <v>99890467.4608372</v>
      </c>
      <c r="J171" s="50" t="n">
        <v>122770460.4735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157.095</v>
      </c>
      <c r="D177" s="27"/>
      <c r="E177" s="28" t="s">
        <v>21</v>
      </c>
      <c r="F177" s="26" t="n">
        <v>13566311.7445501</v>
      </c>
      <c r="G177" s="28" t="s">
        <v>21</v>
      </c>
      <c r="H177" s="26" t="n">
        <v>71192814.7484111</v>
      </c>
      <c r="I177" s="26" t="n">
        <v>96129791.1409816</v>
      </c>
      <c r="J177" s="28" t="n">
        <v>36754698.103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626.855</v>
      </c>
      <c r="D179" s="39" t="n">
        <v>113.575495052968</v>
      </c>
      <c r="E179" s="39" t="s">
        <v>21</v>
      </c>
      <c r="F179" s="39" t="n">
        <v>8270606.32208503</v>
      </c>
      <c r="G179" s="39" t="s">
        <v>21</v>
      </c>
      <c r="H179" s="39" t="n">
        <v>17743294.4400269</v>
      </c>
      <c r="I179" s="39" t="n">
        <v>30518811.3461166</v>
      </c>
      <c r="J179" s="40" t="n">
        <v>14662654.8432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2530.24</v>
      </c>
      <c r="D180" s="39" t="n">
        <v>57.8791927981987</v>
      </c>
      <c r="E180" s="39" t="s">
        <v>21</v>
      </c>
      <c r="F180" s="39" t="n">
        <v>5295705.42246509</v>
      </c>
      <c r="G180" s="39" t="s">
        <v>21</v>
      </c>
      <c r="H180" s="39" t="n">
        <v>53449520.3083842</v>
      </c>
      <c r="I180" s="39" t="n">
        <v>65610979.794865</v>
      </c>
      <c r="J180" s="40" t="n">
        <v>22092043.26</v>
      </c>
      <c r="K180" s="41" t="s">
        <v>25</v>
      </c>
      <c r="L180" s="37" t="n">
        <v>0.00115384068781527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4.7</v>
      </c>
      <c r="D185" s="39" t="n">
        <v>7.48375294117647</v>
      </c>
      <c r="E185" s="39" t="s">
        <v>21</v>
      </c>
      <c r="F185" s="39" t="n">
        <v>142859.8752</v>
      </c>
      <c r="G185" s="39" t="s">
        <v>21</v>
      </c>
      <c r="H185" s="39" t="n">
        <v>225746.622676125</v>
      </c>
      <c r="I185" s="39" t="n">
        <v>789130.08212387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313.223</v>
      </c>
      <c r="D186" s="39" t="n">
        <v>12.63325271747</v>
      </c>
      <c r="E186" s="39" t="s">
        <v>21</v>
      </c>
      <c r="F186" s="39" t="n">
        <v>2813927.36994379</v>
      </c>
      <c r="G186" s="39" t="n">
        <v>2831733.9496</v>
      </c>
      <c r="H186" s="39" t="n">
        <v>5435325.2682705</v>
      </c>
      <c r="I186" s="39" t="s">
        <v>21</v>
      </c>
      <c r="J186" s="40" t="n">
        <v>81308807.7504</v>
      </c>
    </row>
    <row r="187" customFormat="false" ht="11.25" hidden="false" customHeight="true" outlineLevel="0" collapsed="false">
      <c r="B187" s="25" t="s">
        <v>33</v>
      </c>
      <c r="C187" s="39" t="n">
        <v>37955.848</v>
      </c>
      <c r="D187" s="39" t="n">
        <v>0.633812162841117</v>
      </c>
      <c r="E187" s="39" t="s">
        <v>21</v>
      </c>
      <c r="F187" s="39" t="n">
        <v>3827304.99134832</v>
      </c>
      <c r="G187" s="39" t="s">
        <v>21</v>
      </c>
      <c r="H187" s="39" t="n">
        <v>15379841.6272113</v>
      </c>
      <c r="I187" s="39" t="n">
        <v>161601.76</v>
      </c>
      <c r="J187" s="40" t="n">
        <v>4688129.7347890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2.276</v>
      </c>
      <c r="D189" s="39" t="n">
        <v>9.02060131848438</v>
      </c>
      <c r="E189" s="39" t="s">
        <v>21</v>
      </c>
      <c r="F189" s="39" t="n">
        <v>11177.985</v>
      </c>
      <c r="G189" s="39" t="s">
        <v>21</v>
      </c>
      <c r="H189" s="39" t="n">
        <v>25881.8715753425</v>
      </c>
      <c r="I189" s="39" t="n">
        <v>73677.0452103718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7.004</v>
      </c>
      <c r="D191" s="39" t="n">
        <v>58.1187972152274</v>
      </c>
      <c r="E191" s="39" t="s">
        <v>21</v>
      </c>
      <c r="F191" s="39" t="s">
        <v>21</v>
      </c>
      <c r="G191" s="39" t="s">
        <v>21</v>
      </c>
      <c r="H191" s="39" t="n">
        <v>363489.589041096</v>
      </c>
      <c r="I191" s="39" t="n">
        <v>1172331.8109589</v>
      </c>
      <c r="J191" s="40" t="n">
        <v>33618.6</v>
      </c>
    </row>
    <row r="192" customFormat="false" ht="11.25" hidden="false" customHeight="true" outlineLevel="0" collapsed="false">
      <c r="B192" s="42" t="s">
        <v>38</v>
      </c>
      <c r="C192" s="39" t="n">
        <v>0.441</v>
      </c>
      <c r="D192" s="39" t="n">
        <v>35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n">
        <v>14817.6</v>
      </c>
      <c r="J192" s="40" t="n">
        <v>617.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20361581.9660422</v>
      </c>
      <c r="G195" s="28" t="n">
        <v>2831733.9496</v>
      </c>
      <c r="H195" s="26" t="n">
        <v>92961051.1871855</v>
      </c>
      <c r="I195" s="26" t="n">
        <v>98341349.4392748</v>
      </c>
      <c r="J195" s="50" t="n">
        <v>122785871.588389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89.91</v>
      </c>
      <c r="D201" s="27"/>
      <c r="E201" s="28" t="s">
        <v>21</v>
      </c>
      <c r="F201" s="26" t="n">
        <v>13487158.8028696</v>
      </c>
      <c r="G201" s="28" t="s">
        <v>21</v>
      </c>
      <c r="H201" s="26" t="n">
        <v>69554687.4330302</v>
      </c>
      <c r="I201" s="26" t="n">
        <v>94559259.8200716</v>
      </c>
      <c r="J201" s="28" t="n">
        <v>36310132.4376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8</v>
      </c>
    </row>
    <row r="203" customFormat="false" ht="12" hidden="false" customHeight="true" outlineLevel="0" collapsed="false">
      <c r="B203" s="38" t="s">
        <v>23</v>
      </c>
      <c r="C203" s="39" t="n">
        <v>634.495</v>
      </c>
      <c r="D203" s="39" t="n">
        <v>113.346472857492</v>
      </c>
      <c r="E203" s="39" t="s">
        <v>21</v>
      </c>
      <c r="F203" s="39" t="n">
        <v>8332953.98406323</v>
      </c>
      <c r="G203" s="39" t="s">
        <v>21</v>
      </c>
      <c r="H203" s="39" t="n">
        <v>17912378.9629982</v>
      </c>
      <c r="I203" s="39" t="n">
        <v>30826872.9422528</v>
      </c>
      <c r="J203" s="40" t="n">
        <v>14845564.4064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2455.415</v>
      </c>
      <c r="D204" s="39" t="n">
        <v>57.8287043932928</v>
      </c>
      <c r="E204" s="39" t="s">
        <v>21</v>
      </c>
      <c r="F204" s="39" t="n">
        <v>5154204.81880632</v>
      </c>
      <c r="G204" s="39" t="s">
        <v>21</v>
      </c>
      <c r="H204" s="39" t="n">
        <v>51642308.470032</v>
      </c>
      <c r="I204" s="39" t="n">
        <v>63732386.8778188</v>
      </c>
      <c r="J204" s="40" t="n">
        <v>21464568.0312</v>
      </c>
      <c r="K204" s="41" t="s">
        <v>25</v>
      </c>
      <c r="L204" s="37" t="n">
        <v>0.0011546250355263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58.054</v>
      </c>
      <c r="D209" s="39" t="n">
        <v>7.4621549054663</v>
      </c>
      <c r="E209" s="39" t="s">
        <v>21</v>
      </c>
      <c r="F209" s="39" t="n">
        <v>144798.9734</v>
      </c>
      <c r="G209" s="39" t="s">
        <v>21</v>
      </c>
      <c r="H209" s="39" t="n">
        <v>230792.995963796</v>
      </c>
      <c r="I209" s="39" t="n">
        <v>803831.462064775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7631.716</v>
      </c>
      <c r="D210" s="39" t="n">
        <v>12.4813399764642</v>
      </c>
      <c r="E210" s="39" t="s">
        <v>21</v>
      </c>
      <c r="F210" s="39" t="n">
        <v>3083353.41294276</v>
      </c>
      <c r="G210" s="39" t="n">
        <v>2911663.6016</v>
      </c>
      <c r="H210" s="39" t="n">
        <v>5660539.18687867</v>
      </c>
      <c r="I210" s="39" t="s">
        <v>21</v>
      </c>
      <c r="J210" s="40" t="n">
        <v>83598485.7984</v>
      </c>
    </row>
    <row r="211" customFormat="false" ht="11.25" hidden="false" customHeight="true" outlineLevel="0" collapsed="false">
      <c r="B211" s="25" t="s">
        <v>33</v>
      </c>
      <c r="C211" s="39" t="n">
        <v>38949.663</v>
      </c>
      <c r="D211" s="39" t="n">
        <v>0.635236356509767</v>
      </c>
      <c r="E211" s="39" t="s">
        <v>21</v>
      </c>
      <c r="F211" s="39" t="n">
        <v>3902110.11030615</v>
      </c>
      <c r="G211" s="39" t="s">
        <v>21</v>
      </c>
      <c r="H211" s="39" t="n">
        <v>15847148.34959</v>
      </c>
      <c r="I211" s="39" t="n">
        <v>208111.6</v>
      </c>
      <c r="J211" s="40" t="n">
        <v>4784871.95150712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.079</v>
      </c>
      <c r="D213" s="39" t="n">
        <v>9.27951698934396</v>
      </c>
      <c r="E213" s="39" t="s">
        <v>21</v>
      </c>
      <c r="F213" s="39" t="n">
        <v>12999.42</v>
      </c>
      <c r="G213" s="39" t="s">
        <v>21</v>
      </c>
      <c r="H213" s="39" t="n">
        <v>21775.0684931507</v>
      </c>
      <c r="I213" s="39" t="n">
        <v>77312.79722113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9.145</v>
      </c>
      <c r="D215" s="39" t="n">
        <v>58.0684508492023</v>
      </c>
      <c r="E215" s="39" t="s">
        <v>21</v>
      </c>
      <c r="F215" s="39" t="s">
        <v>21</v>
      </c>
      <c r="G215" s="39" t="s">
        <v>21</v>
      </c>
      <c r="H215" s="39" t="n">
        <v>396100.205479452</v>
      </c>
      <c r="I215" s="39" t="n">
        <v>1260383.59452055</v>
      </c>
      <c r="J215" s="40" t="n">
        <v>35921.2</v>
      </c>
    </row>
    <row r="216" customFormat="false" ht="11.25" hidden="false" customHeight="true" outlineLevel="0" collapsed="false">
      <c r="B216" s="42" t="s">
        <v>38</v>
      </c>
      <c r="C216" s="39" t="n">
        <v>0.579</v>
      </c>
      <c r="D216" s="39" t="n">
        <v>35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n">
        <v>19454.4</v>
      </c>
      <c r="J216" s="40" t="n">
        <v>810.6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20630420.7195185</v>
      </c>
      <c r="G219" s="28" t="n">
        <v>2911663.6016</v>
      </c>
      <c r="H219" s="26" t="n">
        <v>92109985.3394353</v>
      </c>
      <c r="I219" s="26" t="n">
        <v>96928353.673878</v>
      </c>
      <c r="J219" s="50" t="n">
        <v>124730221.98750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085.17</v>
      </c>
      <c r="D225" s="27"/>
      <c r="E225" s="28" t="s">
        <v>21</v>
      </c>
      <c r="F225" s="26" t="n">
        <v>13342832.371056</v>
      </c>
      <c r="G225" s="28" t="s">
        <v>21</v>
      </c>
      <c r="H225" s="26" t="n">
        <v>69573141.5041792</v>
      </c>
      <c r="I225" s="26" t="n">
        <v>94520881.7502219</v>
      </c>
      <c r="J225" s="28" t="n">
        <v>36144746.7024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623.296</v>
      </c>
      <c r="D227" s="39" t="n">
        <v>113.309887968844</v>
      </c>
      <c r="E227" s="39" t="s">
        <v>21</v>
      </c>
      <c r="F227" s="39" t="n">
        <v>8137143.78519602</v>
      </c>
      <c r="G227" s="39" t="s">
        <v>21</v>
      </c>
      <c r="H227" s="39" t="n">
        <v>17566927.4229104</v>
      </c>
      <c r="I227" s="39" t="n">
        <v>30269551.8929221</v>
      </c>
      <c r="J227" s="40" t="n">
        <v>14651976.8304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2461.874</v>
      </c>
      <c r="D228" s="39" t="n">
        <v>58.0679605846719</v>
      </c>
      <c r="E228" s="39" t="s">
        <v>21</v>
      </c>
      <c r="F228" s="39" t="n">
        <v>5205688.58586001</v>
      </c>
      <c r="G228" s="39" t="s">
        <v>21</v>
      </c>
      <c r="H228" s="39" t="n">
        <v>52006214.0812688</v>
      </c>
      <c r="I228" s="39" t="n">
        <v>64251329.8572998</v>
      </c>
      <c r="J228" s="40" t="n">
        <v>21492769.872</v>
      </c>
      <c r="K228" s="41" t="s">
        <v>25</v>
      </c>
      <c r="L228" s="37" t="n">
        <v>0.0011499033831762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60.188</v>
      </c>
      <c r="D233" s="39" t="n">
        <v>7.50199427503041</v>
      </c>
      <c r="E233" s="39" t="s">
        <v>21</v>
      </c>
      <c r="F233" s="39" t="n">
        <v>150771.878</v>
      </c>
      <c r="G233" s="39" t="s">
        <v>21</v>
      </c>
      <c r="H233" s="39" t="n">
        <v>225161.876345401</v>
      </c>
      <c r="I233" s="39" t="n">
        <v>825795.70458317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705.627</v>
      </c>
      <c r="D234" s="39" t="n">
        <v>12.5107473949139</v>
      </c>
      <c r="E234" s="39" t="s">
        <v>21</v>
      </c>
      <c r="F234" s="39" t="n">
        <v>3338675.28533626</v>
      </c>
      <c r="G234" s="39" t="n">
        <v>2966069.8488</v>
      </c>
      <c r="H234" s="39" t="n">
        <v>5599081.81109231</v>
      </c>
      <c r="I234" s="39" t="s">
        <v>21</v>
      </c>
      <c r="J234" s="40" t="n">
        <v>84499325.9712</v>
      </c>
    </row>
    <row r="235" customFormat="false" ht="11.25" hidden="false" customHeight="true" outlineLevel="0" collapsed="false">
      <c r="B235" s="25" t="s">
        <v>33</v>
      </c>
      <c r="C235" s="39" t="n">
        <v>39897.564</v>
      </c>
      <c r="D235" s="39" t="n">
        <v>0.628615673907804</v>
      </c>
      <c r="E235" s="39" t="s">
        <v>21</v>
      </c>
      <c r="F235" s="39" t="n">
        <v>3849029.47918992</v>
      </c>
      <c r="G235" s="39" t="s">
        <v>21</v>
      </c>
      <c r="H235" s="39" t="n">
        <v>16401842.4221199</v>
      </c>
      <c r="I235" s="39" t="n">
        <v>170646.84</v>
      </c>
      <c r="J235" s="40" t="n">
        <v>4658715.3398299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758</v>
      </c>
      <c r="D237" s="39" t="n">
        <v>9.15971227130189</v>
      </c>
      <c r="E237" s="39" t="s">
        <v>21</v>
      </c>
      <c r="F237" s="39" t="n">
        <v>14571.48</v>
      </c>
      <c r="G237" s="39" t="s">
        <v>21</v>
      </c>
      <c r="H237" s="39" t="n">
        <v>24596.5547945205</v>
      </c>
      <c r="I237" s="39" t="n">
        <v>86851.2866340509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9.714</v>
      </c>
      <c r="D239" s="39" t="n">
        <v>57.709328935855</v>
      </c>
      <c r="E239" s="39" t="s">
        <v>21</v>
      </c>
      <c r="F239" s="39" t="s">
        <v>21</v>
      </c>
      <c r="G239" s="39" t="s">
        <v>21</v>
      </c>
      <c r="H239" s="39" t="n">
        <v>385803.561643836</v>
      </c>
      <c r="I239" s="39" t="n">
        <v>1291329.43835616</v>
      </c>
      <c r="J239" s="40" t="n">
        <v>37642</v>
      </c>
    </row>
    <row r="240" customFormat="false" ht="11.25" hidden="false" customHeight="true" outlineLevel="0" collapsed="false">
      <c r="B240" s="42" t="s">
        <v>38</v>
      </c>
      <c r="C240" s="39" t="n">
        <v>0.654</v>
      </c>
      <c r="D240" s="39" t="n">
        <v>35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n">
        <v>21974.4</v>
      </c>
      <c r="J240" s="40" t="n">
        <v>915.6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20695880.4935822</v>
      </c>
      <c r="G243" s="28" t="n">
        <v>2966069.8488</v>
      </c>
      <c r="H243" s="26" t="n">
        <v>92587330.4101752</v>
      </c>
      <c r="I243" s="26" t="n">
        <v>96917479.4197953</v>
      </c>
      <c r="J243" s="50" t="n">
        <v>125341345.6134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993.819</v>
      </c>
      <c r="D249" s="27"/>
      <c r="E249" s="28" t="s">
        <v>21</v>
      </c>
      <c r="F249" s="26" t="n">
        <v>13093913.0509732</v>
      </c>
      <c r="G249" s="28" t="s">
        <v>21</v>
      </c>
      <c r="H249" s="26" t="n">
        <v>65002740.8749955</v>
      </c>
      <c r="I249" s="26" t="n">
        <v>87165413.6283171</v>
      </c>
      <c r="J249" s="28" t="n">
        <v>30678983.16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581.461467344205</v>
      </c>
      <c r="D251" s="39" t="n">
        <v>107.793759030933</v>
      </c>
      <c r="E251" s="39" t="s">
        <v>21</v>
      </c>
      <c r="F251" s="39" t="n">
        <v>7913541.60463112</v>
      </c>
      <c r="G251" s="39" t="s">
        <v>21</v>
      </c>
      <c r="H251" s="39" t="n">
        <v>15942892.3665461</v>
      </c>
      <c r="I251" s="39" t="n">
        <v>26914851.4458652</v>
      </c>
      <c r="J251" s="40" t="n">
        <v>11906631.8796313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2412.35753265579</v>
      </c>
      <c r="D252" s="39" t="n">
        <v>55.2418667687709</v>
      </c>
      <c r="E252" s="39" t="s">
        <v>21</v>
      </c>
      <c r="F252" s="39" t="n">
        <v>5180371.44634209</v>
      </c>
      <c r="G252" s="39" t="s">
        <v>21</v>
      </c>
      <c r="H252" s="39" t="n">
        <v>49059848.5084494</v>
      </c>
      <c r="I252" s="39" t="n">
        <v>60250562.1824519</v>
      </c>
      <c r="J252" s="40" t="n">
        <v>18772351.2803687</v>
      </c>
      <c r="K252" s="41" t="s">
        <v>25</v>
      </c>
      <c r="L252" s="37" t="n">
        <v>0.00117590993990582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3.943</v>
      </c>
      <c r="D257" s="39" t="n">
        <v>7.69458054739449</v>
      </c>
      <c r="E257" s="39" t="s">
        <v>21</v>
      </c>
      <c r="F257" s="39" t="n">
        <v>102560.0278</v>
      </c>
      <c r="G257" s="39" t="s">
        <v>21</v>
      </c>
      <c r="H257" s="39" t="n">
        <v>230147.497920744</v>
      </c>
      <c r="I257" s="39" t="n">
        <v>620981.87106497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895.306</v>
      </c>
      <c r="D258" s="39" t="n">
        <v>11.0525728366856</v>
      </c>
      <c r="E258" s="39" t="s">
        <v>21</v>
      </c>
      <c r="F258" s="39" t="n">
        <v>3242896.6629982</v>
      </c>
      <c r="G258" s="39" t="n">
        <v>2332791.08800654</v>
      </c>
      <c r="H258" s="39" t="n">
        <v>4532685.53827323</v>
      </c>
      <c r="I258" s="39" t="s">
        <v>21</v>
      </c>
      <c r="J258" s="40" t="n">
        <v>66102498.5069571</v>
      </c>
    </row>
    <row r="259" customFormat="false" ht="11.25" hidden="false" customHeight="true" outlineLevel="0" collapsed="false">
      <c r="B259" s="25" t="s">
        <v>33</v>
      </c>
      <c r="C259" s="39" t="n">
        <v>36860.444</v>
      </c>
      <c r="D259" s="39" t="n">
        <v>0.61216778991942</v>
      </c>
      <c r="E259" s="39" t="s">
        <v>21</v>
      </c>
      <c r="F259" s="39" t="n">
        <v>4191023.65652716</v>
      </c>
      <c r="G259" s="39" t="s">
        <v>21</v>
      </c>
      <c r="H259" s="39" t="n">
        <v>13886122.8630014</v>
      </c>
      <c r="I259" s="39" t="n">
        <v>109387.78</v>
      </c>
      <c r="J259" s="40" t="n">
        <v>4378242.239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.226</v>
      </c>
      <c r="D261" s="39" t="n">
        <v>7.73714674558775</v>
      </c>
      <c r="E261" s="39" t="s">
        <v>21</v>
      </c>
      <c r="F261" s="39" t="n">
        <v>8579.3284</v>
      </c>
      <c r="G261" s="39" t="s">
        <v>21</v>
      </c>
      <c r="H261" s="39" t="n">
        <v>28510.301369863</v>
      </c>
      <c r="I261" s="39" t="n">
        <v>65241.8730872798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.44</v>
      </c>
      <c r="D263" s="39" t="n">
        <v>59.3111727799227</v>
      </c>
      <c r="E263" s="39" t="s">
        <v>21</v>
      </c>
      <c r="F263" s="39" t="s">
        <v>21</v>
      </c>
      <c r="G263" s="39" t="s">
        <v>21</v>
      </c>
      <c r="H263" s="39" t="n">
        <v>391325.753424658</v>
      </c>
      <c r="I263" s="39" t="n">
        <v>1999607.04657534</v>
      </c>
      <c r="J263" s="40" t="n">
        <v>66922.2</v>
      </c>
    </row>
    <row r="264" customFormat="false" ht="11.25" hidden="false" customHeight="true" outlineLevel="0" collapsed="false">
      <c r="B264" s="42" t="s">
        <v>38</v>
      </c>
      <c r="C264" s="39" t="n">
        <v>4.878</v>
      </c>
      <c r="D264" s="39" t="n">
        <v>35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n">
        <v>163900.8</v>
      </c>
      <c r="J264" s="40" t="n">
        <v>6829.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20638972.7266986</v>
      </c>
      <c r="G267" s="28" t="n">
        <v>2332791.08800654</v>
      </c>
      <c r="H267" s="26" t="n">
        <v>84524874.5689854</v>
      </c>
      <c r="I267" s="26" t="n">
        <v>90124532.9990447</v>
      </c>
      <c r="J267" s="50" t="n">
        <v>101233475.30635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977.245</v>
      </c>
      <c r="D273" s="27"/>
      <c r="E273" s="28" t="s">
        <v>21</v>
      </c>
      <c r="F273" s="26" t="n">
        <v>13377824.2052485</v>
      </c>
      <c r="G273" s="28" t="s">
        <v>21</v>
      </c>
      <c r="H273" s="26" t="n">
        <v>65000189.3580979</v>
      </c>
      <c r="I273" s="26" t="n">
        <v>87189171.3459394</v>
      </c>
      <c r="J273" s="28" t="n">
        <v>29902316.43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570.795227612279</v>
      </c>
      <c r="D275" s="39" t="n">
        <v>107.985758521397</v>
      </c>
      <c r="E275" s="39" t="s">
        <v>21</v>
      </c>
      <c r="F275" s="39" t="n">
        <v>7906634.77269836</v>
      </c>
      <c r="G275" s="39" t="s">
        <v>21</v>
      </c>
      <c r="H275" s="39" t="n">
        <v>15741818.538967</v>
      </c>
      <c r="I275" s="39" t="n">
        <v>26477473.3718675</v>
      </c>
      <c r="J275" s="40" t="n">
        <v>11511828.9305725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2406.44977238772</v>
      </c>
      <c r="D276" s="39" t="n">
        <v>55.6137706511906</v>
      </c>
      <c r="E276" s="39" t="s">
        <v>21</v>
      </c>
      <c r="F276" s="39" t="n">
        <v>5471189.43255015</v>
      </c>
      <c r="G276" s="39" t="s">
        <v>21</v>
      </c>
      <c r="H276" s="39" t="n">
        <v>49258370.8191309</v>
      </c>
      <c r="I276" s="39" t="n">
        <v>60711697.9740719</v>
      </c>
      <c r="J276" s="40" t="n">
        <v>18390487.4994275</v>
      </c>
      <c r="K276" s="41" t="s">
        <v>25</v>
      </c>
      <c r="L276" s="37" t="n">
        <v>0.0011779102111757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20.171746919517</v>
      </c>
      <c r="D281" s="39" t="n">
        <v>7.57751033809786</v>
      </c>
      <c r="E281" s="39" t="s">
        <v>21</v>
      </c>
      <c r="F281" s="39" t="n">
        <v>98404.7530403992</v>
      </c>
      <c r="G281" s="39" t="s">
        <v>21</v>
      </c>
      <c r="H281" s="39" t="n">
        <v>216080.877568493</v>
      </c>
      <c r="I281" s="39" t="n">
        <v>596117.02402102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6626.656</v>
      </c>
      <c r="D282" s="39" t="n">
        <v>10.8521990584047</v>
      </c>
      <c r="E282" s="39" t="s">
        <v>21</v>
      </c>
      <c r="F282" s="39" t="n">
        <v>3359924.75202259</v>
      </c>
      <c r="G282" s="39" t="n">
        <v>2177329.0776</v>
      </c>
      <c r="H282" s="39" t="n">
        <v>4431215.14394883</v>
      </c>
      <c r="I282" s="39" t="s">
        <v>21</v>
      </c>
      <c r="J282" s="40" t="n">
        <v>61945321.03</v>
      </c>
    </row>
    <row r="283" customFormat="false" ht="11.25" hidden="false" customHeight="true" outlineLevel="0" collapsed="false">
      <c r="B283" s="25" t="s">
        <v>33</v>
      </c>
      <c r="C283" s="39" t="n">
        <v>36215.735</v>
      </c>
      <c r="D283" s="39" t="n">
        <v>0.610504941333315</v>
      </c>
      <c r="E283" s="39" t="s">
        <v>21</v>
      </c>
      <c r="F283" s="39" t="n">
        <v>4134833.91842866</v>
      </c>
      <c r="G283" s="39" t="s">
        <v>21</v>
      </c>
      <c r="H283" s="39" t="n">
        <v>13685021.3411892</v>
      </c>
      <c r="I283" s="39" t="n">
        <v>90079.48</v>
      </c>
      <c r="J283" s="40" t="n">
        <v>4199950.431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.7402530804827</v>
      </c>
      <c r="D285" s="39" t="n">
        <v>7.88043483871638</v>
      </c>
      <c r="E285" s="39" t="s">
        <v>21</v>
      </c>
      <c r="F285" s="39" t="n">
        <v>10996.7301596008</v>
      </c>
      <c r="G285" s="39" t="s">
        <v>21</v>
      </c>
      <c r="H285" s="39" t="n">
        <v>36920.2089041096</v>
      </c>
      <c r="I285" s="39" t="n">
        <v>84003.5345206546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.22</v>
      </c>
      <c r="D287" s="39" t="n">
        <v>59.2046423495974</v>
      </c>
      <c r="E287" s="39" t="s">
        <v>21</v>
      </c>
      <c r="F287" s="39" t="s">
        <v>21</v>
      </c>
      <c r="G287" s="39" t="s">
        <v>21</v>
      </c>
      <c r="H287" s="39" t="n">
        <v>398917.705479452</v>
      </c>
      <c r="I287" s="39" t="n">
        <v>2032718.49452055</v>
      </c>
      <c r="J287" s="40" t="n">
        <v>67983.8</v>
      </c>
    </row>
    <row r="288" customFormat="false" ht="11.25" hidden="false" customHeight="true" outlineLevel="0" collapsed="false">
      <c r="B288" s="42" t="s">
        <v>38</v>
      </c>
      <c r="C288" s="39" t="n">
        <v>5.271</v>
      </c>
      <c r="D288" s="39" t="n">
        <v>35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n">
        <v>177105.6</v>
      </c>
      <c r="J288" s="40" t="n">
        <v>7379.4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20981984.3588998</v>
      </c>
      <c r="G291" s="28" t="n">
        <v>2177329.0776</v>
      </c>
      <c r="H291" s="26" t="n">
        <v>84142521.415188</v>
      </c>
      <c r="I291" s="26" t="n">
        <v>90169195.4790016</v>
      </c>
      <c r="J291" s="50" t="n">
        <v>96122951.0919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849.778</v>
      </c>
      <c r="D297" s="27"/>
      <c r="E297" s="28" t="s">
        <v>21</v>
      </c>
      <c r="F297" s="26" t="n">
        <v>12852440.1397931</v>
      </c>
      <c r="G297" s="28" t="s">
        <v>21</v>
      </c>
      <c r="H297" s="26" t="n">
        <v>62478054.2084245</v>
      </c>
      <c r="I297" s="26" t="n">
        <v>83821461.2828681</v>
      </c>
      <c r="J297" s="28" t="n">
        <v>28999147.213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551.007545002098</v>
      </c>
      <c r="D299" s="39" t="n">
        <v>108.028549426848</v>
      </c>
      <c r="E299" s="39" t="s">
        <v>21</v>
      </c>
      <c r="F299" s="39" t="n">
        <v>7643768.49902004</v>
      </c>
      <c r="G299" s="39" t="s">
        <v>21</v>
      </c>
      <c r="H299" s="39" t="n">
        <v>15206411.6501745</v>
      </c>
      <c r="I299" s="39" t="n">
        <v>25570329.4287273</v>
      </c>
      <c r="J299" s="40" t="n">
        <v>11104036.2319032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2298.7704549979</v>
      </c>
      <c r="D300" s="39" t="n">
        <v>55.9545024405572</v>
      </c>
      <c r="E300" s="39" t="s">
        <v>21</v>
      </c>
      <c r="F300" s="39" t="n">
        <v>5208671.64077307</v>
      </c>
      <c r="G300" s="39" t="s">
        <v>21</v>
      </c>
      <c r="H300" s="39" t="n">
        <v>47271642.55825</v>
      </c>
      <c r="I300" s="39" t="n">
        <v>58251131.8541408</v>
      </c>
      <c r="J300" s="40" t="n">
        <v>17895110.9812968</v>
      </c>
      <c r="K300" s="41" t="s">
        <v>25</v>
      </c>
      <c r="L300" s="37" t="n">
        <v>0.0011812412002937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4.04683150396</v>
      </c>
      <c r="D305" s="39" t="n">
        <v>7.64003887862678</v>
      </c>
      <c r="E305" s="39" t="s">
        <v>21</v>
      </c>
      <c r="F305" s="39" t="n">
        <v>94667.0154788602</v>
      </c>
      <c r="G305" s="39" t="s">
        <v>21</v>
      </c>
      <c r="H305" s="39" t="n">
        <v>205366.901418787</v>
      </c>
      <c r="I305" s="39" t="n">
        <v>571288.30977680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6495.563</v>
      </c>
      <c r="D306" s="39" t="n">
        <v>10.616431127844</v>
      </c>
      <c r="E306" s="39" t="s">
        <v>21</v>
      </c>
      <c r="F306" s="39" t="n">
        <v>3493065.3004185</v>
      </c>
      <c r="G306" s="39" t="n">
        <v>2075322.4948</v>
      </c>
      <c r="H306" s="39" t="n">
        <v>4336569.76325293</v>
      </c>
      <c r="I306" s="39" t="s">
        <v>21</v>
      </c>
      <c r="J306" s="40" t="n">
        <v>59054739.6676</v>
      </c>
    </row>
    <row r="307" customFormat="false" ht="11.25" hidden="false" customHeight="true" outlineLevel="0" collapsed="false">
      <c r="B307" s="25" t="s">
        <v>33</v>
      </c>
      <c r="C307" s="39" t="n">
        <v>35548.156</v>
      </c>
      <c r="D307" s="39" t="n">
        <v>0.612090283640269</v>
      </c>
      <c r="E307" s="39" t="s">
        <v>21</v>
      </c>
      <c r="F307" s="39" t="n">
        <v>4113389.38770493</v>
      </c>
      <c r="G307" s="39" t="s">
        <v>21</v>
      </c>
      <c r="H307" s="39" t="n">
        <v>13449222.5043236</v>
      </c>
      <c r="I307" s="39" t="n">
        <v>93101.08</v>
      </c>
      <c r="J307" s="40" t="n">
        <v>4102967.9169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0.2611684960397</v>
      </c>
      <c r="D309" s="39" t="n">
        <v>7.66067432665032</v>
      </c>
      <c r="E309" s="39" t="s">
        <v>21</v>
      </c>
      <c r="F309" s="39" t="n">
        <v>13898.7831211398</v>
      </c>
      <c r="G309" s="39" t="s">
        <v>21</v>
      </c>
      <c r="H309" s="39" t="n">
        <v>40919.1934931507</v>
      </c>
      <c r="I309" s="39" t="n">
        <v>100396.236711257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.359</v>
      </c>
      <c r="D311" s="39" t="n">
        <v>58.8742652092825</v>
      </c>
      <c r="E311" s="39" t="s">
        <v>21</v>
      </c>
      <c r="F311" s="39" t="s">
        <v>21</v>
      </c>
      <c r="G311" s="39" t="s">
        <v>21</v>
      </c>
      <c r="H311" s="39" t="n">
        <v>398880.616438356</v>
      </c>
      <c r="I311" s="39" t="n">
        <v>2027218.18356164</v>
      </c>
      <c r="J311" s="40" t="n">
        <v>67756.2</v>
      </c>
    </row>
    <row r="312" customFormat="false" ht="11.25" hidden="false" customHeight="true" outlineLevel="0" collapsed="false">
      <c r="B312" s="42" t="s">
        <v>38</v>
      </c>
      <c r="C312" s="39" t="n">
        <v>5.986</v>
      </c>
      <c r="D312" s="39" t="n">
        <v>35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n">
        <v>201129.6</v>
      </c>
      <c r="J312" s="40" t="n">
        <v>8380.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20567460.6265165</v>
      </c>
      <c r="G315" s="28" t="n">
        <v>2075322.4948</v>
      </c>
      <c r="H315" s="26" t="n">
        <v>81261374.9673513</v>
      </c>
      <c r="I315" s="26" t="n">
        <v>86814594.6929178</v>
      </c>
      <c r="J315" s="50" t="n">
        <v>92232991.397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739.01</v>
      </c>
      <c r="D321" s="27"/>
      <c r="E321" s="28" t="s">
        <v>21</v>
      </c>
      <c r="F321" s="26" t="n">
        <v>12317656.9400206</v>
      </c>
      <c r="G321" s="28" t="s">
        <v>21</v>
      </c>
      <c r="H321" s="26" t="n">
        <v>59944389.3898816</v>
      </c>
      <c r="I321" s="26" t="n">
        <v>80505861.3250978</v>
      </c>
      <c r="J321" s="28" t="n">
        <v>28080164.2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532.289013453677</v>
      </c>
      <c r="D323" s="39" t="n">
        <v>107.940487141296</v>
      </c>
      <c r="E323" s="39" t="s">
        <v>21</v>
      </c>
      <c r="F323" s="39" t="n">
        <v>7342790.14814483</v>
      </c>
      <c r="G323" s="39" t="s">
        <v>21</v>
      </c>
      <c r="H323" s="39" t="n">
        <v>14659682.7620374</v>
      </c>
      <c r="I323" s="39" t="n">
        <v>24678888.8430147</v>
      </c>
      <c r="J323" s="40" t="n">
        <v>10774173.6589526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2206.72098654632</v>
      </c>
      <c r="D324" s="39" t="n">
        <v>55.9166914236715</v>
      </c>
      <c r="E324" s="39" t="s">
        <v>21</v>
      </c>
      <c r="F324" s="39" t="n">
        <v>4974866.79187578</v>
      </c>
      <c r="G324" s="39" t="s">
        <v>21</v>
      </c>
      <c r="H324" s="39" t="n">
        <v>45284706.6278442</v>
      </c>
      <c r="I324" s="39" t="n">
        <v>55826972.4820831</v>
      </c>
      <c r="J324" s="40" t="n">
        <v>17305990.5610474</v>
      </c>
      <c r="K324" s="41" t="s">
        <v>25</v>
      </c>
      <c r="L324" s="37" t="n">
        <v>0.0011739681427768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9.282</v>
      </c>
      <c r="D329" s="39" t="n">
        <v>7.50397772015781</v>
      </c>
      <c r="E329" s="39" t="s">
        <v>21</v>
      </c>
      <c r="F329" s="39" t="n">
        <v>85065.5118</v>
      </c>
      <c r="G329" s="39" t="s">
        <v>21</v>
      </c>
      <c r="H329" s="39" t="n">
        <v>205955.964530333</v>
      </c>
      <c r="I329" s="39" t="n">
        <v>529028.21688395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6333.947</v>
      </c>
      <c r="D330" s="39" t="n">
        <v>10.4931587109958</v>
      </c>
      <c r="E330" s="39" t="s">
        <v>21</v>
      </c>
      <c r="F330" s="39" t="n">
        <v>3665489.56797147</v>
      </c>
      <c r="G330" s="39" t="n">
        <v>1999233.3084</v>
      </c>
      <c r="H330" s="39" t="n">
        <v>4172910.52886425</v>
      </c>
      <c r="I330" s="39" t="s">
        <v>21</v>
      </c>
      <c r="J330" s="40" t="n">
        <v>56625477.7328</v>
      </c>
    </row>
    <row r="331" customFormat="false" ht="11.25" hidden="false" customHeight="true" outlineLevel="0" collapsed="false">
      <c r="B331" s="25" t="s">
        <v>33</v>
      </c>
      <c r="C331" s="39" t="n">
        <v>33052.006</v>
      </c>
      <c r="D331" s="39" t="n">
        <v>0.605323163052279</v>
      </c>
      <c r="E331" s="39" t="s">
        <v>21</v>
      </c>
      <c r="F331" s="39" t="n">
        <v>4053847.5808864</v>
      </c>
      <c r="G331" s="39" t="s">
        <v>21</v>
      </c>
      <c r="H331" s="39" t="n">
        <v>12094800.4161565</v>
      </c>
      <c r="I331" s="39" t="n">
        <v>83936.46</v>
      </c>
      <c r="J331" s="40" t="n">
        <v>3774560.360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9.697</v>
      </c>
      <c r="D333" s="39" t="n">
        <v>8.01560971767231</v>
      </c>
      <c r="E333" s="39" t="s">
        <v>21</v>
      </c>
      <c r="F333" s="39" t="n">
        <v>29291.6654</v>
      </c>
      <c r="G333" s="39" t="s">
        <v>21</v>
      </c>
      <c r="H333" s="39" t="n">
        <v>41821.8852739726</v>
      </c>
      <c r="I333" s="39" t="n">
        <v>166926.011111742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.749</v>
      </c>
      <c r="D335" s="39" t="n">
        <v>59.1581089616131</v>
      </c>
      <c r="E335" s="39" t="s">
        <v>21</v>
      </c>
      <c r="F335" s="39" t="s">
        <v>21</v>
      </c>
      <c r="G335" s="39" t="s">
        <v>21</v>
      </c>
      <c r="H335" s="39" t="n">
        <v>408678.698630137</v>
      </c>
      <c r="I335" s="39" t="n">
        <v>2051897.30136986</v>
      </c>
      <c r="J335" s="40" t="n">
        <v>68374</v>
      </c>
    </row>
    <row r="336" customFormat="false" ht="11.25" hidden="false" customHeight="true" outlineLevel="0" collapsed="false">
      <c r="B336" s="42" t="s">
        <v>38</v>
      </c>
      <c r="C336" s="39" t="n">
        <v>6.141</v>
      </c>
      <c r="D336" s="39" t="n">
        <v>35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n">
        <v>206337.6</v>
      </c>
      <c r="J336" s="40" t="n">
        <v>8597.4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20151351.2660785</v>
      </c>
      <c r="G339" s="28" t="n">
        <v>1999233.3084</v>
      </c>
      <c r="H339" s="26" t="n">
        <v>77197066.2433368</v>
      </c>
      <c r="I339" s="26" t="n">
        <v>83543986.9144634</v>
      </c>
      <c r="J339" s="50" t="n">
        <v>88557173.7129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701.38</v>
      </c>
      <c r="D345" s="27"/>
      <c r="E345" s="28" t="s">
        <v>21</v>
      </c>
      <c r="F345" s="26" t="n">
        <v>12045366.0984538</v>
      </c>
      <c r="G345" s="28" t="s">
        <v>21</v>
      </c>
      <c r="H345" s="26" t="n">
        <v>59840780.9703525</v>
      </c>
      <c r="I345" s="26" t="n">
        <v>80035540.2211937</v>
      </c>
      <c r="J345" s="28" t="n">
        <v>27513075.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7</v>
      </c>
    </row>
    <row r="347" customFormat="false" ht="12" hidden="false" customHeight="true" outlineLevel="0" collapsed="false">
      <c r="B347" s="38" t="s">
        <v>23</v>
      </c>
      <c r="C347" s="39" t="n">
        <v>515.063682878941</v>
      </c>
      <c r="D347" s="39" t="n">
        <v>107.925762763331</v>
      </c>
      <c r="E347" s="39" t="s">
        <v>21</v>
      </c>
      <c r="F347" s="39" t="n">
        <v>7095693.91933187</v>
      </c>
      <c r="G347" s="39" t="s">
        <v>21</v>
      </c>
      <c r="H347" s="39" t="n">
        <v>14179100.3846593</v>
      </c>
      <c r="I347" s="39" t="n">
        <v>23876372.3890986</v>
      </c>
      <c r="J347" s="40" t="n">
        <v>10437474.1533104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2186.31631712106</v>
      </c>
      <c r="D348" s="39" t="n">
        <v>56.6460217507231</v>
      </c>
      <c r="E348" s="39" t="s">
        <v>21</v>
      </c>
      <c r="F348" s="39" t="n">
        <v>4949672.1791219</v>
      </c>
      <c r="G348" s="39" t="s">
        <v>21</v>
      </c>
      <c r="H348" s="39" t="n">
        <v>45661680.5856932</v>
      </c>
      <c r="I348" s="39" t="n">
        <v>56159167.8320951</v>
      </c>
      <c r="J348" s="40" t="n">
        <v>17075601.0566896</v>
      </c>
      <c r="K348" s="41" t="s">
        <v>25</v>
      </c>
      <c r="L348" s="37" t="n">
        <v>0.001176753230900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6.389</v>
      </c>
      <c r="D353" s="39" t="n">
        <v>7.54200943756344</v>
      </c>
      <c r="E353" s="39" t="s">
        <v>21</v>
      </c>
      <c r="F353" s="39" t="n">
        <v>93330.8956</v>
      </c>
      <c r="G353" s="39" t="s">
        <v>21</v>
      </c>
      <c r="H353" s="39" t="n">
        <v>212303.920865949</v>
      </c>
      <c r="I353" s="39" t="n">
        <v>572172.119962622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6198.847</v>
      </c>
      <c r="D354" s="39" t="n">
        <v>10.4394874867743</v>
      </c>
      <c r="E354" s="39" t="s">
        <v>21</v>
      </c>
      <c r="F354" s="39" t="n">
        <v>3731069.60632085</v>
      </c>
      <c r="G354" s="39" t="n">
        <v>1947516.852</v>
      </c>
      <c r="H354" s="39" t="n">
        <v>4056522.52380773</v>
      </c>
      <c r="I354" s="39" t="s">
        <v>21</v>
      </c>
      <c r="J354" s="40" t="n">
        <v>54977676.7068</v>
      </c>
    </row>
    <row r="355" customFormat="false" ht="11.25" hidden="false" customHeight="true" outlineLevel="0" collapsed="false">
      <c r="B355" s="25" t="s">
        <v>33</v>
      </c>
      <c r="C355" s="39" t="n">
        <v>33082.65</v>
      </c>
      <c r="D355" s="39" t="n">
        <v>0.608935123306434</v>
      </c>
      <c r="E355" s="39" t="s">
        <v>21</v>
      </c>
      <c r="F355" s="39" t="n">
        <v>4018423.28835995</v>
      </c>
      <c r="G355" s="39" t="s">
        <v>21</v>
      </c>
      <c r="H355" s="39" t="n">
        <v>12317040.0681936</v>
      </c>
      <c r="I355" s="39" t="n">
        <v>72550.54</v>
      </c>
      <c r="J355" s="40" t="n">
        <v>3737173.6605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5.299</v>
      </c>
      <c r="D357" s="39" t="n">
        <v>8.25539292913891</v>
      </c>
      <c r="E357" s="39" t="s">
        <v>21</v>
      </c>
      <c r="F357" s="39" t="n">
        <v>24252.341</v>
      </c>
      <c r="G357" s="39" t="s">
        <v>21</v>
      </c>
      <c r="H357" s="39" t="n">
        <v>40493.5342465753</v>
      </c>
      <c r="I357" s="39" t="n">
        <v>144107.3104677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.699</v>
      </c>
      <c r="D359" s="39" t="n">
        <v>58.7427106021219</v>
      </c>
      <c r="E359" s="39" t="s">
        <v>21</v>
      </c>
      <c r="F359" s="39" t="s">
        <v>21</v>
      </c>
      <c r="G359" s="39" t="s">
        <v>21</v>
      </c>
      <c r="H359" s="39" t="n">
        <v>408516.609589041</v>
      </c>
      <c r="I359" s="39" t="n">
        <v>2032179.19041096</v>
      </c>
      <c r="J359" s="40" t="n">
        <v>67559.2</v>
      </c>
    </row>
    <row r="360" customFormat="false" ht="11.25" hidden="false" customHeight="true" outlineLevel="0" collapsed="false">
      <c r="B360" s="42" t="s">
        <v>38</v>
      </c>
      <c r="C360" s="39" t="n">
        <v>6.366</v>
      </c>
      <c r="D360" s="39" t="n">
        <v>35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n">
        <v>213897.6</v>
      </c>
      <c r="J360" s="40" t="n">
        <v>8912.4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9912442.2297346</v>
      </c>
      <c r="G363" s="28" t="n">
        <v>1947516.852</v>
      </c>
      <c r="H363" s="26" t="n">
        <v>77186736.8270554</v>
      </c>
      <c r="I363" s="26" t="n">
        <v>83070446.982035</v>
      </c>
      <c r="J363" s="50" t="n">
        <v>86304397.177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664.101</v>
      </c>
      <c r="D369" s="27"/>
      <c r="E369" s="28" t="s">
        <v>21</v>
      </c>
      <c r="F369" s="26" t="n">
        <v>11735785.1878962</v>
      </c>
      <c r="G369" s="28" t="s">
        <v>21</v>
      </c>
      <c r="H369" s="26" t="n">
        <v>58960236.9264483</v>
      </c>
      <c r="I369" s="26" t="n">
        <v>78697818.5020842</v>
      </c>
      <c r="J369" s="28" t="n">
        <v>26958581.5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494.743446973753</v>
      </c>
      <c r="D371" s="39" t="n">
        <v>107.959643176729</v>
      </c>
      <c r="E371" s="39" t="s">
        <v>21</v>
      </c>
      <c r="F371" s="39" t="n">
        <v>6836931.5410032</v>
      </c>
      <c r="G371" s="39" t="s">
        <v>21</v>
      </c>
      <c r="H371" s="39" t="n">
        <v>13633730.9284648</v>
      </c>
      <c r="I371" s="39" t="n">
        <v>22943026.3008262</v>
      </c>
      <c r="J371" s="40" t="n">
        <v>9998637.2290170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2169.35755302625</v>
      </c>
      <c r="D372" s="39" t="n">
        <v>56.6712002019293</v>
      </c>
      <c r="E372" s="39" t="s">
        <v>21</v>
      </c>
      <c r="F372" s="39" t="n">
        <v>4898853.646893</v>
      </c>
      <c r="G372" s="39" t="s">
        <v>21</v>
      </c>
      <c r="H372" s="39" t="n">
        <v>45326505.9979835</v>
      </c>
      <c r="I372" s="39" t="n">
        <v>55754792.201258</v>
      </c>
      <c r="J372" s="40" t="n">
        <v>16959944.3509829</v>
      </c>
      <c r="K372" s="41" t="s">
        <v>25</v>
      </c>
      <c r="L372" s="37" t="n">
        <v>0.00117101184318474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18.644</v>
      </c>
      <c r="D377" s="39" t="n">
        <v>7.52813116791169</v>
      </c>
      <c r="E377" s="39" t="s">
        <v>21</v>
      </c>
      <c r="F377" s="39" t="n">
        <v>95657.2822</v>
      </c>
      <c r="G377" s="39" t="s">
        <v>21</v>
      </c>
      <c r="H377" s="39" t="n">
        <v>212727.978351272</v>
      </c>
      <c r="I377" s="39" t="n">
        <v>584782.33373444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6161.195</v>
      </c>
      <c r="D378" s="39" t="n">
        <v>10.3842555951286</v>
      </c>
      <c r="E378" s="39" t="s">
        <v>21</v>
      </c>
      <c r="F378" s="39" t="n">
        <v>3846440.21353452</v>
      </c>
      <c r="G378" s="39" t="n">
        <v>1923422.138</v>
      </c>
      <c r="H378" s="39" t="n">
        <v>4014860.49909405</v>
      </c>
      <c r="I378" s="39" t="s">
        <v>21</v>
      </c>
      <c r="J378" s="40" t="n">
        <v>54194700.8008</v>
      </c>
    </row>
    <row r="379" customFormat="false" ht="11.25" hidden="false" customHeight="true" outlineLevel="0" collapsed="false">
      <c r="B379" s="25" t="s">
        <v>33</v>
      </c>
      <c r="C379" s="39" t="n">
        <v>32036.898</v>
      </c>
      <c r="D379" s="39" t="n">
        <v>0.605203461768631</v>
      </c>
      <c r="E379" s="39" t="s">
        <v>21</v>
      </c>
      <c r="F379" s="39" t="n">
        <v>4033554.01361273</v>
      </c>
      <c r="G379" s="39" t="s">
        <v>21</v>
      </c>
      <c r="H379" s="39" t="n">
        <v>11750801.7199158</v>
      </c>
      <c r="I379" s="39" t="n">
        <v>56908.18</v>
      </c>
      <c r="J379" s="40" t="n">
        <v>3547577.6604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4.021</v>
      </c>
      <c r="D381" s="39" t="n">
        <v>8.34794200907537</v>
      </c>
      <c r="E381" s="39" t="s">
        <v>21</v>
      </c>
      <c r="F381" s="39" t="n">
        <v>23190.2676</v>
      </c>
      <c r="G381" s="39" t="s">
        <v>21</v>
      </c>
      <c r="H381" s="39" t="n">
        <v>39128.7157534246</v>
      </c>
      <c r="I381" s="39" t="n">
        <v>138206.93164657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3.668</v>
      </c>
      <c r="D383" s="39" t="n">
        <v>58.8571723000824</v>
      </c>
      <c r="E383" s="39" t="s">
        <v>21</v>
      </c>
      <c r="F383" s="39" t="s">
        <v>21</v>
      </c>
      <c r="G383" s="39" t="s">
        <v>21</v>
      </c>
      <c r="H383" s="39" t="n">
        <v>436777.157534247</v>
      </c>
      <c r="I383" s="39" t="n">
        <v>2065628.84246575</v>
      </c>
      <c r="J383" s="40" t="n">
        <v>67769</v>
      </c>
    </row>
    <row r="384" customFormat="false" ht="11.25" hidden="false" customHeight="true" outlineLevel="0" collapsed="false">
      <c r="B384" s="42" t="s">
        <v>38</v>
      </c>
      <c r="C384" s="39" t="n">
        <v>6.539</v>
      </c>
      <c r="D384" s="39" t="n">
        <v>35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n">
        <v>219710.4</v>
      </c>
      <c r="J384" s="40" t="n">
        <v>9154.6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9734626.9648435</v>
      </c>
      <c r="G387" s="28" t="n">
        <v>1923422.138</v>
      </c>
      <c r="H387" s="26" t="n">
        <v>75714049.5770971</v>
      </c>
      <c r="I387" s="26" t="n">
        <v>81763055.189931</v>
      </c>
      <c r="J387" s="50" t="n">
        <v>84777783.6412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629.431</v>
      </c>
      <c r="D393" s="27"/>
      <c r="E393" s="28" t="s">
        <v>21</v>
      </c>
      <c r="F393" s="26" t="n">
        <v>11492109.3235821</v>
      </c>
      <c r="G393" s="28" t="s">
        <v>21</v>
      </c>
      <c r="H393" s="26" t="n">
        <v>58194610.3468288</v>
      </c>
      <c r="I393" s="26" t="n">
        <v>77574299.6403033</v>
      </c>
      <c r="J393" s="28" t="n">
        <v>26566910.8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478.859847545403</v>
      </c>
      <c r="D395" s="39" t="n">
        <v>107.987165716585</v>
      </c>
      <c r="E395" s="39" t="s">
        <v>21</v>
      </c>
      <c r="F395" s="39" t="n">
        <v>6634038.79908658</v>
      </c>
      <c r="G395" s="39" t="s">
        <v>21</v>
      </c>
      <c r="H395" s="39" t="n">
        <v>13206979.2117231</v>
      </c>
      <c r="I395" s="39" t="n">
        <v>22213219.6684518</v>
      </c>
      <c r="J395" s="40" t="n">
        <v>9656480.0326426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2150.5711524546</v>
      </c>
      <c r="D396" s="39" t="n">
        <v>56.7836187653822</v>
      </c>
      <c r="E396" s="39" t="s">
        <v>21</v>
      </c>
      <c r="F396" s="39" t="n">
        <v>4858070.52449548</v>
      </c>
      <c r="G396" s="39" t="s">
        <v>21</v>
      </c>
      <c r="H396" s="39" t="n">
        <v>44987631.1351057</v>
      </c>
      <c r="I396" s="39" t="n">
        <v>55361079.9718515</v>
      </c>
      <c r="J396" s="40" t="n">
        <v>16910430.8173574</v>
      </c>
      <c r="K396" s="41" t="s">
        <v>25</v>
      </c>
      <c r="L396" s="37" t="n">
        <v>0.0011621585745106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9.468</v>
      </c>
      <c r="D401" s="39" t="n">
        <v>7.54565596764711</v>
      </c>
      <c r="E401" s="39" t="s">
        <v>21</v>
      </c>
      <c r="F401" s="39" t="n">
        <v>96675.3858</v>
      </c>
      <c r="G401" s="39" t="s">
        <v>21</v>
      </c>
      <c r="H401" s="39" t="n">
        <v>213966.965875734</v>
      </c>
      <c r="I401" s="39" t="n">
        <v>590822.07546712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6202.417</v>
      </c>
      <c r="D402" s="39" t="n">
        <v>10.2965649530544</v>
      </c>
      <c r="E402" s="39" t="s">
        <v>21</v>
      </c>
      <c r="F402" s="39" t="n">
        <v>3838379.82590396</v>
      </c>
      <c r="G402" s="39" t="n">
        <v>1937096.2052</v>
      </c>
      <c r="H402" s="39" t="n">
        <v>3900502.56372461</v>
      </c>
      <c r="I402" s="39" t="s">
        <v>21</v>
      </c>
      <c r="J402" s="40" t="n">
        <v>54187610.9116</v>
      </c>
    </row>
    <row r="403" customFormat="false" ht="11.25" hidden="false" customHeight="true" outlineLevel="0" collapsed="false">
      <c r="B403" s="25" t="s">
        <v>33</v>
      </c>
      <c r="C403" s="39" t="n">
        <v>30300.399</v>
      </c>
      <c r="D403" s="39" t="n">
        <v>0.600578602670737</v>
      </c>
      <c r="E403" s="39" t="s">
        <v>21</v>
      </c>
      <c r="F403" s="39" t="n">
        <v>3797259.98098213</v>
      </c>
      <c r="G403" s="39" t="s">
        <v>21</v>
      </c>
      <c r="H403" s="39" t="n">
        <v>11015817.3793036</v>
      </c>
      <c r="I403" s="39" t="n">
        <v>51387.72</v>
      </c>
      <c r="J403" s="40" t="n">
        <v>3333306.211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.08</v>
      </c>
      <c r="D405" s="39" t="n">
        <v>8.26848547953153</v>
      </c>
      <c r="E405" s="39" t="s">
        <v>21</v>
      </c>
      <c r="F405" s="39" t="n">
        <v>26494.4664</v>
      </c>
      <c r="G405" s="39" t="s">
        <v>21</v>
      </c>
      <c r="H405" s="39" t="n">
        <v>42117.8544520548</v>
      </c>
      <c r="I405" s="39" t="n">
        <v>155298.265933659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5.568</v>
      </c>
      <c r="D407" s="39" t="n">
        <v>59.0600860252809</v>
      </c>
      <c r="E407" s="39" t="s">
        <v>21</v>
      </c>
      <c r="F407" s="39" t="s">
        <v>21</v>
      </c>
      <c r="G407" s="39" t="s">
        <v>21</v>
      </c>
      <c r="H407" s="39" t="n">
        <v>478849.48630137</v>
      </c>
      <c r="I407" s="39" t="n">
        <v>2143163.51369863</v>
      </c>
      <c r="J407" s="40" t="n">
        <v>69237</v>
      </c>
    </row>
    <row r="408" customFormat="false" ht="11.25" hidden="false" customHeight="true" outlineLevel="0" collapsed="false">
      <c r="B408" s="42" t="s">
        <v>38</v>
      </c>
      <c r="C408" s="39" t="n">
        <v>6.815</v>
      </c>
      <c r="D408" s="39" t="n">
        <v>35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n">
        <v>228984</v>
      </c>
      <c r="J408" s="40" t="n">
        <v>954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9250918.9826682</v>
      </c>
      <c r="G411" s="28" t="n">
        <v>1937096.2052</v>
      </c>
      <c r="H411" s="26" t="n">
        <v>74114344.7364862</v>
      </c>
      <c r="I411" s="26" t="n">
        <v>80743955.2154027</v>
      </c>
      <c r="J411" s="50" t="n">
        <v>84166605.973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663.063</v>
      </c>
      <c r="D417" s="27"/>
      <c r="E417" s="28" t="s">
        <v>21</v>
      </c>
      <c r="F417" s="26" t="n">
        <v>11394780.270641</v>
      </c>
      <c r="G417" s="28" t="s">
        <v>21</v>
      </c>
      <c r="H417" s="26" t="n">
        <v>58202709.5110647</v>
      </c>
      <c r="I417" s="26" t="n">
        <v>76929232.7854086</v>
      </c>
      <c r="J417" s="28" t="n">
        <v>25721446.8336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1</v>
      </c>
    </row>
    <row r="419" customFormat="false" ht="12" hidden="false" customHeight="true" outlineLevel="0" collapsed="false">
      <c r="B419" s="38" t="s">
        <v>23</v>
      </c>
      <c r="C419" s="39" t="n">
        <v>474.931</v>
      </c>
      <c r="D419" s="39" t="n">
        <v>111.868811373201</v>
      </c>
      <c r="E419" s="39" t="s">
        <v>21</v>
      </c>
      <c r="F419" s="39" t="n">
        <v>6505931.36709715</v>
      </c>
      <c r="G419" s="39" t="s">
        <v>21</v>
      </c>
      <c r="H419" s="39" t="n">
        <v>13411408.650362</v>
      </c>
      <c r="I419" s="39" t="n">
        <v>22799755.8232266</v>
      </c>
      <c r="J419" s="40" t="n">
        <v>10412870.6136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188.132</v>
      </c>
      <c r="D420" s="39" t="n">
        <v>54.4383076278893</v>
      </c>
      <c r="E420" s="39" t="s">
        <v>21</v>
      </c>
      <c r="F420" s="39" t="n">
        <v>4888848.90354389</v>
      </c>
      <c r="G420" s="39" t="s">
        <v>21</v>
      </c>
      <c r="H420" s="39" t="n">
        <v>44791300.8607027</v>
      </c>
      <c r="I420" s="39" t="n">
        <v>54129476.962182</v>
      </c>
      <c r="J420" s="40" t="n">
        <v>15308576.22</v>
      </c>
      <c r="K420" s="41" t="s">
        <v>25</v>
      </c>
      <c r="L420" s="37" t="n">
        <v>0.00115612072521852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7.892</v>
      </c>
      <c r="D425" s="39" t="n">
        <v>7.46446954173554</v>
      </c>
      <c r="E425" s="39" t="s">
        <v>21</v>
      </c>
      <c r="F425" s="39" t="n">
        <v>92857.9438</v>
      </c>
      <c r="G425" s="39" t="s">
        <v>21</v>
      </c>
      <c r="H425" s="39" t="n">
        <v>212273.480308219</v>
      </c>
      <c r="I425" s="39" t="n">
        <v>574869.819106067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6327.327</v>
      </c>
      <c r="D426" s="39" t="n">
        <v>10.0479777040357</v>
      </c>
      <c r="E426" s="39" t="s">
        <v>21</v>
      </c>
      <c r="F426" s="39" t="n">
        <v>3698082.41506315</v>
      </c>
      <c r="G426" s="39" t="n">
        <v>1950998.5388</v>
      </c>
      <c r="H426" s="39" t="n">
        <v>3723909.79787971</v>
      </c>
      <c r="I426" s="39" t="s">
        <v>21</v>
      </c>
      <c r="J426" s="40" t="n">
        <v>54203849.8704</v>
      </c>
    </row>
    <row r="427" customFormat="false" ht="11.25" hidden="false" customHeight="true" outlineLevel="0" collapsed="false">
      <c r="B427" s="25" t="s">
        <v>33</v>
      </c>
      <c r="C427" s="39" t="n">
        <v>30429.29</v>
      </c>
      <c r="D427" s="39" t="n">
        <v>0.579217507325414</v>
      </c>
      <c r="E427" s="39" t="s">
        <v>21</v>
      </c>
      <c r="F427" s="39" t="n">
        <v>3712972.34607054</v>
      </c>
      <c r="G427" s="39" t="s">
        <v>21</v>
      </c>
      <c r="H427" s="39" t="n">
        <v>10702096.3787116</v>
      </c>
      <c r="I427" s="39" t="n">
        <v>45352.64</v>
      </c>
      <c r="J427" s="40" t="n">
        <v>3164756.1387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7.607</v>
      </c>
      <c r="D429" s="39" t="n">
        <v>8.25202849691333</v>
      </c>
      <c r="E429" s="39" t="s">
        <v>21</v>
      </c>
      <c r="F429" s="39" t="n">
        <v>26594.5546</v>
      </c>
      <c r="G429" s="39" t="s">
        <v>21</v>
      </c>
      <c r="H429" s="39" t="n">
        <v>43801.3664383562</v>
      </c>
      <c r="I429" s="39" t="n">
        <v>157417.82967593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.084</v>
      </c>
      <c r="D431" s="39" t="n">
        <v>58.8310254014101</v>
      </c>
      <c r="E431" s="39" t="s">
        <v>21</v>
      </c>
      <c r="F431" s="39" t="s">
        <v>21</v>
      </c>
      <c r="G431" s="39" t="s">
        <v>21</v>
      </c>
      <c r="H431" s="39" t="n">
        <v>490243.047945205</v>
      </c>
      <c r="I431" s="39" t="n">
        <v>2208283.95205479</v>
      </c>
      <c r="J431" s="40" t="n">
        <v>71473</v>
      </c>
    </row>
    <row r="432" customFormat="false" ht="11.25" hidden="false" customHeight="true" outlineLevel="0" collapsed="false">
      <c r="B432" s="42" t="s">
        <v>38</v>
      </c>
      <c r="C432" s="39" t="n">
        <v>7.121</v>
      </c>
      <c r="D432" s="39" t="n">
        <v>35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n">
        <v>239265.6</v>
      </c>
      <c r="J432" s="40" t="n">
        <v>9969.4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8925287.5301747</v>
      </c>
      <c r="G435" s="28" t="n">
        <v>1950998.5388</v>
      </c>
      <c r="H435" s="26" t="n">
        <v>73587560.2123478</v>
      </c>
      <c r="I435" s="26" t="n">
        <v>80154422.6262454</v>
      </c>
      <c r="J435" s="50" t="n">
        <v>83171495.2427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636.363</v>
      </c>
      <c r="D441" s="27"/>
      <c r="E441" s="28" t="s">
        <v>21</v>
      </c>
      <c r="F441" s="26" t="n">
        <v>11324931.2460055</v>
      </c>
      <c r="G441" s="28" t="s">
        <v>21</v>
      </c>
      <c r="H441" s="26" t="n">
        <v>58093223.4463282</v>
      </c>
      <c r="I441" s="26" t="n">
        <v>76845207.0991663</v>
      </c>
      <c r="J441" s="28" t="n">
        <v>26003574.7335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1</v>
      </c>
    </row>
    <row r="443" customFormat="false" ht="12" hidden="false" customHeight="true" outlineLevel="0" collapsed="false">
      <c r="B443" s="38" t="s">
        <v>23</v>
      </c>
      <c r="C443" s="39" t="n">
        <v>470.74</v>
      </c>
      <c r="D443" s="39" t="n">
        <v>114.842121568473</v>
      </c>
      <c r="E443" s="39" t="s">
        <v>21</v>
      </c>
      <c r="F443" s="39" t="n">
        <v>6468230.63593359</v>
      </c>
      <c r="G443" s="39" t="s">
        <v>21</v>
      </c>
      <c r="H443" s="39" t="n">
        <v>13569035.6424823</v>
      </c>
      <c r="I443" s="39" t="n">
        <v>23187885.673227</v>
      </c>
      <c r="J443" s="40" t="n">
        <v>10835628.3555</v>
      </c>
      <c r="K443" s="36" t="s">
        <v>16</v>
      </c>
      <c r="L443" s="37" t="n">
        <v>0.0199999999999997</v>
      </c>
    </row>
    <row r="444" customFormat="false" ht="12" hidden="false" customHeight="true" outlineLevel="0" collapsed="false">
      <c r="B444" s="38" t="s">
        <v>24</v>
      </c>
      <c r="C444" s="39" t="n">
        <v>2165.623</v>
      </c>
      <c r="D444" s="39" t="n">
        <v>54.5829796866108</v>
      </c>
      <c r="E444" s="39" t="s">
        <v>21</v>
      </c>
      <c r="F444" s="39" t="n">
        <v>4856700.61007193</v>
      </c>
      <c r="G444" s="39" t="s">
        <v>21</v>
      </c>
      <c r="H444" s="39" t="n">
        <v>44524187.8038459</v>
      </c>
      <c r="I444" s="39" t="n">
        <v>53657321.4259393</v>
      </c>
      <c r="J444" s="40" t="n">
        <v>15167946.378</v>
      </c>
      <c r="K444" s="41" t="s">
        <v>25</v>
      </c>
      <c r="L444" s="37" t="n">
        <v>0.00115179731307364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09.882</v>
      </c>
      <c r="D449" s="39" t="n">
        <v>7.55485768824739</v>
      </c>
      <c r="E449" s="39" t="s">
        <v>21</v>
      </c>
      <c r="F449" s="39" t="n">
        <v>91967.6114000001</v>
      </c>
      <c r="G449" s="39" t="s">
        <v>21</v>
      </c>
      <c r="H449" s="39" t="n">
        <v>187555.081824853</v>
      </c>
      <c r="I449" s="39" t="n">
        <v>550620.179275147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6374.474</v>
      </c>
      <c r="D450" s="39" t="n">
        <v>10.0888471968152</v>
      </c>
      <c r="E450" s="39" t="s">
        <v>21</v>
      </c>
      <c r="F450" s="39" t="n">
        <v>3928563.76645627</v>
      </c>
      <c r="G450" s="39" t="n">
        <v>1981562.7412</v>
      </c>
      <c r="H450" s="39" t="n">
        <v>3716341.82961516</v>
      </c>
      <c r="I450" s="39" t="s">
        <v>21</v>
      </c>
      <c r="J450" s="40" t="n">
        <v>54684625.8088</v>
      </c>
    </row>
    <row r="451" customFormat="false" ht="11.25" hidden="false" customHeight="true" outlineLevel="0" collapsed="false">
      <c r="B451" s="25" t="s">
        <v>33</v>
      </c>
      <c r="C451" s="39" t="n">
        <v>29999.839</v>
      </c>
      <c r="D451" s="39" t="n">
        <v>0.582868350887531</v>
      </c>
      <c r="E451" s="39" t="s">
        <v>21</v>
      </c>
      <c r="F451" s="39" t="n">
        <v>3668561.84190543</v>
      </c>
      <c r="G451" s="39" t="s">
        <v>21</v>
      </c>
      <c r="H451" s="39" t="n">
        <v>10675808.472516</v>
      </c>
      <c r="I451" s="39" t="n">
        <v>44476.14</v>
      </c>
      <c r="J451" s="40" t="n">
        <v>3097110.230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.884</v>
      </c>
      <c r="D453" s="39" t="n">
        <v>8.41721189791001</v>
      </c>
      <c r="E453" s="39" t="s">
        <v>21</v>
      </c>
      <c r="F453" s="39" t="n">
        <v>31858.6072</v>
      </c>
      <c r="G453" s="39" t="s">
        <v>21</v>
      </c>
      <c r="H453" s="39" t="n">
        <v>41817.2893835616</v>
      </c>
      <c r="I453" s="39" t="n">
        <v>177864.063773581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9.429</v>
      </c>
      <c r="D455" s="39" t="n">
        <v>58.5079609136338</v>
      </c>
      <c r="E455" s="39" t="s">
        <v>21</v>
      </c>
      <c r="F455" s="39" t="s">
        <v>21</v>
      </c>
      <c r="G455" s="39" t="s">
        <v>21</v>
      </c>
      <c r="H455" s="39" t="n">
        <v>504776.849315068</v>
      </c>
      <c r="I455" s="39" t="n">
        <v>2312026.55068493</v>
      </c>
      <c r="J455" s="40" t="n">
        <v>75186.6</v>
      </c>
    </row>
    <row r="456" customFormat="false" ht="11.25" hidden="false" customHeight="true" outlineLevel="0" collapsed="false">
      <c r="B456" s="42" t="s">
        <v>38</v>
      </c>
      <c r="C456" s="39" t="n">
        <v>7.538</v>
      </c>
      <c r="D456" s="39" t="n">
        <v>35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n">
        <v>253276.8</v>
      </c>
      <c r="J456" s="40" t="n">
        <v>10553.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9045883.0729672</v>
      </c>
      <c r="G459" s="28" t="n">
        <v>1981562.7412</v>
      </c>
      <c r="H459" s="26" t="n">
        <v>73428753.2889828</v>
      </c>
      <c r="I459" s="26" t="n">
        <v>80183470.8329</v>
      </c>
      <c r="J459" s="50" t="n">
        <v>83871050.5727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632.079</v>
      </c>
      <c r="D465" s="27"/>
      <c r="E465" s="28" t="s">
        <v>21</v>
      </c>
      <c r="F465" s="26" t="n">
        <v>11256481.1322164</v>
      </c>
      <c r="G465" s="28" t="s">
        <v>21</v>
      </c>
      <c r="H465" s="26" t="n">
        <v>57916466.816501</v>
      </c>
      <c r="I465" s="26" t="n">
        <v>76643334.1889683</v>
      </c>
      <c r="J465" s="28" t="n">
        <v>26130922.2666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468.37</v>
      </c>
      <c r="D467" s="39" t="n">
        <v>115.81719235098</v>
      </c>
      <c r="E467" s="39" t="s">
        <v>21</v>
      </c>
      <c r="F467" s="39" t="n">
        <v>6488157.23011528</v>
      </c>
      <c r="G467" s="39" t="s">
        <v>21</v>
      </c>
      <c r="H467" s="39" t="n">
        <v>13614262.8367446</v>
      </c>
      <c r="I467" s="39" t="n">
        <v>23266869.9011687</v>
      </c>
      <c r="J467" s="40" t="n">
        <v>10876008.4134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2163.709</v>
      </c>
      <c r="D468" s="39" t="n">
        <v>54.3982143730313</v>
      </c>
      <c r="E468" s="39" t="s">
        <v>21</v>
      </c>
      <c r="F468" s="39" t="n">
        <v>4768323.90210112</v>
      </c>
      <c r="G468" s="39" t="s">
        <v>21</v>
      </c>
      <c r="H468" s="39" t="n">
        <v>44302203.9797564</v>
      </c>
      <c r="I468" s="39" t="n">
        <v>53376464.2877996</v>
      </c>
      <c r="J468" s="40" t="n">
        <v>15254913.8532</v>
      </c>
      <c r="K468" s="41" t="s">
        <v>25</v>
      </c>
      <c r="L468" s="37" t="n">
        <v>0.00115559029226644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0.04</v>
      </c>
      <c r="D473" s="39" t="n">
        <v>7.54075905839443</v>
      </c>
      <c r="E473" s="39" t="s">
        <v>21</v>
      </c>
      <c r="F473" s="39" t="n">
        <v>91801.1790000001</v>
      </c>
      <c r="G473" s="39" t="s">
        <v>21</v>
      </c>
      <c r="H473" s="39" t="n">
        <v>187109.104574364</v>
      </c>
      <c r="I473" s="39" t="n">
        <v>550874.843211351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6454.087</v>
      </c>
      <c r="D474" s="39" t="n">
        <v>10.0542936930894</v>
      </c>
      <c r="E474" s="39" t="s">
        <v>21</v>
      </c>
      <c r="F474" s="39" t="n">
        <v>4022566.11933247</v>
      </c>
      <c r="G474" s="39" t="n">
        <v>1991477.6336</v>
      </c>
      <c r="H474" s="39" t="n">
        <v>3794395.82781753</v>
      </c>
      <c r="I474" s="39" t="s">
        <v>21</v>
      </c>
      <c r="J474" s="40" t="n">
        <v>55082846.638</v>
      </c>
    </row>
    <row r="475" customFormat="false" ht="11.25" hidden="false" customHeight="true" outlineLevel="0" collapsed="false">
      <c r="B475" s="25" t="s">
        <v>33</v>
      </c>
      <c r="C475" s="39" t="n">
        <v>31017.535</v>
      </c>
      <c r="D475" s="39" t="n">
        <v>0.578498828165723</v>
      </c>
      <c r="E475" s="39" t="s">
        <v>21</v>
      </c>
      <c r="F475" s="39" t="n">
        <v>3660032.71355689</v>
      </c>
      <c r="G475" s="39" t="s">
        <v>21</v>
      </c>
      <c r="H475" s="39" t="n">
        <v>11054093.3696324</v>
      </c>
      <c r="I475" s="39" t="n">
        <v>32729.8</v>
      </c>
      <c r="J475" s="40" t="n">
        <v>3196751.7669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1.75</v>
      </c>
      <c r="D477" s="39" t="n">
        <v>8.44714341957256</v>
      </c>
      <c r="E477" s="39" t="s">
        <v>21</v>
      </c>
      <c r="F477" s="39" t="n">
        <v>35637.065</v>
      </c>
      <c r="G477" s="39" t="s">
        <v>21</v>
      </c>
      <c r="H477" s="39" t="n">
        <v>40206.5239726027</v>
      </c>
      <c r="I477" s="39" t="n">
        <v>192353.21459882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1.599</v>
      </c>
      <c r="D479" s="39" t="n">
        <v>58.1206031124634</v>
      </c>
      <c r="E479" s="39" t="s">
        <v>21</v>
      </c>
      <c r="F479" s="39" t="s">
        <v>21</v>
      </c>
      <c r="G479" s="39" t="s">
        <v>21</v>
      </c>
      <c r="H479" s="39" t="n">
        <v>514761.712328767</v>
      </c>
      <c r="I479" s="39" t="n">
        <v>2405538.68767123</v>
      </c>
      <c r="J479" s="40" t="n">
        <v>78664.6</v>
      </c>
    </row>
    <row r="480" customFormat="false" ht="11.25" hidden="false" customHeight="true" outlineLevel="0" collapsed="false">
      <c r="B480" s="42" t="s">
        <v>38</v>
      </c>
      <c r="C480" s="39" t="n">
        <v>8.181</v>
      </c>
      <c r="D480" s="39" t="n">
        <v>35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n">
        <v>274881.6</v>
      </c>
      <c r="J480" s="40" t="n">
        <v>11453.4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9066518.2091058</v>
      </c>
      <c r="G483" s="28" t="n">
        <v>1991477.6336</v>
      </c>
      <c r="H483" s="26" t="n">
        <v>73726871.0748345</v>
      </c>
      <c r="I483" s="26" t="n">
        <v>80099712.3344497</v>
      </c>
      <c r="J483" s="50" t="n">
        <v>84500638.6715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2627.676</v>
      </c>
      <c r="D489" s="27"/>
      <c r="E489" s="28" t="s">
        <v>21</v>
      </c>
      <c r="F489" s="26" t="n">
        <v>11101056.4603978</v>
      </c>
      <c r="G489" s="28" t="s">
        <v>21</v>
      </c>
      <c r="H489" s="26" t="n">
        <v>57629620.3533984</v>
      </c>
      <c r="I489" s="26" t="n">
        <v>76348898.075018</v>
      </c>
      <c r="J489" s="28" t="n">
        <v>26413281.6069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8</v>
      </c>
    </row>
    <row r="491" customFormat="false" ht="12" hidden="false" customHeight="true" outlineLevel="0" collapsed="false">
      <c r="B491" s="38" t="s">
        <v>23</v>
      </c>
      <c r="C491" s="39" t="n">
        <v>462.422</v>
      </c>
      <c r="D491" s="39" t="n">
        <v>116.9317918883</v>
      </c>
      <c r="E491" s="39" t="s">
        <v>21</v>
      </c>
      <c r="F491" s="39" t="n">
        <v>6371800.31272488</v>
      </c>
      <c r="G491" s="39" t="s">
        <v>21</v>
      </c>
      <c r="H491" s="39" t="n">
        <v>13522065.4469426</v>
      </c>
      <c r="I491" s="39" t="n">
        <v>23185342.3318039</v>
      </c>
      <c r="J491" s="40" t="n">
        <v>10992624.977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2165.254</v>
      </c>
      <c r="D492" s="39" t="n">
        <v>54.2296762537526</v>
      </c>
      <c r="E492" s="39" t="s">
        <v>21</v>
      </c>
      <c r="F492" s="39" t="n">
        <v>4729256.14767289</v>
      </c>
      <c r="G492" s="39" t="s">
        <v>21</v>
      </c>
      <c r="H492" s="39" t="n">
        <v>44107554.9064558</v>
      </c>
      <c r="I492" s="39" t="n">
        <v>53163555.7432141</v>
      </c>
      <c r="J492" s="40" t="n">
        <v>15420656.6298</v>
      </c>
      <c r="K492" s="41" t="s">
        <v>25</v>
      </c>
      <c r="L492" s="37" t="n">
        <v>0.00116276785289157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04.567</v>
      </c>
      <c r="D497" s="39" t="n">
        <v>7.59497525851506</v>
      </c>
      <c r="E497" s="39" t="s">
        <v>21</v>
      </c>
      <c r="F497" s="39" t="n">
        <v>87772.3544000001</v>
      </c>
      <c r="G497" s="39" t="s">
        <v>21</v>
      </c>
      <c r="H497" s="39" t="n">
        <v>182163.376834638</v>
      </c>
      <c r="I497" s="39" t="n">
        <v>524248.046622506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6625.551</v>
      </c>
      <c r="D498" s="39" t="n">
        <v>10.0348757245139</v>
      </c>
      <c r="E498" s="39" t="s">
        <v>21</v>
      </c>
      <c r="F498" s="39" t="n">
        <v>4099244.40631975</v>
      </c>
      <c r="G498" s="39" t="n">
        <v>2055238.6476</v>
      </c>
      <c r="H498" s="39" t="n">
        <v>3781383.83630882</v>
      </c>
      <c r="I498" s="39" t="s">
        <v>21</v>
      </c>
      <c r="J498" s="40" t="n">
        <v>56550714.0012</v>
      </c>
    </row>
    <row r="499" customFormat="false" ht="11.25" hidden="false" customHeight="true" outlineLevel="0" collapsed="false">
      <c r="B499" s="25" t="s">
        <v>33</v>
      </c>
      <c r="C499" s="39" t="n">
        <v>32577.1</v>
      </c>
      <c r="D499" s="39" t="n">
        <v>0.592915932595836</v>
      </c>
      <c r="E499" s="39" t="s">
        <v>21</v>
      </c>
      <c r="F499" s="39" t="n">
        <v>3744089.58936311</v>
      </c>
      <c r="G499" s="39" t="s">
        <v>21</v>
      </c>
      <c r="H499" s="39" t="n">
        <v>12113911.5128047</v>
      </c>
      <c r="I499" s="39" t="n">
        <v>29630.74</v>
      </c>
      <c r="J499" s="40" t="n">
        <v>3427849.7856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30.882</v>
      </c>
      <c r="D501" s="39" t="n">
        <v>8.50224312359487</v>
      </c>
      <c r="E501" s="39" t="s">
        <v>21</v>
      </c>
      <c r="F501" s="39" t="n">
        <v>35422.4676</v>
      </c>
      <c r="G501" s="39" t="s">
        <v>21</v>
      </c>
      <c r="H501" s="39" t="n">
        <v>37962.2363013699</v>
      </c>
      <c r="I501" s="39" t="n">
        <v>189181.568241487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52.54</v>
      </c>
      <c r="D503" s="39" t="n">
        <v>58.0905024743052</v>
      </c>
      <c r="E503" s="39" t="s">
        <v>21</v>
      </c>
      <c r="F503" s="39" t="s">
        <v>21</v>
      </c>
      <c r="G503" s="39" t="s">
        <v>21</v>
      </c>
      <c r="H503" s="39" t="n">
        <v>536452.226027397</v>
      </c>
      <c r="I503" s="39" t="n">
        <v>2436573.7739726</v>
      </c>
      <c r="J503" s="40" t="n">
        <v>79049</v>
      </c>
    </row>
    <row r="504" customFormat="false" ht="11.25" hidden="false" customHeight="true" outlineLevel="0" collapsed="false">
      <c r="B504" s="42" t="s">
        <v>38</v>
      </c>
      <c r="C504" s="39" t="n">
        <v>8.765</v>
      </c>
      <c r="D504" s="39" t="n">
        <v>35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n">
        <v>294504</v>
      </c>
      <c r="J504" s="40" t="n">
        <v>1227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9067585.2780807</v>
      </c>
      <c r="G507" s="28" t="n">
        <v>2055238.6476</v>
      </c>
      <c r="H507" s="26" t="n">
        <v>74488467.4800665</v>
      </c>
      <c r="I507" s="26" t="n">
        <v>79823036.2038546</v>
      </c>
      <c r="J507" s="50" t="n">
        <v>86483165.3937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2568.764</v>
      </c>
      <c r="D513" s="27"/>
      <c r="E513" s="28" t="s">
        <v>21</v>
      </c>
      <c r="F513" s="26" t="n">
        <v>10822441.7262133</v>
      </c>
      <c r="G513" s="28" t="s">
        <v>21</v>
      </c>
      <c r="H513" s="26" t="n">
        <v>56343758.8714032</v>
      </c>
      <c r="I513" s="26" t="n">
        <v>74758883.5408121</v>
      </c>
      <c r="J513" s="28" t="n">
        <v>25999149.258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459.776</v>
      </c>
      <c r="D515" s="39" t="n">
        <v>116.815881537966</v>
      </c>
      <c r="E515" s="39" t="s">
        <v>21</v>
      </c>
      <c r="F515" s="39" t="n">
        <v>6198484.58747249</v>
      </c>
      <c r="G515" s="39" t="s">
        <v>21</v>
      </c>
      <c r="H515" s="39" t="n">
        <v>13364704.7228015</v>
      </c>
      <c r="I515" s="39" t="n">
        <v>23020080.139726</v>
      </c>
      <c r="J515" s="40" t="n">
        <v>11125869.3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2108.988</v>
      </c>
      <c r="D516" s="39" t="n">
        <v>54.1563511250081</v>
      </c>
      <c r="E516" s="39" t="s">
        <v>21</v>
      </c>
      <c r="F516" s="39" t="n">
        <v>4623957.1387408</v>
      </c>
      <c r="G516" s="39" t="s">
        <v>21</v>
      </c>
      <c r="H516" s="39" t="n">
        <v>42979054.1486017</v>
      </c>
      <c r="I516" s="39" t="n">
        <v>51738803.4010861</v>
      </c>
      <c r="J516" s="40" t="n">
        <v>14873279.958</v>
      </c>
      <c r="K516" s="41" t="s">
        <v>25</v>
      </c>
      <c r="L516" s="37" t="n">
        <v>0.00117070624332343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98.105</v>
      </c>
      <c r="D521" s="39" t="n">
        <v>7.61644282729147</v>
      </c>
      <c r="E521" s="39" t="s">
        <v>21</v>
      </c>
      <c r="F521" s="39" t="n">
        <v>84464.5608</v>
      </c>
      <c r="G521" s="39" t="s">
        <v>21</v>
      </c>
      <c r="H521" s="39" t="n">
        <v>165077.815924658</v>
      </c>
      <c r="I521" s="39" t="n">
        <v>497668.746846771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6583.402</v>
      </c>
      <c r="D522" s="39" t="n">
        <v>10.0012534450816</v>
      </c>
      <c r="E522" s="39" t="s">
        <v>21</v>
      </c>
      <c r="F522" s="39" t="n">
        <v>3911442.13250111</v>
      </c>
      <c r="G522" s="39" t="n">
        <v>2052050.3212</v>
      </c>
      <c r="H522" s="39" t="n">
        <v>3631091.43275603</v>
      </c>
      <c r="I522" s="39" t="s">
        <v>21</v>
      </c>
      <c r="J522" s="40" t="n">
        <v>56247688.0464</v>
      </c>
    </row>
    <row r="523" customFormat="false" ht="11.25" hidden="false" customHeight="true" outlineLevel="0" collapsed="false">
      <c r="B523" s="25" t="s">
        <v>33</v>
      </c>
      <c r="C523" s="39" t="n">
        <v>32280.473</v>
      </c>
      <c r="D523" s="39" t="n">
        <v>0.607497090531547</v>
      </c>
      <c r="E523" s="39" t="s">
        <v>21</v>
      </c>
      <c r="F523" s="39" t="n">
        <v>3764824.73148726</v>
      </c>
      <c r="G523" s="39" t="s">
        <v>21</v>
      </c>
      <c r="H523" s="39" t="n">
        <v>12244292.0858949</v>
      </c>
      <c r="I523" s="39" t="n">
        <v>24244.68</v>
      </c>
      <c r="J523" s="40" t="n">
        <v>3576931.931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32.632</v>
      </c>
      <c r="D525" s="39" t="n">
        <v>8.47725406480931</v>
      </c>
      <c r="E525" s="39" t="s">
        <v>21</v>
      </c>
      <c r="F525" s="39" t="n">
        <v>38393.9574</v>
      </c>
      <c r="G525" s="39" t="s">
        <v>21</v>
      </c>
      <c r="H525" s="39" t="n">
        <v>37176.3441780822</v>
      </c>
      <c r="I525" s="39" t="n">
        <v>201059.453064775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50.456</v>
      </c>
      <c r="D527" s="39" t="n">
        <v>57.5290351989854</v>
      </c>
      <c r="E527" s="39" t="s">
        <v>21</v>
      </c>
      <c r="F527" s="39" t="s">
        <v>21</v>
      </c>
      <c r="G527" s="39" t="s">
        <v>21</v>
      </c>
      <c r="H527" s="39" t="n">
        <v>482800.479452055</v>
      </c>
      <c r="I527" s="39" t="n">
        <v>2342507.12054795</v>
      </c>
      <c r="J527" s="40" t="n">
        <v>77377.4</v>
      </c>
    </row>
    <row r="528" customFormat="false" ht="11.25" hidden="false" customHeight="true" outlineLevel="0" collapsed="false">
      <c r="B528" s="42" t="s">
        <v>38</v>
      </c>
      <c r="C528" s="39" t="n">
        <v>8.697</v>
      </c>
      <c r="D528" s="39" t="n">
        <v>35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n">
        <v>292219.2</v>
      </c>
      <c r="J528" s="40" t="n">
        <v>12175.8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18621567.1084017</v>
      </c>
      <c r="G531" s="28" t="n">
        <v>2052050.3212</v>
      </c>
      <c r="H531" s="26" t="n">
        <v>73082812.0096089</v>
      </c>
      <c r="I531" s="26" t="n">
        <v>78116582.7412716</v>
      </c>
      <c r="J531" s="50" t="n">
        <v>85913322.435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239.097</v>
      </c>
      <c r="D9" s="27"/>
      <c r="E9" s="28" t="s">
        <v>21</v>
      </c>
      <c r="F9" s="26" t="n">
        <v>87152076.7895041</v>
      </c>
      <c r="G9" s="28" t="s">
        <v>21</v>
      </c>
      <c r="H9" s="26" t="n">
        <v>14818741.6714963</v>
      </c>
      <c r="I9" s="26" t="n">
        <v>29572939.5931014</v>
      </c>
      <c r="J9" s="28" t="n">
        <v>18869708.959318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83818626582532</v>
      </c>
    </row>
    <row r="11" customFormat="false" ht="12" hidden="false" customHeight="true" outlineLevel="0" collapsed="false">
      <c r="B11" s="38" t="s">
        <v>23</v>
      </c>
      <c r="C11" s="39" t="n">
        <v>753.115</v>
      </c>
      <c r="D11" s="39" t="n">
        <v>129.493119970151</v>
      </c>
      <c r="E11" s="39" t="s">
        <v>21</v>
      </c>
      <c r="F11" s="39" t="n">
        <v>68300817.0899035</v>
      </c>
      <c r="G11" s="39" t="s">
        <v>21</v>
      </c>
      <c r="H11" s="39" t="n">
        <v>13002339.89661</v>
      </c>
      <c r="I11" s="39" t="n">
        <v>14628481.656948</v>
      </c>
      <c r="J11" s="40" t="n">
        <v>1591572.4028585</v>
      </c>
      <c r="K11" s="36" t="s">
        <v>16</v>
      </c>
      <c r="L11" s="37" t="n">
        <v>0.0199999999999997</v>
      </c>
    </row>
    <row r="12" customFormat="false" ht="12" hidden="false" customHeight="true" outlineLevel="0" collapsed="false">
      <c r="B12" s="38" t="s">
        <v>24</v>
      </c>
      <c r="C12" s="39" t="n">
        <v>1485.982</v>
      </c>
      <c r="D12" s="39" t="n">
        <v>35.5927971988221</v>
      </c>
      <c r="E12" s="39" t="s">
        <v>21</v>
      </c>
      <c r="F12" s="39" t="n">
        <v>18851259.6996006</v>
      </c>
      <c r="G12" s="39" t="s">
        <v>21</v>
      </c>
      <c r="H12" s="39" t="n">
        <v>1816401.7748863</v>
      </c>
      <c r="I12" s="39" t="n">
        <v>14944457.9361534</v>
      </c>
      <c r="J12" s="40" t="n">
        <v>17278136.5564597</v>
      </c>
      <c r="K12" s="41" t="s">
        <v>25</v>
      </c>
      <c r="L12" s="37" t="n">
        <v>0.013416046174712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91.9212</v>
      </c>
      <c r="D17" s="39" t="n">
        <v>21.18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1413496.21709589</v>
      </c>
      <c r="J17" s="40" t="n">
        <v>533394.79890411</v>
      </c>
    </row>
    <row r="18" customFormat="false" ht="11.25" hidden="false" customHeight="true" outlineLevel="0" collapsed="false">
      <c r="B18" s="25" t="s">
        <v>32</v>
      </c>
      <c r="C18" s="39" t="n">
        <v>9497.219</v>
      </c>
      <c r="D18" s="39" t="n">
        <v>11.8403697832608</v>
      </c>
      <c r="E18" s="39" t="s">
        <v>21</v>
      </c>
      <c r="F18" s="39" t="n">
        <v>100165364.38967</v>
      </c>
      <c r="G18" s="39" t="s">
        <v>21</v>
      </c>
      <c r="H18" s="39" t="n">
        <v>12285220.48294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6248.818</v>
      </c>
      <c r="D19" s="39" t="n">
        <v>0.632934052520005</v>
      </c>
      <c r="E19" s="39" t="s">
        <v>21</v>
      </c>
      <c r="F19" s="39" t="n">
        <v>342682.92618</v>
      </c>
      <c r="G19" s="39" t="s">
        <v>21</v>
      </c>
      <c r="H19" s="39" t="s">
        <v>21</v>
      </c>
      <c r="I19" s="39" t="n">
        <v>34972.62</v>
      </c>
      <c r="J19" s="40" t="n">
        <v>9906774.6792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7.498</v>
      </c>
      <c r="D21" s="39" t="n">
        <v>21.1785876233662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15291.00890411</v>
      </c>
      <c r="J21" s="40" t="n">
        <v>43506.0410958904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35</v>
      </c>
      <c r="D23" s="39" t="n">
        <v>44.1474</v>
      </c>
      <c r="E23" s="39" t="s">
        <v>21</v>
      </c>
      <c r="F23" s="39" t="s">
        <v>21</v>
      </c>
      <c r="G23" s="39" t="s">
        <v>21</v>
      </c>
      <c r="H23" s="39" t="n">
        <v>2979949.5</v>
      </c>
      <c r="I23" s="39" t="n">
        <v>2979949.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96634618.071754</v>
      </c>
      <c r="G27" s="28" t="s">
        <v>21</v>
      </c>
      <c r="H27" s="26" t="n">
        <v>32198245.1880363</v>
      </c>
      <c r="I27" s="26" t="n">
        <v>34321628.9391014</v>
      </c>
      <c r="J27" s="50" t="n">
        <v>29353384.478538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221.511</v>
      </c>
      <c r="D33" s="27"/>
      <c r="E33" s="28" t="s">
        <v>21</v>
      </c>
      <c r="F33" s="26" t="n">
        <v>84797278.1421716</v>
      </c>
      <c r="G33" s="28" t="s">
        <v>21</v>
      </c>
      <c r="H33" s="26" t="n">
        <v>14092509.2858801</v>
      </c>
      <c r="I33" s="26" t="n">
        <v>30102083.5122852</v>
      </c>
      <c r="J33" s="28" t="n">
        <v>19770815.411133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73770560549534</v>
      </c>
    </row>
    <row r="35" customFormat="false" ht="12" hidden="false" customHeight="true" outlineLevel="0" collapsed="false">
      <c r="B35" s="38" t="s">
        <v>23</v>
      </c>
      <c r="C35" s="39" t="n">
        <v>741.647</v>
      </c>
      <c r="D35" s="39" t="n">
        <v>128.627176240004</v>
      </c>
      <c r="E35" s="39" t="s">
        <v>21</v>
      </c>
      <c r="F35" s="39" t="n">
        <v>66879802.253946</v>
      </c>
      <c r="G35" s="39" t="s">
        <v>21</v>
      </c>
      <c r="H35" s="39" t="n">
        <v>12406628.071624</v>
      </c>
      <c r="I35" s="39" t="n">
        <v>14309393.9065305</v>
      </c>
      <c r="J35" s="40" t="n">
        <v>1800135.1447695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479.864</v>
      </c>
      <c r="D36" s="39" t="n">
        <v>36.0619131045826</v>
      </c>
      <c r="E36" s="39" t="s">
        <v>21</v>
      </c>
      <c r="F36" s="39" t="n">
        <v>17917475.8882256</v>
      </c>
      <c r="G36" s="39" t="s">
        <v>21</v>
      </c>
      <c r="H36" s="39" t="n">
        <v>1685881.21425605</v>
      </c>
      <c r="I36" s="39" t="n">
        <v>15792689.6057547</v>
      </c>
      <c r="J36" s="40" t="n">
        <v>17970680.2663637</v>
      </c>
      <c r="K36" s="41" t="s">
        <v>25</v>
      </c>
      <c r="L36" s="37" t="n">
        <v>0.013803566012352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5</v>
      </c>
      <c r="D41" s="39" t="n">
        <v>21.33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1649276.50684932</v>
      </c>
      <c r="J41" s="40" t="n">
        <v>622368.493150685</v>
      </c>
    </row>
    <row r="42" customFormat="false" ht="11.25" hidden="false" customHeight="true" outlineLevel="0" collapsed="false">
      <c r="B42" s="25" t="s">
        <v>32</v>
      </c>
      <c r="C42" s="39" t="n">
        <v>9782.726</v>
      </c>
      <c r="D42" s="39" t="n">
        <v>11.5038339309238</v>
      </c>
      <c r="E42" s="39" t="s">
        <v>21</v>
      </c>
      <c r="F42" s="39" t="n">
        <v>100727900.01366</v>
      </c>
      <c r="G42" s="39" t="s">
        <v>21</v>
      </c>
      <c r="H42" s="39" t="n">
        <v>11732752.55353</v>
      </c>
      <c r="I42" s="39" t="n">
        <v>78202.72854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5932.599</v>
      </c>
      <c r="D43" s="39" t="n">
        <v>0.645831721026808</v>
      </c>
      <c r="E43" s="39" t="s">
        <v>21</v>
      </c>
      <c r="F43" s="39" t="n">
        <v>278875.60323</v>
      </c>
      <c r="G43" s="39" t="s">
        <v>21</v>
      </c>
      <c r="H43" s="39" t="s">
        <v>21</v>
      </c>
      <c r="I43" s="39" t="n">
        <v>26402.8611</v>
      </c>
      <c r="J43" s="40" t="n">
        <v>9984499.36827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.397</v>
      </c>
      <c r="D45" s="39" t="n">
        <v>21.33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14551.157945205</v>
      </c>
      <c r="J45" s="40" t="n">
        <v>43226.8520547945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36.5</v>
      </c>
      <c r="D47" s="39" t="n">
        <v>43.2328</v>
      </c>
      <c r="E47" s="39" t="s">
        <v>21</v>
      </c>
      <c r="F47" s="39" t="s">
        <v>21</v>
      </c>
      <c r="G47" s="39" t="s">
        <v>21</v>
      </c>
      <c r="H47" s="39" t="n">
        <v>2950638.6</v>
      </c>
      <c r="I47" s="39" t="n">
        <v>2950638.6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4091417.795062</v>
      </c>
      <c r="G51" s="28" t="s">
        <v>21</v>
      </c>
      <c r="H51" s="26" t="n">
        <v>30677277.9634101</v>
      </c>
      <c r="I51" s="26" t="n">
        <v>35126135.3667197</v>
      </c>
      <c r="J51" s="50" t="n">
        <v>30420910.1246087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189.804</v>
      </c>
      <c r="D57" s="27"/>
      <c r="E57" s="28" t="s">
        <v>21</v>
      </c>
      <c r="F57" s="26" t="n">
        <v>81208398.238604</v>
      </c>
      <c r="G57" s="28" t="s">
        <v>21</v>
      </c>
      <c r="H57" s="26" t="n">
        <v>13146686.6663513</v>
      </c>
      <c r="I57" s="26" t="n">
        <v>30104969.5017456</v>
      </c>
      <c r="J57" s="28" t="n">
        <v>20659363.614759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67373220909939</v>
      </c>
    </row>
    <row r="59" customFormat="false" ht="12" hidden="false" customHeight="true" outlineLevel="0" collapsed="false">
      <c r="B59" s="38" t="s">
        <v>23</v>
      </c>
      <c r="C59" s="39" t="n">
        <v>711.928</v>
      </c>
      <c r="D59" s="39" t="n">
        <v>127.760839409266</v>
      </c>
      <c r="E59" s="39" t="s">
        <v>21</v>
      </c>
      <c r="F59" s="39" t="n">
        <v>63801454.3426545</v>
      </c>
      <c r="G59" s="39" t="s">
        <v>21</v>
      </c>
      <c r="H59" s="39" t="n">
        <v>11563291.560774</v>
      </c>
      <c r="I59" s="39" t="n">
        <v>13643477.831844</v>
      </c>
      <c r="J59" s="40" t="n">
        <v>1948295.1436875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477.876</v>
      </c>
      <c r="D60" s="39" t="n">
        <v>36.6491499574389</v>
      </c>
      <c r="E60" s="39" t="s">
        <v>21</v>
      </c>
      <c r="F60" s="39" t="n">
        <v>17406943.8959495</v>
      </c>
      <c r="G60" s="39" t="s">
        <v>21</v>
      </c>
      <c r="H60" s="39" t="n">
        <v>1583395.10557731</v>
      </c>
      <c r="I60" s="39" t="n">
        <v>16461491.6699016</v>
      </c>
      <c r="J60" s="40" t="n">
        <v>18711068.4710716</v>
      </c>
      <c r="K60" s="41" t="s">
        <v>25</v>
      </c>
      <c r="L60" s="37" t="n">
        <v>0.014031064834645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2.4284</v>
      </c>
      <c r="D65" s="39" t="n">
        <v>21.47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1596634.25539726</v>
      </c>
      <c r="J65" s="40" t="n">
        <v>602503.49260274</v>
      </c>
    </row>
    <row r="66" customFormat="false" ht="11.25" hidden="false" customHeight="true" outlineLevel="0" collapsed="false">
      <c r="B66" s="25" t="s">
        <v>32</v>
      </c>
      <c r="C66" s="39" t="n">
        <v>10455.402</v>
      </c>
      <c r="D66" s="39" t="n">
        <v>11.1561746462613</v>
      </c>
      <c r="E66" s="39" t="s">
        <v>21</v>
      </c>
      <c r="F66" s="39" t="n">
        <v>104673689.23068</v>
      </c>
      <c r="G66" s="39" t="s">
        <v>21</v>
      </c>
      <c r="H66" s="39" t="n">
        <v>11775852.96069</v>
      </c>
      <c r="I66" s="39" t="n">
        <v>192748.5175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9040.615</v>
      </c>
      <c r="D67" s="39" t="n">
        <v>0.572646075865197</v>
      </c>
      <c r="E67" s="39" t="s">
        <v>21</v>
      </c>
      <c r="F67" s="39" t="n">
        <v>254579.1324</v>
      </c>
      <c r="G67" s="39" t="s">
        <v>21</v>
      </c>
      <c r="H67" s="39" t="s">
        <v>21</v>
      </c>
      <c r="I67" s="39" t="n">
        <v>29929.67328</v>
      </c>
      <c r="J67" s="40" t="n">
        <v>10619024.6561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7.297</v>
      </c>
      <c r="D69" s="39" t="n">
        <v>21.4685288474716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13736.442671233</v>
      </c>
      <c r="J69" s="40" t="n">
        <v>42919.412328767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38</v>
      </c>
      <c r="D71" s="39" t="n">
        <v>42.3126</v>
      </c>
      <c r="E71" s="39" t="s">
        <v>21</v>
      </c>
      <c r="F71" s="39" t="s">
        <v>21</v>
      </c>
      <c r="G71" s="39" t="s">
        <v>21</v>
      </c>
      <c r="H71" s="39" t="n">
        <v>2919569.4</v>
      </c>
      <c r="I71" s="39" t="n">
        <v>2919569.4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5043352.151684</v>
      </c>
      <c r="G75" s="28" t="s">
        <v>21</v>
      </c>
      <c r="H75" s="26" t="n">
        <v>29887817.0270413</v>
      </c>
      <c r="I75" s="26" t="n">
        <v>35162567.7905941</v>
      </c>
      <c r="J75" s="50" t="n">
        <v>31923811.175820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195.493</v>
      </c>
      <c r="D81" s="27"/>
      <c r="E81" s="28" t="s">
        <v>21</v>
      </c>
      <c r="F81" s="26" t="n">
        <v>79753063.6698148</v>
      </c>
      <c r="G81" s="28" t="s">
        <v>21</v>
      </c>
      <c r="H81" s="26" t="n">
        <v>12680852.3452146</v>
      </c>
      <c r="I81" s="26" t="n">
        <v>30845734.6274211</v>
      </c>
      <c r="J81" s="28" t="n">
        <v>21050538.0066195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60810532587012</v>
      </c>
    </row>
    <row r="83" customFormat="false" ht="12" hidden="false" customHeight="true" outlineLevel="0" collapsed="false">
      <c r="B83" s="38" t="s">
        <v>23</v>
      </c>
      <c r="C83" s="39" t="n">
        <v>714.109</v>
      </c>
      <c r="D83" s="39" t="n">
        <v>126.89097232001</v>
      </c>
      <c r="E83" s="39" t="s">
        <v>21</v>
      </c>
      <c r="F83" s="39" t="n">
        <v>63596291.302997</v>
      </c>
      <c r="G83" s="39" t="s">
        <v>21</v>
      </c>
      <c r="H83" s="39" t="n">
        <v>11253602.5001265</v>
      </c>
      <c r="I83" s="39" t="n">
        <v>13592097.8028705</v>
      </c>
      <c r="J83" s="40" t="n">
        <v>2171993.746476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481.384</v>
      </c>
      <c r="D84" s="39" t="n">
        <v>36.2608231873707</v>
      </c>
      <c r="E84" s="39" t="s">
        <v>21</v>
      </c>
      <c r="F84" s="39" t="n">
        <v>16156772.3668178</v>
      </c>
      <c r="G84" s="39" t="s">
        <v>21</v>
      </c>
      <c r="H84" s="39" t="n">
        <v>1427249.84508811</v>
      </c>
      <c r="I84" s="39" t="n">
        <v>17253636.8245506</v>
      </c>
      <c r="J84" s="40" t="n">
        <v>18878544.2601435</v>
      </c>
      <c r="K84" s="41" t="s">
        <v>25</v>
      </c>
      <c r="L84" s="37" t="n">
        <v>0.014183588631644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8.2684</v>
      </c>
      <c r="D89" s="39" t="n">
        <v>21.61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1384882.82975342</v>
      </c>
      <c r="J89" s="40" t="n">
        <v>522597.294246575</v>
      </c>
    </row>
    <row r="90" customFormat="false" ht="11.25" hidden="false" customHeight="true" outlineLevel="0" collapsed="false">
      <c r="B90" s="25" t="s">
        <v>32</v>
      </c>
      <c r="C90" s="39" t="n">
        <v>11567.818</v>
      </c>
      <c r="D90" s="39" t="n">
        <v>10.4489972403966</v>
      </c>
      <c r="E90" s="39" t="s">
        <v>21</v>
      </c>
      <c r="F90" s="39" t="n">
        <v>108869813.67659</v>
      </c>
      <c r="G90" s="39" t="s">
        <v>21</v>
      </c>
      <c r="H90" s="39" t="n">
        <v>11722254.60682</v>
      </c>
      <c r="I90" s="39" t="n">
        <v>280030.076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9897.901</v>
      </c>
      <c r="D91" s="39" t="n">
        <v>0.585774802762362</v>
      </c>
      <c r="E91" s="39" t="s">
        <v>21</v>
      </c>
      <c r="F91" s="39" t="n">
        <v>274801.31604</v>
      </c>
      <c r="G91" s="39" t="s">
        <v>21</v>
      </c>
      <c r="H91" s="39" t="s">
        <v>21</v>
      </c>
      <c r="I91" s="39" t="n">
        <v>32887.59729</v>
      </c>
      <c r="J91" s="40" t="n">
        <v>11348000.1203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7.196</v>
      </c>
      <c r="D93" s="39" t="n">
        <v>21.61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12901.296986301</v>
      </c>
      <c r="J93" s="40" t="n">
        <v>42604.2630136986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39.5</v>
      </c>
      <c r="D95" s="39" t="n">
        <v>41.3983</v>
      </c>
      <c r="E95" s="39" t="s">
        <v>21</v>
      </c>
      <c r="F95" s="39" t="s">
        <v>21</v>
      </c>
      <c r="G95" s="39" t="s">
        <v>21</v>
      </c>
      <c r="H95" s="39" t="n">
        <v>2887531.425</v>
      </c>
      <c r="I95" s="39" t="n">
        <v>2887531.42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94857550.777405</v>
      </c>
      <c r="G99" s="28" t="s">
        <v>21</v>
      </c>
      <c r="H99" s="26" t="n">
        <v>28639449.8235346</v>
      </c>
      <c r="I99" s="26" t="n">
        <v>35752413.4076308</v>
      </c>
      <c r="J99" s="50" t="n">
        <v>32963739.684209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104.904</v>
      </c>
      <c r="D105" s="27"/>
      <c r="E105" s="28" t="s">
        <v>21</v>
      </c>
      <c r="F105" s="26" t="n">
        <v>76383706.186913</v>
      </c>
      <c r="G105" s="28" t="s">
        <v>21</v>
      </c>
      <c r="H105" s="26" t="n">
        <v>11913957.3694061</v>
      </c>
      <c r="I105" s="26" t="n">
        <v>30175827.1244906</v>
      </c>
      <c r="J105" s="28" t="n">
        <v>20542677.8395503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52414998854284</v>
      </c>
    </row>
    <row r="107" customFormat="false" ht="12" hidden="false" customHeight="true" outlineLevel="0" collapsed="false">
      <c r="B107" s="38" t="s">
        <v>23</v>
      </c>
      <c r="C107" s="39" t="n">
        <v>699.556</v>
      </c>
      <c r="D107" s="39" t="n">
        <v>126.061038840007</v>
      </c>
      <c r="E107" s="39" t="s">
        <v>21</v>
      </c>
      <c r="F107" s="39" t="n">
        <v>61970170.4752</v>
      </c>
      <c r="G107" s="39" t="s">
        <v>21</v>
      </c>
      <c r="H107" s="39" t="n">
        <v>10694842.667094</v>
      </c>
      <c r="I107" s="39" t="n">
        <v>13228013.413014</v>
      </c>
      <c r="J107" s="40" t="n">
        <v>2293729.531452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405.348</v>
      </c>
      <c r="D108" s="39" t="n">
        <v>36.168559270444</v>
      </c>
      <c r="E108" s="39" t="s">
        <v>21</v>
      </c>
      <c r="F108" s="39" t="n">
        <v>14413535.711713</v>
      </c>
      <c r="G108" s="39" t="s">
        <v>21</v>
      </c>
      <c r="H108" s="39" t="n">
        <v>1219114.70231211</v>
      </c>
      <c r="I108" s="39" t="n">
        <v>16947813.7114766</v>
      </c>
      <c r="J108" s="40" t="n">
        <v>18248948.3080983</v>
      </c>
      <c r="K108" s="41" t="s">
        <v>25</v>
      </c>
      <c r="L108" s="37" t="n">
        <v>0.014153950405486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79.9764</v>
      </c>
      <c r="D113" s="39" t="n">
        <v>21.7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1263495.65194521</v>
      </c>
      <c r="J113" s="40" t="n">
        <v>476790.812054795</v>
      </c>
    </row>
    <row r="114" customFormat="false" ht="11.25" hidden="false" customHeight="true" outlineLevel="0" collapsed="false">
      <c r="B114" s="25" t="s">
        <v>32</v>
      </c>
      <c r="C114" s="39" t="n">
        <v>10922.612</v>
      </c>
      <c r="D114" s="39" t="n">
        <v>10.4765838138936</v>
      </c>
      <c r="E114" s="39" t="s">
        <v>21</v>
      </c>
      <c r="F114" s="39" t="n">
        <v>103461913.34205</v>
      </c>
      <c r="G114" s="39" t="s">
        <v>21</v>
      </c>
      <c r="H114" s="39" t="n">
        <v>10630731.69479</v>
      </c>
      <c r="I114" s="39" t="n">
        <v>339015.0478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9851.649</v>
      </c>
      <c r="D115" s="39" t="n">
        <v>0.653006768893103</v>
      </c>
      <c r="E115" s="39" t="s">
        <v>21</v>
      </c>
      <c r="F115" s="39" t="n">
        <v>333786.39655</v>
      </c>
      <c r="G115" s="39" t="s">
        <v>21</v>
      </c>
      <c r="H115" s="39" t="s">
        <v>21</v>
      </c>
      <c r="I115" s="39" t="n">
        <v>32383.3935</v>
      </c>
      <c r="J115" s="40" t="n">
        <v>12597091.3806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.096</v>
      </c>
      <c r="D117" s="39" t="n">
        <v>21.7584667418264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12097.236164384</v>
      </c>
      <c r="J117" s="40" t="n">
        <v>42300.8438356164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41</v>
      </c>
      <c r="D119" s="39" t="n">
        <v>40.4778</v>
      </c>
      <c r="E119" s="39" t="s">
        <v>21</v>
      </c>
      <c r="F119" s="39" t="s">
        <v>21</v>
      </c>
      <c r="G119" s="39" t="s">
        <v>21</v>
      </c>
      <c r="H119" s="39" t="n">
        <v>2853684.9</v>
      </c>
      <c r="I119" s="39" t="n">
        <v>2853684.9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87224770.297073</v>
      </c>
      <c r="G123" s="28" t="s">
        <v>21</v>
      </c>
      <c r="H123" s="26" t="n">
        <v>26968783.9855561</v>
      </c>
      <c r="I123" s="26" t="n">
        <v>34988414.4642602</v>
      </c>
      <c r="J123" s="50" t="n">
        <v>33658860.876080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90.373</v>
      </c>
      <c r="D129" s="27"/>
      <c r="E129" s="28" t="s">
        <v>21</v>
      </c>
      <c r="F129" s="26" t="n">
        <v>75409782.5551876</v>
      </c>
      <c r="G129" s="28" t="s">
        <v>21</v>
      </c>
      <c r="H129" s="26" t="n">
        <v>11505623.4231466</v>
      </c>
      <c r="I129" s="26" t="n">
        <v>30687716.0784641</v>
      </c>
      <c r="J129" s="28" t="n">
        <v>20690762.5730018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39901856935023</v>
      </c>
    </row>
    <row r="131" customFormat="false" ht="12" hidden="false" customHeight="true" outlineLevel="0" collapsed="false">
      <c r="B131" s="38" t="s">
        <v>23</v>
      </c>
      <c r="C131" s="39" t="n">
        <v>702.473</v>
      </c>
      <c r="D131" s="39" t="n">
        <v>125.228</v>
      </c>
      <c r="E131" s="39" t="s">
        <v>21</v>
      </c>
      <c r="F131" s="39" t="n">
        <v>61897349.20924</v>
      </c>
      <c r="G131" s="39" t="s">
        <v>21</v>
      </c>
      <c r="H131" s="39" t="n">
        <v>10409007.7563</v>
      </c>
      <c r="I131" s="39" t="n">
        <v>13195393.3266</v>
      </c>
      <c r="J131" s="40" t="n">
        <v>2467538.55186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387.9</v>
      </c>
      <c r="D132" s="39" t="n">
        <v>36.2595257481087</v>
      </c>
      <c r="E132" s="39" t="s">
        <v>21</v>
      </c>
      <c r="F132" s="39" t="n">
        <v>13512433.3459476</v>
      </c>
      <c r="G132" s="39" t="s">
        <v>21</v>
      </c>
      <c r="H132" s="39" t="n">
        <v>1096615.66684658</v>
      </c>
      <c r="I132" s="39" t="n">
        <v>17492322.7518641</v>
      </c>
      <c r="J132" s="40" t="n">
        <v>18223224.0211418</v>
      </c>
      <c r="K132" s="41" t="s">
        <v>25</v>
      </c>
      <c r="L132" s="37" t="n">
        <v>0.01447955131697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0.706</v>
      </c>
      <c r="D137" s="39" t="n">
        <v>21.9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1283225.4</v>
      </c>
      <c r="J137" s="40" t="n">
        <v>484236</v>
      </c>
    </row>
    <row r="138" customFormat="false" ht="11.25" hidden="false" customHeight="true" outlineLevel="0" collapsed="false">
      <c r="B138" s="25" t="s">
        <v>32</v>
      </c>
      <c r="C138" s="39" t="n">
        <v>11083.911</v>
      </c>
      <c r="D138" s="39" t="n">
        <v>9.69876680326105</v>
      </c>
      <c r="E138" s="39" t="s">
        <v>21</v>
      </c>
      <c r="F138" s="39" t="n">
        <v>97292338.03383</v>
      </c>
      <c r="G138" s="39" t="s">
        <v>21</v>
      </c>
      <c r="H138" s="39" t="n">
        <v>9764442.44507</v>
      </c>
      <c r="I138" s="39" t="n">
        <v>443487.5782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9619.458</v>
      </c>
      <c r="D139" s="39" t="n">
        <v>0.620521065286309</v>
      </c>
      <c r="E139" s="39" t="s">
        <v>21</v>
      </c>
      <c r="F139" s="39" t="n">
        <v>214584.0256</v>
      </c>
      <c r="G139" s="39" t="s">
        <v>21</v>
      </c>
      <c r="H139" s="39" t="s">
        <v>21</v>
      </c>
      <c r="I139" s="39" t="n">
        <v>55259.66949</v>
      </c>
      <c r="J139" s="40" t="n">
        <v>11904443.2834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6.995</v>
      </c>
      <c r="D141" s="39" t="n">
        <v>21.9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11220.5</v>
      </c>
      <c r="J141" s="40" t="n">
        <v>4197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42.5</v>
      </c>
      <c r="D143" s="39" t="n">
        <v>39.5576</v>
      </c>
      <c r="E143" s="39" t="s">
        <v>21</v>
      </c>
      <c r="F143" s="39" t="s">
        <v>21</v>
      </c>
      <c r="G143" s="39" t="s">
        <v>21</v>
      </c>
      <c r="H143" s="39" t="n">
        <v>2818479</v>
      </c>
      <c r="I143" s="39" t="n">
        <v>2818479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80008587.062118</v>
      </c>
      <c r="G147" s="28" t="s">
        <v>21</v>
      </c>
      <c r="H147" s="26" t="n">
        <v>25645892.5850966</v>
      </c>
      <c r="I147" s="26" t="n">
        <v>35614764.8916941</v>
      </c>
      <c r="J147" s="50" t="n">
        <v>33121411.856411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93.255</v>
      </c>
      <c r="D153" s="27"/>
      <c r="E153" s="28" t="s">
        <v>21</v>
      </c>
      <c r="F153" s="26" t="n">
        <v>74331893.5913063</v>
      </c>
      <c r="G153" s="28" t="s">
        <v>21</v>
      </c>
      <c r="H153" s="26" t="n">
        <v>11269590.5938048</v>
      </c>
      <c r="I153" s="26" t="n">
        <v>30697686.9190584</v>
      </c>
      <c r="J153" s="28" t="n">
        <v>21484676.0685306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36174566906979</v>
      </c>
    </row>
    <row r="155" customFormat="false" ht="12" hidden="false" customHeight="true" outlineLevel="0" collapsed="false">
      <c r="B155" s="38" t="s">
        <v>23</v>
      </c>
      <c r="C155" s="39" t="n">
        <v>700.645</v>
      </c>
      <c r="D155" s="39" t="n">
        <v>125.08488</v>
      </c>
      <c r="E155" s="39" t="s">
        <v>21</v>
      </c>
      <c r="F155" s="39" t="n">
        <v>61529966.609214</v>
      </c>
      <c r="G155" s="39" t="s">
        <v>21</v>
      </c>
      <c r="H155" s="39" t="n">
        <v>10282265.59641</v>
      </c>
      <c r="I155" s="39" t="n">
        <v>13146014.36214</v>
      </c>
      <c r="J155" s="40" t="n">
        <v>2681849.179836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392.61</v>
      </c>
      <c r="D156" s="39" t="n">
        <v>36.0070309886472</v>
      </c>
      <c r="E156" s="39" t="s">
        <v>21</v>
      </c>
      <c r="F156" s="39" t="n">
        <v>12801926.9820923</v>
      </c>
      <c r="G156" s="39" t="s">
        <v>21</v>
      </c>
      <c r="H156" s="39" t="n">
        <v>987324.997394795</v>
      </c>
      <c r="I156" s="39" t="n">
        <v>17551672.5569184</v>
      </c>
      <c r="J156" s="40" t="n">
        <v>18802826.8886946</v>
      </c>
      <c r="K156" s="41" t="s">
        <v>25</v>
      </c>
      <c r="L156" s="37" t="n">
        <v>0.014519981137342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4.0512</v>
      </c>
      <c r="D161" s="39" t="n">
        <v>20.11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1373186.17117808</v>
      </c>
      <c r="J161" s="40" t="n">
        <v>518183.460821918</v>
      </c>
    </row>
    <row r="162" customFormat="false" ht="11.25" hidden="false" customHeight="true" outlineLevel="0" collapsed="false">
      <c r="B162" s="25" t="s">
        <v>32</v>
      </c>
      <c r="C162" s="39" t="n">
        <v>10841.553</v>
      </c>
      <c r="D162" s="39" t="n">
        <v>9.91502725633034</v>
      </c>
      <c r="E162" s="39" t="s">
        <v>21</v>
      </c>
      <c r="F162" s="39" t="n">
        <v>97543926.8115</v>
      </c>
      <c r="G162" s="39" t="s">
        <v>21</v>
      </c>
      <c r="H162" s="39" t="n">
        <v>9425650.10605</v>
      </c>
      <c r="I162" s="39" t="n">
        <v>524716.578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9887.841</v>
      </c>
      <c r="D163" s="39" t="n">
        <v>0.599348500927778</v>
      </c>
      <c r="E163" s="39" t="s">
        <v>21</v>
      </c>
      <c r="F163" s="39" t="n">
        <v>205529.9932</v>
      </c>
      <c r="G163" s="39" t="s">
        <v>21</v>
      </c>
      <c r="H163" s="39" t="s">
        <v>21</v>
      </c>
      <c r="I163" s="39" t="n">
        <v>89861.97208</v>
      </c>
      <c r="J163" s="40" t="n">
        <v>11624355.72476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.895</v>
      </c>
      <c r="D165" s="39" t="n">
        <v>20.1085416968818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00662.533356164</v>
      </c>
      <c r="J165" s="40" t="n">
        <v>37985.8616438356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44</v>
      </c>
      <c r="D167" s="39" t="n">
        <v>39.5576</v>
      </c>
      <c r="E167" s="39" t="s">
        <v>21</v>
      </c>
      <c r="F167" s="39" t="s">
        <v>21</v>
      </c>
      <c r="G167" s="39" t="s">
        <v>21</v>
      </c>
      <c r="H167" s="39" t="n">
        <v>2848147.2</v>
      </c>
      <c r="I167" s="39" t="n">
        <v>2848147.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79466787.759246</v>
      </c>
      <c r="G171" s="28" t="s">
        <v>21</v>
      </c>
      <c r="H171" s="26" t="n">
        <v>25148704.6024548</v>
      </c>
      <c r="I171" s="26" t="n">
        <v>35853103.5947927</v>
      </c>
      <c r="J171" s="50" t="n">
        <v>33665201.115756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04.211</v>
      </c>
      <c r="D177" s="27"/>
      <c r="E177" s="28" t="s">
        <v>21</v>
      </c>
      <c r="F177" s="26" t="n">
        <v>69813728.1521671</v>
      </c>
      <c r="G177" s="28" t="s">
        <v>21</v>
      </c>
      <c r="H177" s="26" t="n">
        <v>10914105.0521763</v>
      </c>
      <c r="I177" s="26" t="n">
        <v>29834603.3011454</v>
      </c>
      <c r="J177" s="28" t="n">
        <v>22000977.765831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21601069590471</v>
      </c>
    </row>
    <row r="179" customFormat="false" ht="12" hidden="false" customHeight="true" outlineLevel="0" collapsed="false">
      <c r="B179" s="38" t="s">
        <v>23</v>
      </c>
      <c r="C179" s="39" t="n">
        <v>670.354</v>
      </c>
      <c r="D179" s="39" t="n">
        <v>124.94218</v>
      </c>
      <c r="E179" s="39" t="s">
        <v>21</v>
      </c>
      <c r="F179" s="39" t="n">
        <v>57742137.1707965</v>
      </c>
      <c r="G179" s="39" t="s">
        <v>21</v>
      </c>
      <c r="H179" s="39" t="n">
        <v>10032669.063733</v>
      </c>
      <c r="I179" s="39" t="n">
        <v>12563323.519758</v>
      </c>
      <c r="J179" s="40" t="n">
        <v>3417360.3774325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33.857</v>
      </c>
      <c r="D180" s="39" t="n">
        <v>36.5915717648893</v>
      </c>
      <c r="E180" s="39" t="s">
        <v>21</v>
      </c>
      <c r="F180" s="39" t="n">
        <v>12071590.9813706</v>
      </c>
      <c r="G180" s="39" t="s">
        <v>21</v>
      </c>
      <c r="H180" s="39" t="n">
        <v>881435.988443288</v>
      </c>
      <c r="I180" s="39" t="n">
        <v>17271279.7813874</v>
      </c>
      <c r="J180" s="40" t="n">
        <v>18583617.3883987</v>
      </c>
      <c r="K180" s="41" t="s">
        <v>25</v>
      </c>
      <c r="L180" s="37" t="n">
        <v>0.014888352476207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5.934</v>
      </c>
      <c r="D185" s="39" t="n">
        <v>18.32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1276001.04986301</v>
      </c>
      <c r="J185" s="40" t="n">
        <v>481509.830136986</v>
      </c>
    </row>
    <row r="186" customFormat="false" ht="11.25" hidden="false" customHeight="true" outlineLevel="0" collapsed="false">
      <c r="B186" s="25" t="s">
        <v>32</v>
      </c>
      <c r="C186" s="39" t="n">
        <v>11383.18</v>
      </c>
      <c r="D186" s="39" t="n">
        <v>9.6749329883811</v>
      </c>
      <c r="E186" s="39" t="s">
        <v>21</v>
      </c>
      <c r="F186" s="39" t="n">
        <v>100069663.43756</v>
      </c>
      <c r="G186" s="39" t="s">
        <v>21</v>
      </c>
      <c r="H186" s="39" t="n">
        <v>9417241.78424</v>
      </c>
      <c r="I186" s="39" t="n">
        <v>644598.47288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993.561</v>
      </c>
      <c r="D187" s="39" t="n">
        <v>0.622660349135162</v>
      </c>
      <c r="E187" s="39" t="s">
        <v>21</v>
      </c>
      <c r="F187" s="39" t="n">
        <v>150677.94</v>
      </c>
      <c r="G187" s="39" t="s">
        <v>21</v>
      </c>
      <c r="H187" s="39" t="s">
        <v>21</v>
      </c>
      <c r="I187" s="39" t="n">
        <v>73713.73694</v>
      </c>
      <c r="J187" s="40" t="n">
        <v>11602145.64664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.794</v>
      </c>
      <c r="D189" s="39" t="n">
        <v>18.32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90365.784109589</v>
      </c>
      <c r="J189" s="40" t="n">
        <v>34100.29589041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45.5</v>
      </c>
      <c r="D191" s="39" t="n">
        <v>39.5576</v>
      </c>
      <c r="E191" s="39" t="s">
        <v>21</v>
      </c>
      <c r="F191" s="39" t="s">
        <v>21</v>
      </c>
      <c r="G191" s="39" t="s">
        <v>21</v>
      </c>
      <c r="H191" s="39" t="n">
        <v>2877815.4</v>
      </c>
      <c r="I191" s="39" t="n">
        <v>2877815.4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78573864.807477</v>
      </c>
      <c r="G195" s="28" t="s">
        <v>21</v>
      </c>
      <c r="H195" s="26" t="n">
        <v>25032499.2559663</v>
      </c>
      <c r="I195" s="26" t="n">
        <v>35019405.520838</v>
      </c>
      <c r="J195" s="50" t="n">
        <v>34118733.538498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977.367</v>
      </c>
      <c r="D201" s="27"/>
      <c r="E201" s="28" t="s">
        <v>21</v>
      </c>
      <c r="F201" s="26" t="n">
        <v>67807465.443122</v>
      </c>
      <c r="G201" s="28" t="s">
        <v>21</v>
      </c>
      <c r="H201" s="26" t="n">
        <v>10975226.6231146</v>
      </c>
      <c r="I201" s="26" t="n">
        <v>29565943.8027732</v>
      </c>
      <c r="J201" s="28" t="n">
        <v>22194189.268400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09644131532311</v>
      </c>
    </row>
    <row r="203" customFormat="false" ht="12" hidden="false" customHeight="true" outlineLevel="0" collapsed="false">
      <c r="B203" s="38" t="s">
        <v>23</v>
      </c>
      <c r="C203" s="39" t="n">
        <v>669.059</v>
      </c>
      <c r="D203" s="39" t="n">
        <v>124.823812000003</v>
      </c>
      <c r="E203" s="39" t="s">
        <v>21</v>
      </c>
      <c r="F203" s="39" t="n">
        <v>56520119.9563615</v>
      </c>
      <c r="G203" s="39" t="s">
        <v>21</v>
      </c>
      <c r="H203" s="39" t="n">
        <v>10208172.245882</v>
      </c>
      <c r="I203" s="39" t="n">
        <v>12527174.2249365</v>
      </c>
      <c r="J203" s="40" t="n">
        <v>4259028.4057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308.308</v>
      </c>
      <c r="D204" s="39" t="n">
        <v>35.9459166377489</v>
      </c>
      <c r="E204" s="39" t="s">
        <v>21</v>
      </c>
      <c r="F204" s="39" t="n">
        <v>11287345.4867605</v>
      </c>
      <c r="G204" s="39" t="s">
        <v>21</v>
      </c>
      <c r="H204" s="39" t="n">
        <v>767054.377232603</v>
      </c>
      <c r="I204" s="39" t="n">
        <v>17038769.5778367</v>
      </c>
      <c r="J204" s="40" t="n">
        <v>17935160.8626701</v>
      </c>
      <c r="K204" s="41" t="s">
        <v>25</v>
      </c>
      <c r="L204" s="37" t="n">
        <v>0.015159919871347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0.922</v>
      </c>
      <c r="D209" s="39" t="n">
        <v>16.53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1211188.42438356</v>
      </c>
      <c r="J209" s="40" t="n">
        <v>457052.235616438</v>
      </c>
    </row>
    <row r="210" customFormat="false" ht="11.25" hidden="false" customHeight="true" outlineLevel="0" collapsed="false">
      <c r="B210" s="25" t="s">
        <v>32</v>
      </c>
      <c r="C210" s="39" t="n">
        <v>12095.139</v>
      </c>
      <c r="D210" s="39" t="n">
        <v>9.62859669410496</v>
      </c>
      <c r="E210" s="39" t="s">
        <v>21</v>
      </c>
      <c r="F210" s="39" t="n">
        <v>106119031.17747</v>
      </c>
      <c r="G210" s="39" t="s">
        <v>21</v>
      </c>
      <c r="H210" s="39" t="n">
        <v>9558831.02367</v>
      </c>
      <c r="I210" s="39" t="n">
        <v>781353.189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8673.976</v>
      </c>
      <c r="D211" s="39" t="n">
        <v>0.623800620436697</v>
      </c>
      <c r="E211" s="39" t="s">
        <v>21</v>
      </c>
      <c r="F211" s="39" t="n">
        <v>118968.57</v>
      </c>
      <c r="G211" s="39" t="s">
        <v>21</v>
      </c>
      <c r="H211" s="39" t="s">
        <v>21</v>
      </c>
      <c r="I211" s="39" t="n">
        <v>72144.32118</v>
      </c>
      <c r="J211" s="40" t="n">
        <v>11457724.92364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7.755</v>
      </c>
      <c r="D213" s="39" t="n">
        <v>16.53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93069.5609589041</v>
      </c>
      <c r="J213" s="40" t="n">
        <v>35120.5890410959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47</v>
      </c>
      <c r="D215" s="39" t="n">
        <v>39.5576</v>
      </c>
      <c r="E215" s="39" t="s">
        <v>21</v>
      </c>
      <c r="F215" s="39" t="s">
        <v>21</v>
      </c>
      <c r="G215" s="39" t="s">
        <v>21</v>
      </c>
      <c r="H215" s="39" t="n">
        <v>2907483.6</v>
      </c>
      <c r="I215" s="39" t="n">
        <v>2907483.6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83114332.539152</v>
      </c>
      <c r="G219" s="28" t="s">
        <v>21</v>
      </c>
      <c r="H219" s="26" t="n">
        <v>25349186.1669846</v>
      </c>
      <c r="I219" s="26" t="n">
        <v>34856956.2293757</v>
      </c>
      <c r="J219" s="50" t="n">
        <v>34144087.016697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887.057</v>
      </c>
      <c r="D225" s="27"/>
      <c r="E225" s="28" t="s">
        <v>21</v>
      </c>
      <c r="F225" s="26" t="n">
        <v>64644009.0225078</v>
      </c>
      <c r="G225" s="28" t="s">
        <v>21</v>
      </c>
      <c r="H225" s="26" t="n">
        <v>10692710.473217</v>
      </c>
      <c r="I225" s="26" t="n">
        <v>28636571.7172579</v>
      </c>
      <c r="J225" s="28" t="n">
        <v>21221194.036617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03878022941594</v>
      </c>
    </row>
    <row r="227" customFormat="false" ht="12" hidden="false" customHeight="true" outlineLevel="0" collapsed="false">
      <c r="B227" s="38" t="s">
        <v>23</v>
      </c>
      <c r="C227" s="39" t="n">
        <v>640.194</v>
      </c>
      <c r="D227" s="39" t="n">
        <v>124.600210400285</v>
      </c>
      <c r="E227" s="39" t="s">
        <v>21</v>
      </c>
      <c r="F227" s="39" t="n">
        <v>53788532.5029</v>
      </c>
      <c r="G227" s="39" t="s">
        <v>21</v>
      </c>
      <c r="H227" s="39" t="n">
        <v>9946512.8334</v>
      </c>
      <c r="I227" s="39" t="n">
        <v>11965246.06455</v>
      </c>
      <c r="J227" s="40" t="n">
        <v>4068015.69615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246.863</v>
      </c>
      <c r="D228" s="39" t="n">
        <v>36.4323732058775</v>
      </c>
      <c r="E228" s="39" t="s">
        <v>21</v>
      </c>
      <c r="F228" s="39" t="n">
        <v>10855476.5196078</v>
      </c>
      <c r="G228" s="39" t="s">
        <v>21</v>
      </c>
      <c r="H228" s="39" t="n">
        <v>746197.639816986</v>
      </c>
      <c r="I228" s="39" t="n">
        <v>16671325.6527079</v>
      </c>
      <c r="J228" s="40" t="n">
        <v>17153178.3404672</v>
      </c>
      <c r="K228" s="41" t="s">
        <v>25</v>
      </c>
      <c r="L228" s="37" t="n">
        <v>0.015429849674400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5.71</v>
      </c>
      <c r="D233" s="39" t="n">
        <v>14.75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1132038.25342466</v>
      </c>
      <c r="J233" s="40" t="n">
        <v>427184.246575342</v>
      </c>
    </row>
    <row r="234" customFormat="false" ht="11.25" hidden="false" customHeight="true" outlineLevel="0" collapsed="false">
      <c r="B234" s="25" t="s">
        <v>32</v>
      </c>
      <c r="C234" s="39" t="n">
        <v>11626.043</v>
      </c>
      <c r="D234" s="39" t="n">
        <v>9.97914862986745</v>
      </c>
      <c r="E234" s="39" t="s">
        <v>21</v>
      </c>
      <c r="F234" s="39" t="n">
        <v>105920481.01383</v>
      </c>
      <c r="G234" s="39" t="s">
        <v>21</v>
      </c>
      <c r="H234" s="39" t="n">
        <v>9052710.6824</v>
      </c>
      <c r="I234" s="39" t="n">
        <v>1044819.378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1010.135</v>
      </c>
      <c r="D235" s="39" t="n">
        <v>0.57424779072005</v>
      </c>
      <c r="E235" s="39" t="s">
        <v>21</v>
      </c>
      <c r="F235" s="39" t="n">
        <v>98389.45898</v>
      </c>
      <c r="G235" s="39" t="s">
        <v>21</v>
      </c>
      <c r="H235" s="39" t="s">
        <v>21</v>
      </c>
      <c r="I235" s="39" t="n">
        <v>86799.75972</v>
      </c>
      <c r="J235" s="40" t="n">
        <v>11879834.38778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8.089</v>
      </c>
      <c r="D237" s="39" t="n">
        <v>14.7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86624.3253424657</v>
      </c>
      <c r="J237" s="40" t="n">
        <v>32688.4246575342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48.5</v>
      </c>
      <c r="D239" s="39" t="n">
        <v>39.5576</v>
      </c>
      <c r="E239" s="39" t="s">
        <v>21</v>
      </c>
      <c r="F239" s="39" t="s">
        <v>21</v>
      </c>
      <c r="G239" s="39" t="s">
        <v>21</v>
      </c>
      <c r="H239" s="39" t="n">
        <v>2937151.8</v>
      </c>
      <c r="I239" s="39" t="n">
        <v>2937151.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78750153.790318</v>
      </c>
      <c r="G243" s="28" t="s">
        <v>21</v>
      </c>
      <c r="H243" s="26" t="n">
        <v>24368446.263207</v>
      </c>
      <c r="I243" s="26" t="n">
        <v>34153244.123095</v>
      </c>
      <c r="J243" s="50" t="n">
        <v>33560901.095630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867.925</v>
      </c>
      <c r="D249" s="27"/>
      <c r="E249" s="28" t="s">
        <v>21</v>
      </c>
      <c r="F249" s="26" t="n">
        <v>67659951.8769803</v>
      </c>
      <c r="G249" s="28" t="s">
        <v>21</v>
      </c>
      <c r="H249" s="26" t="n">
        <v>6623168.71193849</v>
      </c>
      <c r="I249" s="26" t="n">
        <v>28556422.0470997</v>
      </c>
      <c r="J249" s="28" t="n">
        <v>21643799.187881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89438094440217</v>
      </c>
    </row>
    <row r="251" customFormat="false" ht="12" hidden="false" customHeight="true" outlineLevel="0" collapsed="false">
      <c r="B251" s="38" t="s">
        <v>23</v>
      </c>
      <c r="C251" s="39" t="n">
        <v>635.518</v>
      </c>
      <c r="D251" s="39" t="n">
        <v>125.312942922152</v>
      </c>
      <c r="E251" s="39" t="s">
        <v>21</v>
      </c>
      <c r="F251" s="39" t="n">
        <v>57266878.473995</v>
      </c>
      <c r="G251" s="39" t="s">
        <v>21</v>
      </c>
      <c r="H251" s="39" t="n">
        <v>5958334.92915</v>
      </c>
      <c r="I251" s="39" t="n">
        <v>11945794.629</v>
      </c>
      <c r="J251" s="40" t="n">
        <v>4467622.827855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232.407</v>
      </c>
      <c r="D252" s="39" t="n">
        <v>36.3879067255379</v>
      </c>
      <c r="E252" s="39" t="s">
        <v>21</v>
      </c>
      <c r="F252" s="39" t="n">
        <v>10393073.4029853</v>
      </c>
      <c r="G252" s="39" t="s">
        <v>21</v>
      </c>
      <c r="H252" s="39" t="n">
        <v>664833.782788493</v>
      </c>
      <c r="I252" s="39" t="n">
        <v>16610627.4180997</v>
      </c>
      <c r="J252" s="40" t="n">
        <v>17176176.3600265</v>
      </c>
      <c r="K252" s="41" t="s">
        <v>25</v>
      </c>
      <c r="L252" s="37" t="n">
        <v>0.0156790297605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1.647</v>
      </c>
      <c r="D257" s="39" t="n">
        <v>16.95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1373946.33493151</v>
      </c>
      <c r="J257" s="40" t="n">
        <v>518470.315068493</v>
      </c>
    </row>
    <row r="258" customFormat="false" ht="11.25" hidden="false" customHeight="true" outlineLevel="0" collapsed="false">
      <c r="B258" s="25" t="s">
        <v>32</v>
      </c>
      <c r="C258" s="39" t="n">
        <v>11921.573</v>
      </c>
      <c r="D258" s="39" t="n">
        <v>9.61342657839196</v>
      </c>
      <c r="E258" s="39" t="s">
        <v>21</v>
      </c>
      <c r="F258" s="39" t="n">
        <v>104226302.57314</v>
      </c>
      <c r="G258" s="39" t="s">
        <v>21</v>
      </c>
      <c r="H258" s="39" t="n">
        <v>9313703.4029</v>
      </c>
      <c r="I258" s="39" t="n">
        <v>1067160.7584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21830.273</v>
      </c>
      <c r="D259" s="39" t="n">
        <v>0.54909809555657</v>
      </c>
      <c r="E259" s="39" t="s">
        <v>21</v>
      </c>
      <c r="F259" s="39" t="n">
        <v>84318.72372</v>
      </c>
      <c r="G259" s="39" t="s">
        <v>21</v>
      </c>
      <c r="H259" s="39" t="s">
        <v>21</v>
      </c>
      <c r="I259" s="39" t="n">
        <v>81211.51461</v>
      </c>
      <c r="J259" s="40" t="n">
        <v>11821431.0914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463</v>
      </c>
      <c r="D261" s="39" t="n">
        <v>16.95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04147.069178082</v>
      </c>
      <c r="J261" s="40" t="n">
        <v>39300.7808219178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50</v>
      </c>
      <c r="D263" s="39" t="n">
        <v>39.5576</v>
      </c>
      <c r="E263" s="39" t="s">
        <v>21</v>
      </c>
      <c r="F263" s="39" t="s">
        <v>21</v>
      </c>
      <c r="G263" s="39" t="s">
        <v>21</v>
      </c>
      <c r="H263" s="39" t="n">
        <v>2966820</v>
      </c>
      <c r="I263" s="39" t="n">
        <v>296682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80752507.04384</v>
      </c>
      <c r="G267" s="28" t="s">
        <v>21</v>
      </c>
      <c r="H267" s="26" t="n">
        <v>20401379.7292885</v>
      </c>
      <c r="I267" s="26" t="n">
        <v>34382412.1687493</v>
      </c>
      <c r="J267" s="50" t="n">
        <v>34023001.3752219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906.911</v>
      </c>
      <c r="D273" s="27"/>
      <c r="E273" s="28" t="s">
        <v>21</v>
      </c>
      <c r="F273" s="26" t="n">
        <v>67824464.4460899</v>
      </c>
      <c r="G273" s="28" t="s">
        <v>21</v>
      </c>
      <c r="H273" s="26" t="n">
        <v>5492303.52787935</v>
      </c>
      <c r="I273" s="26" t="n">
        <v>29045410.4393762</v>
      </c>
      <c r="J273" s="28" t="n">
        <v>21772916.4671545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887542786021123</v>
      </c>
    </row>
    <row r="275" customFormat="false" ht="12" hidden="false" customHeight="true" outlineLevel="0" collapsed="false">
      <c r="B275" s="38" t="s">
        <v>23</v>
      </c>
      <c r="C275" s="39" t="n">
        <v>623.358</v>
      </c>
      <c r="D275" s="39" t="n">
        <v>125.309160035646</v>
      </c>
      <c r="E275" s="39" t="s">
        <v>21</v>
      </c>
      <c r="F275" s="39" t="n">
        <v>57143463.5378445</v>
      </c>
      <c r="G275" s="39" t="s">
        <v>21</v>
      </c>
      <c r="H275" s="39" t="n">
        <v>4870126.6601525</v>
      </c>
      <c r="I275" s="39" t="n">
        <v>11716870.107225</v>
      </c>
      <c r="J275" s="40" t="n">
        <v>4382007.07627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283.553</v>
      </c>
      <c r="D276" s="39" t="n">
        <v>35.8556502918072</v>
      </c>
      <c r="E276" s="39" t="s">
        <v>21</v>
      </c>
      <c r="F276" s="39" t="n">
        <v>10681000.9082454</v>
      </c>
      <c r="G276" s="39" t="s">
        <v>21</v>
      </c>
      <c r="H276" s="39" t="n">
        <v>622176.867726849</v>
      </c>
      <c r="I276" s="39" t="n">
        <v>17328540.3321512</v>
      </c>
      <c r="J276" s="40" t="n">
        <v>17390909.3908765</v>
      </c>
      <c r="K276" s="41" t="s">
        <v>25</v>
      </c>
      <c r="L276" s="37" t="n">
        <v>0.01593116409910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18.606</v>
      </c>
      <c r="D281" s="39" t="n">
        <v>16.95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1459584.93287671</v>
      </c>
      <c r="J281" s="40" t="n">
        <v>550786.767123288</v>
      </c>
    </row>
    <row r="282" customFormat="false" ht="11.25" hidden="false" customHeight="true" outlineLevel="0" collapsed="false">
      <c r="B282" s="25" t="s">
        <v>32</v>
      </c>
      <c r="C282" s="39" t="n">
        <v>12607.545</v>
      </c>
      <c r="D282" s="39" t="n">
        <v>9.5291135745032</v>
      </c>
      <c r="E282" s="39" t="s">
        <v>21</v>
      </c>
      <c r="F282" s="39" t="n">
        <v>109440510.64857</v>
      </c>
      <c r="G282" s="39" t="s">
        <v>21</v>
      </c>
      <c r="H282" s="39" t="n">
        <v>9755675.43157</v>
      </c>
      <c r="I282" s="39" t="n">
        <v>942542.12052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1235.767</v>
      </c>
      <c r="D283" s="39" t="n">
        <v>0.571910452965038</v>
      </c>
      <c r="E283" s="39" t="s">
        <v>21</v>
      </c>
      <c r="F283" s="39" t="n">
        <v>84540.57612</v>
      </c>
      <c r="G283" s="39" t="s">
        <v>21</v>
      </c>
      <c r="H283" s="39" t="s">
        <v>21</v>
      </c>
      <c r="I283" s="39" t="n">
        <v>82079.73844</v>
      </c>
      <c r="J283" s="40" t="n">
        <v>11978336.8094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9.447</v>
      </c>
      <c r="D285" s="39" t="n">
        <v>16.95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116256.334931507</v>
      </c>
      <c r="J285" s="40" t="n">
        <v>43870.315068493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55</v>
      </c>
      <c r="D287" s="39" t="n">
        <v>39.5576</v>
      </c>
      <c r="E287" s="39" t="s">
        <v>21</v>
      </c>
      <c r="F287" s="39" t="s">
        <v>21</v>
      </c>
      <c r="G287" s="39" t="s">
        <v>21</v>
      </c>
      <c r="H287" s="39" t="n">
        <v>3065714</v>
      </c>
      <c r="I287" s="39" t="n">
        <v>3065714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86737686.77878</v>
      </c>
      <c r="G291" s="28" t="s">
        <v>21</v>
      </c>
      <c r="H291" s="26" t="n">
        <v>19689645.4289593</v>
      </c>
      <c r="I291" s="26" t="n">
        <v>34958093.5658544</v>
      </c>
      <c r="J291" s="50" t="n">
        <v>34345910.3588163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796.118</v>
      </c>
      <c r="D297" s="27"/>
      <c r="E297" s="28" t="s">
        <v>21</v>
      </c>
      <c r="F297" s="26" t="n">
        <v>67745510.6558128</v>
      </c>
      <c r="G297" s="28" t="s">
        <v>21</v>
      </c>
      <c r="H297" s="26" t="n">
        <v>4573277.83491144</v>
      </c>
      <c r="I297" s="26" t="n">
        <v>27928264.0068894</v>
      </c>
      <c r="J297" s="28" t="n">
        <v>21704001.6451063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874637477202843</v>
      </c>
    </row>
    <row r="299" customFormat="false" ht="12" hidden="false" customHeight="true" outlineLevel="0" collapsed="false">
      <c r="B299" s="38" t="s">
        <v>23</v>
      </c>
      <c r="C299" s="39" t="n">
        <v>609.602</v>
      </c>
      <c r="D299" s="39" t="n">
        <v>127.158339437567</v>
      </c>
      <c r="E299" s="39" t="s">
        <v>21</v>
      </c>
      <c r="F299" s="39" t="n">
        <v>57500050.573224</v>
      </c>
      <c r="G299" s="39" t="s">
        <v>21</v>
      </c>
      <c r="H299" s="39" t="n">
        <v>4039957.547115</v>
      </c>
      <c r="I299" s="39" t="n">
        <v>11627396.705673</v>
      </c>
      <c r="J299" s="40" t="n">
        <v>4348573.21180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186.516</v>
      </c>
      <c r="D300" s="39" t="n">
        <v>37.4500437456385</v>
      </c>
      <c r="E300" s="39" t="s">
        <v>21</v>
      </c>
      <c r="F300" s="39" t="n">
        <v>10245460.0825888</v>
      </c>
      <c r="G300" s="39" t="s">
        <v>21</v>
      </c>
      <c r="H300" s="39" t="n">
        <v>533320.287796438</v>
      </c>
      <c r="I300" s="39" t="n">
        <v>16300867.3012164</v>
      </c>
      <c r="J300" s="40" t="n">
        <v>17355428.4332983</v>
      </c>
      <c r="K300" s="41" t="s">
        <v>25</v>
      </c>
      <c r="L300" s="37" t="n">
        <v>0.015951654318077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7.451</v>
      </c>
      <c r="D305" s="39" t="n">
        <v>16.95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1445371.3130137</v>
      </c>
      <c r="J305" s="40" t="n">
        <v>545423.136986301</v>
      </c>
    </row>
    <row r="306" customFormat="false" ht="11.25" hidden="false" customHeight="true" outlineLevel="0" collapsed="false">
      <c r="B306" s="25" t="s">
        <v>32</v>
      </c>
      <c r="C306" s="39" t="n">
        <v>12732.035</v>
      </c>
      <c r="D306" s="39" t="n">
        <v>9.90972260873615</v>
      </c>
      <c r="E306" s="39" t="s">
        <v>21</v>
      </c>
      <c r="F306" s="39" t="n">
        <v>115090092.75518</v>
      </c>
      <c r="G306" s="39" t="s">
        <v>21</v>
      </c>
      <c r="H306" s="39" t="n">
        <v>10355954.19654</v>
      </c>
      <c r="I306" s="39" t="n">
        <v>724888.1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79.919</v>
      </c>
      <c r="D307" s="39" t="n">
        <v>0.590908843773389</v>
      </c>
      <c r="E307" s="39" t="s">
        <v>21</v>
      </c>
      <c r="F307" s="39" t="n">
        <v>69301.8165</v>
      </c>
      <c r="G307" s="39" t="s">
        <v>21</v>
      </c>
      <c r="H307" s="39" t="s">
        <v>21</v>
      </c>
      <c r="I307" s="39" t="n">
        <v>78785.55664</v>
      </c>
      <c r="J307" s="40" t="n">
        <v>12012768.768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.23</v>
      </c>
      <c r="D309" s="39" t="n">
        <v>16.36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109632.169863014</v>
      </c>
      <c r="J309" s="40" t="n">
        <v>41370.630136986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60</v>
      </c>
      <c r="D311" s="39" t="n">
        <v>39.5576</v>
      </c>
      <c r="E311" s="39" t="s">
        <v>21</v>
      </c>
      <c r="F311" s="39" t="s">
        <v>21</v>
      </c>
      <c r="G311" s="39" t="s">
        <v>21</v>
      </c>
      <c r="H311" s="39" t="n">
        <v>3164608</v>
      </c>
      <c r="I311" s="39" t="n">
        <v>3164608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92895114.442993</v>
      </c>
      <c r="G315" s="28" t="s">
        <v>21</v>
      </c>
      <c r="H315" s="26" t="n">
        <v>19358078.2919514</v>
      </c>
      <c r="I315" s="26" t="n">
        <v>33675369.0904061</v>
      </c>
      <c r="J315" s="50" t="n">
        <v>34303564.180329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724.409</v>
      </c>
      <c r="D321" s="27"/>
      <c r="E321" s="28" t="s">
        <v>21</v>
      </c>
      <c r="F321" s="26" t="n">
        <v>70592297.8529203</v>
      </c>
      <c r="G321" s="28" t="s">
        <v>21</v>
      </c>
      <c r="H321" s="26" t="n">
        <v>3315324.49873055</v>
      </c>
      <c r="I321" s="26" t="n">
        <v>24284655.750815</v>
      </c>
      <c r="J321" s="28" t="n">
        <v>21248195.776224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847952017985374</v>
      </c>
    </row>
    <row r="323" customFormat="false" ht="12" hidden="false" customHeight="true" outlineLevel="0" collapsed="false">
      <c r="B323" s="38" t="s">
        <v>23</v>
      </c>
      <c r="C323" s="39" t="n">
        <v>596.034</v>
      </c>
      <c r="D323" s="39" t="n">
        <v>129.793691599993</v>
      </c>
      <c r="E323" s="39" t="s">
        <v>21</v>
      </c>
      <c r="F323" s="39" t="n">
        <v>60339297.0200837</v>
      </c>
      <c r="G323" s="39" t="s">
        <v>21</v>
      </c>
      <c r="H323" s="39" t="n">
        <v>2810220.53299795</v>
      </c>
      <c r="I323" s="39" t="n">
        <v>9749662.59243578</v>
      </c>
      <c r="J323" s="40" t="n">
        <v>4462273.0335926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128.375</v>
      </c>
      <c r="D324" s="39" t="n">
        <v>37.2916988586064</v>
      </c>
      <c r="E324" s="39" t="s">
        <v>21</v>
      </c>
      <c r="F324" s="39" t="n">
        <v>10253000.8328366</v>
      </c>
      <c r="G324" s="39" t="s">
        <v>21</v>
      </c>
      <c r="H324" s="39" t="n">
        <v>505103.965732603</v>
      </c>
      <c r="I324" s="39" t="n">
        <v>14534993.1583792</v>
      </c>
      <c r="J324" s="40" t="n">
        <v>16785922.7426316</v>
      </c>
      <c r="K324" s="41" t="s">
        <v>25</v>
      </c>
      <c r="L324" s="37" t="n">
        <v>0.015965546450898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21.011</v>
      </c>
      <c r="D329" s="39" t="n">
        <v>16.95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1489181.25821918</v>
      </c>
      <c r="J329" s="40" t="n">
        <v>561955.191780822</v>
      </c>
    </row>
    <row r="330" customFormat="false" ht="11.25" hidden="false" customHeight="true" outlineLevel="0" collapsed="false">
      <c r="B330" s="25" t="s">
        <v>32</v>
      </c>
      <c r="C330" s="39" t="n">
        <v>12948.945</v>
      </c>
      <c r="D330" s="39" t="n">
        <v>9.509832035199</v>
      </c>
      <c r="E330" s="39" t="s">
        <v>21</v>
      </c>
      <c r="F330" s="39" t="n">
        <v>111940231.42709</v>
      </c>
      <c r="G330" s="39" t="s">
        <v>21</v>
      </c>
      <c r="H330" s="39" t="n">
        <v>10495908.03874</v>
      </c>
      <c r="I330" s="39" t="n">
        <v>706152.5172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843.617</v>
      </c>
      <c r="D331" s="39" t="n">
        <v>0.694179766662779</v>
      </c>
      <c r="E331" s="39" t="s">
        <v>21</v>
      </c>
      <c r="F331" s="39" t="n">
        <v>128433.70005</v>
      </c>
      <c r="G331" s="39" t="s">
        <v>21</v>
      </c>
      <c r="H331" s="39" t="s">
        <v>21</v>
      </c>
      <c r="I331" s="39" t="n">
        <v>100425.24209</v>
      </c>
      <c r="J331" s="40" t="n">
        <v>12157818.94334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0.048</v>
      </c>
      <c r="D333" s="39" t="n">
        <v>16.36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119348.216986301</v>
      </c>
      <c r="J333" s="40" t="n">
        <v>45037.0630136986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65</v>
      </c>
      <c r="D335" s="39" t="n">
        <v>39.56</v>
      </c>
      <c r="E335" s="39" t="s">
        <v>21</v>
      </c>
      <c r="F335" s="39" t="s">
        <v>21</v>
      </c>
      <c r="G335" s="39" t="s">
        <v>21</v>
      </c>
      <c r="H335" s="39" t="n">
        <v>3263700</v>
      </c>
      <c r="I335" s="39" t="n">
        <v>32637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92522958.11406</v>
      </c>
      <c r="G339" s="28" t="s">
        <v>21</v>
      </c>
      <c r="H339" s="26" t="n">
        <v>18158382.7214706</v>
      </c>
      <c r="I339" s="26" t="n">
        <v>30178254.0433105</v>
      </c>
      <c r="J339" s="50" t="n">
        <v>34013006.974358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45.764</v>
      </c>
      <c r="D345" s="27"/>
      <c r="E345" s="28" t="s">
        <v>21</v>
      </c>
      <c r="F345" s="26" t="n">
        <v>69798621.7563257</v>
      </c>
      <c r="G345" s="28" t="s">
        <v>21</v>
      </c>
      <c r="H345" s="26" t="n">
        <v>2510257.68032132</v>
      </c>
      <c r="I345" s="26" t="n">
        <v>21765268.0126642</v>
      </c>
      <c r="J345" s="28" t="n">
        <v>22107298.1746788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842853368686223</v>
      </c>
    </row>
    <row r="347" customFormat="false" ht="12" hidden="false" customHeight="true" outlineLevel="0" collapsed="false">
      <c r="B347" s="38" t="s">
        <v>23</v>
      </c>
      <c r="C347" s="39" t="n">
        <v>563.454</v>
      </c>
      <c r="D347" s="39" t="n">
        <v>131.558042999996</v>
      </c>
      <c r="E347" s="39" t="s">
        <v>21</v>
      </c>
      <c r="F347" s="39" t="n">
        <v>59743013.2429806</v>
      </c>
      <c r="G347" s="39" t="s">
        <v>21</v>
      </c>
      <c r="H347" s="39" t="n">
        <v>2094138.20858959</v>
      </c>
      <c r="I347" s="39" t="n">
        <v>7920409.08728844</v>
      </c>
      <c r="J347" s="40" t="n">
        <v>4369345.02166137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082.31</v>
      </c>
      <c r="D348" s="39" t="n">
        <v>38.8562796827803</v>
      </c>
      <c r="E348" s="39" t="s">
        <v>21</v>
      </c>
      <c r="F348" s="39" t="n">
        <v>10055608.5133451</v>
      </c>
      <c r="G348" s="39" t="s">
        <v>21</v>
      </c>
      <c r="H348" s="39" t="n">
        <v>416119.471731726</v>
      </c>
      <c r="I348" s="39" t="n">
        <v>13844858.9253758</v>
      </c>
      <c r="J348" s="40" t="n">
        <v>17737953.1530174</v>
      </c>
      <c r="K348" s="41" t="s">
        <v>25</v>
      </c>
      <c r="L348" s="37" t="n">
        <v>0.016168774538381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24.199</v>
      </c>
      <c r="D353" s="39" t="n">
        <v>16.95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1528413.31027397</v>
      </c>
      <c r="J353" s="40" t="n">
        <v>576759.739726027</v>
      </c>
    </row>
    <row r="354" customFormat="false" ht="11.25" hidden="false" customHeight="true" outlineLevel="0" collapsed="false">
      <c r="B354" s="25" t="s">
        <v>32</v>
      </c>
      <c r="C354" s="39" t="n">
        <v>13233.236</v>
      </c>
      <c r="D354" s="39" t="n">
        <v>9.69276056087642</v>
      </c>
      <c r="E354" s="39" t="s">
        <v>21</v>
      </c>
      <c r="F354" s="39" t="n">
        <v>116966954.57077</v>
      </c>
      <c r="G354" s="39" t="s">
        <v>21</v>
      </c>
      <c r="H354" s="39" t="n">
        <v>10587854.6628</v>
      </c>
      <c r="I354" s="39" t="n">
        <v>711778.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649.346</v>
      </c>
      <c r="D355" s="39" t="n">
        <v>0.790172475935691</v>
      </c>
      <c r="E355" s="39" t="s">
        <v>21</v>
      </c>
      <c r="F355" s="39" t="n">
        <v>107127.37658</v>
      </c>
      <c r="G355" s="39" t="s">
        <v>21</v>
      </c>
      <c r="H355" s="39" t="s">
        <v>21</v>
      </c>
      <c r="I355" s="39" t="n">
        <v>96597.67716</v>
      </c>
      <c r="J355" s="40" t="n">
        <v>12952129.89779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0.774</v>
      </c>
      <c r="D357" s="39" t="n">
        <v>16.36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127971.505753425</v>
      </c>
      <c r="J357" s="40" t="n">
        <v>48291.134246575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70</v>
      </c>
      <c r="D359" s="39" t="n">
        <v>39.56</v>
      </c>
      <c r="E359" s="39" t="s">
        <v>21</v>
      </c>
      <c r="F359" s="39" t="s">
        <v>21</v>
      </c>
      <c r="G359" s="39" t="s">
        <v>21</v>
      </c>
      <c r="H359" s="39" t="n">
        <v>3362600</v>
      </c>
      <c r="I359" s="39" t="n">
        <v>33626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98424986.403676</v>
      </c>
      <c r="G363" s="28" t="s">
        <v>21</v>
      </c>
      <c r="H363" s="26" t="n">
        <v>17545569.1756313</v>
      </c>
      <c r="I363" s="26" t="n">
        <v>27805442.4725616</v>
      </c>
      <c r="J363" s="50" t="n">
        <v>35684478.946441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570.085</v>
      </c>
      <c r="D369" s="27"/>
      <c r="E369" s="28" t="s">
        <v>21</v>
      </c>
      <c r="F369" s="26" t="n">
        <v>72307588.4891306</v>
      </c>
      <c r="G369" s="28" t="s">
        <v>21</v>
      </c>
      <c r="H369" s="26" t="n">
        <v>2764094.28833389</v>
      </c>
      <c r="I369" s="26" t="n">
        <v>19892046.0120897</v>
      </c>
      <c r="J369" s="28" t="n">
        <v>21364265.579495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837938952800767</v>
      </c>
    </row>
    <row r="371" customFormat="false" ht="12" hidden="false" customHeight="true" outlineLevel="0" collapsed="false">
      <c r="B371" s="38" t="s">
        <v>23</v>
      </c>
      <c r="C371" s="39" t="n">
        <v>564.265</v>
      </c>
      <c r="D371" s="39" t="n">
        <v>133.296792499996</v>
      </c>
      <c r="E371" s="39" t="s">
        <v>21</v>
      </c>
      <c r="F371" s="39" t="n">
        <v>61730970.5034091</v>
      </c>
      <c r="G371" s="39" t="s">
        <v>21</v>
      </c>
      <c r="H371" s="39" t="n">
        <v>2313682.61661764</v>
      </c>
      <c r="I371" s="39" t="n">
        <v>6594166.76120636</v>
      </c>
      <c r="J371" s="40" t="n">
        <v>4575894.7387768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005.82</v>
      </c>
      <c r="D372" s="39" t="n">
        <v>40.8753850082917</v>
      </c>
      <c r="E372" s="39" t="s">
        <v>21</v>
      </c>
      <c r="F372" s="39" t="n">
        <v>10576617.9857215</v>
      </c>
      <c r="G372" s="39" t="s">
        <v>21</v>
      </c>
      <c r="H372" s="39" t="n">
        <v>450411.671716247</v>
      </c>
      <c r="I372" s="39" t="n">
        <v>13297879.2508833</v>
      </c>
      <c r="J372" s="40" t="n">
        <v>16788370.8407189</v>
      </c>
      <c r="K372" s="41" t="s">
        <v>25</v>
      </c>
      <c r="L372" s="37" t="n">
        <v>0.016325684244951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26.264</v>
      </c>
      <c r="D377" s="39" t="n">
        <v>16.95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1553825.53972603</v>
      </c>
      <c r="J377" s="40" t="n">
        <v>586349.260273973</v>
      </c>
    </row>
    <row r="378" customFormat="false" ht="11.25" hidden="false" customHeight="true" outlineLevel="0" collapsed="false">
      <c r="B378" s="25" t="s">
        <v>32</v>
      </c>
      <c r="C378" s="39" t="n">
        <v>13534.436</v>
      </c>
      <c r="D378" s="39" t="n">
        <v>9.19474791708639</v>
      </c>
      <c r="E378" s="39" t="s">
        <v>21</v>
      </c>
      <c r="F378" s="39" t="n">
        <v>115028278.782137</v>
      </c>
      <c r="G378" s="39" t="s">
        <v>21</v>
      </c>
      <c r="H378" s="39" t="n">
        <v>8730474.276602</v>
      </c>
      <c r="I378" s="39" t="n">
        <v>686974.1612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632.689</v>
      </c>
      <c r="D379" s="39" t="n">
        <v>0.730656139032339</v>
      </c>
      <c r="E379" s="39" t="s">
        <v>21</v>
      </c>
      <c r="F379" s="39" t="n">
        <v>138134.21596</v>
      </c>
      <c r="G379" s="39" t="s">
        <v>21</v>
      </c>
      <c r="H379" s="39" t="s">
        <v>21</v>
      </c>
      <c r="I379" s="39" t="n">
        <v>109074.117576</v>
      </c>
      <c r="J379" s="40" t="n">
        <v>12636224.13196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1.438</v>
      </c>
      <c r="D381" s="39" t="n">
        <v>15.830464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131460.943880767</v>
      </c>
      <c r="J381" s="40" t="n">
        <v>49607.903351232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75</v>
      </c>
      <c r="D383" s="39" t="n">
        <v>39.56</v>
      </c>
      <c r="E383" s="39" t="s">
        <v>21</v>
      </c>
      <c r="F383" s="39" t="s">
        <v>21</v>
      </c>
      <c r="G383" s="39" t="s">
        <v>21</v>
      </c>
      <c r="H383" s="39" t="n">
        <v>3461500</v>
      </c>
      <c r="I383" s="39" t="n">
        <v>34615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200261234.981708</v>
      </c>
      <c r="G387" s="28" t="s">
        <v>21</v>
      </c>
      <c r="H387" s="26" t="n">
        <v>15932711.8249659</v>
      </c>
      <c r="I387" s="26" t="n">
        <v>26045007.4331825</v>
      </c>
      <c r="J387" s="50" t="n">
        <v>34636446.87508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34.763</v>
      </c>
      <c r="D393" s="27"/>
      <c r="E393" s="28" t="s">
        <v>21</v>
      </c>
      <c r="F393" s="26" t="n">
        <v>74191411.1365165</v>
      </c>
      <c r="G393" s="28" t="s">
        <v>21</v>
      </c>
      <c r="H393" s="26" t="n">
        <v>2858863.43811778</v>
      </c>
      <c r="I393" s="26" t="n">
        <v>18422573.4369406</v>
      </c>
      <c r="J393" s="28" t="n">
        <v>21283786.5252822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816029430099204</v>
      </c>
    </row>
    <row r="395" customFormat="false" ht="12" hidden="false" customHeight="true" outlineLevel="0" collapsed="false">
      <c r="B395" s="38" t="s">
        <v>23</v>
      </c>
      <c r="C395" s="39" t="n">
        <v>550.279</v>
      </c>
      <c r="D395" s="39" t="n">
        <v>134.661065209739</v>
      </c>
      <c r="E395" s="39" t="s">
        <v>21</v>
      </c>
      <c r="F395" s="39" t="n">
        <v>62106445.1182203</v>
      </c>
      <c r="G395" s="39" t="s">
        <v>21</v>
      </c>
      <c r="H395" s="39" t="n">
        <v>2333928.91356493</v>
      </c>
      <c r="I395" s="39" t="n">
        <v>5075421.66455822</v>
      </c>
      <c r="J395" s="40" t="n">
        <v>4585360.6062065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984.484</v>
      </c>
      <c r="D396" s="39" t="n">
        <v>43.327751628576</v>
      </c>
      <c r="E396" s="39" t="s">
        <v>21</v>
      </c>
      <c r="F396" s="39" t="n">
        <v>12084966.0182962</v>
      </c>
      <c r="G396" s="39" t="s">
        <v>21</v>
      </c>
      <c r="H396" s="39" t="n">
        <v>524934.524552849</v>
      </c>
      <c r="I396" s="39" t="n">
        <v>13347151.7723824</v>
      </c>
      <c r="J396" s="40" t="n">
        <v>16698425.9190756</v>
      </c>
      <c r="K396" s="41" t="s">
        <v>25</v>
      </c>
      <c r="L396" s="37" t="n">
        <v>0.016277874944796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27.738</v>
      </c>
      <c r="D401" s="39" t="n">
        <v>16.95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1571964.8260274</v>
      </c>
      <c r="J401" s="40" t="n">
        <v>593194.273972603</v>
      </c>
    </row>
    <row r="402" customFormat="false" ht="11.25" hidden="false" customHeight="true" outlineLevel="0" collapsed="false">
      <c r="B402" s="25" t="s">
        <v>32</v>
      </c>
      <c r="C402" s="39" t="n">
        <v>13361.099</v>
      </c>
      <c r="D402" s="39" t="n">
        <v>8.51612031731656</v>
      </c>
      <c r="E402" s="39" t="s">
        <v>21</v>
      </c>
      <c r="F402" s="39" t="n">
        <v>105956812.845666</v>
      </c>
      <c r="G402" s="39" t="s">
        <v>21</v>
      </c>
      <c r="H402" s="39" t="n">
        <v>7175631.992912</v>
      </c>
      <c r="I402" s="39" t="n">
        <v>652281.817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424.773</v>
      </c>
      <c r="D403" s="39" t="n">
        <v>0.652330485666413</v>
      </c>
      <c r="E403" s="39" t="s">
        <v>21</v>
      </c>
      <c r="F403" s="39" t="n">
        <v>176097.86558</v>
      </c>
      <c r="G403" s="39" t="s">
        <v>21</v>
      </c>
      <c r="H403" s="39" t="s">
        <v>21</v>
      </c>
      <c r="I403" s="39" t="n">
        <v>88083.975548</v>
      </c>
      <c r="J403" s="40" t="n">
        <v>11102528.792589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2.151</v>
      </c>
      <c r="D405" s="39" t="n">
        <v>15.736737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138828.847098781</v>
      </c>
      <c r="J405" s="40" t="n">
        <v>52388.2441882192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80</v>
      </c>
      <c r="D407" s="39" t="n">
        <v>39.56</v>
      </c>
      <c r="E407" s="39" t="s">
        <v>21</v>
      </c>
      <c r="F407" s="39" t="s">
        <v>21</v>
      </c>
      <c r="G407" s="39" t="s">
        <v>21</v>
      </c>
      <c r="H407" s="39" t="n">
        <v>3560400</v>
      </c>
      <c r="I407" s="39" t="n">
        <v>35604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93706872.004483</v>
      </c>
      <c r="G411" s="28" t="s">
        <v>21</v>
      </c>
      <c r="H411" s="26" t="n">
        <v>14284294.6647798</v>
      </c>
      <c r="I411" s="26" t="n">
        <v>24644259.5613248</v>
      </c>
      <c r="J411" s="50" t="n">
        <v>33031897.836032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66.218</v>
      </c>
      <c r="D417" s="27"/>
      <c r="E417" s="28" t="s">
        <v>21</v>
      </c>
      <c r="F417" s="26" t="n">
        <v>78436899.751652</v>
      </c>
      <c r="G417" s="28" t="s">
        <v>21</v>
      </c>
      <c r="H417" s="26" t="n">
        <v>3256940.50083808</v>
      </c>
      <c r="I417" s="26" t="n">
        <v>17216092.8767364</v>
      </c>
      <c r="J417" s="28" t="n">
        <v>21849007.697893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824761015338378</v>
      </c>
    </row>
    <row r="419" customFormat="false" ht="12" hidden="false" customHeight="true" outlineLevel="0" collapsed="false">
      <c r="B419" s="38" t="s">
        <v>23</v>
      </c>
      <c r="C419" s="39" t="n">
        <v>545.424</v>
      </c>
      <c r="D419" s="39" t="n">
        <v>137.579592774062</v>
      </c>
      <c r="E419" s="39" t="s">
        <v>21</v>
      </c>
      <c r="F419" s="39" t="n">
        <v>64383144.522892</v>
      </c>
      <c r="G419" s="39" t="s">
        <v>21</v>
      </c>
      <c r="H419" s="39" t="n">
        <v>2637577.92162633</v>
      </c>
      <c r="I419" s="39" t="n">
        <v>3700563.87004274</v>
      </c>
      <c r="J419" s="40" t="n">
        <v>4317925.4946389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020.794</v>
      </c>
      <c r="D420" s="39" t="n">
        <v>44.7883990481136</v>
      </c>
      <c r="E420" s="39" t="s">
        <v>21</v>
      </c>
      <c r="F420" s="39" t="n">
        <v>14053755.22876</v>
      </c>
      <c r="G420" s="39" t="s">
        <v>21</v>
      </c>
      <c r="H420" s="39" t="n">
        <v>619362.579211753</v>
      </c>
      <c r="I420" s="39" t="n">
        <v>13515529.0066937</v>
      </c>
      <c r="J420" s="40" t="n">
        <v>17531082.2032546</v>
      </c>
      <c r="K420" s="41" t="s">
        <v>25</v>
      </c>
      <c r="L420" s="37" t="n">
        <v>0.016346415702984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23.787</v>
      </c>
      <c r="D425" s="39" t="n">
        <v>16.95</v>
      </c>
      <c r="E425" s="39" t="s">
        <v>21</v>
      </c>
      <c r="F425" s="39" t="s">
        <v>21</v>
      </c>
      <c r="G425" s="39" t="s">
        <v>21</v>
      </c>
      <c r="H425" s="39" t="s">
        <v>21</v>
      </c>
      <c r="I425" s="39" t="n">
        <v>1523343.17054795</v>
      </c>
      <c r="J425" s="40" t="n">
        <v>574846.479452055</v>
      </c>
    </row>
    <row r="426" customFormat="false" ht="11.25" hidden="false" customHeight="true" outlineLevel="0" collapsed="false">
      <c r="B426" s="25" t="s">
        <v>32</v>
      </c>
      <c r="C426" s="39" t="n">
        <v>13723.467</v>
      </c>
      <c r="D426" s="39" t="n">
        <v>8.54124542317477</v>
      </c>
      <c r="E426" s="39" t="s">
        <v>21</v>
      </c>
      <c r="F426" s="39" t="n">
        <v>110406693.76992</v>
      </c>
      <c r="G426" s="39" t="s">
        <v>21</v>
      </c>
      <c r="H426" s="39" t="n">
        <v>6249889.14241</v>
      </c>
      <c r="I426" s="39" t="n">
        <v>558916.7915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741.489</v>
      </c>
      <c r="D427" s="39" t="n">
        <v>0.667634252145075</v>
      </c>
      <c r="E427" s="39" t="s">
        <v>21</v>
      </c>
      <c r="F427" s="39" t="n">
        <v>173448.39244</v>
      </c>
      <c r="G427" s="39" t="s">
        <v>21</v>
      </c>
      <c r="H427" s="39" t="s">
        <v>21</v>
      </c>
      <c r="I427" s="39" t="n">
        <v>89829.14955</v>
      </c>
      <c r="J427" s="40" t="n">
        <v>10913913.9463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2.681</v>
      </c>
      <c r="D429" s="39" t="n">
        <v>15.64391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144029.621967534</v>
      </c>
      <c r="J429" s="40" t="n">
        <v>54350.8007424658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85</v>
      </c>
      <c r="D431" s="39" t="n">
        <v>39.56</v>
      </c>
      <c r="E431" s="39" t="s">
        <v>21</v>
      </c>
      <c r="F431" s="39" t="s">
        <v>21</v>
      </c>
      <c r="G431" s="39" t="s">
        <v>21</v>
      </c>
      <c r="H431" s="39" t="n">
        <v>3659300</v>
      </c>
      <c r="I431" s="39" t="n">
        <v>36593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203358651.644652</v>
      </c>
      <c r="G435" s="28" t="s">
        <v>21</v>
      </c>
      <c r="H435" s="26" t="n">
        <v>13529498.1246181</v>
      </c>
      <c r="I435" s="26" t="n">
        <v>23393674.3216019</v>
      </c>
      <c r="J435" s="50" t="n">
        <v>33392118.924408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64.393</v>
      </c>
      <c r="D441" s="27"/>
      <c r="E441" s="28" t="s">
        <v>21</v>
      </c>
      <c r="F441" s="26" t="n">
        <v>80813665.6676026</v>
      </c>
      <c r="G441" s="28" t="s">
        <v>21</v>
      </c>
      <c r="H441" s="26" t="n">
        <v>2819962.94589425</v>
      </c>
      <c r="I441" s="26" t="n">
        <v>17386516.772866</v>
      </c>
      <c r="J441" s="28" t="n">
        <v>21791089.2711772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819149249177866</v>
      </c>
    </row>
    <row r="443" customFormat="false" ht="12" hidden="false" customHeight="true" outlineLevel="0" collapsed="false">
      <c r="B443" s="38" t="s">
        <v>23</v>
      </c>
      <c r="C443" s="39" t="n">
        <v>557.978</v>
      </c>
      <c r="D443" s="39" t="n">
        <v>137.983548270003</v>
      </c>
      <c r="E443" s="39" t="s">
        <v>21</v>
      </c>
      <c r="F443" s="39" t="n">
        <v>66769100.9626039</v>
      </c>
      <c r="G443" s="39" t="s">
        <v>21</v>
      </c>
      <c r="H443" s="39" t="n">
        <v>2272667.76176044</v>
      </c>
      <c r="I443" s="39" t="n">
        <v>3796855.11599671</v>
      </c>
      <c r="J443" s="40" t="n">
        <v>4153160.45623893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006.415</v>
      </c>
      <c r="D444" s="39" t="n">
        <v>45.5273921403596</v>
      </c>
      <c r="E444" s="39" t="s">
        <v>21</v>
      </c>
      <c r="F444" s="39" t="n">
        <v>14044564.7049987</v>
      </c>
      <c r="G444" s="39" t="s">
        <v>21</v>
      </c>
      <c r="H444" s="39" t="n">
        <v>547295.184133808</v>
      </c>
      <c r="I444" s="39" t="n">
        <v>13589661.6568693</v>
      </c>
      <c r="J444" s="40" t="n">
        <v>17637928.8149383</v>
      </c>
      <c r="K444" s="41" t="s">
        <v>25</v>
      </c>
      <c r="L444" s="37" t="n">
        <v>0.01625309668486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17.489</v>
      </c>
      <c r="D449" s="39" t="n">
        <v>16.95</v>
      </c>
      <c r="E449" s="39" t="s">
        <v>21</v>
      </c>
      <c r="F449" s="39" t="s">
        <v>21</v>
      </c>
      <c r="G449" s="39" t="s">
        <v>21</v>
      </c>
      <c r="H449" s="39" t="s">
        <v>21</v>
      </c>
      <c r="I449" s="39" t="n">
        <v>1445838.94726027</v>
      </c>
      <c r="J449" s="40" t="n">
        <v>545599.602739726</v>
      </c>
    </row>
    <row r="450" customFormat="false" ht="11.25" hidden="false" customHeight="true" outlineLevel="0" collapsed="false">
      <c r="B450" s="25" t="s">
        <v>32</v>
      </c>
      <c r="C450" s="39" t="n">
        <v>12737.648</v>
      </c>
      <c r="D450" s="39" t="n">
        <v>8.63248926684738</v>
      </c>
      <c r="E450" s="39" t="s">
        <v>21</v>
      </c>
      <c r="F450" s="39" t="n">
        <v>104908833.95824</v>
      </c>
      <c r="G450" s="39" t="s">
        <v>21</v>
      </c>
      <c r="H450" s="39" t="n">
        <v>4631732.90872</v>
      </c>
      <c r="I450" s="39" t="n">
        <v>417042.77792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5406.441</v>
      </c>
      <c r="D451" s="39" t="n">
        <v>0.743732617846653</v>
      </c>
      <c r="E451" s="39" t="s">
        <v>21</v>
      </c>
      <c r="F451" s="39" t="n">
        <v>186840.86421</v>
      </c>
      <c r="G451" s="39" t="s">
        <v>21</v>
      </c>
      <c r="H451" s="39" t="s">
        <v>21</v>
      </c>
      <c r="I451" s="39" t="n">
        <v>93993.83515</v>
      </c>
      <c r="J451" s="40" t="n">
        <v>11177437.99727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4.146</v>
      </c>
      <c r="D453" s="39" t="n">
        <v>16.3224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167637.308646575</v>
      </c>
      <c r="J453" s="40" t="n">
        <v>63259.3617534247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90</v>
      </c>
      <c r="D455" s="39" t="n">
        <v>39.56</v>
      </c>
      <c r="E455" s="39" t="s">
        <v>21</v>
      </c>
      <c r="F455" s="39" t="s">
        <v>21</v>
      </c>
      <c r="G455" s="39" t="s">
        <v>21</v>
      </c>
      <c r="H455" s="39" t="n">
        <v>3758200</v>
      </c>
      <c r="I455" s="39" t="n">
        <v>37582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200567192.051103</v>
      </c>
      <c r="G459" s="28" t="s">
        <v>21</v>
      </c>
      <c r="H459" s="26" t="n">
        <v>11418074.4652842</v>
      </c>
      <c r="I459" s="26" t="n">
        <v>23468703.5011329</v>
      </c>
      <c r="J459" s="50" t="n">
        <v>33577386.232940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540.34</v>
      </c>
      <c r="D465" s="27"/>
      <c r="E465" s="28" t="s">
        <v>21</v>
      </c>
      <c r="F465" s="26" t="n">
        <v>81429291.8421554</v>
      </c>
      <c r="G465" s="28" t="s">
        <v>21</v>
      </c>
      <c r="H465" s="26" t="n">
        <v>2470359.0261949</v>
      </c>
      <c r="I465" s="26" t="n">
        <v>16636046.3355022</v>
      </c>
      <c r="J465" s="28" t="n">
        <v>21030493.7232674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795143539014432</v>
      </c>
    </row>
    <row r="467" customFormat="false" ht="12" hidden="false" customHeight="true" outlineLevel="0" collapsed="false">
      <c r="B467" s="38" t="s">
        <v>23</v>
      </c>
      <c r="C467" s="39" t="n">
        <v>563.128</v>
      </c>
      <c r="D467" s="39" t="n">
        <v>138.11778978797</v>
      </c>
      <c r="E467" s="39" t="s">
        <v>21</v>
      </c>
      <c r="F467" s="39" t="n">
        <v>68018548.9681242</v>
      </c>
      <c r="G467" s="39" t="s">
        <v>21</v>
      </c>
      <c r="H467" s="39" t="n">
        <v>2004160.74530682</v>
      </c>
      <c r="I467" s="39" t="n">
        <v>3835627.13725742</v>
      </c>
      <c r="J467" s="40" t="n">
        <v>3919657.8770315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977.212</v>
      </c>
      <c r="D468" s="39" t="n">
        <v>44.809310773302</v>
      </c>
      <c r="E468" s="39" t="s">
        <v>21</v>
      </c>
      <c r="F468" s="39" t="n">
        <v>13410742.8740312</v>
      </c>
      <c r="G468" s="39" t="s">
        <v>21</v>
      </c>
      <c r="H468" s="39" t="n">
        <v>466198.280888082</v>
      </c>
      <c r="I468" s="39" t="n">
        <v>12800419.1982448</v>
      </c>
      <c r="J468" s="40" t="n">
        <v>17110835.8462359</v>
      </c>
      <c r="K468" s="41" t="s">
        <v>25</v>
      </c>
      <c r="L468" s="37" t="n">
        <v>0.016192869695868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5.521</v>
      </c>
      <c r="D473" s="39" t="n">
        <v>16.95</v>
      </c>
      <c r="E473" s="39" t="s">
        <v>21</v>
      </c>
      <c r="F473" s="39" t="s">
        <v>21</v>
      </c>
      <c r="G473" s="39" t="s">
        <v>21</v>
      </c>
      <c r="H473" s="39" t="s">
        <v>21</v>
      </c>
      <c r="I473" s="39" t="n">
        <v>1421620.41575342</v>
      </c>
      <c r="J473" s="40" t="n">
        <v>536460.534246575</v>
      </c>
    </row>
    <row r="474" customFormat="false" ht="11.25" hidden="false" customHeight="true" outlineLevel="0" collapsed="false">
      <c r="B474" s="25" t="s">
        <v>32</v>
      </c>
      <c r="C474" s="39" t="n">
        <v>12369.145</v>
      </c>
      <c r="D474" s="39" t="n">
        <v>8.32850000906611</v>
      </c>
      <c r="E474" s="39" t="s">
        <v>21</v>
      </c>
      <c r="F474" s="39" t="n">
        <v>99215516.61243</v>
      </c>
      <c r="G474" s="39" t="s">
        <v>21</v>
      </c>
      <c r="H474" s="39" t="n">
        <v>3416788.22017</v>
      </c>
      <c r="I474" s="39" t="n">
        <v>384119.41204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9675.546</v>
      </c>
      <c r="D475" s="39" t="n">
        <v>0.553130578170486</v>
      </c>
      <c r="E475" s="39" t="s">
        <v>21</v>
      </c>
      <c r="F475" s="39" t="n">
        <v>153237.29736</v>
      </c>
      <c r="G475" s="39" t="s">
        <v>21</v>
      </c>
      <c r="H475" s="39" t="s">
        <v>21</v>
      </c>
      <c r="I475" s="39" t="n">
        <v>81063.35325</v>
      </c>
      <c r="J475" s="40" t="n">
        <v>10648845.48419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5.678</v>
      </c>
      <c r="D477" s="39" t="n">
        <v>16.3711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186346.624758904</v>
      </c>
      <c r="J477" s="40" t="n">
        <v>70319.4810410959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77.5</v>
      </c>
      <c r="D479" s="39" t="n">
        <v>39.56</v>
      </c>
      <c r="E479" s="39" t="s">
        <v>21</v>
      </c>
      <c r="F479" s="39" t="s">
        <v>21</v>
      </c>
      <c r="G479" s="39" t="s">
        <v>21</v>
      </c>
      <c r="H479" s="39" t="n">
        <v>3510950</v>
      </c>
      <c r="I479" s="39" t="n">
        <v>351095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95702439.151945</v>
      </c>
      <c r="G483" s="28" t="s">
        <v>21</v>
      </c>
      <c r="H483" s="26" t="n">
        <v>9502723.1138749</v>
      </c>
      <c r="I483" s="26" t="n">
        <v>22418210.7430145</v>
      </c>
      <c r="J483" s="50" t="n">
        <v>32286119.2227451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571.05</v>
      </c>
      <c r="D489" s="27"/>
      <c r="E489" s="28" t="s">
        <v>21</v>
      </c>
      <c r="F489" s="26" t="n">
        <v>81822004.31165</v>
      </c>
      <c r="G489" s="28" t="s">
        <v>21</v>
      </c>
      <c r="H489" s="26" t="n">
        <v>2510105.57555203</v>
      </c>
      <c r="I489" s="26" t="n">
        <v>16575501.2437065</v>
      </c>
      <c r="J489" s="28" t="n">
        <v>21130776.8504615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796304435657824</v>
      </c>
    </row>
    <row r="491" customFormat="false" ht="12" hidden="false" customHeight="true" outlineLevel="0" collapsed="false">
      <c r="B491" s="38" t="s">
        <v>23</v>
      </c>
      <c r="C491" s="39" t="n">
        <v>568.202</v>
      </c>
      <c r="D491" s="39" t="n">
        <v>138.628427230369</v>
      </c>
      <c r="E491" s="39" t="s">
        <v>21</v>
      </c>
      <c r="F491" s="39" t="n">
        <v>68863922.6826219</v>
      </c>
      <c r="G491" s="39" t="s">
        <v>21</v>
      </c>
      <c r="H491" s="39" t="n">
        <v>2038541.70178488</v>
      </c>
      <c r="I491" s="39" t="n">
        <v>3884496.14510877</v>
      </c>
      <c r="J491" s="40" t="n">
        <v>3981989.07963449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002.848</v>
      </c>
      <c r="D492" s="39" t="n">
        <v>43.1465569779468</v>
      </c>
      <c r="E492" s="39" t="s">
        <v>21</v>
      </c>
      <c r="F492" s="39" t="n">
        <v>12958081.6290281</v>
      </c>
      <c r="G492" s="39" t="s">
        <v>21</v>
      </c>
      <c r="H492" s="39" t="n">
        <v>471563.873767151</v>
      </c>
      <c r="I492" s="39" t="n">
        <v>12691005.0985977</v>
      </c>
      <c r="J492" s="40" t="n">
        <v>17148787.770827</v>
      </c>
      <c r="K492" s="41" t="s">
        <v>25</v>
      </c>
      <c r="L492" s="37" t="n">
        <v>0.016169301797916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11.002</v>
      </c>
      <c r="D497" s="39" t="n">
        <v>16.95</v>
      </c>
      <c r="E497" s="39" t="s">
        <v>21</v>
      </c>
      <c r="F497" s="39" t="s">
        <v>21</v>
      </c>
      <c r="G497" s="39" t="s">
        <v>21</v>
      </c>
      <c r="H497" s="39" t="s">
        <v>21</v>
      </c>
      <c r="I497" s="39" t="n">
        <v>1366008.85890411</v>
      </c>
      <c r="J497" s="40" t="n">
        <v>515475.04109589</v>
      </c>
    </row>
    <row r="498" customFormat="false" ht="11.25" hidden="false" customHeight="true" outlineLevel="0" collapsed="false">
      <c r="B498" s="25" t="s">
        <v>32</v>
      </c>
      <c r="C498" s="39" t="n">
        <v>13173.06</v>
      </c>
      <c r="D498" s="39" t="n">
        <v>7.80569268404152</v>
      </c>
      <c r="E498" s="39" t="s">
        <v>21</v>
      </c>
      <c r="F498" s="39" t="n">
        <v>99143511.30029</v>
      </c>
      <c r="G498" s="39" t="s">
        <v>21</v>
      </c>
      <c r="H498" s="39" t="n">
        <v>3328269.52405</v>
      </c>
      <c r="I498" s="39" t="n">
        <v>353077.244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8731.331</v>
      </c>
      <c r="D499" s="39" t="n">
        <v>0.599917621115125</v>
      </c>
      <c r="E499" s="39" t="s">
        <v>21</v>
      </c>
      <c r="F499" s="39" t="n">
        <v>161680.9551</v>
      </c>
      <c r="G499" s="39" t="s">
        <v>21</v>
      </c>
      <c r="H499" s="39" t="s">
        <v>21</v>
      </c>
      <c r="I499" s="39" t="n">
        <v>83281.94563</v>
      </c>
      <c r="J499" s="40" t="n">
        <v>10992292.6331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5.989</v>
      </c>
      <c r="D501" s="39" t="n">
        <v>16.3979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190354.235949315</v>
      </c>
      <c r="J501" s="40" t="n">
        <v>71831.7871506849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165</v>
      </c>
      <c r="D503" s="39" t="n">
        <v>39.56</v>
      </c>
      <c r="E503" s="39" t="s">
        <v>21</v>
      </c>
      <c r="F503" s="39" t="s">
        <v>21</v>
      </c>
      <c r="G503" s="39" t="s">
        <v>21</v>
      </c>
      <c r="H503" s="39" t="n">
        <v>3263700</v>
      </c>
      <c r="I503" s="39" t="n">
        <v>326370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96817781.57704</v>
      </c>
      <c r="G507" s="28" t="s">
        <v>21</v>
      </c>
      <c r="H507" s="26" t="n">
        <v>9112554.46711203</v>
      </c>
      <c r="I507" s="26" t="n">
        <v>22030186.3799999</v>
      </c>
      <c r="J507" s="50" t="n">
        <v>32710376.3118181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567.971</v>
      </c>
      <c r="D513" s="27"/>
      <c r="E513" s="28" t="s">
        <v>21</v>
      </c>
      <c r="F513" s="26" t="n">
        <v>82664100.1620163</v>
      </c>
      <c r="G513" s="28" t="s">
        <v>21</v>
      </c>
      <c r="H513" s="26" t="n">
        <v>1952360.49390718</v>
      </c>
      <c r="I513" s="26" t="n">
        <v>16555406.1460505</v>
      </c>
      <c r="J513" s="28" t="n">
        <v>21318084.362786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798228340723141</v>
      </c>
    </row>
    <row r="515" customFormat="false" ht="12" hidden="false" customHeight="true" outlineLevel="0" collapsed="false">
      <c r="B515" s="38" t="s">
        <v>23</v>
      </c>
      <c r="C515" s="39" t="n">
        <v>565.108</v>
      </c>
      <c r="D515" s="39" t="n">
        <v>138.467795062006</v>
      </c>
      <c r="E515" s="39" t="s">
        <v>21</v>
      </c>
      <c r="F515" s="39" t="n">
        <v>69177081.9531508</v>
      </c>
      <c r="G515" s="39" t="s">
        <v>21</v>
      </c>
      <c r="H515" s="39" t="n">
        <v>1560698.46728586</v>
      </c>
      <c r="I515" s="39" t="n">
        <v>3858867.55390192</v>
      </c>
      <c r="J515" s="40" t="n">
        <v>3652610.75756137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1002.863</v>
      </c>
      <c r="D516" s="39" t="n">
        <v>44.1143929259131</v>
      </c>
      <c r="E516" s="39" t="s">
        <v>21</v>
      </c>
      <c r="F516" s="39" t="n">
        <v>13487018.2088655</v>
      </c>
      <c r="G516" s="39" t="s">
        <v>21</v>
      </c>
      <c r="H516" s="39" t="n">
        <v>391662.026621315</v>
      </c>
      <c r="I516" s="39" t="n">
        <v>12696538.5921486</v>
      </c>
      <c r="J516" s="40" t="n">
        <v>17665473.6052246</v>
      </c>
      <c r="K516" s="41" t="s">
        <v>25</v>
      </c>
      <c r="L516" s="37" t="n">
        <v>0.015892128439767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93.528</v>
      </c>
      <c r="D521" s="39" t="n">
        <v>16.95</v>
      </c>
      <c r="E521" s="39" t="s">
        <v>21</v>
      </c>
      <c r="F521" s="39" t="s">
        <v>21</v>
      </c>
      <c r="G521" s="39" t="s">
        <v>21</v>
      </c>
      <c r="H521" s="39" t="s">
        <v>21</v>
      </c>
      <c r="I521" s="39" t="n">
        <v>1150970.94246575</v>
      </c>
      <c r="J521" s="40" t="n">
        <v>434328.657534247</v>
      </c>
    </row>
    <row r="522" customFormat="false" ht="11.25" hidden="false" customHeight="true" outlineLevel="0" collapsed="false">
      <c r="B522" s="25" t="s">
        <v>32</v>
      </c>
      <c r="C522" s="39" t="n">
        <v>12931.678</v>
      </c>
      <c r="D522" s="39" t="n">
        <v>7.97713859643892</v>
      </c>
      <c r="E522" s="39" t="s">
        <v>21</v>
      </c>
      <c r="F522" s="39" t="n">
        <v>100291689.46413</v>
      </c>
      <c r="G522" s="39" t="s">
        <v>21</v>
      </c>
      <c r="H522" s="39" t="n">
        <v>2728818.70439</v>
      </c>
      <c r="I522" s="39" t="n">
        <v>137279.522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9319.392</v>
      </c>
      <c r="D523" s="39" t="n">
        <v>0.554613202889615</v>
      </c>
      <c r="E523" s="39" t="s">
        <v>21</v>
      </c>
      <c r="F523" s="39" t="n">
        <v>180476.9505</v>
      </c>
      <c r="G523" s="39" t="s">
        <v>21</v>
      </c>
      <c r="H523" s="39" t="s">
        <v>21</v>
      </c>
      <c r="I523" s="39" t="n">
        <v>92553.03882</v>
      </c>
      <c r="J523" s="40" t="n">
        <v>10441759.88568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2.557</v>
      </c>
      <c r="D525" s="39" t="n">
        <v>16.4265</v>
      </c>
      <c r="E525" s="39" t="s">
        <v>21</v>
      </c>
      <c r="F525" s="39" t="s">
        <v>21</v>
      </c>
      <c r="G525" s="39" t="s">
        <v>21</v>
      </c>
      <c r="H525" s="39" t="s">
        <v>21</v>
      </c>
      <c r="I525" s="39" t="n">
        <v>149755.900089041</v>
      </c>
      <c r="J525" s="40" t="n">
        <v>56511.6604109589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155</v>
      </c>
      <c r="D527" s="39" t="n">
        <v>39.56</v>
      </c>
      <c r="E527" s="39" t="s">
        <v>21</v>
      </c>
      <c r="F527" s="39" t="s">
        <v>21</v>
      </c>
      <c r="G527" s="39" t="s">
        <v>21</v>
      </c>
      <c r="H527" s="39" t="n">
        <v>3065900</v>
      </c>
      <c r="I527" s="39" t="n">
        <v>3065900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21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198694451.116646</v>
      </c>
      <c r="G531" s="28" t="s">
        <v>21</v>
      </c>
      <c r="H531" s="26" t="n">
        <v>7757352.96178718</v>
      </c>
      <c r="I531" s="26" t="n">
        <v>21326679.5287153</v>
      </c>
      <c r="J531" s="50" t="n">
        <v>32250684.566411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59.7</v>
      </c>
      <c r="D9" s="27"/>
      <c r="E9" s="28" t="s">
        <v>21</v>
      </c>
      <c r="F9" s="26" t="n">
        <v>10081966.3085378</v>
      </c>
      <c r="G9" s="28" t="s">
        <v>21</v>
      </c>
      <c r="H9" s="26" t="n">
        <v>22852456.966019</v>
      </c>
      <c r="I9" s="26" t="n">
        <v>11121340.9885906</v>
      </c>
      <c r="J9" s="28" t="n">
        <v>672131.08723585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489.9</v>
      </c>
      <c r="D11" s="39" t="n">
        <v>91.3000517460363</v>
      </c>
      <c r="E11" s="39" t="s">
        <v>21</v>
      </c>
      <c r="F11" s="39" t="n">
        <v>10081966.3085378</v>
      </c>
      <c r="G11" s="39" t="s">
        <v>21</v>
      </c>
      <c r="H11" s="39" t="n">
        <v>22852456.966019</v>
      </c>
      <c r="I11" s="39" t="n">
        <v>11121340.9885906</v>
      </c>
      <c r="J11" s="40" t="n">
        <v>672131.087235852</v>
      </c>
      <c r="K11" s="36" t="s">
        <v>16</v>
      </c>
      <c r="L11" s="37" t="n">
        <v>0.0149552704591693</v>
      </c>
    </row>
    <row r="12" customFormat="false" ht="12" hidden="false" customHeight="true" outlineLevel="0" collapsed="false">
      <c r="B12" s="38" t="s">
        <v>24</v>
      </c>
      <c r="C12" s="39" t="n">
        <v>869.8</v>
      </c>
      <c r="D12" s="39" t="n">
        <v>34.2928822259252</v>
      </c>
      <c r="E12" s="39" t="s">
        <v>21</v>
      </c>
      <c r="F12" s="39" t="s">
        <v>39</v>
      </c>
      <c r="G12" s="39" t="s">
        <v>21</v>
      </c>
      <c r="H12" s="39" t="s">
        <v>39</v>
      </c>
      <c r="I12" s="39" t="s">
        <v>39</v>
      </c>
      <c r="J12" s="40" t="s">
        <v>39</v>
      </c>
      <c r="K12" s="41" t="s">
        <v>25</v>
      </c>
      <c r="L12" s="37" t="n">
        <v>0.019999999999999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03.3</v>
      </c>
      <c r="D17" s="39" t="n">
        <v>8.4579490803485</v>
      </c>
      <c r="E17" s="39" t="s">
        <v>21</v>
      </c>
      <c r="F17" s="39" t="s">
        <v>21</v>
      </c>
      <c r="G17" s="39" t="s">
        <v>21</v>
      </c>
      <c r="H17" s="39" t="n">
        <v>55534.1984876712</v>
      </c>
      <c r="I17" s="39" t="n">
        <v>318364.155123288</v>
      </c>
      <c r="J17" s="40" t="n">
        <v>499807.786389041</v>
      </c>
    </row>
    <row r="18" customFormat="false" ht="11.25" hidden="false" customHeight="true" outlineLevel="0" collapsed="false">
      <c r="B18" s="25" t="s">
        <v>32</v>
      </c>
      <c r="C18" s="39" t="n">
        <v>1381.4</v>
      </c>
      <c r="D18" s="39" t="s">
        <v>39</v>
      </c>
      <c r="E18" s="39" t="s">
        <v>21</v>
      </c>
      <c r="F18" s="39" t="s">
        <v>39</v>
      </c>
      <c r="G18" s="39" t="s">
        <v>21</v>
      </c>
      <c r="H18" s="39" t="s">
        <v>39</v>
      </c>
      <c r="I18" s="39" t="s">
        <v>21</v>
      </c>
      <c r="J18" s="40" t="s">
        <v>39</v>
      </c>
    </row>
    <row r="19" customFormat="false" ht="11.25" hidden="false" customHeight="true" outlineLevel="0" collapsed="false">
      <c r="B19" s="25" t="s">
        <v>33</v>
      </c>
      <c r="C19" s="39" t="n">
        <v>9662.5</v>
      </c>
      <c r="D19" s="39" t="n">
        <v>0.502531885555118</v>
      </c>
      <c r="E19" s="39" t="s">
        <v>21</v>
      </c>
      <c r="F19" s="39" t="s">
        <v>21</v>
      </c>
      <c r="G19" s="39" t="s">
        <v>21</v>
      </c>
      <c r="H19" s="39" t="n">
        <v>3211306.74483251</v>
      </c>
      <c r="I19" s="39" t="s">
        <v>21</v>
      </c>
      <c r="J19" s="40" t="n">
        <v>1644407.5993438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43</v>
      </c>
      <c r="F20" s="39" t="s">
        <v>43</v>
      </c>
      <c r="G20" s="39" t="s">
        <v>43</v>
      </c>
      <c r="H20" s="39" t="s">
        <v>43</v>
      </c>
      <c r="I20" s="39" t="s">
        <v>43</v>
      </c>
      <c r="J20" s="40" t="s">
        <v>43</v>
      </c>
    </row>
    <row r="21" customFormat="false" ht="11.25" hidden="false" customHeight="true" outlineLevel="0" collapsed="false">
      <c r="B21" s="42" t="s">
        <v>35</v>
      </c>
      <c r="C21" s="39" t="n">
        <v>5.9</v>
      </c>
      <c r="D21" s="39" t="n">
        <v>10.7</v>
      </c>
      <c r="E21" s="39" t="s">
        <v>21</v>
      </c>
      <c r="F21" s="39" t="s">
        <v>21</v>
      </c>
      <c r="G21" s="39" t="s">
        <v>21</v>
      </c>
      <c r="H21" s="39" t="n">
        <v>4012.64657534247</v>
      </c>
      <c r="I21" s="39" t="n">
        <v>23003.5342465753</v>
      </c>
      <c r="J21" s="40" t="n">
        <v>36113.8191780822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39.4</v>
      </c>
      <c r="D23" s="39" t="n">
        <v>59.3712</v>
      </c>
      <c r="E23" s="39" t="s">
        <v>21</v>
      </c>
      <c r="F23" s="39" t="s">
        <v>21</v>
      </c>
      <c r="G23" s="39" t="s">
        <v>21</v>
      </c>
      <c r="H23" s="39" t="n">
        <v>1486850.0409863</v>
      </c>
      <c r="I23" s="39" t="n">
        <v>852375.239013699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s">
        <v>43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23936404.9038927</v>
      </c>
      <c r="G27" s="28" t="s">
        <v>44</v>
      </c>
      <c r="H27" s="26" t="n">
        <v>57684083.7296598</v>
      </c>
      <c r="I27" s="26" t="n">
        <v>19555215.6983279</v>
      </c>
      <c r="J27" s="50" t="n">
        <v>5685865.6600737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09.9</v>
      </c>
      <c r="D33" s="27"/>
      <c r="E33" s="28" t="s">
        <v>21</v>
      </c>
      <c r="F33" s="26" t="n">
        <v>9457535.30360051</v>
      </c>
      <c r="G33" s="28" t="s">
        <v>21</v>
      </c>
      <c r="H33" s="26" t="n">
        <v>20501495.883934</v>
      </c>
      <c r="I33" s="26" t="n">
        <v>10254703.2444096</v>
      </c>
      <c r="J33" s="28" t="n">
        <v>549147.211176804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445.6</v>
      </c>
      <c r="D35" s="39" t="n">
        <v>91.478639235011</v>
      </c>
      <c r="E35" s="39" t="s">
        <v>21</v>
      </c>
      <c r="F35" s="39" t="n">
        <v>9457535.30360051</v>
      </c>
      <c r="G35" s="39" t="s">
        <v>21</v>
      </c>
      <c r="H35" s="39" t="n">
        <v>20501495.883934</v>
      </c>
      <c r="I35" s="39" t="n">
        <v>10254703.2444096</v>
      </c>
      <c r="J35" s="40" t="n">
        <v>549147.211176804</v>
      </c>
      <c r="K35" s="36" t="s">
        <v>16</v>
      </c>
      <c r="L35" s="37" t="n">
        <v>0.0150125259478028</v>
      </c>
    </row>
    <row r="36" customFormat="false" ht="12" hidden="false" customHeight="true" outlineLevel="0" collapsed="false">
      <c r="B36" s="38" t="s">
        <v>24</v>
      </c>
      <c r="C36" s="39" t="n">
        <v>864.3</v>
      </c>
      <c r="D36" s="39" t="n">
        <v>34.792080400897</v>
      </c>
      <c r="E36" s="39" t="s">
        <v>21</v>
      </c>
      <c r="F36" s="39" t="s">
        <v>39</v>
      </c>
      <c r="G36" s="39" t="s">
        <v>21</v>
      </c>
      <c r="H36" s="39" t="s">
        <v>39</v>
      </c>
      <c r="I36" s="39" t="s">
        <v>39</v>
      </c>
      <c r="J36" s="40" t="s">
        <v>39</v>
      </c>
      <c r="K36" s="41" t="s">
        <v>25</v>
      </c>
      <c r="L36" s="37" t="n">
        <v>0.0199999999999998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7</v>
      </c>
      <c r="D41" s="39" t="n">
        <v>8.512392</v>
      </c>
      <c r="E41" s="39" t="s">
        <v>21</v>
      </c>
      <c r="F41" s="39" t="s">
        <v>21</v>
      </c>
      <c r="G41" s="39" t="s">
        <v>21</v>
      </c>
      <c r="H41" s="39" t="n">
        <v>58547.4765554499</v>
      </c>
      <c r="I41" s="39" t="n">
        <v>322797.460845501</v>
      </c>
      <c r="J41" s="40" t="n">
        <v>526927.288999049</v>
      </c>
    </row>
    <row r="42" customFormat="false" ht="11.25" hidden="false" customHeight="true" outlineLevel="0" collapsed="false">
      <c r="B42" s="25" t="s">
        <v>32</v>
      </c>
      <c r="C42" s="39" t="n">
        <v>1344.3</v>
      </c>
      <c r="D42" s="39" t="s">
        <v>39</v>
      </c>
      <c r="E42" s="39" t="s">
        <v>21</v>
      </c>
      <c r="F42" s="39" t="s">
        <v>39</v>
      </c>
      <c r="G42" s="39" t="s">
        <v>21</v>
      </c>
      <c r="H42" s="39" t="s">
        <v>39</v>
      </c>
      <c r="I42" s="39" t="s">
        <v>21</v>
      </c>
      <c r="J42" s="40" t="s">
        <v>39</v>
      </c>
    </row>
    <row r="43" customFormat="false" ht="11.25" hidden="false" customHeight="true" outlineLevel="0" collapsed="false">
      <c r="B43" s="25" t="s">
        <v>33</v>
      </c>
      <c r="C43" s="39" t="n">
        <v>8928.9</v>
      </c>
      <c r="D43" s="39" t="n">
        <v>0.504045562858715</v>
      </c>
      <c r="E43" s="39" t="s">
        <v>21</v>
      </c>
      <c r="F43" s="39" t="n">
        <v>14728.3555928782</v>
      </c>
      <c r="G43" s="39" t="s">
        <v>21</v>
      </c>
      <c r="H43" s="39" t="n">
        <v>2781657.19651373</v>
      </c>
      <c r="I43" s="39" t="s">
        <v>21</v>
      </c>
      <c r="J43" s="40" t="n">
        <v>1704186.87410257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43</v>
      </c>
      <c r="F44" s="39" t="s">
        <v>43</v>
      </c>
      <c r="G44" s="39" t="s">
        <v>43</v>
      </c>
      <c r="H44" s="39" t="s">
        <v>43</v>
      </c>
      <c r="I44" s="39" t="s">
        <v>43</v>
      </c>
      <c r="J44" s="40" t="s">
        <v>43</v>
      </c>
    </row>
    <row r="45" customFormat="false" ht="11.25" hidden="false" customHeight="true" outlineLevel="0" collapsed="false">
      <c r="B45" s="42" t="s">
        <v>35</v>
      </c>
      <c r="C45" s="39" t="n">
        <v>5.35</v>
      </c>
      <c r="D45" s="39" t="n">
        <v>10.7</v>
      </c>
      <c r="E45" s="39" t="s">
        <v>21</v>
      </c>
      <c r="F45" s="39" t="s">
        <v>21</v>
      </c>
      <c r="G45" s="39" t="s">
        <v>21</v>
      </c>
      <c r="H45" s="39" t="n">
        <v>3690.02838356164</v>
      </c>
      <c r="I45" s="39" t="n">
        <v>20344.7161643836</v>
      </c>
      <c r="J45" s="40" t="n">
        <v>33210.2554520548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41.73</v>
      </c>
      <c r="D47" s="39" t="n">
        <v>59.2218</v>
      </c>
      <c r="E47" s="39" t="s">
        <v>21</v>
      </c>
      <c r="F47" s="39" t="s">
        <v>21</v>
      </c>
      <c r="G47" s="39" t="s">
        <v>21</v>
      </c>
      <c r="H47" s="39" t="n">
        <v>1445150.02848263</v>
      </c>
      <c r="I47" s="39" t="n">
        <v>900510.465649315</v>
      </c>
      <c r="J47" s="40" t="n">
        <v>125665.219868055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s">
        <v>43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24035647.6614749</v>
      </c>
      <c r="G51" s="28" t="s">
        <v>44</v>
      </c>
      <c r="H51" s="26" t="n">
        <v>52702740.1590696</v>
      </c>
      <c r="I51" s="26" t="n">
        <v>19007550.6237253</v>
      </c>
      <c r="J51" s="50" t="n">
        <v>5697309.0042667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73.2</v>
      </c>
      <c r="D57" s="27"/>
      <c r="E57" s="28" t="s">
        <v>21</v>
      </c>
      <c r="F57" s="26" t="n">
        <v>9397488.61920194</v>
      </c>
      <c r="G57" s="28" t="s">
        <v>21</v>
      </c>
      <c r="H57" s="26" t="n">
        <v>19499788.884844</v>
      </c>
      <c r="I57" s="26" t="n">
        <v>10025134.5537531</v>
      </c>
      <c r="J57" s="28" t="n">
        <v>469874.43096009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28.2</v>
      </c>
      <c r="D59" s="39" t="n">
        <v>91.9950641960748</v>
      </c>
      <c r="E59" s="39" t="s">
        <v>21</v>
      </c>
      <c r="F59" s="39" t="n">
        <v>9397488.61920194</v>
      </c>
      <c r="G59" s="39" t="s">
        <v>21</v>
      </c>
      <c r="H59" s="39" t="n">
        <v>19499788.884844</v>
      </c>
      <c r="I59" s="39" t="n">
        <v>10025134.5537531</v>
      </c>
      <c r="J59" s="40" t="n">
        <v>469874.430960097</v>
      </c>
      <c r="K59" s="36" t="s">
        <v>16</v>
      </c>
      <c r="L59" s="37" t="n">
        <v>0.0152393163251625</v>
      </c>
    </row>
    <row r="60" customFormat="false" ht="12" hidden="false" customHeight="true" outlineLevel="0" collapsed="false">
      <c r="B60" s="38" t="s">
        <v>24</v>
      </c>
      <c r="C60" s="39" t="n">
        <v>845</v>
      </c>
      <c r="D60" s="39" t="n">
        <v>35.2121496817174</v>
      </c>
      <c r="E60" s="39" t="s">
        <v>21</v>
      </c>
      <c r="F60" s="39" t="s">
        <v>39</v>
      </c>
      <c r="G60" s="39" t="s">
        <v>21</v>
      </c>
      <c r="H60" s="39" t="s">
        <v>39</v>
      </c>
      <c r="I60" s="39" t="s">
        <v>39</v>
      </c>
      <c r="J60" s="40" t="s">
        <v>39</v>
      </c>
      <c r="K60" s="41" t="s">
        <v>25</v>
      </c>
      <c r="L60" s="37" t="n">
        <v>0.0199999999999998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8.4</v>
      </c>
      <c r="D65" s="39" t="n">
        <v>8.58002</v>
      </c>
      <c r="E65" s="39" t="s">
        <v>21</v>
      </c>
      <c r="F65" s="39" t="s">
        <v>21</v>
      </c>
      <c r="G65" s="39" t="s">
        <v>21</v>
      </c>
      <c r="H65" s="39" t="n">
        <v>60778.4357674959</v>
      </c>
      <c r="I65" s="39" t="n">
        <v>322289.810325041</v>
      </c>
      <c r="J65" s="40" t="n">
        <v>547005.921907463</v>
      </c>
    </row>
    <row r="66" customFormat="false" ht="11.25" hidden="false" customHeight="true" outlineLevel="0" collapsed="false">
      <c r="B66" s="25" t="s">
        <v>32</v>
      </c>
      <c r="C66" s="39" t="n">
        <v>1297.9</v>
      </c>
      <c r="D66" s="39" t="s">
        <v>39</v>
      </c>
      <c r="E66" s="39" t="s">
        <v>21</v>
      </c>
      <c r="F66" s="39" t="s">
        <v>39</v>
      </c>
      <c r="G66" s="39" t="s">
        <v>21</v>
      </c>
      <c r="H66" s="39" t="s">
        <v>39</v>
      </c>
      <c r="I66" s="39" t="s">
        <v>21</v>
      </c>
      <c r="J66" s="40" t="s">
        <v>39</v>
      </c>
    </row>
    <row r="67" customFormat="false" ht="11.25" hidden="false" customHeight="true" outlineLevel="0" collapsed="false">
      <c r="B67" s="25" t="s">
        <v>33</v>
      </c>
      <c r="C67" s="39" t="n">
        <v>9356.1</v>
      </c>
      <c r="D67" s="39" t="n">
        <v>0.476994201448733</v>
      </c>
      <c r="E67" s="39" t="s">
        <v>21</v>
      </c>
      <c r="F67" s="39" t="n">
        <v>29208.1434461208</v>
      </c>
      <c r="G67" s="39" t="s">
        <v>21</v>
      </c>
      <c r="H67" s="39" t="n">
        <v>2753137.06937042</v>
      </c>
      <c r="I67" s="39" t="s">
        <v>21</v>
      </c>
      <c r="J67" s="40" t="n">
        <v>1680460.2353579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43</v>
      </c>
      <c r="F68" s="39" t="s">
        <v>43</v>
      </c>
      <c r="G68" s="39" t="s">
        <v>43</v>
      </c>
      <c r="H68" s="39" t="s">
        <v>43</v>
      </c>
      <c r="I68" s="39" t="s">
        <v>43</v>
      </c>
      <c r="J68" s="40" t="s">
        <v>43</v>
      </c>
    </row>
    <row r="69" customFormat="false" ht="11.25" hidden="false" customHeight="true" outlineLevel="0" collapsed="false">
      <c r="B69" s="42" t="s">
        <v>35</v>
      </c>
      <c r="C69" s="39" t="n">
        <v>4.8</v>
      </c>
      <c r="D69" s="39" t="n">
        <v>10.7</v>
      </c>
      <c r="E69" s="39" t="s">
        <v>21</v>
      </c>
      <c r="F69" s="39" t="s">
        <v>21</v>
      </c>
      <c r="G69" s="39" t="s">
        <v>21</v>
      </c>
      <c r="H69" s="39" t="n">
        <v>3356.27046575342</v>
      </c>
      <c r="I69" s="39" t="n">
        <v>17797.2953424658</v>
      </c>
      <c r="J69" s="40" t="n">
        <v>30206.4341917808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42.72</v>
      </c>
      <c r="D71" s="39" t="n">
        <v>59.1205</v>
      </c>
      <c r="E71" s="39" t="s">
        <v>21</v>
      </c>
      <c r="F71" s="39" t="s">
        <v>21</v>
      </c>
      <c r="G71" s="39" t="s">
        <v>21</v>
      </c>
      <c r="H71" s="39" t="n">
        <v>1348477.63799671</v>
      </c>
      <c r="I71" s="39" t="n">
        <v>920297.238575342</v>
      </c>
      <c r="J71" s="40" t="n">
        <v>256852.883427945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s">
        <v>43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24460357.1033938</v>
      </c>
      <c r="G75" s="28" t="s">
        <v>44</v>
      </c>
      <c r="H75" s="26" t="n">
        <v>50772259.8059923</v>
      </c>
      <c r="I75" s="26" t="n">
        <v>18492078.0845882</v>
      </c>
      <c r="J75" s="50" t="n">
        <v>5618397.1766946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252.3</v>
      </c>
      <c r="D81" s="27"/>
      <c r="E81" s="28" t="s">
        <v>21</v>
      </c>
      <c r="F81" s="26" t="n">
        <v>9788136.30876028</v>
      </c>
      <c r="G81" s="28" t="s">
        <v>21</v>
      </c>
      <c r="H81" s="26" t="n">
        <v>19457628.5410507</v>
      </c>
      <c r="I81" s="26" t="n">
        <v>10282182.645636</v>
      </c>
      <c r="J81" s="28" t="n">
        <v>415254.267644376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426.4</v>
      </c>
      <c r="D83" s="39" t="n">
        <v>93.6754262736664</v>
      </c>
      <c r="E83" s="39" t="s">
        <v>21</v>
      </c>
      <c r="F83" s="39" t="n">
        <v>9788136.30876028</v>
      </c>
      <c r="G83" s="39" t="s">
        <v>21</v>
      </c>
      <c r="H83" s="39" t="n">
        <v>19457628.5410507</v>
      </c>
      <c r="I83" s="39" t="n">
        <v>10282182.645636</v>
      </c>
      <c r="J83" s="40" t="n">
        <v>415254.267644376</v>
      </c>
      <c r="K83" s="36" t="s">
        <v>16</v>
      </c>
      <c r="L83" s="37" t="n">
        <v>0.0154044258952034</v>
      </c>
    </row>
    <row r="84" customFormat="false" ht="12" hidden="false" customHeight="true" outlineLevel="0" collapsed="false">
      <c r="B84" s="38" t="s">
        <v>24</v>
      </c>
      <c r="C84" s="39" t="n">
        <v>825.9</v>
      </c>
      <c r="D84" s="39" t="n">
        <v>36.7783247594294</v>
      </c>
      <c r="E84" s="39" t="s">
        <v>21</v>
      </c>
      <c r="F84" s="39" t="s">
        <v>39</v>
      </c>
      <c r="G84" s="39" t="s">
        <v>21</v>
      </c>
      <c r="H84" s="39" t="s">
        <v>39</v>
      </c>
      <c r="I84" s="39" t="s">
        <v>39</v>
      </c>
      <c r="J84" s="40" t="s">
        <v>39</v>
      </c>
      <c r="K84" s="41" t="s">
        <v>25</v>
      </c>
      <c r="L84" s="37" t="n">
        <v>0.019999999999999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0.4</v>
      </c>
      <c r="D89" s="39" t="n">
        <v>8.662208</v>
      </c>
      <c r="E89" s="39" t="s">
        <v>21</v>
      </c>
      <c r="F89" s="39" t="s">
        <v>21</v>
      </c>
      <c r="G89" s="39" t="s">
        <v>21</v>
      </c>
      <c r="H89" s="39" t="n">
        <v>69067.6716981655</v>
      </c>
      <c r="I89" s="39" t="n">
        <v>352253.126218345</v>
      </c>
      <c r="J89" s="40" t="n">
        <v>621609.045283489</v>
      </c>
    </row>
    <row r="90" customFormat="false" ht="11.25" hidden="false" customHeight="true" outlineLevel="0" collapsed="false">
      <c r="B90" s="25" t="s">
        <v>32</v>
      </c>
      <c r="C90" s="39" t="n">
        <v>1272.7</v>
      </c>
      <c r="D90" s="39" t="s">
        <v>39</v>
      </c>
      <c r="E90" s="39" t="s">
        <v>21</v>
      </c>
      <c r="F90" s="39" t="s">
        <v>39</v>
      </c>
      <c r="G90" s="39" t="s">
        <v>21</v>
      </c>
      <c r="H90" s="39" t="s">
        <v>39</v>
      </c>
      <c r="I90" s="39" t="s">
        <v>21</v>
      </c>
      <c r="J90" s="40" t="s">
        <v>39</v>
      </c>
    </row>
    <row r="91" customFormat="false" ht="11.25" hidden="false" customHeight="true" outlineLevel="0" collapsed="false">
      <c r="B91" s="25" t="s">
        <v>33</v>
      </c>
      <c r="C91" s="39" t="n">
        <v>9639.2</v>
      </c>
      <c r="D91" s="39" t="n">
        <v>0.501037861238734</v>
      </c>
      <c r="E91" s="39" t="s">
        <v>21</v>
      </c>
      <c r="F91" s="39" t="n">
        <v>46690.5392495536</v>
      </c>
      <c r="G91" s="39" t="s">
        <v>21</v>
      </c>
      <c r="H91" s="39" t="n">
        <v>2856249.35724662</v>
      </c>
      <c r="I91" s="39" t="s">
        <v>21</v>
      </c>
      <c r="J91" s="40" t="n">
        <v>1926664.2555562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43</v>
      </c>
      <c r="F92" s="39" t="s">
        <v>43</v>
      </c>
      <c r="G92" s="39" t="s">
        <v>43</v>
      </c>
      <c r="H92" s="39" t="s">
        <v>43</v>
      </c>
      <c r="I92" s="39" t="s">
        <v>43</v>
      </c>
      <c r="J92" s="40" t="s">
        <v>43</v>
      </c>
    </row>
    <row r="93" customFormat="false" ht="11.25" hidden="false" customHeight="true" outlineLevel="0" collapsed="false">
      <c r="B93" s="42" t="s">
        <v>35</v>
      </c>
      <c r="C93" s="39" t="n">
        <v>4.8</v>
      </c>
      <c r="D93" s="39" t="n">
        <v>10.7</v>
      </c>
      <c r="E93" s="39" t="s">
        <v>21</v>
      </c>
      <c r="F93" s="39" t="s">
        <v>21</v>
      </c>
      <c r="G93" s="39" t="s">
        <v>21</v>
      </c>
      <c r="H93" s="39" t="n">
        <v>3401.2984109589</v>
      </c>
      <c r="I93" s="39" t="n">
        <v>17347.015890411</v>
      </c>
      <c r="J93" s="40" t="n">
        <v>30611.685698630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42.65</v>
      </c>
      <c r="D95" s="39" t="n">
        <v>59.5854</v>
      </c>
      <c r="E95" s="39" t="s">
        <v>21</v>
      </c>
      <c r="F95" s="39" t="s">
        <v>21</v>
      </c>
      <c r="G95" s="39" t="s">
        <v>21</v>
      </c>
      <c r="H95" s="39" t="n">
        <v>1227630.32355945</v>
      </c>
      <c r="I95" s="39" t="n">
        <v>926014.252684931</v>
      </c>
      <c r="J95" s="40" t="n">
        <v>387672.733755616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s">
        <v>4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25661649.4230601</v>
      </c>
      <c r="G99" s="28" t="s">
        <v>44</v>
      </c>
      <c r="H99" s="26" t="n">
        <v>50051314.7578544</v>
      </c>
      <c r="I99" s="26" t="n">
        <v>18849997.6534331</v>
      </c>
      <c r="J99" s="50" t="n">
        <v>5925849.645423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233</v>
      </c>
      <c r="D105" s="27"/>
      <c r="E105" s="28" t="s">
        <v>21</v>
      </c>
      <c r="F105" s="26" t="n">
        <v>10066768.0974576</v>
      </c>
      <c r="G105" s="28" t="s">
        <v>21</v>
      </c>
      <c r="H105" s="26" t="n">
        <v>19186075.6680957</v>
      </c>
      <c r="I105" s="26" t="n">
        <v>10421540.291202</v>
      </c>
      <c r="J105" s="28" t="n">
        <v>355297.697557327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416.7</v>
      </c>
      <c r="D107" s="39" t="n">
        <v>96.0635511262601</v>
      </c>
      <c r="E107" s="39" t="s">
        <v>21</v>
      </c>
      <c r="F107" s="39" t="n">
        <v>10066768.0974576</v>
      </c>
      <c r="G107" s="39" t="s">
        <v>21</v>
      </c>
      <c r="H107" s="39" t="n">
        <v>19186075.6680957</v>
      </c>
      <c r="I107" s="39" t="n">
        <v>10421540.291202</v>
      </c>
      <c r="J107" s="40" t="n">
        <v>355297.697557327</v>
      </c>
      <c r="K107" s="36" t="s">
        <v>16</v>
      </c>
      <c r="L107" s="37" t="n">
        <v>0.0156443119937473</v>
      </c>
    </row>
    <row r="108" customFormat="false" ht="12" hidden="false" customHeight="true" outlineLevel="0" collapsed="false">
      <c r="B108" s="38" t="s">
        <v>24</v>
      </c>
      <c r="C108" s="39" t="n">
        <v>816.3</v>
      </c>
      <c r="D108" s="39" t="n">
        <v>37.4892323200394</v>
      </c>
      <c r="E108" s="39" t="s">
        <v>21</v>
      </c>
      <c r="F108" s="39" t="s">
        <v>39</v>
      </c>
      <c r="G108" s="39" t="s">
        <v>21</v>
      </c>
      <c r="H108" s="39" t="s">
        <v>39</v>
      </c>
      <c r="I108" s="39" t="s">
        <v>39</v>
      </c>
      <c r="J108" s="40" t="s">
        <v>39</v>
      </c>
      <c r="K108" s="41" t="s">
        <v>25</v>
      </c>
      <c r="L108" s="37" t="n">
        <v>0.0199999999999998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21.1</v>
      </c>
      <c r="D113" s="39" t="n">
        <v>8.72994</v>
      </c>
      <c r="E113" s="39" t="s">
        <v>21</v>
      </c>
      <c r="F113" s="39" t="s">
        <v>21</v>
      </c>
      <c r="G113" s="39" t="s">
        <v>21</v>
      </c>
      <c r="H113" s="39" t="n">
        <v>70927.6962580603</v>
      </c>
      <c r="I113" s="39" t="n">
        <v>347918.771419397</v>
      </c>
      <c r="J113" s="40" t="n">
        <v>638349.266322542</v>
      </c>
    </row>
    <row r="114" customFormat="false" ht="11.25" hidden="false" customHeight="true" outlineLevel="0" collapsed="false">
      <c r="B114" s="25" t="s">
        <v>32</v>
      </c>
      <c r="C114" s="39" t="n">
        <v>1298.3</v>
      </c>
      <c r="D114" s="39" t="s">
        <v>39</v>
      </c>
      <c r="E114" s="39" t="s">
        <v>21</v>
      </c>
      <c r="F114" s="39" t="s">
        <v>39</v>
      </c>
      <c r="G114" s="39" t="s">
        <v>21</v>
      </c>
      <c r="H114" s="39" t="s">
        <v>39</v>
      </c>
      <c r="I114" s="39" t="s">
        <v>21</v>
      </c>
      <c r="J114" s="40" t="s">
        <v>39</v>
      </c>
    </row>
    <row r="115" customFormat="false" ht="11.25" hidden="false" customHeight="true" outlineLevel="0" collapsed="false">
      <c r="B115" s="25" t="s">
        <v>33</v>
      </c>
      <c r="C115" s="39" t="n">
        <v>9905.7</v>
      </c>
      <c r="D115" s="39" t="n">
        <v>0.498866224047225</v>
      </c>
      <c r="E115" s="39" t="s">
        <v>21</v>
      </c>
      <c r="F115" s="39" t="n">
        <v>62950.3342418336</v>
      </c>
      <c r="G115" s="39" t="s">
        <v>21</v>
      </c>
      <c r="H115" s="39" t="n">
        <v>2827226.79408903</v>
      </c>
      <c r="I115" s="39" t="s">
        <v>21</v>
      </c>
      <c r="J115" s="40" t="n">
        <v>2051442.0272137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43</v>
      </c>
      <c r="F116" s="39" t="s">
        <v>43</v>
      </c>
      <c r="G116" s="39" t="s">
        <v>43</v>
      </c>
      <c r="H116" s="39" t="s">
        <v>43</v>
      </c>
      <c r="I116" s="39" t="s">
        <v>43</v>
      </c>
      <c r="J116" s="40" t="s">
        <v>43</v>
      </c>
    </row>
    <row r="117" customFormat="false" ht="11.25" hidden="false" customHeight="true" outlineLevel="0" collapsed="false">
      <c r="B117" s="42" t="s">
        <v>35</v>
      </c>
      <c r="C117" s="39" t="n">
        <v>5.7</v>
      </c>
      <c r="D117" s="39" t="n">
        <v>10.7</v>
      </c>
      <c r="E117" s="39" t="s">
        <v>21</v>
      </c>
      <c r="F117" s="39" t="s">
        <v>21</v>
      </c>
      <c r="G117" s="39" t="s">
        <v>21</v>
      </c>
      <c r="H117" s="39" t="n">
        <v>4091.84416438356</v>
      </c>
      <c r="I117" s="39" t="n">
        <v>20071.5583561644</v>
      </c>
      <c r="J117" s="40" t="n">
        <v>36826.59747945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42.13</v>
      </c>
      <c r="D119" s="39" t="n">
        <v>60.063</v>
      </c>
      <c r="E119" s="39" t="s">
        <v>21</v>
      </c>
      <c r="F119" s="39" t="s">
        <v>21</v>
      </c>
      <c r="G119" s="39" t="s">
        <v>21</v>
      </c>
      <c r="H119" s="39" t="n">
        <v>1093710.83017644</v>
      </c>
      <c r="I119" s="39" t="n">
        <v>922055.910328767</v>
      </c>
      <c r="J119" s="40" t="n">
        <v>514687.449494795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s">
        <v>43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27123176.9324369</v>
      </c>
      <c r="G123" s="28" t="s">
        <v>44</v>
      </c>
      <c r="H123" s="26" t="n">
        <v>50052965.3735682</v>
      </c>
      <c r="I123" s="26" t="n">
        <v>18901623.2186847</v>
      </c>
      <c r="J123" s="50" t="n">
        <v>6011624.9203565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47.9</v>
      </c>
      <c r="D129" s="27"/>
      <c r="E129" s="28" t="s">
        <v>21</v>
      </c>
      <c r="F129" s="26" t="n">
        <v>9927722.58043773</v>
      </c>
      <c r="G129" s="28" t="s">
        <v>21</v>
      </c>
      <c r="H129" s="26" t="n">
        <v>18153549.8613718</v>
      </c>
      <c r="I129" s="26" t="n">
        <v>10136215.4677002</v>
      </c>
      <c r="J129" s="28" t="n">
        <v>283649.216583935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398.5</v>
      </c>
      <c r="D131" s="39" t="n">
        <v>96.6151496263329</v>
      </c>
      <c r="E131" s="39" t="s">
        <v>21</v>
      </c>
      <c r="F131" s="39" t="n">
        <v>9927722.58043773</v>
      </c>
      <c r="G131" s="39" t="s">
        <v>21</v>
      </c>
      <c r="H131" s="39" t="n">
        <v>18153549.8613718</v>
      </c>
      <c r="I131" s="39" t="n">
        <v>10136215.4677002</v>
      </c>
      <c r="J131" s="40" t="n">
        <v>283649.216583935</v>
      </c>
      <c r="K131" s="36" t="s">
        <v>16</v>
      </c>
      <c r="L131" s="37" t="n">
        <v>0.0159362269441741</v>
      </c>
    </row>
    <row r="132" customFormat="false" ht="12" hidden="false" customHeight="true" outlineLevel="0" collapsed="false">
      <c r="B132" s="38" t="s">
        <v>24</v>
      </c>
      <c r="C132" s="39" t="n">
        <v>749.4</v>
      </c>
      <c r="D132" s="39" t="n">
        <v>36.8065583044484</v>
      </c>
      <c r="E132" s="39" t="s">
        <v>21</v>
      </c>
      <c r="F132" s="39" t="s">
        <v>39</v>
      </c>
      <c r="G132" s="39" t="s">
        <v>21</v>
      </c>
      <c r="H132" s="39" t="s">
        <v>39</v>
      </c>
      <c r="I132" s="39" t="s">
        <v>39</v>
      </c>
      <c r="J132" s="40" t="s">
        <v>39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8.6</v>
      </c>
      <c r="D137" s="39" t="n">
        <v>8.68532244640606</v>
      </c>
      <c r="E137" s="39" t="s">
        <v>21</v>
      </c>
      <c r="F137" s="39" t="s">
        <v>21</v>
      </c>
      <c r="G137" s="39" t="s">
        <v>21</v>
      </c>
      <c r="H137" s="39" t="n">
        <v>93593.9864986302</v>
      </c>
      <c r="I137" s="39" t="n">
        <v>441552.275013699</v>
      </c>
      <c r="J137" s="40" t="n">
        <v>842345.878487672</v>
      </c>
    </row>
    <row r="138" customFormat="false" ht="11.25" hidden="false" customHeight="true" outlineLevel="0" collapsed="false">
      <c r="B138" s="25" t="s">
        <v>32</v>
      </c>
      <c r="C138" s="39" t="n">
        <v>1400.2</v>
      </c>
      <c r="D138" s="39" t="s">
        <v>39</v>
      </c>
      <c r="E138" s="39" t="s">
        <v>21</v>
      </c>
      <c r="F138" s="39" t="s">
        <v>39</v>
      </c>
      <c r="G138" s="39" t="s">
        <v>21</v>
      </c>
      <c r="H138" s="39" t="s">
        <v>39</v>
      </c>
      <c r="I138" s="39" t="s">
        <v>21</v>
      </c>
      <c r="J138" s="40" t="s">
        <v>39</v>
      </c>
    </row>
    <row r="139" customFormat="false" ht="11.25" hidden="false" customHeight="true" outlineLevel="0" collapsed="false">
      <c r="B139" s="25" t="s">
        <v>33</v>
      </c>
      <c r="C139" s="39" t="n">
        <v>10357.7</v>
      </c>
      <c r="D139" s="39" t="n">
        <v>0.493742028223425</v>
      </c>
      <c r="E139" s="39" t="s">
        <v>21</v>
      </c>
      <c r="F139" s="39" t="n">
        <v>80690.4051462141</v>
      </c>
      <c r="G139" s="39" t="s">
        <v>21</v>
      </c>
      <c r="H139" s="39" t="n">
        <v>2845619.17723453</v>
      </c>
      <c r="I139" s="39" t="s">
        <v>21</v>
      </c>
      <c r="J139" s="40" t="n">
        <v>2187722.2233490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43</v>
      </c>
      <c r="F140" s="39" t="s">
        <v>43</v>
      </c>
      <c r="G140" s="39" t="s">
        <v>43</v>
      </c>
      <c r="H140" s="39" t="s">
        <v>43</v>
      </c>
      <c r="I140" s="39" t="s">
        <v>43</v>
      </c>
      <c r="J140" s="40" t="s">
        <v>43</v>
      </c>
    </row>
    <row r="141" customFormat="false" ht="11.25" hidden="false" customHeight="true" outlineLevel="0" collapsed="false">
      <c r="B141" s="42" t="s">
        <v>35</v>
      </c>
      <c r="C141" s="39" t="n">
        <v>6</v>
      </c>
      <c r="D141" s="39" t="n">
        <v>10.7</v>
      </c>
      <c r="E141" s="39" t="s">
        <v>21</v>
      </c>
      <c r="F141" s="39" t="s">
        <v>21</v>
      </c>
      <c r="G141" s="39" t="s">
        <v>21</v>
      </c>
      <c r="H141" s="39" t="n">
        <v>4362.08219178082</v>
      </c>
      <c r="I141" s="39" t="n">
        <v>20579.1780821918</v>
      </c>
      <c r="J141" s="40" t="n">
        <v>39258.7397260274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43.71</v>
      </c>
      <c r="D143" s="39" t="n">
        <v>60.5142</v>
      </c>
      <c r="E143" s="39" t="s">
        <v>21</v>
      </c>
      <c r="F143" s="39" t="s">
        <v>21</v>
      </c>
      <c r="G143" s="39" t="s">
        <v>21</v>
      </c>
      <c r="H143" s="39" t="n">
        <v>1008752.15050521</v>
      </c>
      <c r="I143" s="39" t="n">
        <v>963822.097824658</v>
      </c>
      <c r="J143" s="40" t="n">
        <v>672501.433670137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s">
        <v>43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27454711.0376508</v>
      </c>
      <c r="G147" s="28" t="s">
        <v>44</v>
      </c>
      <c r="H147" s="26" t="n">
        <v>47547099.1427783</v>
      </c>
      <c r="I147" s="26" t="n">
        <v>18169082.5360866</v>
      </c>
      <c r="J147" s="50" t="n">
        <v>6138605.89533279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145.6</v>
      </c>
      <c r="D153" s="27"/>
      <c r="E153" s="28" t="s">
        <v>21</v>
      </c>
      <c r="F153" s="26" t="n">
        <v>10348054.5418922</v>
      </c>
      <c r="G153" s="28" t="s">
        <v>21</v>
      </c>
      <c r="H153" s="26" t="n">
        <v>17339983.2864139</v>
      </c>
      <c r="I153" s="26" t="n">
        <v>9994273.51047266</v>
      </c>
      <c r="J153" s="28" t="n">
        <v>279677.149780869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92.2</v>
      </c>
      <c r="D155" s="39" t="n">
        <v>96.7924234792442</v>
      </c>
      <c r="E155" s="39" t="s">
        <v>21</v>
      </c>
      <c r="F155" s="39" t="n">
        <v>10348054.5418922</v>
      </c>
      <c r="G155" s="39" t="s">
        <v>21</v>
      </c>
      <c r="H155" s="39" t="n">
        <v>17339983.2864139</v>
      </c>
      <c r="I155" s="39" t="n">
        <v>9994273.51047266</v>
      </c>
      <c r="J155" s="40" t="n">
        <v>279677.149780869</v>
      </c>
      <c r="K155" s="36" t="s">
        <v>16</v>
      </c>
      <c r="L155" s="37" t="n">
        <v>0.0160354511923519</v>
      </c>
    </row>
    <row r="156" customFormat="false" ht="12" hidden="false" customHeight="true" outlineLevel="0" collapsed="false">
      <c r="B156" s="38" t="s">
        <v>24</v>
      </c>
      <c r="C156" s="39" t="n">
        <v>753.4</v>
      </c>
      <c r="D156" s="39" t="n">
        <v>37.5289255467679</v>
      </c>
      <c r="E156" s="39" t="s">
        <v>21</v>
      </c>
      <c r="F156" s="39" t="s">
        <v>39</v>
      </c>
      <c r="G156" s="39" t="s">
        <v>21</v>
      </c>
      <c r="H156" s="39" t="s">
        <v>39</v>
      </c>
      <c r="I156" s="39" t="s">
        <v>39</v>
      </c>
      <c r="J156" s="40" t="s">
        <v>39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49.5</v>
      </c>
      <c r="D161" s="39" t="n">
        <v>8.85290387959866</v>
      </c>
      <c r="E161" s="39" t="s">
        <v>21</v>
      </c>
      <c r="F161" s="39" t="s">
        <v>21</v>
      </c>
      <c r="G161" s="39" t="s">
        <v>21</v>
      </c>
      <c r="H161" s="39" t="n">
        <v>89926.0997917808</v>
      </c>
      <c r="I161" s="39" t="n">
        <v>424248.132082192</v>
      </c>
      <c r="J161" s="40" t="n">
        <v>809334.898126028</v>
      </c>
    </row>
    <row r="162" customFormat="false" ht="11.25" hidden="false" customHeight="true" outlineLevel="0" collapsed="false">
      <c r="B162" s="25" t="s">
        <v>32</v>
      </c>
      <c r="C162" s="39" t="n">
        <v>1395.4</v>
      </c>
      <c r="D162" s="39" t="s">
        <v>39</v>
      </c>
      <c r="E162" s="39" t="s">
        <v>21</v>
      </c>
      <c r="F162" s="39" t="s">
        <v>39</v>
      </c>
      <c r="G162" s="39" t="s">
        <v>21</v>
      </c>
      <c r="H162" s="39" t="s">
        <v>39</v>
      </c>
      <c r="I162" s="39" t="s">
        <v>21</v>
      </c>
      <c r="J162" s="40" t="s">
        <v>39</v>
      </c>
    </row>
    <row r="163" customFormat="false" ht="11.25" hidden="false" customHeight="true" outlineLevel="0" collapsed="false">
      <c r="B163" s="25" t="s">
        <v>33</v>
      </c>
      <c r="C163" s="39" t="n">
        <v>9934.8</v>
      </c>
      <c r="D163" s="39" t="n">
        <v>0.49780392361036</v>
      </c>
      <c r="E163" s="39" t="s">
        <v>21</v>
      </c>
      <c r="F163" s="39" t="n">
        <v>79127.2164042084</v>
      </c>
      <c r="G163" s="39" t="s">
        <v>21</v>
      </c>
      <c r="H163" s="39" t="n">
        <v>2837237.81477755</v>
      </c>
      <c r="I163" s="39" t="s">
        <v>21</v>
      </c>
      <c r="J163" s="40" t="n">
        <v>2029217.3891024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43</v>
      </c>
      <c r="F164" s="39" t="s">
        <v>43</v>
      </c>
      <c r="G164" s="39" t="s">
        <v>43</v>
      </c>
      <c r="H164" s="39" t="s">
        <v>43</v>
      </c>
      <c r="I164" s="39" t="s">
        <v>43</v>
      </c>
      <c r="J164" s="40" t="s">
        <v>43</v>
      </c>
    </row>
    <row r="165" customFormat="false" ht="11.25" hidden="false" customHeight="true" outlineLevel="0" collapsed="false">
      <c r="B165" s="42" t="s">
        <v>35</v>
      </c>
      <c r="C165" s="39" t="n">
        <v>6.5</v>
      </c>
      <c r="D165" s="39" t="n">
        <v>10.7</v>
      </c>
      <c r="E165" s="39" t="s">
        <v>21</v>
      </c>
      <c r="F165" s="39" t="s">
        <v>21</v>
      </c>
      <c r="G165" s="39" t="s">
        <v>21</v>
      </c>
      <c r="H165" s="39" t="n">
        <v>4725.58904109589</v>
      </c>
      <c r="I165" s="39" t="n">
        <v>22294.1095890411</v>
      </c>
      <c r="J165" s="40" t="n">
        <v>42530.30136986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45.62</v>
      </c>
      <c r="D167" s="39" t="n">
        <v>60.5106</v>
      </c>
      <c r="E167" s="39" t="s">
        <v>21</v>
      </c>
      <c r="F167" s="39" t="s">
        <v>21</v>
      </c>
      <c r="G167" s="39" t="s">
        <v>21</v>
      </c>
      <c r="H167" s="39" t="n">
        <v>1052769.05540384</v>
      </c>
      <c r="I167" s="39" t="n">
        <v>1005878.47966027</v>
      </c>
      <c r="J167" s="40" t="n">
        <v>701846.03693589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s">
        <v>43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28098646.5189148</v>
      </c>
      <c r="G171" s="28" t="s">
        <v>44</v>
      </c>
      <c r="H171" s="26" t="n">
        <v>48443781.873381</v>
      </c>
      <c r="I171" s="26" t="n">
        <v>18331310.3091421</v>
      </c>
      <c r="J171" s="50" t="n">
        <v>6053396.6703332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42.4</v>
      </c>
      <c r="D177" s="27"/>
      <c r="E177" s="28" t="s">
        <v>21</v>
      </c>
      <c r="F177" s="26" t="n">
        <v>11159714.8896882</v>
      </c>
      <c r="G177" s="28" t="s">
        <v>21</v>
      </c>
      <c r="H177" s="26" t="n">
        <v>17168792.1379818</v>
      </c>
      <c r="I177" s="26" t="n">
        <v>10225457.2582402</v>
      </c>
      <c r="J177" s="28" t="n">
        <v>286146.53563303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90.9</v>
      </c>
      <c r="D179" s="39" t="n">
        <v>99.3607337465929</v>
      </c>
      <c r="E179" s="39" t="s">
        <v>21</v>
      </c>
      <c r="F179" s="39" t="n">
        <v>11159714.8896882</v>
      </c>
      <c r="G179" s="39" t="s">
        <v>21</v>
      </c>
      <c r="H179" s="39" t="n">
        <v>17168792.1379818</v>
      </c>
      <c r="I179" s="39" t="n">
        <v>10225457.2582402</v>
      </c>
      <c r="J179" s="40" t="n">
        <v>286146.53563303</v>
      </c>
      <c r="K179" s="36" t="s">
        <v>16</v>
      </c>
      <c r="L179" s="37" t="n">
        <v>0.0160668863850006</v>
      </c>
    </row>
    <row r="180" customFormat="false" ht="12" hidden="false" customHeight="true" outlineLevel="0" collapsed="false">
      <c r="B180" s="38" t="s">
        <v>24</v>
      </c>
      <c r="C180" s="39" t="n">
        <v>751.5</v>
      </c>
      <c r="D180" s="39" t="n">
        <v>38.2148842378954</v>
      </c>
      <c r="E180" s="39" t="s">
        <v>21</v>
      </c>
      <c r="F180" s="39" t="s">
        <v>39</v>
      </c>
      <c r="G180" s="39" t="s">
        <v>21</v>
      </c>
      <c r="H180" s="39" t="s">
        <v>39</v>
      </c>
      <c r="I180" s="39" t="s">
        <v>39</v>
      </c>
      <c r="J180" s="40" t="s">
        <v>39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0.1</v>
      </c>
      <c r="D185" s="39" t="n">
        <v>8.8626401065956</v>
      </c>
      <c r="E185" s="39" t="s">
        <v>21</v>
      </c>
      <c r="F185" s="39" t="s">
        <v>21</v>
      </c>
      <c r="G185" s="39" t="s">
        <v>21</v>
      </c>
      <c r="H185" s="39" t="n">
        <v>90386.302860274</v>
      </c>
      <c r="I185" s="39" t="n">
        <v>426419.25139726</v>
      </c>
      <c r="J185" s="40" t="n">
        <v>813476.725742466</v>
      </c>
    </row>
    <row r="186" customFormat="false" ht="11.25" hidden="false" customHeight="true" outlineLevel="0" collapsed="false">
      <c r="B186" s="25" t="s">
        <v>32</v>
      </c>
      <c r="C186" s="39" t="n">
        <v>1467</v>
      </c>
      <c r="D186" s="39" t="s">
        <v>39</v>
      </c>
      <c r="E186" s="39" t="s">
        <v>21</v>
      </c>
      <c r="F186" s="39" t="s">
        <v>39</v>
      </c>
      <c r="G186" s="39" t="s">
        <v>21</v>
      </c>
      <c r="H186" s="39" t="s">
        <v>39</v>
      </c>
      <c r="I186" s="39" t="s">
        <v>21</v>
      </c>
      <c r="J186" s="40" t="s">
        <v>39</v>
      </c>
    </row>
    <row r="187" customFormat="false" ht="11.25" hidden="false" customHeight="true" outlineLevel="0" collapsed="false">
      <c r="B187" s="25" t="s">
        <v>33</v>
      </c>
      <c r="C187" s="39" t="n">
        <v>10826.6</v>
      </c>
      <c r="D187" s="39" t="n">
        <v>0.487304635863279</v>
      </c>
      <c r="E187" s="39" t="s">
        <v>21</v>
      </c>
      <c r="F187" s="39" t="n">
        <v>82486.0697446067</v>
      </c>
      <c r="G187" s="39" t="s">
        <v>21</v>
      </c>
      <c r="H187" s="39" t="n">
        <v>2827788.90117924</v>
      </c>
      <c r="I187" s="39" t="s">
        <v>21</v>
      </c>
      <c r="J187" s="40" t="n">
        <v>2365577.3997135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43</v>
      </c>
      <c r="F188" s="39" t="s">
        <v>43</v>
      </c>
      <c r="G188" s="39" t="s">
        <v>43</v>
      </c>
      <c r="H188" s="39" t="s">
        <v>43</v>
      </c>
      <c r="I188" s="39" t="s">
        <v>43</v>
      </c>
      <c r="J188" s="40" t="s">
        <v>43</v>
      </c>
    </row>
    <row r="189" customFormat="false" ht="11.25" hidden="false" customHeight="true" outlineLevel="0" collapsed="false">
      <c r="B189" s="42" t="s">
        <v>35</v>
      </c>
      <c r="C189" s="39" t="n">
        <v>8</v>
      </c>
      <c r="D189" s="39" t="n">
        <v>10.7</v>
      </c>
      <c r="E189" s="39" t="s">
        <v>21</v>
      </c>
      <c r="F189" s="39" t="s">
        <v>21</v>
      </c>
      <c r="G189" s="39" t="s">
        <v>21</v>
      </c>
      <c r="H189" s="39" t="n">
        <v>5816.1095890411</v>
      </c>
      <c r="I189" s="39" t="n">
        <v>27438.904109589</v>
      </c>
      <c r="J189" s="40" t="n">
        <v>52344.9863013699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47.87</v>
      </c>
      <c r="D191" s="39" t="n">
        <v>60.2697</v>
      </c>
      <c r="E191" s="39" t="s">
        <v>21</v>
      </c>
      <c r="F191" s="39" t="s">
        <v>21</v>
      </c>
      <c r="G191" s="39" t="s">
        <v>21</v>
      </c>
      <c r="H191" s="39" t="n">
        <v>1100294.21103781</v>
      </c>
      <c r="I191" s="39" t="n">
        <v>1051286.85393699</v>
      </c>
      <c r="J191" s="40" t="n">
        <v>733529.474025206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s">
        <v>43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29867045.8870052</v>
      </c>
      <c r="G195" s="28" t="s">
        <v>44</v>
      </c>
      <c r="H195" s="26" t="n">
        <v>49209763.6530361</v>
      </c>
      <c r="I195" s="26" t="n">
        <v>18531541.8956717</v>
      </c>
      <c r="J195" s="50" t="n">
        <v>6545429.2990383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17.075</v>
      </c>
      <c r="D201" s="27"/>
      <c r="E201" s="28" t="s">
        <v>21</v>
      </c>
      <c r="F201" s="26" t="n">
        <v>11645367.2150956</v>
      </c>
      <c r="G201" s="28" t="s">
        <v>21</v>
      </c>
      <c r="H201" s="26" t="n">
        <v>16473934.1091597</v>
      </c>
      <c r="I201" s="26" t="n">
        <v>10149942.3722507</v>
      </c>
      <c r="J201" s="28" t="n">
        <v>284033.346709649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383.053</v>
      </c>
      <c r="D203" s="39" t="n">
        <v>100.647370059014</v>
      </c>
      <c r="E203" s="39" t="s">
        <v>21</v>
      </c>
      <c r="F203" s="39" t="n">
        <v>11645367.2150956</v>
      </c>
      <c r="G203" s="39" t="s">
        <v>21</v>
      </c>
      <c r="H203" s="39" t="n">
        <v>16473934.1091597</v>
      </c>
      <c r="I203" s="39" t="n">
        <v>10149942.3722507</v>
      </c>
      <c r="J203" s="40" t="n">
        <v>284033.346709649</v>
      </c>
      <c r="K203" s="36" t="s">
        <v>16</v>
      </c>
      <c r="L203" s="37" t="n">
        <v>0.0160332829792944</v>
      </c>
    </row>
    <row r="204" customFormat="false" ht="12" hidden="false" customHeight="true" outlineLevel="0" collapsed="false">
      <c r="B204" s="38" t="s">
        <v>24</v>
      </c>
      <c r="C204" s="39" t="n">
        <v>734.022</v>
      </c>
      <c r="D204" s="39" t="n">
        <v>38.4775364300389</v>
      </c>
      <c r="E204" s="39" t="s">
        <v>21</v>
      </c>
      <c r="F204" s="39" t="s">
        <v>39</v>
      </c>
      <c r="G204" s="39" t="s">
        <v>21</v>
      </c>
      <c r="H204" s="39" t="s">
        <v>39</v>
      </c>
      <c r="I204" s="39" t="s">
        <v>39</v>
      </c>
      <c r="J204" s="40" t="s">
        <v>39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28.286</v>
      </c>
      <c r="D209" s="39" t="n">
        <v>8.97345175370226</v>
      </c>
      <c r="E209" s="39" t="s">
        <v>21</v>
      </c>
      <c r="F209" s="39" t="s">
        <v>21</v>
      </c>
      <c r="G209" s="39" t="s">
        <v>21</v>
      </c>
      <c r="H209" s="39" t="n">
        <v>78216.3620426058</v>
      </c>
      <c r="I209" s="39" t="n">
        <v>369004.61124939</v>
      </c>
      <c r="J209" s="40" t="n">
        <v>703947.258383452</v>
      </c>
    </row>
    <row r="210" customFormat="false" ht="11.25" hidden="false" customHeight="true" outlineLevel="0" collapsed="false">
      <c r="B210" s="25" t="s">
        <v>32</v>
      </c>
      <c r="C210" s="39" t="n">
        <v>1401</v>
      </c>
      <c r="D210" s="39" t="s">
        <v>39</v>
      </c>
      <c r="E210" s="39" t="s">
        <v>21</v>
      </c>
      <c r="F210" s="39" t="s">
        <v>39</v>
      </c>
      <c r="G210" s="39" t="s">
        <v>21</v>
      </c>
      <c r="H210" s="39" t="s">
        <v>39</v>
      </c>
      <c r="I210" s="39" t="s">
        <v>21</v>
      </c>
      <c r="J210" s="40" t="s">
        <v>39</v>
      </c>
    </row>
    <row r="211" customFormat="false" ht="11.25" hidden="false" customHeight="true" outlineLevel="0" collapsed="false">
      <c r="B211" s="25" t="s">
        <v>33</v>
      </c>
      <c r="C211" s="39" t="n">
        <v>11049.6</v>
      </c>
      <c r="D211" s="39" t="n">
        <v>0.512960999280823</v>
      </c>
      <c r="E211" s="39" t="s">
        <v>21</v>
      </c>
      <c r="F211" s="39" t="n">
        <v>84301.9862984281</v>
      </c>
      <c r="G211" s="39" t="s">
        <v>21</v>
      </c>
      <c r="H211" s="39" t="n">
        <v>2631331.36737157</v>
      </c>
      <c r="I211" s="39" t="s">
        <v>21</v>
      </c>
      <c r="J211" s="40" t="n">
        <v>2952380.50398339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43</v>
      </c>
      <c r="F212" s="39" t="s">
        <v>43</v>
      </c>
      <c r="G212" s="39" t="s">
        <v>43</v>
      </c>
      <c r="H212" s="39" t="s">
        <v>43</v>
      </c>
      <c r="I212" s="39" t="s">
        <v>43</v>
      </c>
      <c r="J212" s="40" t="s">
        <v>43</v>
      </c>
    </row>
    <row r="213" customFormat="false" ht="11.25" hidden="false" customHeight="true" outlineLevel="0" collapsed="false">
      <c r="B213" s="42" t="s">
        <v>35</v>
      </c>
      <c r="C213" s="39" t="n">
        <v>8.105</v>
      </c>
      <c r="D213" s="39" t="n">
        <v>10.7</v>
      </c>
      <c r="E213" s="39" t="s">
        <v>21</v>
      </c>
      <c r="F213" s="39" t="s">
        <v>21</v>
      </c>
      <c r="G213" s="39" t="s">
        <v>21</v>
      </c>
      <c r="H213" s="39" t="n">
        <v>5892.44602739726</v>
      </c>
      <c r="I213" s="39" t="n">
        <v>27799.0397260274</v>
      </c>
      <c r="J213" s="40" t="n">
        <v>53032.014246575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49.24</v>
      </c>
      <c r="D215" s="39" t="n">
        <v>59.978</v>
      </c>
      <c r="E215" s="39" t="s">
        <v>21</v>
      </c>
      <c r="F215" s="39" t="s">
        <v>21</v>
      </c>
      <c r="G215" s="39" t="s">
        <v>21</v>
      </c>
      <c r="H215" s="39" t="n">
        <v>1126305.99294247</v>
      </c>
      <c r="I215" s="39" t="n">
        <v>1076140.06509589</v>
      </c>
      <c r="J215" s="40" t="n">
        <v>750870.661961644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s">
        <v>43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29655142.8466077</v>
      </c>
      <c r="G219" s="28" t="s">
        <v>44</v>
      </c>
      <c r="H219" s="26" t="n">
        <v>47423192.5473351</v>
      </c>
      <c r="I219" s="26" t="n">
        <v>18250887.0132766</v>
      </c>
      <c r="J219" s="50" t="n">
        <v>6959952.2079196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086.8</v>
      </c>
      <c r="D225" s="27"/>
      <c r="E225" s="28" t="s">
        <v>21</v>
      </c>
      <c r="F225" s="26" t="n">
        <v>12250566.1243244</v>
      </c>
      <c r="G225" s="28" t="s">
        <v>21</v>
      </c>
      <c r="H225" s="26" t="n">
        <v>15954225.650283</v>
      </c>
      <c r="I225" s="26" t="n">
        <v>10180801.003283</v>
      </c>
      <c r="J225" s="28" t="n">
        <v>284896.886612196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372.4</v>
      </c>
      <c r="D227" s="39" t="n">
        <v>103.841271924013</v>
      </c>
      <c r="E227" s="39" t="s">
        <v>21</v>
      </c>
      <c r="F227" s="39" t="n">
        <v>12250566.1243244</v>
      </c>
      <c r="G227" s="39" t="s">
        <v>21</v>
      </c>
      <c r="H227" s="39" t="n">
        <v>15954225.650283</v>
      </c>
      <c r="I227" s="39" t="n">
        <v>10180801.003283</v>
      </c>
      <c r="J227" s="40" t="n">
        <v>284896.886612196</v>
      </c>
      <c r="K227" s="36" t="s">
        <v>16</v>
      </c>
      <c r="L227" s="37" t="n">
        <v>0.0159710334584271</v>
      </c>
    </row>
    <row r="228" customFormat="false" ht="12" hidden="false" customHeight="true" outlineLevel="0" collapsed="false">
      <c r="B228" s="38" t="s">
        <v>24</v>
      </c>
      <c r="C228" s="39" t="n">
        <v>714.4</v>
      </c>
      <c r="D228" s="39" t="n">
        <v>39.3416327433123</v>
      </c>
      <c r="E228" s="39" t="s">
        <v>21</v>
      </c>
      <c r="F228" s="39" t="s">
        <v>39</v>
      </c>
      <c r="G228" s="39" t="s">
        <v>21</v>
      </c>
      <c r="H228" s="39" t="s">
        <v>39</v>
      </c>
      <c r="I228" s="39" t="s">
        <v>39</v>
      </c>
      <c r="J228" s="40" t="s">
        <v>39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6.6</v>
      </c>
      <c r="D233" s="39" t="n">
        <v>9.15068968105066</v>
      </c>
      <c r="E233" s="39" t="s">
        <v>21</v>
      </c>
      <c r="F233" s="39" t="s">
        <v>21</v>
      </c>
      <c r="G233" s="39" t="s">
        <v>21</v>
      </c>
      <c r="H233" s="39" t="n">
        <v>66278.0693041096</v>
      </c>
      <c r="I233" s="39" t="n">
        <v>312682.826958904</v>
      </c>
      <c r="J233" s="40" t="n">
        <v>596502.623736986</v>
      </c>
    </row>
    <row r="234" customFormat="false" ht="11.25" hidden="false" customHeight="true" outlineLevel="0" collapsed="false">
      <c r="B234" s="25" t="s">
        <v>32</v>
      </c>
      <c r="C234" s="39" t="n">
        <v>1351.3</v>
      </c>
      <c r="D234" s="39" t="s">
        <v>39</v>
      </c>
      <c r="E234" s="39" t="s">
        <v>21</v>
      </c>
      <c r="F234" s="39" t="s">
        <v>39</v>
      </c>
      <c r="G234" s="39" t="s">
        <v>21</v>
      </c>
      <c r="H234" s="39" t="s">
        <v>39</v>
      </c>
      <c r="I234" s="39" t="s">
        <v>21</v>
      </c>
      <c r="J234" s="40" t="s">
        <v>39</v>
      </c>
    </row>
    <row r="235" customFormat="false" ht="11.25" hidden="false" customHeight="true" outlineLevel="0" collapsed="false">
      <c r="B235" s="25" t="s">
        <v>33</v>
      </c>
      <c r="C235" s="39" t="n">
        <v>11033.6</v>
      </c>
      <c r="D235" s="39" t="n">
        <v>0.511199315607961</v>
      </c>
      <c r="E235" s="39" t="s">
        <v>21</v>
      </c>
      <c r="F235" s="39" t="n">
        <v>80637.2838129448</v>
      </c>
      <c r="G235" s="39" t="s">
        <v>21</v>
      </c>
      <c r="H235" s="39" t="n">
        <v>2309752.92058431</v>
      </c>
      <c r="I235" s="39" t="s">
        <v>21</v>
      </c>
      <c r="J235" s="40" t="n">
        <v>3249978.5642947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43</v>
      </c>
      <c r="F236" s="39" t="s">
        <v>43</v>
      </c>
      <c r="G236" s="39" t="s">
        <v>43</v>
      </c>
      <c r="H236" s="39" t="s">
        <v>43</v>
      </c>
      <c r="I236" s="39" t="s">
        <v>43</v>
      </c>
      <c r="J236" s="40" t="s">
        <v>43</v>
      </c>
    </row>
    <row r="237" customFormat="false" ht="11.25" hidden="false" customHeight="true" outlineLevel="0" collapsed="false">
      <c r="B237" s="42" t="s">
        <v>35</v>
      </c>
      <c r="C237" s="39" t="n">
        <v>7.9</v>
      </c>
      <c r="D237" s="39" t="n">
        <v>10.7</v>
      </c>
      <c r="E237" s="39" t="s">
        <v>21</v>
      </c>
      <c r="F237" s="39" t="s">
        <v>21</v>
      </c>
      <c r="G237" s="39" t="s">
        <v>21</v>
      </c>
      <c r="H237" s="39" t="n">
        <v>5743.40821917808</v>
      </c>
      <c r="I237" s="39" t="n">
        <v>27095.9178082192</v>
      </c>
      <c r="J237" s="40" t="n">
        <v>51690.6739726028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49.6</v>
      </c>
      <c r="D239" s="39" t="n">
        <v>60.0338</v>
      </c>
      <c r="E239" s="39" t="s">
        <v>21</v>
      </c>
      <c r="F239" s="39" t="s">
        <v>21</v>
      </c>
      <c r="G239" s="39" t="s">
        <v>21</v>
      </c>
      <c r="H239" s="39" t="n">
        <v>1135596.07127671</v>
      </c>
      <c r="I239" s="39" t="n">
        <v>1085016.36120548</v>
      </c>
      <c r="J239" s="40" t="n">
        <v>757064.047517808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s">
        <v>43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0022673.004425</v>
      </c>
      <c r="G243" s="28" t="s">
        <v>44</v>
      </c>
      <c r="H243" s="26" t="n">
        <v>45659136.8823891</v>
      </c>
      <c r="I243" s="26" t="n">
        <v>18166384.3305498</v>
      </c>
      <c r="J243" s="50" t="n">
        <v>7122483.9737659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056.596</v>
      </c>
      <c r="D249" s="27"/>
      <c r="E249" s="28" t="s">
        <v>21</v>
      </c>
      <c r="F249" s="26" t="n">
        <v>13000201.191713</v>
      </c>
      <c r="G249" s="28" t="s">
        <v>21</v>
      </c>
      <c r="H249" s="26" t="n">
        <v>15600241.4300556</v>
      </c>
      <c r="I249" s="26" t="n">
        <v>10323615.1241572</v>
      </c>
      <c r="J249" s="28" t="n">
        <v>288893.35981584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364.116</v>
      </c>
      <c r="D251" s="39" t="n">
        <v>107.69356772496</v>
      </c>
      <c r="E251" s="39" t="s">
        <v>21</v>
      </c>
      <c r="F251" s="39" t="n">
        <v>13000201.191713</v>
      </c>
      <c r="G251" s="39" t="s">
        <v>21</v>
      </c>
      <c r="H251" s="39" t="n">
        <v>15600241.4300556</v>
      </c>
      <c r="I251" s="39" t="n">
        <v>10323615.1241572</v>
      </c>
      <c r="J251" s="40" t="n">
        <v>288893.359815845</v>
      </c>
      <c r="K251" s="36" t="s">
        <v>16</v>
      </c>
      <c r="L251" s="37" t="n">
        <v>0.0159215225580476</v>
      </c>
    </row>
    <row r="252" customFormat="false" ht="12" hidden="false" customHeight="true" outlineLevel="0" collapsed="false">
      <c r="B252" s="38" t="s">
        <v>24</v>
      </c>
      <c r="C252" s="39" t="n">
        <v>692.48</v>
      </c>
      <c r="D252" s="39" t="n">
        <v>40.6041997460776</v>
      </c>
      <c r="E252" s="39" t="s">
        <v>21</v>
      </c>
      <c r="F252" s="39" t="s">
        <v>39</v>
      </c>
      <c r="G252" s="39" t="s">
        <v>21</v>
      </c>
      <c r="H252" s="39" t="s">
        <v>39</v>
      </c>
      <c r="I252" s="39" t="s">
        <v>39</v>
      </c>
      <c r="J252" s="40" t="s">
        <v>39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9.6</v>
      </c>
      <c r="D257" s="39" t="n">
        <v>9.32422289156627</v>
      </c>
      <c r="E257" s="39" t="s">
        <v>21</v>
      </c>
      <c r="F257" s="39" t="s">
        <v>21</v>
      </c>
      <c r="G257" s="39" t="s">
        <v>21</v>
      </c>
      <c r="H257" s="39" t="n">
        <v>63100.2095342466</v>
      </c>
      <c r="I257" s="39" t="n">
        <v>297690.504657534</v>
      </c>
      <c r="J257" s="40" t="n">
        <v>567901.885808219</v>
      </c>
    </row>
    <row r="258" customFormat="false" ht="11.25" hidden="false" customHeight="true" outlineLevel="0" collapsed="false">
      <c r="B258" s="25" t="s">
        <v>32</v>
      </c>
      <c r="C258" s="39" t="n">
        <v>1296.1</v>
      </c>
      <c r="D258" s="39" t="s">
        <v>39</v>
      </c>
      <c r="E258" s="39" t="s">
        <v>21</v>
      </c>
      <c r="F258" s="39" t="s">
        <v>39</v>
      </c>
      <c r="G258" s="39" t="s">
        <v>21</v>
      </c>
      <c r="H258" s="39" t="s">
        <v>39</v>
      </c>
      <c r="I258" s="39" t="s">
        <v>21</v>
      </c>
      <c r="J258" s="40" t="s">
        <v>39</v>
      </c>
    </row>
    <row r="259" customFormat="false" ht="11.25" hidden="false" customHeight="true" outlineLevel="0" collapsed="false">
      <c r="B259" s="25" t="s">
        <v>33</v>
      </c>
      <c r="C259" s="39" t="n">
        <v>12569.5</v>
      </c>
      <c r="D259" s="39" t="n">
        <v>0.495578534490177</v>
      </c>
      <c r="E259" s="39" t="s">
        <v>21</v>
      </c>
      <c r="F259" s="39" t="n">
        <v>84765.6177139033</v>
      </c>
      <c r="G259" s="39" t="s">
        <v>21</v>
      </c>
      <c r="H259" s="39" t="n">
        <v>2138845.66841176</v>
      </c>
      <c r="I259" s="39" t="s">
        <v>21</v>
      </c>
      <c r="J259" s="40" t="n">
        <v>4005563.10314862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43</v>
      </c>
      <c r="F260" s="39" t="s">
        <v>43</v>
      </c>
      <c r="G260" s="39" t="s">
        <v>43</v>
      </c>
      <c r="H260" s="39" t="s">
        <v>43</v>
      </c>
      <c r="I260" s="39" t="s">
        <v>43</v>
      </c>
      <c r="J260" s="40" t="s">
        <v>43</v>
      </c>
    </row>
    <row r="261" customFormat="false" ht="11.25" hidden="false" customHeight="true" outlineLevel="0" collapsed="false">
      <c r="B261" s="42" t="s">
        <v>35</v>
      </c>
      <c r="C261" s="39" t="n">
        <v>8.6</v>
      </c>
      <c r="D261" s="39" t="n">
        <v>10.7</v>
      </c>
      <c r="E261" s="39" t="s">
        <v>21</v>
      </c>
      <c r="F261" s="39" t="s">
        <v>21</v>
      </c>
      <c r="G261" s="39" t="s">
        <v>21</v>
      </c>
      <c r="H261" s="39" t="n">
        <v>6252.31780821918</v>
      </c>
      <c r="I261" s="39" t="n">
        <v>29496.8219178082</v>
      </c>
      <c r="J261" s="40" t="n">
        <v>56270.8602739726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50.7</v>
      </c>
      <c r="D263" s="39" t="n">
        <v>60.0997</v>
      </c>
      <c r="E263" s="39" t="s">
        <v>21</v>
      </c>
      <c r="F263" s="39" t="s">
        <v>21</v>
      </c>
      <c r="G263" s="39" t="s">
        <v>21</v>
      </c>
      <c r="H263" s="39" t="n">
        <v>1162054.86785753</v>
      </c>
      <c r="I263" s="39" t="n">
        <v>1110296.67690411</v>
      </c>
      <c r="J263" s="40" t="n">
        <v>774703.245238356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s">
        <v>43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30498376.8719299</v>
      </c>
      <c r="G267" s="28" t="s">
        <v>44</v>
      </c>
      <c r="H267" s="26" t="n">
        <v>44644359.7441835</v>
      </c>
      <c r="I267" s="26" t="n">
        <v>18417347.8737925</v>
      </c>
      <c r="J267" s="50" t="n">
        <v>7836604.9674251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37.412</v>
      </c>
      <c r="D273" s="27"/>
      <c r="E273" s="28" t="s">
        <v>21</v>
      </c>
      <c r="F273" s="26" t="n">
        <v>14034005.7265352</v>
      </c>
      <c r="G273" s="28" t="s">
        <v>21</v>
      </c>
      <c r="H273" s="26" t="n">
        <v>14553783.7164068</v>
      </c>
      <c r="I273" s="26" t="n">
        <v>10319047.8330131</v>
      </c>
      <c r="J273" s="28" t="n">
        <v>288765.549928707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354.827</v>
      </c>
      <c r="D275" s="39" t="n">
        <v>110.46398054794</v>
      </c>
      <c r="E275" s="39" t="s">
        <v>21</v>
      </c>
      <c r="F275" s="39" t="n">
        <v>14034005.7265352</v>
      </c>
      <c r="G275" s="39" t="s">
        <v>21</v>
      </c>
      <c r="H275" s="39" t="n">
        <v>14553783.7164068</v>
      </c>
      <c r="I275" s="39" t="n">
        <v>10319047.8330131</v>
      </c>
      <c r="J275" s="40" t="n">
        <v>288765.549928707</v>
      </c>
      <c r="K275" s="36" t="s">
        <v>16</v>
      </c>
      <c r="L275" s="37" t="n">
        <v>0.0159165009483692</v>
      </c>
    </row>
    <row r="276" customFormat="false" ht="12" hidden="false" customHeight="true" outlineLevel="0" collapsed="false">
      <c r="B276" s="38" t="s">
        <v>24</v>
      </c>
      <c r="C276" s="39" t="n">
        <v>682.585</v>
      </c>
      <c r="D276" s="39" t="n">
        <v>41.6179135786317</v>
      </c>
      <c r="E276" s="39" t="s">
        <v>21</v>
      </c>
      <c r="F276" s="39" t="s">
        <v>39</v>
      </c>
      <c r="G276" s="39" t="s">
        <v>21</v>
      </c>
      <c r="H276" s="39" t="s">
        <v>39</v>
      </c>
      <c r="I276" s="39" t="s">
        <v>39</v>
      </c>
      <c r="J276" s="40" t="s">
        <v>39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6.003</v>
      </c>
      <c r="D281" s="39" t="n">
        <v>9.463215625</v>
      </c>
      <c r="E281" s="39" t="s">
        <v>21</v>
      </c>
      <c r="F281" s="39" t="s">
        <v>21</v>
      </c>
      <c r="G281" s="39" t="s">
        <v>21</v>
      </c>
      <c r="H281" s="39" t="n">
        <v>61728.0214335411</v>
      </c>
      <c r="I281" s="39" t="n">
        <v>291216.875311464</v>
      </c>
      <c r="J281" s="40" t="n">
        <v>555552.19290187</v>
      </c>
    </row>
    <row r="282" customFormat="false" ht="11.25" hidden="false" customHeight="true" outlineLevel="0" collapsed="false">
      <c r="B282" s="25" t="s">
        <v>32</v>
      </c>
      <c r="C282" s="39" t="n">
        <v>1260.7</v>
      </c>
      <c r="D282" s="39" t="s">
        <v>39</v>
      </c>
      <c r="E282" s="39" t="s">
        <v>21</v>
      </c>
      <c r="F282" s="39" t="s">
        <v>39</v>
      </c>
      <c r="G282" s="39" t="s">
        <v>21</v>
      </c>
      <c r="H282" s="39" t="s">
        <v>39</v>
      </c>
      <c r="I282" s="39" t="s">
        <v>21</v>
      </c>
      <c r="J282" s="40" t="s">
        <v>39</v>
      </c>
    </row>
    <row r="283" customFormat="false" ht="11.25" hidden="false" customHeight="true" outlineLevel="0" collapsed="false">
      <c r="B283" s="25" t="s">
        <v>33</v>
      </c>
      <c r="C283" s="39" t="n">
        <v>10553.6</v>
      </c>
      <c r="D283" s="39" t="n">
        <v>0.53218932612935</v>
      </c>
      <c r="E283" s="39" t="s">
        <v>21</v>
      </c>
      <c r="F283" s="39" t="n">
        <v>71098.6483835471</v>
      </c>
      <c r="G283" s="39" t="s">
        <v>21</v>
      </c>
      <c r="H283" s="39" t="n">
        <v>2194816.22814068</v>
      </c>
      <c r="I283" s="39" t="s">
        <v>21</v>
      </c>
      <c r="J283" s="40" t="n">
        <v>3350598.3957144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43</v>
      </c>
      <c r="F284" s="39" t="s">
        <v>43</v>
      </c>
      <c r="G284" s="39" t="s">
        <v>43</v>
      </c>
      <c r="H284" s="39" t="s">
        <v>43</v>
      </c>
      <c r="I284" s="39" t="s">
        <v>43</v>
      </c>
      <c r="J284" s="40" t="s">
        <v>43</v>
      </c>
    </row>
    <row r="285" customFormat="false" ht="11.25" hidden="false" customHeight="true" outlineLevel="0" collapsed="false">
      <c r="B285" s="42" t="s">
        <v>35</v>
      </c>
      <c r="C285" s="39" t="n">
        <v>7.445</v>
      </c>
      <c r="D285" s="39" t="n">
        <v>10.7</v>
      </c>
      <c r="E285" s="39" t="s">
        <v>21</v>
      </c>
      <c r="F285" s="39" t="s">
        <v>21</v>
      </c>
      <c r="G285" s="39" t="s">
        <v>21</v>
      </c>
      <c r="H285" s="39" t="n">
        <v>5412.61698630137</v>
      </c>
      <c r="I285" s="39" t="n">
        <v>25535.3301369863</v>
      </c>
      <c r="J285" s="40" t="n">
        <v>48713.552876712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51.9</v>
      </c>
      <c r="D287" s="39" t="n">
        <v>60.2941</v>
      </c>
      <c r="E287" s="39" t="s">
        <v>21</v>
      </c>
      <c r="F287" s="39" t="s">
        <v>21</v>
      </c>
      <c r="G287" s="39" t="s">
        <v>21</v>
      </c>
      <c r="H287" s="39" t="n">
        <v>1352527.82331616</v>
      </c>
      <c r="I287" s="39" t="n">
        <v>1140252.28512329</v>
      </c>
      <c r="J287" s="40" t="n">
        <v>636483.681560548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s">
        <v>43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31459927.6296332</v>
      </c>
      <c r="G291" s="28" t="s">
        <v>44</v>
      </c>
      <c r="H291" s="26" t="n">
        <v>42606832.3546586</v>
      </c>
      <c r="I291" s="26" t="n">
        <v>18266013.083066</v>
      </c>
      <c r="J291" s="50" t="n">
        <v>6965757.14077772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25.379</v>
      </c>
      <c r="D297" s="27"/>
      <c r="E297" s="28" t="s">
        <v>21</v>
      </c>
      <c r="F297" s="26" t="n">
        <v>15105516.5532766</v>
      </c>
      <c r="G297" s="28" t="s">
        <v>21</v>
      </c>
      <c r="H297" s="26" t="n">
        <v>13542876.9098342</v>
      </c>
      <c r="I297" s="26" t="n">
        <v>10340923.4587673</v>
      </c>
      <c r="J297" s="28" t="n">
        <v>289377.711748594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347.779</v>
      </c>
      <c r="D299" s="39" t="n">
        <v>112.941536532185</v>
      </c>
      <c r="E299" s="39" t="s">
        <v>21</v>
      </c>
      <c r="F299" s="39" t="n">
        <v>15105516.5532766</v>
      </c>
      <c r="G299" s="39" t="s">
        <v>21</v>
      </c>
      <c r="H299" s="39" t="n">
        <v>13542876.9098342</v>
      </c>
      <c r="I299" s="39" t="n">
        <v>10340923.4587673</v>
      </c>
      <c r="J299" s="40" t="n">
        <v>289377.711748594</v>
      </c>
      <c r="K299" s="36" t="s">
        <v>16</v>
      </c>
      <c r="L299" s="37" t="n">
        <v>0.0160552279022844</v>
      </c>
    </row>
    <row r="300" customFormat="false" ht="12" hidden="false" customHeight="true" outlineLevel="0" collapsed="false">
      <c r="B300" s="38" t="s">
        <v>24</v>
      </c>
      <c r="C300" s="39" t="n">
        <v>677.6</v>
      </c>
      <c r="D300" s="39" t="n">
        <v>43.2253912709556</v>
      </c>
      <c r="E300" s="39" t="s">
        <v>21</v>
      </c>
      <c r="F300" s="39" t="s">
        <v>39</v>
      </c>
      <c r="G300" s="39" t="s">
        <v>21</v>
      </c>
      <c r="H300" s="39" t="s">
        <v>39</v>
      </c>
      <c r="I300" s="39" t="s">
        <v>39</v>
      </c>
      <c r="J300" s="40" t="s">
        <v>39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5.884</v>
      </c>
      <c r="D305" s="39" t="n">
        <v>9.56951272158499</v>
      </c>
      <c r="E305" s="39" t="s">
        <v>21</v>
      </c>
      <c r="F305" s="39" t="s">
        <v>21</v>
      </c>
      <c r="G305" s="39" t="s">
        <v>21</v>
      </c>
      <c r="H305" s="39" t="n">
        <v>62344.017296855</v>
      </c>
      <c r="I305" s="39" t="n">
        <v>294122.984827905</v>
      </c>
      <c r="J305" s="40" t="n">
        <v>561096.155671695</v>
      </c>
    </row>
    <row r="306" customFormat="false" ht="11.25" hidden="false" customHeight="true" outlineLevel="0" collapsed="false">
      <c r="B306" s="25" t="s">
        <v>32</v>
      </c>
      <c r="C306" s="39" t="n">
        <v>1315</v>
      </c>
      <c r="D306" s="39" t="s">
        <v>39</v>
      </c>
      <c r="E306" s="39" t="s">
        <v>21</v>
      </c>
      <c r="F306" s="39" t="s">
        <v>39</v>
      </c>
      <c r="G306" s="39" t="s">
        <v>21</v>
      </c>
      <c r="H306" s="39" t="s">
        <v>39</v>
      </c>
      <c r="I306" s="39" t="s">
        <v>21</v>
      </c>
      <c r="J306" s="40" t="s">
        <v>39</v>
      </c>
    </row>
    <row r="307" customFormat="false" ht="11.25" hidden="false" customHeight="true" outlineLevel="0" collapsed="false">
      <c r="B307" s="25" t="s">
        <v>33</v>
      </c>
      <c r="C307" s="39" t="n">
        <v>10734</v>
      </c>
      <c r="D307" s="39" t="n">
        <v>0.534736469041312</v>
      </c>
      <c r="E307" s="39" t="s">
        <v>21</v>
      </c>
      <c r="F307" s="39" t="n">
        <v>62390.5566745061</v>
      </c>
      <c r="G307" s="39" t="s">
        <v>21</v>
      </c>
      <c r="H307" s="39" t="n">
        <v>2053872.8952455</v>
      </c>
      <c r="I307" s="39" t="s">
        <v>21</v>
      </c>
      <c r="J307" s="40" t="n">
        <v>3623597.8067694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43</v>
      </c>
      <c r="F308" s="39" t="s">
        <v>43</v>
      </c>
      <c r="G308" s="39" t="s">
        <v>43</v>
      </c>
      <c r="H308" s="39" t="s">
        <v>43</v>
      </c>
      <c r="I308" s="39" t="s">
        <v>43</v>
      </c>
      <c r="J308" s="40" t="s">
        <v>43</v>
      </c>
    </row>
    <row r="309" customFormat="false" ht="11.25" hidden="false" customHeight="true" outlineLevel="0" collapsed="false">
      <c r="B309" s="42" t="s">
        <v>35</v>
      </c>
      <c r="C309" s="39" t="n">
        <v>6.607</v>
      </c>
      <c r="D309" s="39" t="n">
        <v>10.7</v>
      </c>
      <c r="E309" s="39" t="s">
        <v>21</v>
      </c>
      <c r="F309" s="39" t="s">
        <v>21</v>
      </c>
      <c r="G309" s="39" t="s">
        <v>21</v>
      </c>
      <c r="H309" s="39" t="n">
        <v>4803.37950684932</v>
      </c>
      <c r="I309" s="39" t="n">
        <v>22661.1049315069</v>
      </c>
      <c r="J309" s="40" t="n">
        <v>43230.4155616438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52.1</v>
      </c>
      <c r="D311" s="39" t="n">
        <v>60.5442</v>
      </c>
      <c r="E311" s="39" t="s">
        <v>21</v>
      </c>
      <c r="F311" s="39" t="s">
        <v>21</v>
      </c>
      <c r="G311" s="39" t="s">
        <v>21</v>
      </c>
      <c r="H311" s="39" t="n">
        <v>1523768.46362301</v>
      </c>
      <c r="I311" s="39" t="n">
        <v>1149394.31523288</v>
      </c>
      <c r="J311" s="40" t="n">
        <v>481190.0411441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s">
        <v>4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33307452.4418787</v>
      </c>
      <c r="G315" s="28" t="s">
        <v>44</v>
      </c>
      <c r="H315" s="26" t="n">
        <v>43456945.9903019</v>
      </c>
      <c r="I315" s="26" t="n">
        <v>18534264.1489797</v>
      </c>
      <c r="J315" s="50" t="n">
        <v>7158442.8156415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00.165</v>
      </c>
      <c r="D321" s="27"/>
      <c r="E321" s="28" t="s">
        <v>21</v>
      </c>
      <c r="F321" s="26" t="n">
        <v>15834507.122355</v>
      </c>
      <c r="G321" s="28" t="s">
        <v>21</v>
      </c>
      <c r="H321" s="26" t="n">
        <v>12258973.2560167</v>
      </c>
      <c r="I321" s="26" t="n">
        <v>10140622.0442065</v>
      </c>
      <c r="J321" s="28" t="n">
        <v>283772.52907446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333.865</v>
      </c>
      <c r="D323" s="39" t="n">
        <v>115.369610326487</v>
      </c>
      <c r="E323" s="39" t="s">
        <v>21</v>
      </c>
      <c r="F323" s="39" t="n">
        <v>15834507.122355</v>
      </c>
      <c r="G323" s="39" t="s">
        <v>21</v>
      </c>
      <c r="H323" s="39" t="n">
        <v>12258973.2560167</v>
      </c>
      <c r="I323" s="39" t="n">
        <v>10140622.0442065</v>
      </c>
      <c r="J323" s="40" t="n">
        <v>283772.529074462</v>
      </c>
      <c r="K323" s="36" t="s">
        <v>16</v>
      </c>
      <c r="L323" s="37" t="n">
        <v>0.0161644525010514</v>
      </c>
    </row>
    <row r="324" customFormat="false" ht="12" hidden="false" customHeight="true" outlineLevel="0" collapsed="false">
      <c r="B324" s="38" t="s">
        <v>24</v>
      </c>
      <c r="C324" s="39" t="n">
        <v>666.3</v>
      </c>
      <c r="D324" s="39" t="n">
        <v>44.6729430567263</v>
      </c>
      <c r="E324" s="39" t="s">
        <v>21</v>
      </c>
      <c r="F324" s="39" t="s">
        <v>39</v>
      </c>
      <c r="G324" s="39" t="s">
        <v>21</v>
      </c>
      <c r="H324" s="39" t="s">
        <v>39</v>
      </c>
      <c r="I324" s="39" t="s">
        <v>39</v>
      </c>
      <c r="J324" s="40" t="s">
        <v>39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8.41</v>
      </c>
      <c r="D329" s="39" t="n">
        <v>9.59846971544715</v>
      </c>
      <c r="E329" s="39" t="s">
        <v>21</v>
      </c>
      <c r="F329" s="39" t="s">
        <v>21</v>
      </c>
      <c r="G329" s="39" t="s">
        <v>21</v>
      </c>
      <c r="H329" s="39" t="n">
        <v>64180.0494150395</v>
      </c>
      <c r="I329" s="39" t="n">
        <v>302784.910546759</v>
      </c>
      <c r="J329" s="40" t="n">
        <v>577620.444735356</v>
      </c>
    </row>
    <row r="330" customFormat="false" ht="11.25" hidden="false" customHeight="true" outlineLevel="0" collapsed="false">
      <c r="B330" s="25" t="s">
        <v>32</v>
      </c>
      <c r="C330" s="39" t="n">
        <v>1374.9</v>
      </c>
      <c r="D330" s="39" t="s">
        <v>39</v>
      </c>
      <c r="E330" s="39" t="s">
        <v>21</v>
      </c>
      <c r="F330" s="39" t="s">
        <v>39</v>
      </c>
      <c r="G330" s="39" t="s">
        <v>21</v>
      </c>
      <c r="H330" s="39" t="s">
        <v>39</v>
      </c>
      <c r="I330" s="39" t="s">
        <v>21</v>
      </c>
      <c r="J330" s="40" t="s">
        <v>39</v>
      </c>
    </row>
    <row r="331" customFormat="false" ht="11.25" hidden="false" customHeight="true" outlineLevel="0" collapsed="false">
      <c r="B331" s="25" t="s">
        <v>33</v>
      </c>
      <c r="C331" s="39" t="n">
        <v>10997.1</v>
      </c>
      <c r="D331" s="39" t="n">
        <v>0.552031427281544</v>
      </c>
      <c r="E331" s="39" t="s">
        <v>21</v>
      </c>
      <c r="F331" s="39" t="n">
        <v>54928.4974307208</v>
      </c>
      <c r="G331" s="39" t="s">
        <v>21</v>
      </c>
      <c r="H331" s="39" t="n">
        <v>2069558.0961518</v>
      </c>
      <c r="I331" s="39" t="s">
        <v>21</v>
      </c>
      <c r="J331" s="40" t="n">
        <v>3946258.2153753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43</v>
      </c>
      <c r="F332" s="39" t="s">
        <v>43</v>
      </c>
      <c r="G332" s="39" t="s">
        <v>43</v>
      </c>
      <c r="H332" s="39" t="s">
        <v>43</v>
      </c>
      <c r="I332" s="39" t="s">
        <v>43</v>
      </c>
      <c r="J332" s="40" t="s">
        <v>43</v>
      </c>
    </row>
    <row r="333" customFormat="false" ht="11.25" hidden="false" customHeight="true" outlineLevel="0" collapsed="false">
      <c r="B333" s="42" t="s">
        <v>35</v>
      </c>
      <c r="C333" s="39" t="n">
        <v>6.757</v>
      </c>
      <c r="D333" s="39" t="n">
        <v>10.7</v>
      </c>
      <c r="E333" s="39" t="s">
        <v>21</v>
      </c>
      <c r="F333" s="39" t="s">
        <v>21</v>
      </c>
      <c r="G333" s="39" t="s">
        <v>21</v>
      </c>
      <c r="H333" s="39" t="n">
        <v>4912.43156164384</v>
      </c>
      <c r="I333" s="39" t="n">
        <v>23175.5843835616</v>
      </c>
      <c r="J333" s="40" t="n">
        <v>44211.8840547945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52.895</v>
      </c>
      <c r="D335" s="39" t="n">
        <v>60.7649</v>
      </c>
      <c r="E335" s="39" t="s">
        <v>21</v>
      </c>
      <c r="F335" s="39" t="s">
        <v>21</v>
      </c>
      <c r="G335" s="39" t="s">
        <v>21</v>
      </c>
      <c r="H335" s="39" t="n">
        <v>1716096.93437326</v>
      </c>
      <c r="I335" s="39" t="n">
        <v>1171186.84457945</v>
      </c>
      <c r="J335" s="40" t="n">
        <v>326875.606547288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s">
        <v>4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34926505.0308072</v>
      </c>
      <c r="G339" s="28" t="s">
        <v>44</v>
      </c>
      <c r="H339" s="26" t="n">
        <v>43361772.2651171</v>
      </c>
      <c r="I339" s="26" t="n">
        <v>18380938.076108</v>
      </c>
      <c r="J339" s="50" t="n">
        <v>7388854.2697548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969.14</v>
      </c>
      <c r="D345" s="27"/>
      <c r="E345" s="28" t="s">
        <v>21</v>
      </c>
      <c r="F345" s="26" t="n">
        <v>16792515.4691487</v>
      </c>
      <c r="G345" s="28" t="s">
        <v>21</v>
      </c>
      <c r="H345" s="26" t="n">
        <v>11195010.3127658</v>
      </c>
      <c r="I345" s="26" t="n">
        <v>10102376.6754573</v>
      </c>
      <c r="J345" s="28" t="n">
        <v>282702.280625399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324.376</v>
      </c>
      <c r="D347" s="39" t="n">
        <v>118.296682670719</v>
      </c>
      <c r="E347" s="39" t="s">
        <v>21</v>
      </c>
      <c r="F347" s="39" t="n">
        <v>16792515.4691487</v>
      </c>
      <c r="G347" s="39" t="s">
        <v>21</v>
      </c>
      <c r="H347" s="39" t="n">
        <v>11195010.3127658</v>
      </c>
      <c r="I347" s="39" t="n">
        <v>10102376.6754573</v>
      </c>
      <c r="J347" s="40" t="n">
        <v>282702.280625399</v>
      </c>
      <c r="K347" s="36" t="s">
        <v>16</v>
      </c>
      <c r="L347" s="37" t="n">
        <v>0.0162391507144954</v>
      </c>
    </row>
    <row r="348" customFormat="false" ht="12" hidden="false" customHeight="true" outlineLevel="0" collapsed="false">
      <c r="B348" s="38" t="s">
        <v>24</v>
      </c>
      <c r="C348" s="39" t="n">
        <v>644.764</v>
      </c>
      <c r="D348" s="39" t="n">
        <v>46.0853062514134</v>
      </c>
      <c r="E348" s="39" t="s">
        <v>21</v>
      </c>
      <c r="F348" s="39" t="s">
        <v>39</v>
      </c>
      <c r="G348" s="39" t="s">
        <v>21</v>
      </c>
      <c r="H348" s="39" t="s">
        <v>39</v>
      </c>
      <c r="I348" s="39" t="s">
        <v>39</v>
      </c>
      <c r="J348" s="40" t="s">
        <v>39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08.887</v>
      </c>
      <c r="D353" s="39" t="n">
        <v>9.64324569416</v>
      </c>
      <c r="E353" s="39" t="s">
        <v>21</v>
      </c>
      <c r="F353" s="39" t="s">
        <v>21</v>
      </c>
      <c r="G353" s="39" t="s">
        <v>21</v>
      </c>
      <c r="H353" s="39" t="n">
        <v>71344.102818411</v>
      </c>
      <c r="I353" s="39" t="n">
        <v>336583.06571589</v>
      </c>
      <c r="J353" s="40" t="n">
        <v>642096.925365699</v>
      </c>
    </row>
    <row r="354" customFormat="false" ht="11.25" hidden="false" customHeight="true" outlineLevel="0" collapsed="false">
      <c r="B354" s="25" t="s">
        <v>32</v>
      </c>
      <c r="C354" s="39" t="n">
        <v>1364.6</v>
      </c>
      <c r="D354" s="39" t="s">
        <v>39</v>
      </c>
      <c r="E354" s="39" t="s">
        <v>21</v>
      </c>
      <c r="F354" s="39" t="s">
        <v>39</v>
      </c>
      <c r="G354" s="39" t="s">
        <v>21</v>
      </c>
      <c r="H354" s="39" t="s">
        <v>39</v>
      </c>
      <c r="I354" s="39" t="s">
        <v>21</v>
      </c>
      <c r="J354" s="40" t="s">
        <v>39</v>
      </c>
    </row>
    <row r="355" customFormat="false" ht="11.25" hidden="false" customHeight="true" outlineLevel="0" collapsed="false">
      <c r="B355" s="25" t="s">
        <v>33</v>
      </c>
      <c r="C355" s="39" t="n">
        <v>10405.2</v>
      </c>
      <c r="D355" s="39" t="n">
        <v>0.552821364699324</v>
      </c>
      <c r="E355" s="39" t="s">
        <v>21</v>
      </c>
      <c r="F355" s="39" t="n">
        <v>46171.1331527561</v>
      </c>
      <c r="G355" s="39" t="s">
        <v>21</v>
      </c>
      <c r="H355" s="39" t="n">
        <v>2107780.31493623</v>
      </c>
      <c r="I355" s="39" t="s">
        <v>21</v>
      </c>
      <c r="J355" s="40" t="n">
        <v>3598265.4158804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43</v>
      </c>
      <c r="F356" s="39" t="s">
        <v>43</v>
      </c>
      <c r="G356" s="39" t="s">
        <v>43</v>
      </c>
      <c r="H356" s="39" t="s">
        <v>43</v>
      </c>
      <c r="I356" s="39" t="s">
        <v>43</v>
      </c>
      <c r="J356" s="40" t="s">
        <v>43</v>
      </c>
    </row>
    <row r="357" customFormat="false" ht="11.25" hidden="false" customHeight="true" outlineLevel="0" collapsed="false">
      <c r="B357" s="42" t="s">
        <v>35</v>
      </c>
      <c r="C357" s="39" t="n">
        <v>7.271</v>
      </c>
      <c r="D357" s="39" t="n">
        <v>10.7</v>
      </c>
      <c r="E357" s="39" t="s">
        <v>21</v>
      </c>
      <c r="F357" s="39" t="s">
        <v>21</v>
      </c>
      <c r="G357" s="39" t="s">
        <v>21</v>
      </c>
      <c r="H357" s="39" t="n">
        <v>5286.11660273973</v>
      </c>
      <c r="I357" s="39" t="n">
        <v>24938.5339726027</v>
      </c>
      <c r="J357" s="40" t="n">
        <v>47575.0494246575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53.755</v>
      </c>
      <c r="D359" s="39" t="n">
        <v>60.9937</v>
      </c>
      <c r="E359" s="39" t="s">
        <v>21</v>
      </c>
      <c r="F359" s="39" t="s">
        <v>21</v>
      </c>
      <c r="G359" s="39" t="s">
        <v>21</v>
      </c>
      <c r="H359" s="39" t="n">
        <v>1917285.52426477</v>
      </c>
      <c r="I359" s="39" t="n">
        <v>1194710.33886438</v>
      </c>
      <c r="J359" s="40" t="n">
        <v>166720.480370849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s">
        <v>4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35899947.11652</v>
      </c>
      <c r="G363" s="28" t="s">
        <v>44</v>
      </c>
      <c r="H363" s="26" t="n">
        <v>42338356.6476413</v>
      </c>
      <c r="I363" s="26" t="n">
        <v>18506307.6598235</v>
      </c>
      <c r="J363" s="50" t="n">
        <v>6970078.3086328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958.925</v>
      </c>
      <c r="D369" s="27"/>
      <c r="E369" s="28" t="s">
        <v>21</v>
      </c>
      <c r="F369" s="26" t="n">
        <v>17759963.2523739</v>
      </c>
      <c r="G369" s="28" t="s">
        <v>21</v>
      </c>
      <c r="H369" s="26" t="n">
        <v>10148550.4299279</v>
      </c>
      <c r="I369" s="26" t="n">
        <v>10073856.4697619</v>
      </c>
      <c r="J369" s="28" t="n">
        <v>281904.1786091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318.755</v>
      </c>
      <c r="D371" s="39" t="n">
        <v>120.042899188006</v>
      </c>
      <c r="E371" s="39" t="s">
        <v>21</v>
      </c>
      <c r="F371" s="39" t="n">
        <v>17759963.2523739</v>
      </c>
      <c r="G371" s="39" t="s">
        <v>21</v>
      </c>
      <c r="H371" s="39" t="n">
        <v>10148550.4299279</v>
      </c>
      <c r="I371" s="39" t="n">
        <v>10073856.4697619</v>
      </c>
      <c r="J371" s="40" t="n">
        <v>281904.17860911</v>
      </c>
      <c r="K371" s="36" t="s">
        <v>16</v>
      </c>
      <c r="L371" s="37" t="n">
        <v>0.0163666534035348</v>
      </c>
    </row>
    <row r="372" customFormat="false" ht="12" hidden="false" customHeight="true" outlineLevel="0" collapsed="false">
      <c r="B372" s="38" t="s">
        <v>24</v>
      </c>
      <c r="C372" s="39" t="n">
        <v>640.17</v>
      </c>
      <c r="D372" s="39" t="n">
        <v>46.5097354715492</v>
      </c>
      <c r="E372" s="39" t="s">
        <v>21</v>
      </c>
      <c r="F372" s="39" t="s">
        <v>39</v>
      </c>
      <c r="G372" s="39" t="s">
        <v>21</v>
      </c>
      <c r="H372" s="39" t="s">
        <v>39</v>
      </c>
      <c r="I372" s="39" t="s">
        <v>39</v>
      </c>
      <c r="J372" s="40" t="s">
        <v>39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9.737</v>
      </c>
      <c r="D377" s="39" t="n">
        <v>9.87748153604422</v>
      </c>
      <c r="E377" s="39" t="s">
        <v>21</v>
      </c>
      <c r="F377" s="39" t="s">
        <v>21</v>
      </c>
      <c r="G377" s="39" t="s">
        <v>21</v>
      </c>
      <c r="H377" s="39" t="n">
        <v>60224.9695969315</v>
      </c>
      <c r="I377" s="39" t="n">
        <v>284125.864630685</v>
      </c>
      <c r="J377" s="40" t="n">
        <v>542024.726372384</v>
      </c>
    </row>
    <row r="378" customFormat="false" ht="11.25" hidden="false" customHeight="true" outlineLevel="0" collapsed="false">
      <c r="B378" s="25" t="s">
        <v>32</v>
      </c>
      <c r="C378" s="39" t="n">
        <v>1401.1</v>
      </c>
      <c r="D378" s="39" t="s">
        <v>39</v>
      </c>
      <c r="E378" s="39" t="s">
        <v>21</v>
      </c>
      <c r="F378" s="39" t="s">
        <v>39</v>
      </c>
      <c r="G378" s="39" t="s">
        <v>21</v>
      </c>
      <c r="H378" s="39" t="s">
        <v>39</v>
      </c>
      <c r="I378" s="39" t="s">
        <v>21</v>
      </c>
      <c r="J378" s="40" t="s">
        <v>39</v>
      </c>
    </row>
    <row r="379" customFormat="false" ht="11.25" hidden="false" customHeight="true" outlineLevel="0" collapsed="false">
      <c r="B379" s="25" t="s">
        <v>33</v>
      </c>
      <c r="C379" s="39" t="n">
        <v>10538.139</v>
      </c>
      <c r="D379" s="39" t="n">
        <v>0.550886073172391</v>
      </c>
      <c r="E379" s="39" t="s">
        <v>21</v>
      </c>
      <c r="F379" s="39" t="n">
        <v>37399.897847424</v>
      </c>
      <c r="G379" s="39" t="s">
        <v>21</v>
      </c>
      <c r="H379" s="39" t="n">
        <v>2110319.41426522</v>
      </c>
      <c r="I379" s="39" t="s">
        <v>21</v>
      </c>
      <c r="J379" s="40" t="n">
        <v>3657594.70014217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43</v>
      </c>
      <c r="F380" s="39" t="s">
        <v>43</v>
      </c>
      <c r="G380" s="39" t="s">
        <v>43</v>
      </c>
      <c r="H380" s="39" t="s">
        <v>43</v>
      </c>
      <c r="I380" s="39" t="s">
        <v>43</v>
      </c>
      <c r="J380" s="40" t="s">
        <v>43</v>
      </c>
    </row>
    <row r="381" customFormat="false" ht="11.25" hidden="false" customHeight="true" outlineLevel="0" collapsed="false">
      <c r="B381" s="42" t="s">
        <v>35</v>
      </c>
      <c r="C381" s="39" t="n">
        <v>6.944</v>
      </c>
      <c r="D381" s="39" t="n">
        <v>10.7</v>
      </c>
      <c r="E381" s="39" t="s">
        <v>21</v>
      </c>
      <c r="F381" s="39" t="s">
        <v>21</v>
      </c>
      <c r="G381" s="39" t="s">
        <v>21</v>
      </c>
      <c r="H381" s="39" t="n">
        <v>5048.38312328767</v>
      </c>
      <c r="I381" s="39" t="n">
        <v>23816.9687671233</v>
      </c>
      <c r="J381" s="40" t="n">
        <v>45435.44810958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56.11</v>
      </c>
      <c r="D383" s="39" t="n">
        <v>60.9643</v>
      </c>
      <c r="E383" s="39" t="s">
        <v>21</v>
      </c>
      <c r="F383" s="39" t="s">
        <v>21</v>
      </c>
      <c r="G383" s="39" t="s">
        <v>21</v>
      </c>
      <c r="H383" s="39" t="n">
        <v>2174257.51927671</v>
      </c>
      <c r="I383" s="39" t="n">
        <v>1246449.3537232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s">
        <v>43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37453031.5734473</v>
      </c>
      <c r="G387" s="28" t="s">
        <v>44</v>
      </c>
      <c r="H387" s="26" t="n">
        <v>42218728.8447899</v>
      </c>
      <c r="I387" s="26" t="n">
        <v>18583345.799349</v>
      </c>
      <c r="J387" s="50" t="n">
        <v>6825068.8358439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949.291</v>
      </c>
      <c r="D393" s="27"/>
      <c r="E393" s="28" t="s">
        <v>21</v>
      </c>
      <c r="F393" s="26" t="n">
        <v>17471461.3334489</v>
      </c>
      <c r="G393" s="28" t="s">
        <v>21</v>
      </c>
      <c r="H393" s="26" t="n">
        <v>9983692.19054222</v>
      </c>
      <c r="I393" s="26" t="n">
        <v>9910211.59723589</v>
      </c>
      <c r="J393" s="28" t="n">
        <v>277324.78307061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309.419</v>
      </c>
      <c r="D395" s="39" t="n">
        <v>121.656038912599</v>
      </c>
      <c r="E395" s="39" t="s">
        <v>21</v>
      </c>
      <c r="F395" s="39" t="n">
        <v>17471461.3334489</v>
      </c>
      <c r="G395" s="39" t="s">
        <v>21</v>
      </c>
      <c r="H395" s="39" t="n">
        <v>9983692.19054222</v>
      </c>
      <c r="I395" s="39" t="n">
        <v>9910211.59723589</v>
      </c>
      <c r="J395" s="40" t="n">
        <v>277324.783070617</v>
      </c>
      <c r="K395" s="36" t="s">
        <v>16</v>
      </c>
      <c r="L395" s="37" t="n">
        <v>0.0163049297824829</v>
      </c>
    </row>
    <row r="396" customFormat="false" ht="12" hidden="false" customHeight="true" outlineLevel="0" collapsed="false">
      <c r="B396" s="38" t="s">
        <v>24</v>
      </c>
      <c r="C396" s="39" t="n">
        <v>639.872</v>
      </c>
      <c r="D396" s="39" t="n">
        <v>47.6526138939449</v>
      </c>
      <c r="E396" s="39" t="s">
        <v>21</v>
      </c>
      <c r="F396" s="39" t="s">
        <v>39</v>
      </c>
      <c r="G396" s="39" t="s">
        <v>21</v>
      </c>
      <c r="H396" s="39" t="s">
        <v>39</v>
      </c>
      <c r="I396" s="39" t="s">
        <v>39</v>
      </c>
      <c r="J396" s="40" t="s">
        <v>39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6.653</v>
      </c>
      <c r="D401" s="39" t="n">
        <v>9.97436111111111</v>
      </c>
      <c r="E401" s="39" t="s">
        <v>21</v>
      </c>
      <c r="F401" s="39" t="s">
        <v>21</v>
      </c>
      <c r="G401" s="39" t="s">
        <v>21</v>
      </c>
      <c r="H401" s="39" t="n">
        <v>79056.9064055404</v>
      </c>
      <c r="I401" s="39" t="n">
        <v>372970.082639041</v>
      </c>
      <c r="J401" s="40" t="n">
        <v>711512.157649863</v>
      </c>
    </row>
    <row r="402" customFormat="false" ht="11.25" hidden="false" customHeight="true" outlineLevel="0" collapsed="false">
      <c r="B402" s="25" t="s">
        <v>32</v>
      </c>
      <c r="C402" s="39" t="n">
        <v>1436.454</v>
      </c>
      <c r="D402" s="39" t="s">
        <v>39</v>
      </c>
      <c r="E402" s="39" t="s">
        <v>21</v>
      </c>
      <c r="F402" s="39" t="s">
        <v>39</v>
      </c>
      <c r="G402" s="39" t="s">
        <v>21</v>
      </c>
      <c r="H402" s="39" t="s">
        <v>39</v>
      </c>
      <c r="I402" s="39" t="s">
        <v>21</v>
      </c>
      <c r="J402" s="40" t="s">
        <v>39</v>
      </c>
    </row>
    <row r="403" customFormat="false" ht="11.25" hidden="false" customHeight="true" outlineLevel="0" collapsed="false">
      <c r="B403" s="25" t="s">
        <v>33</v>
      </c>
      <c r="C403" s="39" t="n">
        <v>10239.014</v>
      </c>
      <c r="D403" s="39" t="n">
        <v>0.542710820498965</v>
      </c>
      <c r="E403" s="39" t="s">
        <v>21</v>
      </c>
      <c r="F403" s="39" t="n">
        <v>36171.366384783</v>
      </c>
      <c r="G403" s="39" t="s">
        <v>21</v>
      </c>
      <c r="H403" s="39" t="n">
        <v>2011615.00860276</v>
      </c>
      <c r="I403" s="39" t="s">
        <v>21</v>
      </c>
      <c r="J403" s="40" t="n">
        <v>3509037.3140528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43</v>
      </c>
      <c r="F404" s="39" t="s">
        <v>43</v>
      </c>
      <c r="G404" s="39" t="s">
        <v>43</v>
      </c>
      <c r="H404" s="39" t="s">
        <v>43</v>
      </c>
      <c r="I404" s="39" t="s">
        <v>43</v>
      </c>
      <c r="J404" s="40" t="s">
        <v>43</v>
      </c>
    </row>
    <row r="405" customFormat="false" ht="11.25" hidden="false" customHeight="true" outlineLevel="0" collapsed="false">
      <c r="B405" s="42" t="s">
        <v>35</v>
      </c>
      <c r="C405" s="39" t="n">
        <v>6.67</v>
      </c>
      <c r="D405" s="39" t="n">
        <v>10.7</v>
      </c>
      <c r="E405" s="39" t="s">
        <v>21</v>
      </c>
      <c r="F405" s="39" t="s">
        <v>21</v>
      </c>
      <c r="G405" s="39" t="s">
        <v>21</v>
      </c>
      <c r="H405" s="39" t="n">
        <v>4849.18136986301</v>
      </c>
      <c r="I405" s="39" t="n">
        <v>22877.1863013699</v>
      </c>
      <c r="J405" s="40" t="n">
        <v>43642.632328767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58.05</v>
      </c>
      <c r="D407" s="39" t="n">
        <v>60.93</v>
      </c>
      <c r="E407" s="39" t="s">
        <v>21</v>
      </c>
      <c r="F407" s="39" t="s">
        <v>21</v>
      </c>
      <c r="G407" s="39" t="s">
        <v>21</v>
      </c>
      <c r="H407" s="39" t="n">
        <v>2248166.76164384</v>
      </c>
      <c r="I407" s="39" t="n">
        <v>1288819.7383561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s">
        <v>4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37473231.394786</v>
      </c>
      <c r="G411" s="28" t="s">
        <v>44</v>
      </c>
      <c r="H411" s="26" t="n">
        <v>41538403.0589322</v>
      </c>
      <c r="I411" s="26" t="n">
        <v>18629583.791903</v>
      </c>
      <c r="J411" s="50" t="n">
        <v>6940738.09217575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926.694</v>
      </c>
      <c r="D417" s="27"/>
      <c r="E417" s="28" t="s">
        <v>21</v>
      </c>
      <c r="F417" s="26" t="n">
        <v>16964248.2745314</v>
      </c>
      <c r="G417" s="28" t="s">
        <v>21</v>
      </c>
      <c r="H417" s="26" t="n">
        <v>9693856.15687508</v>
      </c>
      <c r="I417" s="26" t="n">
        <v>9622508.77474042</v>
      </c>
      <c r="J417" s="28" t="n">
        <v>269273.78213541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96.069</v>
      </c>
      <c r="D419" s="39" t="n">
        <v>123.450570604428</v>
      </c>
      <c r="E419" s="39" t="s">
        <v>21</v>
      </c>
      <c r="F419" s="39" t="n">
        <v>16964248.2745314</v>
      </c>
      <c r="G419" s="39" t="s">
        <v>21</v>
      </c>
      <c r="H419" s="39" t="n">
        <v>9693856.15687508</v>
      </c>
      <c r="I419" s="39" t="n">
        <v>9622508.77474042</v>
      </c>
      <c r="J419" s="40" t="n">
        <v>269273.782135419</v>
      </c>
      <c r="K419" s="36" t="s">
        <v>16</v>
      </c>
      <c r="L419" s="37" t="n">
        <v>0.0162834636780247</v>
      </c>
    </row>
    <row r="420" customFormat="false" ht="12" hidden="false" customHeight="true" outlineLevel="0" collapsed="false">
      <c r="B420" s="38" t="s">
        <v>24</v>
      </c>
      <c r="C420" s="39" t="n">
        <v>630.625</v>
      </c>
      <c r="D420" s="39" t="n">
        <v>48.7985484776022</v>
      </c>
      <c r="E420" s="39" t="s">
        <v>21</v>
      </c>
      <c r="F420" s="39" t="s">
        <v>39</v>
      </c>
      <c r="G420" s="39" t="s">
        <v>21</v>
      </c>
      <c r="H420" s="39" t="s">
        <v>39</v>
      </c>
      <c r="I420" s="39" t="s">
        <v>39</v>
      </c>
      <c r="J420" s="40" t="s">
        <v>39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9.252</v>
      </c>
      <c r="D425" s="39" t="n">
        <v>9.97436111111111</v>
      </c>
      <c r="E425" s="39" t="s">
        <v>21</v>
      </c>
      <c r="F425" s="39" t="s">
        <v>21</v>
      </c>
      <c r="G425" s="39" t="s">
        <v>21</v>
      </c>
      <c r="H425" s="39" t="n">
        <v>80818.274735099</v>
      </c>
      <c r="I425" s="39" t="n">
        <v>381279.763871233</v>
      </c>
      <c r="J425" s="40" t="n">
        <v>727364.472615891</v>
      </c>
    </row>
    <row r="426" customFormat="false" ht="11.25" hidden="false" customHeight="true" outlineLevel="0" collapsed="false">
      <c r="B426" s="25" t="s">
        <v>32</v>
      </c>
      <c r="C426" s="39" t="n">
        <v>1448.041</v>
      </c>
      <c r="D426" s="39" t="s">
        <v>39</v>
      </c>
      <c r="E426" s="39" t="s">
        <v>21</v>
      </c>
      <c r="F426" s="39" t="s">
        <v>39</v>
      </c>
      <c r="G426" s="39" t="s">
        <v>21</v>
      </c>
      <c r="H426" s="39" t="s">
        <v>39</v>
      </c>
      <c r="I426" s="39" t="s">
        <v>21</v>
      </c>
      <c r="J426" s="40" t="s">
        <v>39</v>
      </c>
    </row>
    <row r="427" customFormat="false" ht="11.25" hidden="false" customHeight="true" outlineLevel="0" collapsed="false">
      <c r="B427" s="25" t="s">
        <v>33</v>
      </c>
      <c r="C427" s="39" t="n">
        <v>9791.067</v>
      </c>
      <c r="D427" s="39" t="n">
        <v>0.549459102648556</v>
      </c>
      <c r="E427" s="39" t="s">
        <v>21</v>
      </c>
      <c r="F427" s="39" t="n">
        <v>36023.4494044456</v>
      </c>
      <c r="G427" s="39" t="s">
        <v>21</v>
      </c>
      <c r="H427" s="39" t="n">
        <v>1978188.40407703</v>
      </c>
      <c r="I427" s="39" t="s">
        <v>21</v>
      </c>
      <c r="J427" s="40" t="n">
        <v>3365579.0343104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43</v>
      </c>
      <c r="F428" s="39" t="s">
        <v>43</v>
      </c>
      <c r="G428" s="39" t="s">
        <v>43</v>
      </c>
      <c r="H428" s="39" t="s">
        <v>43</v>
      </c>
      <c r="I428" s="39" t="s">
        <v>43</v>
      </c>
      <c r="J428" s="40" t="s">
        <v>43</v>
      </c>
    </row>
    <row r="429" customFormat="false" ht="11.25" hidden="false" customHeight="true" outlineLevel="0" collapsed="false">
      <c r="B429" s="42" t="s">
        <v>35</v>
      </c>
      <c r="C429" s="39" t="n">
        <v>6.181</v>
      </c>
      <c r="D429" s="39" t="n">
        <v>10.7</v>
      </c>
      <c r="E429" s="39" t="s">
        <v>21</v>
      </c>
      <c r="F429" s="39" t="s">
        <v>21</v>
      </c>
      <c r="G429" s="39" t="s">
        <v>21</v>
      </c>
      <c r="H429" s="39" t="n">
        <v>4493.67167123288</v>
      </c>
      <c r="I429" s="39" t="n">
        <v>21199.9832876712</v>
      </c>
      <c r="J429" s="40" t="n">
        <v>40443.0450410959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59.5</v>
      </c>
      <c r="D431" s="39" t="n">
        <v>60.9973</v>
      </c>
      <c r="E431" s="39" t="s">
        <v>21</v>
      </c>
      <c r="F431" s="39" t="s">
        <v>21</v>
      </c>
      <c r="G431" s="39" t="s">
        <v>21</v>
      </c>
      <c r="H431" s="39" t="n">
        <v>2306867.75123288</v>
      </c>
      <c r="I431" s="39" t="n">
        <v>1322471.5987671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s">
        <v>43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37734631.1146848</v>
      </c>
      <c r="G435" s="28" t="s">
        <v>44</v>
      </c>
      <c r="H435" s="26" t="n">
        <v>41247612.726419</v>
      </c>
      <c r="I435" s="26" t="n">
        <v>18431758.6623831</v>
      </c>
      <c r="J435" s="50" t="n">
        <v>6924402.7498048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915.345</v>
      </c>
      <c r="D441" s="27"/>
      <c r="E441" s="28" t="s">
        <v>21</v>
      </c>
      <c r="F441" s="26" t="n">
        <v>16740853.2207363</v>
      </c>
      <c r="G441" s="28" t="s">
        <v>21</v>
      </c>
      <c r="H441" s="26" t="n">
        <v>9566201.84042072</v>
      </c>
      <c r="I441" s="26" t="n">
        <v>9495794.00196711</v>
      </c>
      <c r="J441" s="28" t="n">
        <v>265727.828900576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89.281</v>
      </c>
      <c r="D443" s="39" t="n">
        <v>124.683532247277</v>
      </c>
      <c r="E443" s="39" t="s">
        <v>21</v>
      </c>
      <c r="F443" s="39" t="n">
        <v>16740853.2207363</v>
      </c>
      <c r="G443" s="39" t="s">
        <v>21</v>
      </c>
      <c r="H443" s="39" t="n">
        <v>9566201.84042072</v>
      </c>
      <c r="I443" s="39" t="n">
        <v>9495794.00196711</v>
      </c>
      <c r="J443" s="40" t="n">
        <v>265727.828900576</v>
      </c>
      <c r="K443" s="36" t="s">
        <v>16</v>
      </c>
      <c r="L443" s="37" t="n">
        <v>0.016177446906461</v>
      </c>
    </row>
    <row r="444" customFormat="false" ht="12" hidden="false" customHeight="true" outlineLevel="0" collapsed="false">
      <c r="B444" s="38" t="s">
        <v>24</v>
      </c>
      <c r="C444" s="39" t="n">
        <v>626.064</v>
      </c>
      <c r="D444" s="39" t="n">
        <v>49.4562077577653</v>
      </c>
      <c r="E444" s="39" t="s">
        <v>21</v>
      </c>
      <c r="F444" s="39" t="s">
        <v>39</v>
      </c>
      <c r="G444" s="39" t="s">
        <v>21</v>
      </c>
      <c r="H444" s="39" t="s">
        <v>39</v>
      </c>
      <c r="I444" s="39" t="s">
        <v>39</v>
      </c>
      <c r="J444" s="40" t="s">
        <v>39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2.218</v>
      </c>
      <c r="D449" s="39" t="n">
        <v>9.97436111111111</v>
      </c>
      <c r="E449" s="39" t="s">
        <v>21</v>
      </c>
      <c r="F449" s="39" t="s">
        <v>21</v>
      </c>
      <c r="G449" s="39" t="s">
        <v>21</v>
      </c>
      <c r="H449" s="39" t="n">
        <v>82828.3626402436</v>
      </c>
      <c r="I449" s="39" t="n">
        <v>390762.839875343</v>
      </c>
      <c r="J449" s="40" t="n">
        <v>745455.263762192</v>
      </c>
    </row>
    <row r="450" customFormat="false" ht="11.25" hidden="false" customHeight="true" outlineLevel="0" collapsed="false">
      <c r="B450" s="25" t="s">
        <v>32</v>
      </c>
      <c r="C450" s="39" t="n">
        <v>1482.762</v>
      </c>
      <c r="D450" s="39" t="s">
        <v>39</v>
      </c>
      <c r="E450" s="39" t="s">
        <v>21</v>
      </c>
      <c r="F450" s="39" t="s">
        <v>39</v>
      </c>
      <c r="G450" s="39" t="s">
        <v>21</v>
      </c>
      <c r="H450" s="39" t="s">
        <v>39</v>
      </c>
      <c r="I450" s="39" t="s">
        <v>21</v>
      </c>
      <c r="J450" s="40" t="s">
        <v>39</v>
      </c>
    </row>
    <row r="451" customFormat="false" ht="11.25" hidden="false" customHeight="true" outlineLevel="0" collapsed="false">
      <c r="B451" s="25" t="s">
        <v>33</v>
      </c>
      <c r="C451" s="39" t="n">
        <v>10521.654</v>
      </c>
      <c r="D451" s="39" t="n">
        <v>0.557735513591858</v>
      </c>
      <c r="E451" s="39" t="s">
        <v>21</v>
      </c>
      <c r="F451" s="39" t="n">
        <v>36563.04949824</v>
      </c>
      <c r="G451" s="39" t="s">
        <v>21</v>
      </c>
      <c r="H451" s="39" t="n">
        <v>2043962.58600973</v>
      </c>
      <c r="I451" s="39" t="s">
        <v>21</v>
      </c>
      <c r="J451" s="40" t="n">
        <v>3787774.46201786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43</v>
      </c>
      <c r="F452" s="39" t="s">
        <v>43</v>
      </c>
      <c r="G452" s="39" t="s">
        <v>43</v>
      </c>
      <c r="H452" s="39" t="s">
        <v>43</v>
      </c>
      <c r="I452" s="39" t="s">
        <v>43</v>
      </c>
      <c r="J452" s="40" t="s">
        <v>43</v>
      </c>
    </row>
    <row r="453" customFormat="false" ht="11.25" hidden="false" customHeight="true" outlineLevel="0" collapsed="false">
      <c r="B453" s="42" t="s">
        <v>35</v>
      </c>
      <c r="C453" s="39" t="n">
        <v>5.918</v>
      </c>
      <c r="D453" s="39" t="n">
        <v>10.7</v>
      </c>
      <c r="E453" s="39" t="s">
        <v>21</v>
      </c>
      <c r="F453" s="39" t="s">
        <v>21</v>
      </c>
      <c r="G453" s="39" t="s">
        <v>21</v>
      </c>
      <c r="H453" s="39" t="n">
        <v>4302.46706849315</v>
      </c>
      <c r="I453" s="39" t="n">
        <v>20297.9293150685</v>
      </c>
      <c r="J453" s="40" t="n">
        <v>38722.2036164384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60.55</v>
      </c>
      <c r="D455" s="39" t="n">
        <v>60.9369</v>
      </c>
      <c r="E455" s="39" t="s">
        <v>21</v>
      </c>
      <c r="F455" s="39" t="s">
        <v>21</v>
      </c>
      <c r="G455" s="39" t="s">
        <v>21</v>
      </c>
      <c r="H455" s="39" t="n">
        <v>2345252.5929863</v>
      </c>
      <c r="I455" s="39" t="n">
        <v>1344476.702013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s">
        <v>43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37661282.8863689</v>
      </c>
      <c r="G459" s="28" t="s">
        <v>44</v>
      </c>
      <c r="H459" s="26" t="n">
        <v>39799399.844121</v>
      </c>
      <c r="I459" s="26" t="n">
        <v>18493057.060079</v>
      </c>
      <c r="J459" s="50" t="n">
        <v>7447408.9212449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918.268</v>
      </c>
      <c r="D465" s="27"/>
      <c r="E465" s="28" t="s">
        <v>21</v>
      </c>
      <c r="F465" s="26" t="n">
        <v>17088453.965581</v>
      </c>
      <c r="G465" s="28" t="s">
        <v>21</v>
      </c>
      <c r="H465" s="26" t="n">
        <v>9764830.83747485</v>
      </c>
      <c r="I465" s="26" t="n">
        <v>9692961.077292</v>
      </c>
      <c r="J465" s="28" t="n">
        <v>271245.301040968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90.044</v>
      </c>
      <c r="D467" s="39" t="n">
        <v>126.937606643781</v>
      </c>
      <c r="E467" s="39" t="s">
        <v>21</v>
      </c>
      <c r="F467" s="39" t="n">
        <v>17088453.965581</v>
      </c>
      <c r="G467" s="39" t="s">
        <v>21</v>
      </c>
      <c r="H467" s="39" t="n">
        <v>9764830.83747485</v>
      </c>
      <c r="I467" s="39" t="n">
        <v>9692961.077292</v>
      </c>
      <c r="J467" s="40" t="n">
        <v>271245.301040968</v>
      </c>
      <c r="K467" s="36" t="s">
        <v>16</v>
      </c>
      <c r="L467" s="37" t="n">
        <v>0.0163681100310241</v>
      </c>
    </row>
    <row r="468" customFormat="false" ht="12" hidden="false" customHeight="true" outlineLevel="0" collapsed="false">
      <c r="B468" s="38" t="s">
        <v>24</v>
      </c>
      <c r="C468" s="39" t="n">
        <v>628.224</v>
      </c>
      <c r="D468" s="39" t="n">
        <v>50.163652159202</v>
      </c>
      <c r="E468" s="39" t="s">
        <v>21</v>
      </c>
      <c r="F468" s="39" t="s">
        <v>39</v>
      </c>
      <c r="G468" s="39" t="s">
        <v>21</v>
      </c>
      <c r="H468" s="39" t="s">
        <v>39</v>
      </c>
      <c r="I468" s="39" t="s">
        <v>39</v>
      </c>
      <c r="J468" s="40" t="s">
        <v>39</v>
      </c>
      <c r="K468" s="41" t="s">
        <v>25</v>
      </c>
      <c r="L468" s="37" t="n">
        <v>0.0199952592176953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7.673</v>
      </c>
      <c r="D473" s="39" t="n">
        <v>9.97436111111111</v>
      </c>
      <c r="E473" s="39" t="s">
        <v>21</v>
      </c>
      <c r="F473" s="39" t="s">
        <v>21</v>
      </c>
      <c r="G473" s="39" t="s">
        <v>21</v>
      </c>
      <c r="H473" s="39" t="n">
        <v>79748.1706210655</v>
      </c>
      <c r="I473" s="39" t="n">
        <v>376231.288817123</v>
      </c>
      <c r="J473" s="40" t="n">
        <v>717733.535589589</v>
      </c>
    </row>
    <row r="474" customFormat="false" ht="11.25" hidden="false" customHeight="true" outlineLevel="0" collapsed="false">
      <c r="B474" s="25" t="s">
        <v>32</v>
      </c>
      <c r="C474" s="39" t="n">
        <v>1381.207</v>
      </c>
      <c r="D474" s="39" t="s">
        <v>39</v>
      </c>
      <c r="E474" s="39" t="s">
        <v>21</v>
      </c>
      <c r="F474" s="39" t="s">
        <v>39</v>
      </c>
      <c r="G474" s="39" t="s">
        <v>21</v>
      </c>
      <c r="H474" s="39" t="s">
        <v>39</v>
      </c>
      <c r="I474" s="39" t="s">
        <v>21</v>
      </c>
      <c r="J474" s="40" t="s">
        <v>39</v>
      </c>
    </row>
    <row r="475" customFormat="false" ht="11.25" hidden="false" customHeight="true" outlineLevel="0" collapsed="false">
      <c r="B475" s="25" t="s">
        <v>33</v>
      </c>
      <c r="C475" s="39" t="n">
        <v>9369.452</v>
      </c>
      <c r="D475" s="39" t="n">
        <v>0.558577200097167</v>
      </c>
      <c r="E475" s="39" t="s">
        <v>21</v>
      </c>
      <c r="F475" s="39" t="n">
        <v>33707.679342304</v>
      </c>
      <c r="G475" s="39" t="s">
        <v>21</v>
      </c>
      <c r="H475" s="39" t="n">
        <v>1904680.9949993</v>
      </c>
      <c r="I475" s="39" t="s">
        <v>21</v>
      </c>
      <c r="J475" s="40" t="n">
        <v>3295173.590263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43</v>
      </c>
      <c r="F476" s="39" t="s">
        <v>43</v>
      </c>
      <c r="G476" s="39" t="s">
        <v>43</v>
      </c>
      <c r="H476" s="39" t="s">
        <v>43</v>
      </c>
      <c r="I476" s="39" t="s">
        <v>43</v>
      </c>
      <c r="J476" s="40" t="s">
        <v>43</v>
      </c>
    </row>
    <row r="477" customFormat="false" ht="11.25" hidden="false" customHeight="true" outlineLevel="0" collapsed="false">
      <c r="B477" s="42" t="s">
        <v>35</v>
      </c>
      <c r="C477" s="39" t="n">
        <v>5.924</v>
      </c>
      <c r="D477" s="39" t="n">
        <v>10.7</v>
      </c>
      <c r="E477" s="39" t="s">
        <v>21</v>
      </c>
      <c r="F477" s="39" t="s">
        <v>21</v>
      </c>
      <c r="G477" s="39" t="s">
        <v>21</v>
      </c>
      <c r="H477" s="39" t="n">
        <v>4306.82915068493</v>
      </c>
      <c r="I477" s="39" t="n">
        <v>20318.5084931507</v>
      </c>
      <c r="J477" s="40" t="n">
        <v>38761.4623561644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63</v>
      </c>
      <c r="D479" s="39" t="n">
        <v>61.188</v>
      </c>
      <c r="E479" s="39" t="s">
        <v>21</v>
      </c>
      <c r="F479" s="39" t="s">
        <v>21</v>
      </c>
      <c r="G479" s="39" t="s">
        <v>21</v>
      </c>
      <c r="H479" s="39" t="n">
        <v>2450202.21369863</v>
      </c>
      <c r="I479" s="39" t="n">
        <v>1404641.78630137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3</v>
      </c>
      <c r="E480" s="39" t="s">
        <v>43</v>
      </c>
      <c r="F480" s="39" t="s">
        <v>43</v>
      </c>
      <c r="G480" s="39" t="s">
        <v>43</v>
      </c>
      <c r="H480" s="39" t="s">
        <v>43</v>
      </c>
      <c r="I480" s="39" t="s">
        <v>43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37687142.5211027</v>
      </c>
      <c r="G483" s="28" t="s">
        <v>44</v>
      </c>
      <c r="H483" s="26" t="n">
        <v>41900170.3888746</v>
      </c>
      <c r="I483" s="26" t="n">
        <v>18828490.9571675</v>
      </c>
      <c r="J483" s="50" t="n">
        <v>6960661.61248625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925.808</v>
      </c>
      <c r="D489" s="27"/>
      <c r="E489" s="28" t="s">
        <v>21</v>
      </c>
      <c r="F489" s="26" t="n">
        <v>17356995.3461732</v>
      </c>
      <c r="G489" s="28" t="s">
        <v>21</v>
      </c>
      <c r="H489" s="26" t="n">
        <v>9918283.05495609</v>
      </c>
      <c r="I489" s="26" t="n">
        <v>9845283.87694169</v>
      </c>
      <c r="J489" s="28" t="n">
        <v>275507.862637669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9</v>
      </c>
    </row>
    <row r="491" customFormat="false" ht="12" hidden="false" customHeight="true" outlineLevel="0" collapsed="false">
      <c r="B491" s="38" t="s">
        <v>23</v>
      </c>
      <c r="C491" s="39" t="n">
        <v>289.339</v>
      </c>
      <c r="D491" s="39" t="n">
        <v>129.246559021455</v>
      </c>
      <c r="E491" s="39" t="s">
        <v>21</v>
      </c>
      <c r="F491" s="39" t="n">
        <v>17356995.3461732</v>
      </c>
      <c r="G491" s="39" t="s">
        <v>21</v>
      </c>
      <c r="H491" s="39" t="n">
        <v>9918283.05495609</v>
      </c>
      <c r="I491" s="39" t="n">
        <v>9845283.87694169</v>
      </c>
      <c r="J491" s="40" t="n">
        <v>275507.862637669</v>
      </c>
      <c r="K491" s="36" t="s">
        <v>16</v>
      </c>
      <c r="L491" s="37" t="n">
        <v>0.0163411394556439</v>
      </c>
    </row>
    <row r="492" customFormat="false" ht="12" hidden="false" customHeight="true" outlineLevel="0" collapsed="false">
      <c r="B492" s="38" t="s">
        <v>24</v>
      </c>
      <c r="C492" s="39" t="n">
        <v>636.469</v>
      </c>
      <c r="D492" s="39" t="n">
        <v>51.6701908639476</v>
      </c>
      <c r="E492" s="39" t="s">
        <v>21</v>
      </c>
      <c r="F492" s="39" t="s">
        <v>39</v>
      </c>
      <c r="G492" s="39" t="s">
        <v>21</v>
      </c>
      <c r="H492" s="39" t="s">
        <v>39</v>
      </c>
      <c r="I492" s="39" t="s">
        <v>39</v>
      </c>
      <c r="J492" s="40" t="s">
        <v>39</v>
      </c>
      <c r="K492" s="41" t="s">
        <v>25</v>
      </c>
      <c r="L492" s="37" t="n">
        <v>0.019999999999999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25.673</v>
      </c>
      <c r="D497" s="39" t="n">
        <v>9.97436111111111</v>
      </c>
      <c r="E497" s="39" t="s">
        <v>21</v>
      </c>
      <c r="F497" s="39" t="s">
        <v>21</v>
      </c>
      <c r="G497" s="39" t="s">
        <v>21</v>
      </c>
      <c r="H497" s="39" t="n">
        <v>85169.8507428311</v>
      </c>
      <c r="I497" s="39" t="n">
        <v>401809.376488356</v>
      </c>
      <c r="J497" s="40" t="n">
        <v>766528.65668548</v>
      </c>
    </row>
    <row r="498" customFormat="false" ht="11.25" hidden="false" customHeight="true" outlineLevel="0" collapsed="false">
      <c r="B498" s="25" t="s">
        <v>32</v>
      </c>
      <c r="C498" s="39" t="n">
        <v>1366.932</v>
      </c>
      <c r="D498" s="39" t="s">
        <v>39</v>
      </c>
      <c r="E498" s="39" t="s">
        <v>21</v>
      </c>
      <c r="F498" s="39" t="s">
        <v>39</v>
      </c>
      <c r="G498" s="39" t="s">
        <v>21</v>
      </c>
      <c r="H498" s="39" t="s">
        <v>39</v>
      </c>
      <c r="I498" s="39" t="s">
        <v>21</v>
      </c>
      <c r="J498" s="40" t="s">
        <v>39</v>
      </c>
    </row>
    <row r="499" customFormat="false" ht="11.25" hidden="false" customHeight="true" outlineLevel="0" collapsed="false">
      <c r="B499" s="25" t="s">
        <v>33</v>
      </c>
      <c r="C499" s="39" t="n">
        <v>9586.815</v>
      </c>
      <c r="D499" s="39" t="n">
        <v>0.560305170868095</v>
      </c>
      <c r="E499" s="39" t="s">
        <v>21</v>
      </c>
      <c r="F499" s="39" t="n">
        <v>38942.68217088</v>
      </c>
      <c r="G499" s="39" t="s">
        <v>21</v>
      </c>
      <c r="H499" s="39" t="n">
        <v>2137888.37452957</v>
      </c>
      <c r="I499" s="39" t="s">
        <v>21</v>
      </c>
      <c r="J499" s="40" t="n">
        <v>3194710.95995537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3</v>
      </c>
      <c r="E500" s="39" t="s">
        <v>43</v>
      </c>
      <c r="F500" s="39" t="s">
        <v>43</v>
      </c>
      <c r="G500" s="39" t="s">
        <v>43</v>
      </c>
      <c r="H500" s="39" t="s">
        <v>43</v>
      </c>
      <c r="I500" s="39" t="s">
        <v>43</v>
      </c>
      <c r="J500" s="40" t="s">
        <v>43</v>
      </c>
    </row>
    <row r="501" customFormat="false" ht="11.25" hidden="false" customHeight="true" outlineLevel="0" collapsed="false">
      <c r="B501" s="42" t="s">
        <v>35</v>
      </c>
      <c r="C501" s="39" t="n">
        <v>4.89</v>
      </c>
      <c r="D501" s="39" t="n">
        <v>10.7</v>
      </c>
      <c r="E501" s="39" t="s">
        <v>21</v>
      </c>
      <c r="F501" s="39" t="s">
        <v>21</v>
      </c>
      <c r="G501" s="39" t="s">
        <v>21</v>
      </c>
      <c r="H501" s="39" t="n">
        <v>3555.09698630137</v>
      </c>
      <c r="I501" s="39" t="n">
        <v>16772.0301369863</v>
      </c>
      <c r="J501" s="40" t="n">
        <v>31995.8728767123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43</v>
      </c>
      <c r="F502" s="39" t="s">
        <v>43</v>
      </c>
      <c r="G502" s="39" t="s">
        <v>43</v>
      </c>
      <c r="H502" s="39" t="s">
        <v>43</v>
      </c>
      <c r="I502" s="39" t="s">
        <v>43</v>
      </c>
      <c r="J502" s="40" t="s">
        <v>43</v>
      </c>
    </row>
    <row r="503" customFormat="false" ht="11.25" hidden="false" customHeight="true" outlineLevel="0" collapsed="false">
      <c r="B503" s="42" t="s">
        <v>37</v>
      </c>
      <c r="C503" s="39" t="n">
        <v>64.6</v>
      </c>
      <c r="D503" s="39" t="n">
        <v>61.0914</v>
      </c>
      <c r="E503" s="39" t="s">
        <v>21</v>
      </c>
      <c r="F503" s="39" t="s">
        <v>21</v>
      </c>
      <c r="G503" s="39" t="s">
        <v>21</v>
      </c>
      <c r="H503" s="39" t="n">
        <v>2508463.09610959</v>
      </c>
      <c r="I503" s="39" t="n">
        <v>1438041.34389041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3</v>
      </c>
      <c r="E504" s="39" t="s">
        <v>43</v>
      </c>
      <c r="F504" s="39" t="s">
        <v>43</v>
      </c>
      <c r="G504" s="39" t="s">
        <v>43</v>
      </c>
      <c r="H504" s="39" t="s">
        <v>43</v>
      </c>
      <c r="I504" s="39" t="s">
        <v>43</v>
      </c>
      <c r="J504" s="40" t="s">
        <v>43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38161077.3377715</v>
      </c>
      <c r="G507" s="28" t="s">
        <v>44</v>
      </c>
      <c r="H507" s="26" t="n">
        <v>42550185.7190265</v>
      </c>
      <c r="I507" s="26" t="n">
        <v>19284271.4490441</v>
      </c>
      <c r="J507" s="50" t="n">
        <v>7014265.35091968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914.053</v>
      </c>
      <c r="D513" s="27"/>
      <c r="E513" s="28" t="s">
        <v>21</v>
      </c>
      <c r="F513" s="26" t="n">
        <v>17180265.0709091</v>
      </c>
      <c r="G513" s="28" t="s">
        <v>21</v>
      </c>
      <c r="H513" s="26" t="n">
        <v>9817294.32623374</v>
      </c>
      <c r="I513" s="26" t="n">
        <v>9745038.43152197</v>
      </c>
      <c r="J513" s="28" t="n">
        <v>272702.62017316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285.529</v>
      </c>
      <c r="D515" s="39" t="n">
        <v>129.63762156852</v>
      </c>
      <c r="E515" s="39" t="s">
        <v>21</v>
      </c>
      <c r="F515" s="39" t="n">
        <v>17180265.0709091</v>
      </c>
      <c r="G515" s="39" t="s">
        <v>21</v>
      </c>
      <c r="H515" s="39" t="n">
        <v>9817294.32623374</v>
      </c>
      <c r="I515" s="39" t="n">
        <v>9745038.43152197</v>
      </c>
      <c r="J515" s="40" t="n">
        <v>272702.62017316</v>
      </c>
      <c r="K515" s="36" t="s">
        <v>16</v>
      </c>
      <c r="L515" s="37" t="n">
        <v>0.0163593506634892</v>
      </c>
    </row>
    <row r="516" customFormat="false" ht="12" hidden="false" customHeight="true" outlineLevel="0" collapsed="false">
      <c r="B516" s="38" t="s">
        <v>24</v>
      </c>
      <c r="C516" s="39" t="n">
        <v>628.524</v>
      </c>
      <c r="D516" s="39" t="n">
        <v>51.7323230926666</v>
      </c>
      <c r="E516" s="39" t="s">
        <v>21</v>
      </c>
      <c r="F516" s="39" t="s">
        <v>39</v>
      </c>
      <c r="G516" s="39" t="s">
        <v>21</v>
      </c>
      <c r="H516" s="39" t="s">
        <v>39</v>
      </c>
      <c r="I516" s="39" t="s">
        <v>39</v>
      </c>
      <c r="J516" s="40" t="s">
        <v>39</v>
      </c>
      <c r="K516" s="41" t="s">
        <v>25</v>
      </c>
      <c r="L516" s="37" t="n">
        <v>0.0199999999999998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129.091</v>
      </c>
      <c r="D521" s="39" t="n">
        <v>9.97436111111111</v>
      </c>
      <c r="E521" s="39" t="s">
        <v>21</v>
      </c>
      <c r="F521" s="39" t="s">
        <v>21</v>
      </c>
      <c r="G521" s="39" t="s">
        <v>21</v>
      </c>
      <c r="H521" s="39" t="n">
        <v>87486.2635748554</v>
      </c>
      <c r="I521" s="39" t="n">
        <v>412737.61444589</v>
      </c>
      <c r="J521" s="40" t="n">
        <v>787376.372173699</v>
      </c>
    </row>
    <row r="522" customFormat="false" ht="11.25" hidden="false" customHeight="true" outlineLevel="0" collapsed="false">
      <c r="B522" s="25" t="s">
        <v>32</v>
      </c>
      <c r="C522" s="39" t="n">
        <v>1335.114</v>
      </c>
      <c r="D522" s="39" t="s">
        <v>39</v>
      </c>
      <c r="E522" s="39" t="s">
        <v>21</v>
      </c>
      <c r="F522" s="39" t="s">
        <v>39</v>
      </c>
      <c r="G522" s="39" t="s">
        <v>21</v>
      </c>
      <c r="H522" s="39" t="s">
        <v>39</v>
      </c>
      <c r="I522" s="39" t="s">
        <v>21</v>
      </c>
      <c r="J522" s="40" t="s">
        <v>39</v>
      </c>
    </row>
    <row r="523" customFormat="false" ht="11.25" hidden="false" customHeight="true" outlineLevel="0" collapsed="false">
      <c r="B523" s="25" t="s">
        <v>33</v>
      </c>
      <c r="C523" s="39" t="n">
        <v>10235.681</v>
      </c>
      <c r="D523" s="39" t="n">
        <v>0.559310883800485</v>
      </c>
      <c r="E523" s="39" t="s">
        <v>21</v>
      </c>
      <c r="F523" s="39" t="n">
        <v>38274.3956736</v>
      </c>
      <c r="G523" s="39" t="s">
        <v>21</v>
      </c>
      <c r="H523" s="39" t="n">
        <v>2080244.3094531</v>
      </c>
      <c r="I523" s="39" t="s">
        <v>21</v>
      </c>
      <c r="J523" s="40" t="n">
        <v>3606409.08128313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43</v>
      </c>
      <c r="E524" s="39" t="s">
        <v>43</v>
      </c>
      <c r="F524" s="39" t="s">
        <v>43</v>
      </c>
      <c r="G524" s="39" t="s">
        <v>43</v>
      </c>
      <c r="H524" s="39" t="s">
        <v>43</v>
      </c>
      <c r="I524" s="39" t="s">
        <v>43</v>
      </c>
      <c r="J524" s="40" t="s">
        <v>43</v>
      </c>
    </row>
    <row r="525" customFormat="false" ht="11.25" hidden="false" customHeight="true" outlineLevel="0" collapsed="false">
      <c r="B525" s="42" t="s">
        <v>35</v>
      </c>
      <c r="C525" s="39" t="n">
        <v>4.902</v>
      </c>
      <c r="D525" s="39" t="n">
        <v>10.7</v>
      </c>
      <c r="E525" s="39" t="s">
        <v>21</v>
      </c>
      <c r="F525" s="39" t="s">
        <v>21</v>
      </c>
      <c r="G525" s="39" t="s">
        <v>21</v>
      </c>
      <c r="H525" s="39" t="n">
        <v>3563.82115068493</v>
      </c>
      <c r="I525" s="39" t="n">
        <v>16813.1884931507</v>
      </c>
      <c r="J525" s="40" t="n">
        <v>32074.3903561644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3</v>
      </c>
      <c r="E526" s="39" t="s">
        <v>43</v>
      </c>
      <c r="F526" s="39" t="s">
        <v>43</v>
      </c>
      <c r="G526" s="39" t="s">
        <v>43</v>
      </c>
      <c r="H526" s="39" t="s">
        <v>43</v>
      </c>
      <c r="I526" s="39" t="s">
        <v>43</v>
      </c>
      <c r="J526" s="40" t="s">
        <v>43</v>
      </c>
    </row>
    <row r="527" customFormat="false" ht="11.25" hidden="false" customHeight="true" outlineLevel="0" collapsed="false">
      <c r="B527" s="42" t="s">
        <v>37</v>
      </c>
      <c r="C527" s="39" t="n">
        <v>65.3</v>
      </c>
      <c r="D527" s="39" t="n">
        <v>61.3232</v>
      </c>
      <c r="E527" s="39" t="s">
        <v>21</v>
      </c>
      <c r="F527" s="39" t="s">
        <v>21</v>
      </c>
      <c r="G527" s="39" t="s">
        <v>21</v>
      </c>
      <c r="H527" s="39" t="n">
        <v>2545265.61841096</v>
      </c>
      <c r="I527" s="39" t="n">
        <v>1459139.34158904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43</v>
      </c>
      <c r="E528" s="39" t="s">
        <v>43</v>
      </c>
      <c r="F528" s="39" t="s">
        <v>43</v>
      </c>
      <c r="G528" s="39" t="s">
        <v>43</v>
      </c>
      <c r="H528" s="39" t="s">
        <v>43</v>
      </c>
      <c r="I528" s="39" t="s">
        <v>43</v>
      </c>
      <c r="J528" s="40" t="s">
        <v>43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4</v>
      </c>
      <c r="F531" s="26" t="n">
        <v>37574699.7757834</v>
      </c>
      <c r="G531" s="28" t="s">
        <v>44</v>
      </c>
      <c r="H531" s="26" t="n">
        <v>42045859.27178</v>
      </c>
      <c r="I531" s="26" t="n">
        <v>19272965.5973401</v>
      </c>
      <c r="J531" s="50" t="n">
        <v>7437882.514844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537.202</v>
      </c>
      <c r="D9" s="27"/>
      <c r="E9" s="28" t="s">
        <v>43</v>
      </c>
      <c r="F9" s="26" t="n">
        <v>246362036.559124</v>
      </c>
      <c r="G9" s="28" t="s">
        <v>43</v>
      </c>
      <c r="H9" s="26" t="n">
        <v>403248205.731665</v>
      </c>
      <c r="I9" s="26" t="n">
        <v>825794821.281657</v>
      </c>
      <c r="J9" s="28" t="s">
        <v>43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2</v>
      </c>
    </row>
    <row r="11" customFormat="false" ht="12" hidden="false" customHeight="true" outlineLevel="0" collapsed="false">
      <c r="B11" s="38" t="s">
        <v>23</v>
      </c>
      <c r="C11" s="39" t="n">
        <v>5309.81</v>
      </c>
      <c r="D11" s="39" t="n">
        <v>104.178988974269</v>
      </c>
      <c r="E11" s="39" t="s">
        <v>43</v>
      </c>
      <c r="F11" s="39" t="n">
        <v>126360709.973318</v>
      </c>
      <c r="G11" s="39" t="s">
        <v>43</v>
      </c>
      <c r="H11" s="39" t="n">
        <v>163355486.210581</v>
      </c>
      <c r="I11" s="39" t="n">
        <v>263454441.261564</v>
      </c>
      <c r="J11" s="40" t="s">
        <v>43</v>
      </c>
      <c r="K11" s="36" t="s">
        <v>16</v>
      </c>
      <c r="L11" s="37" t="n">
        <v>0.0199999999999997</v>
      </c>
    </row>
    <row r="12" customFormat="false" ht="12" hidden="false" customHeight="true" outlineLevel="0" collapsed="false">
      <c r="B12" s="38" t="s">
        <v>24</v>
      </c>
      <c r="C12" s="39" t="n">
        <v>16227.392</v>
      </c>
      <c r="D12" s="39" t="n">
        <v>56.8319558760264</v>
      </c>
      <c r="E12" s="39" t="s">
        <v>43</v>
      </c>
      <c r="F12" s="39" t="n">
        <v>120001326.585806</v>
      </c>
      <c r="G12" s="39" t="s">
        <v>43</v>
      </c>
      <c r="H12" s="39" t="n">
        <v>239892719.521084</v>
      </c>
      <c r="I12" s="39" t="n">
        <v>562340380.020093</v>
      </c>
      <c r="J12" s="40" t="s">
        <v>43</v>
      </c>
      <c r="K12" s="41" t="s">
        <v>25</v>
      </c>
      <c r="L12" s="37" t="s">
        <v>43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0871.2440063288</v>
      </c>
      <c r="D17" s="39" t="n">
        <v>16.3761804696204</v>
      </c>
      <c r="E17" s="39" t="s">
        <v>43</v>
      </c>
      <c r="F17" s="39" t="s">
        <v>43</v>
      </c>
      <c r="G17" s="39" t="s">
        <v>43</v>
      </c>
      <c r="H17" s="39" t="n">
        <v>46431758.5112594</v>
      </c>
      <c r="I17" s="39" t="n">
        <v>131597695.265661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12435.27</v>
      </c>
      <c r="D18" s="39" t="n">
        <v>7.03863730903748</v>
      </c>
      <c r="E18" s="39" t="s">
        <v>43</v>
      </c>
      <c r="F18" s="39" t="n">
        <v>70465980.7479533</v>
      </c>
      <c r="G18" s="39" t="s">
        <v>43</v>
      </c>
      <c r="H18" s="39" t="n">
        <v>14927042.1652848</v>
      </c>
      <c r="I18" s="39" t="n">
        <v>2206153.72714327</v>
      </c>
      <c r="J18" s="40" t="s">
        <v>43</v>
      </c>
    </row>
    <row r="19" customFormat="false" ht="11.25" hidden="false" customHeight="true" outlineLevel="0" collapsed="false">
      <c r="B19" s="25" t="s">
        <v>33</v>
      </c>
      <c r="C19" s="39" t="n">
        <v>268158.85</v>
      </c>
      <c r="D19" s="39" t="n">
        <v>0.492040877307899</v>
      </c>
      <c r="E19" s="39" t="s">
        <v>43</v>
      </c>
      <c r="F19" s="39" t="n">
        <v>4186667.62757917</v>
      </c>
      <c r="G19" s="39" t="s">
        <v>43</v>
      </c>
      <c r="H19" s="39" t="n">
        <v>121780498.708649</v>
      </c>
      <c r="I19" s="39" t="n">
        <v>5948227.53211748</v>
      </c>
      <c r="J19" s="40" t="s">
        <v>43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403.64488278376</v>
      </c>
      <c r="D21" s="39" t="n">
        <v>14.066668</v>
      </c>
      <c r="E21" s="39" t="s">
        <v>43</v>
      </c>
      <c r="F21" s="39" t="s">
        <v>43</v>
      </c>
      <c r="G21" s="39" t="s">
        <v>43</v>
      </c>
      <c r="H21" s="39" t="n">
        <v>17494193.7186825</v>
      </c>
      <c r="I21" s="39" t="n">
        <v>2250412.83733552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08.547151785546</v>
      </c>
      <c r="D23" s="39" t="n">
        <v>62.6758019978106</v>
      </c>
      <c r="E23" s="39" t="s">
        <v>43</v>
      </c>
      <c r="F23" s="39" t="s">
        <v>43</v>
      </c>
      <c r="G23" s="39" t="s">
        <v>43</v>
      </c>
      <c r="H23" s="39" t="n">
        <v>10669175.1633668</v>
      </c>
      <c r="I23" s="39" t="n">
        <v>14936845.2287136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16.8</v>
      </c>
      <c r="D24" s="39" t="n">
        <v>17.1474914285714</v>
      </c>
      <c r="E24" s="39" t="s">
        <v>43</v>
      </c>
      <c r="F24" s="39" t="s">
        <v>43</v>
      </c>
      <c r="G24" s="39" t="s">
        <v>43</v>
      </c>
      <c r="H24" s="39" t="n">
        <v>120032.44</v>
      </c>
      <c r="I24" s="39" t="n">
        <v>168045.416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321014684.934656</v>
      </c>
      <c r="G27" s="28" t="s">
        <v>44</v>
      </c>
      <c r="H27" s="26" t="n">
        <v>614670906.438908</v>
      </c>
      <c r="I27" s="26" t="n">
        <v>982902201.288628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216.702</v>
      </c>
      <c r="D33" s="27"/>
      <c r="E33" s="28" t="s">
        <v>43</v>
      </c>
      <c r="F33" s="26" t="n">
        <v>239308454.959952</v>
      </c>
      <c r="G33" s="28" t="s">
        <v>43</v>
      </c>
      <c r="H33" s="26" t="n">
        <v>394367976.636919</v>
      </c>
      <c r="I33" s="26" t="n">
        <v>818566821.807645</v>
      </c>
      <c r="J33" s="28" t="s">
        <v>43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9</v>
      </c>
    </row>
    <row r="35" customFormat="false" ht="12" hidden="false" customHeight="true" outlineLevel="0" collapsed="false">
      <c r="B35" s="38" t="s">
        <v>23</v>
      </c>
      <c r="C35" s="39" t="n">
        <v>5030.133</v>
      </c>
      <c r="D35" s="39" t="n">
        <v>104.660824422866</v>
      </c>
      <c r="E35" s="39" t="s">
        <v>43</v>
      </c>
      <c r="F35" s="39" t="n">
        <v>120144348.64673</v>
      </c>
      <c r="G35" s="39" t="s">
        <v>43</v>
      </c>
      <c r="H35" s="39" t="n">
        <v>155513922.559124</v>
      </c>
      <c r="I35" s="39" t="n">
        <v>250799595.530809</v>
      </c>
      <c r="J35" s="40" t="s">
        <v>43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186.569</v>
      </c>
      <c r="D36" s="39" t="n">
        <v>57.1946647042899</v>
      </c>
      <c r="E36" s="39" t="s">
        <v>43</v>
      </c>
      <c r="F36" s="39" t="n">
        <v>119164106.313222</v>
      </c>
      <c r="G36" s="39" t="s">
        <v>43</v>
      </c>
      <c r="H36" s="39" t="n">
        <v>238854054.077795</v>
      </c>
      <c r="I36" s="39" t="n">
        <v>567767226.276836</v>
      </c>
      <c r="J36" s="40" t="s">
        <v>43</v>
      </c>
      <c r="K36" s="41" t="s">
        <v>25</v>
      </c>
      <c r="L36" s="37" t="s">
        <v>4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497.3838108421</v>
      </c>
      <c r="D41" s="39" t="n">
        <v>16.4402998753124</v>
      </c>
      <c r="E41" s="39" t="s">
        <v>43</v>
      </c>
      <c r="F41" s="39" t="s">
        <v>43</v>
      </c>
      <c r="G41" s="39" t="s">
        <v>43</v>
      </c>
      <c r="H41" s="39" t="n">
        <v>45062236.6977319</v>
      </c>
      <c r="I41" s="39" t="n">
        <v>127517901.058763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12600.927</v>
      </c>
      <c r="D42" s="39" t="n">
        <v>7.09448921955933</v>
      </c>
      <c r="E42" s="39" t="s">
        <v>43</v>
      </c>
      <c r="F42" s="39" t="n">
        <v>71967026.8965416</v>
      </c>
      <c r="G42" s="39" t="s">
        <v>43</v>
      </c>
      <c r="H42" s="39" t="n">
        <v>15190415.1555202</v>
      </c>
      <c r="I42" s="39" t="n">
        <v>2314448.38630605</v>
      </c>
      <c r="J42" s="40" t="s">
        <v>43</v>
      </c>
    </row>
    <row r="43" customFormat="false" ht="11.25" hidden="false" customHeight="true" outlineLevel="0" collapsed="false">
      <c r="B43" s="25" t="s">
        <v>33</v>
      </c>
      <c r="C43" s="39" t="n">
        <v>274565.1</v>
      </c>
      <c r="D43" s="39" t="n">
        <v>0.49460640653323</v>
      </c>
      <c r="E43" s="39" t="s">
        <v>43</v>
      </c>
      <c r="F43" s="39" t="n">
        <v>4462356.5198453</v>
      </c>
      <c r="G43" s="39" t="s">
        <v>43</v>
      </c>
      <c r="H43" s="39" t="n">
        <v>125196662.703583</v>
      </c>
      <c r="I43" s="39" t="n">
        <v>6104115.34282</v>
      </c>
      <c r="J43" s="40" t="s">
        <v>43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370.90350300564</v>
      </c>
      <c r="D45" s="39" t="n">
        <v>14.066668</v>
      </c>
      <c r="E45" s="39" t="s">
        <v>43</v>
      </c>
      <c r="F45" s="39" t="s">
        <v>43</v>
      </c>
      <c r="G45" s="39" t="s">
        <v>43</v>
      </c>
      <c r="H45" s="39" t="n">
        <v>17144181.1961779</v>
      </c>
      <c r="I45" s="39" t="n">
        <v>2139863.24063947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415.907869415583</v>
      </c>
      <c r="D47" s="39" t="n">
        <v>62.4266098950805</v>
      </c>
      <c r="E47" s="39" t="s">
        <v>43</v>
      </c>
      <c r="F47" s="39" t="s">
        <v>43</v>
      </c>
      <c r="G47" s="39" t="s">
        <v>43</v>
      </c>
      <c r="H47" s="39" t="n">
        <v>10818215.9651253</v>
      </c>
      <c r="I47" s="39" t="n">
        <v>15145502.3511754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17.507</v>
      </c>
      <c r="D48" s="39" t="n">
        <v>17.1474914285714</v>
      </c>
      <c r="E48" s="39" t="s">
        <v>43</v>
      </c>
      <c r="F48" s="39" t="s">
        <v>43</v>
      </c>
      <c r="G48" s="39" t="s">
        <v>43</v>
      </c>
      <c r="H48" s="39" t="n">
        <v>125083.805183333</v>
      </c>
      <c r="I48" s="39" t="n">
        <v>175117.327256667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315737838.376339</v>
      </c>
      <c r="G51" s="28" t="s">
        <v>44</v>
      </c>
      <c r="H51" s="26" t="n">
        <v>607904772.160241</v>
      </c>
      <c r="I51" s="26" t="n">
        <v>971963769.514606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774.48</v>
      </c>
      <c r="D57" s="27"/>
      <c r="E57" s="28" t="s">
        <v>43</v>
      </c>
      <c r="F57" s="26" t="n">
        <v>231922351.980934</v>
      </c>
      <c r="G57" s="28" t="s">
        <v>43</v>
      </c>
      <c r="H57" s="26" t="n">
        <v>384415078.973196</v>
      </c>
      <c r="I57" s="26" t="n">
        <v>818491897.188734</v>
      </c>
      <c r="J57" s="28" t="s">
        <v>43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761.975</v>
      </c>
      <c r="D59" s="39" t="n">
        <v>105.742522928885</v>
      </c>
      <c r="E59" s="39" t="s">
        <v>43</v>
      </c>
      <c r="F59" s="39" t="n">
        <v>114898900.687273</v>
      </c>
      <c r="G59" s="39" t="s">
        <v>43</v>
      </c>
      <c r="H59" s="39" t="n">
        <v>148469373.178173</v>
      </c>
      <c r="I59" s="39" t="n">
        <v>240174976.758831</v>
      </c>
      <c r="J59" s="40" t="s">
        <v>4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6012.505</v>
      </c>
      <c r="D60" s="39" t="n">
        <v>58.1599242291313</v>
      </c>
      <c r="E60" s="39" t="s">
        <v>43</v>
      </c>
      <c r="F60" s="39" t="n">
        <v>117023451.293661</v>
      </c>
      <c r="G60" s="39" t="s">
        <v>43</v>
      </c>
      <c r="H60" s="39" t="n">
        <v>235945705.795023</v>
      </c>
      <c r="I60" s="39" t="n">
        <v>578316920.429903</v>
      </c>
      <c r="J60" s="40" t="s">
        <v>43</v>
      </c>
      <c r="K60" s="41" t="s">
        <v>25</v>
      </c>
      <c r="L60" s="37" t="s">
        <v>4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228.1124805413</v>
      </c>
      <c r="D65" s="39" t="n">
        <v>16.3992753332222</v>
      </c>
      <c r="E65" s="39" t="s">
        <v>43</v>
      </c>
      <c r="F65" s="39" t="s">
        <v>43</v>
      </c>
      <c r="G65" s="39" t="s">
        <v>43</v>
      </c>
      <c r="H65" s="39" t="n">
        <v>43864877.973177</v>
      </c>
      <c r="I65" s="39" t="n">
        <v>123868754.734386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13202.578</v>
      </c>
      <c r="D66" s="39" t="n">
        <v>7.19358249669336</v>
      </c>
      <c r="E66" s="39" t="s">
        <v>43</v>
      </c>
      <c r="F66" s="39" t="n">
        <v>76514921.0743773</v>
      </c>
      <c r="G66" s="39" t="s">
        <v>43</v>
      </c>
      <c r="H66" s="39" t="n">
        <v>16059604.5641721</v>
      </c>
      <c r="I66" s="39" t="n">
        <v>2511081.22465251</v>
      </c>
      <c r="J66" s="40" t="s">
        <v>43</v>
      </c>
    </row>
    <row r="67" customFormat="false" ht="11.25" hidden="false" customHeight="true" outlineLevel="0" collapsed="false">
      <c r="B67" s="25" t="s">
        <v>33</v>
      </c>
      <c r="C67" s="39" t="n">
        <v>279936</v>
      </c>
      <c r="D67" s="39" t="n">
        <v>0.496846337715488</v>
      </c>
      <c r="E67" s="39" t="s">
        <v>43</v>
      </c>
      <c r="F67" s="39" t="n">
        <v>4643688.34798906</v>
      </c>
      <c r="G67" s="39" t="s">
        <v>43</v>
      </c>
      <c r="H67" s="39" t="n">
        <v>128206660.183323</v>
      </c>
      <c r="I67" s="39" t="n">
        <v>6179129.19399304</v>
      </c>
      <c r="J67" s="40" t="s">
        <v>4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343.9190459923</v>
      </c>
      <c r="D69" s="39" t="n">
        <v>14.066668</v>
      </c>
      <c r="E69" s="39" t="s">
        <v>43</v>
      </c>
      <c r="F69" s="39" t="s">
        <v>43</v>
      </c>
      <c r="G69" s="39" t="s">
        <v>43</v>
      </c>
      <c r="H69" s="39" t="n">
        <v>16774767.2640992</v>
      </c>
      <c r="I69" s="39" t="n">
        <v>2129695.77475125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425.384099230538</v>
      </c>
      <c r="D71" s="39" t="n">
        <v>62.1096573830356</v>
      </c>
      <c r="E71" s="39" t="s">
        <v>43</v>
      </c>
      <c r="F71" s="39" t="s">
        <v>43</v>
      </c>
      <c r="G71" s="39" t="s">
        <v>43</v>
      </c>
      <c r="H71" s="39" t="n">
        <v>11008525.27475</v>
      </c>
      <c r="I71" s="39" t="n">
        <v>15411935.3846499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17.946</v>
      </c>
      <c r="D72" s="39" t="n">
        <v>17.1474914285714</v>
      </c>
      <c r="E72" s="39" t="s">
        <v>43</v>
      </c>
      <c r="F72" s="39" t="s">
        <v>43</v>
      </c>
      <c r="G72" s="39" t="s">
        <v>43</v>
      </c>
      <c r="H72" s="39" t="n">
        <v>128220.367157143</v>
      </c>
      <c r="I72" s="39" t="n">
        <v>179508.51402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313080961.4033</v>
      </c>
      <c r="G75" s="28" t="s">
        <v>44</v>
      </c>
      <c r="H75" s="26" t="n">
        <v>600457734.599875</v>
      </c>
      <c r="I75" s="26" t="n">
        <v>968772002.015187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565.918</v>
      </c>
      <c r="D81" s="27"/>
      <c r="E81" s="28" t="s">
        <v>43</v>
      </c>
      <c r="F81" s="26" t="n">
        <v>228457152.142423</v>
      </c>
      <c r="G81" s="28" t="s">
        <v>43</v>
      </c>
      <c r="H81" s="26" t="n">
        <v>379811686.435542</v>
      </c>
      <c r="I81" s="26" t="n">
        <v>814285636.208299</v>
      </c>
      <c r="J81" s="28" t="s">
        <v>43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2</v>
      </c>
    </row>
    <row r="83" customFormat="false" ht="12" hidden="false" customHeight="true" outlineLevel="0" collapsed="false">
      <c r="B83" s="38" t="s">
        <v>23</v>
      </c>
      <c r="C83" s="39" t="n">
        <v>4639.223</v>
      </c>
      <c r="D83" s="39" t="n">
        <v>106.145702078157</v>
      </c>
      <c r="E83" s="39" t="s">
        <v>43</v>
      </c>
      <c r="F83" s="39" t="n">
        <v>112287986.311297</v>
      </c>
      <c r="G83" s="39" t="s">
        <v>43</v>
      </c>
      <c r="H83" s="39" t="n">
        <v>145116313.506274</v>
      </c>
      <c r="I83" s="39" t="n">
        <v>235029282.614564</v>
      </c>
      <c r="J83" s="40" t="s">
        <v>43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926.695</v>
      </c>
      <c r="D84" s="39" t="n">
        <v>58.4001195699503</v>
      </c>
      <c r="E84" s="39" t="s">
        <v>43</v>
      </c>
      <c r="F84" s="39" t="n">
        <v>116169165.831126</v>
      </c>
      <c r="G84" s="39" t="s">
        <v>43</v>
      </c>
      <c r="H84" s="39" t="n">
        <v>234695372.929268</v>
      </c>
      <c r="I84" s="39" t="n">
        <v>579256353.593735</v>
      </c>
      <c r="J84" s="40" t="s">
        <v>43</v>
      </c>
      <c r="K84" s="41" t="s">
        <v>25</v>
      </c>
      <c r="L84" s="37" t="s">
        <v>4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0125.5323921194</v>
      </c>
      <c r="D89" s="39" t="n">
        <v>16.5571063440619</v>
      </c>
      <c r="E89" s="39" t="s">
        <v>43</v>
      </c>
      <c r="F89" s="39" t="s">
        <v>43</v>
      </c>
      <c r="G89" s="39" t="s">
        <v>43</v>
      </c>
      <c r="H89" s="39" t="n">
        <v>43886208.7884818</v>
      </c>
      <c r="I89" s="39" t="n">
        <v>123763307.818083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13604.13</v>
      </c>
      <c r="D90" s="39" t="n">
        <v>7.20321123657201</v>
      </c>
      <c r="E90" s="39" t="s">
        <v>43</v>
      </c>
      <c r="F90" s="39" t="n">
        <v>79208519.1703985</v>
      </c>
      <c r="G90" s="39" t="s">
        <v>43</v>
      </c>
      <c r="H90" s="39" t="n">
        <v>16280195.6410896</v>
      </c>
      <c r="I90" s="39" t="n">
        <v>2601354.26665034</v>
      </c>
      <c r="J90" s="40" t="s">
        <v>43</v>
      </c>
    </row>
    <row r="91" customFormat="false" ht="11.25" hidden="false" customHeight="true" outlineLevel="0" collapsed="false">
      <c r="B91" s="25" t="s">
        <v>33</v>
      </c>
      <c r="C91" s="39" t="n">
        <v>286473.8</v>
      </c>
      <c r="D91" s="39" t="n">
        <v>0.496554011668063</v>
      </c>
      <c r="E91" s="39" t="s">
        <v>43</v>
      </c>
      <c r="F91" s="39" t="n">
        <v>4728699.27510427</v>
      </c>
      <c r="G91" s="39" t="s">
        <v>43</v>
      </c>
      <c r="H91" s="39" t="n">
        <v>131106146.193474</v>
      </c>
      <c r="I91" s="39" t="n">
        <v>6328836.71042582</v>
      </c>
      <c r="J91" s="40" t="s">
        <v>4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320.84261703641</v>
      </c>
      <c r="D93" s="39" t="n">
        <v>14.066668</v>
      </c>
      <c r="E93" s="39" t="s">
        <v>43</v>
      </c>
      <c r="F93" s="39" t="s">
        <v>43</v>
      </c>
      <c r="G93" s="39" t="s">
        <v>43</v>
      </c>
      <c r="H93" s="39" t="n">
        <v>16467529.8603086</v>
      </c>
      <c r="I93" s="39" t="n">
        <v>2112324.71379364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438.386793288348</v>
      </c>
      <c r="D95" s="39" t="n">
        <v>61.7402905812111</v>
      </c>
      <c r="E95" s="39" t="s">
        <v>43</v>
      </c>
      <c r="F95" s="39" t="s">
        <v>43</v>
      </c>
      <c r="G95" s="39" t="s">
        <v>43</v>
      </c>
      <c r="H95" s="39" t="n">
        <v>11277553.335245</v>
      </c>
      <c r="I95" s="39" t="n">
        <v>15788574.669343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20.035</v>
      </c>
      <c r="D96" s="39" t="n">
        <v>17.1474914285714</v>
      </c>
      <c r="E96" s="39" t="s">
        <v>43</v>
      </c>
      <c r="F96" s="39" t="s">
        <v>43</v>
      </c>
      <c r="G96" s="39" t="s">
        <v>43</v>
      </c>
      <c r="H96" s="39" t="n">
        <v>143145.829488095</v>
      </c>
      <c r="I96" s="39" t="n">
        <v>200404.16128333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312394370.587926</v>
      </c>
      <c r="G99" s="28" t="s">
        <v>44</v>
      </c>
      <c r="H99" s="26" t="n">
        <v>598972466.083629</v>
      </c>
      <c r="I99" s="26" t="n">
        <v>965080438.547878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570.224</v>
      </c>
      <c r="D105" s="27"/>
      <c r="E105" s="28" t="s">
        <v>43</v>
      </c>
      <c r="F105" s="26" t="n">
        <v>228552070.239298</v>
      </c>
      <c r="G105" s="28" t="s">
        <v>43</v>
      </c>
      <c r="H105" s="26" t="n">
        <v>380288090.315974</v>
      </c>
      <c r="I105" s="26" t="n">
        <v>817012552.501195</v>
      </c>
      <c r="J105" s="28" t="s">
        <v>43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n">
        <v>4611.92</v>
      </c>
      <c r="D107" s="39" t="n">
        <v>106.750492273115</v>
      </c>
      <c r="E107" s="39" t="s">
        <v>43</v>
      </c>
      <c r="F107" s="39" t="n">
        <v>112210742.225795</v>
      </c>
      <c r="G107" s="39" t="s">
        <v>43</v>
      </c>
      <c r="H107" s="39" t="n">
        <v>145069924.515753</v>
      </c>
      <c r="I107" s="39" t="n">
        <v>235044063.582674</v>
      </c>
      <c r="J107" s="40" t="s">
        <v>4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958.304</v>
      </c>
      <c r="D108" s="39" t="n">
        <v>58.4979445642999</v>
      </c>
      <c r="E108" s="39" t="s">
        <v>43</v>
      </c>
      <c r="F108" s="39" t="n">
        <v>116341328.013503</v>
      </c>
      <c r="G108" s="39" t="s">
        <v>43</v>
      </c>
      <c r="H108" s="39" t="n">
        <v>235218165.800221</v>
      </c>
      <c r="I108" s="39" t="n">
        <v>581968488.918521</v>
      </c>
      <c r="J108" s="40" t="s">
        <v>43</v>
      </c>
      <c r="K108" s="41" t="s">
        <v>25</v>
      </c>
      <c r="L108" s="37" t="s">
        <v>4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160.3091223418</v>
      </c>
      <c r="D113" s="39" t="n">
        <v>16.6495195226335</v>
      </c>
      <c r="E113" s="39" t="s">
        <v>43</v>
      </c>
      <c r="F113" s="39" t="s">
        <v>43</v>
      </c>
      <c r="G113" s="39" t="s">
        <v>43</v>
      </c>
      <c r="H113" s="39" t="n">
        <v>44382306.9262863</v>
      </c>
      <c r="I113" s="39" t="n">
        <v>124781958.162135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13879.269</v>
      </c>
      <c r="D114" s="39" t="n">
        <v>7.2588823619484</v>
      </c>
      <c r="E114" s="39" t="s">
        <v>43</v>
      </c>
      <c r="F114" s="39" t="n">
        <v>81649314.2349492</v>
      </c>
      <c r="G114" s="39" t="s">
        <v>43</v>
      </c>
      <c r="H114" s="39" t="n">
        <v>16543885.8832934</v>
      </c>
      <c r="I114" s="39" t="n">
        <v>2606292.0128497</v>
      </c>
      <c r="J114" s="40" t="s">
        <v>43</v>
      </c>
    </row>
    <row r="115" customFormat="false" ht="11.25" hidden="false" customHeight="true" outlineLevel="0" collapsed="false">
      <c r="B115" s="25" t="s">
        <v>33</v>
      </c>
      <c r="C115" s="39" t="n">
        <v>289243.8</v>
      </c>
      <c r="D115" s="39" t="n">
        <v>0.501293893478431</v>
      </c>
      <c r="E115" s="39" t="s">
        <v>43</v>
      </c>
      <c r="F115" s="39" t="n">
        <v>4766092.26391643</v>
      </c>
      <c r="G115" s="39" t="s">
        <v>43</v>
      </c>
      <c r="H115" s="39" t="n">
        <v>133749322.502103</v>
      </c>
      <c r="I115" s="39" t="n">
        <v>6380206.87315302</v>
      </c>
      <c r="J115" s="40" t="s">
        <v>4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313.77157715065</v>
      </c>
      <c r="D117" s="39" t="n">
        <v>14.066668</v>
      </c>
      <c r="E117" s="39" t="s">
        <v>43</v>
      </c>
      <c r="F117" s="39" t="s">
        <v>43</v>
      </c>
      <c r="G117" s="39" t="s">
        <v>43</v>
      </c>
      <c r="H117" s="39" t="n">
        <v>16366272.0069561</v>
      </c>
      <c r="I117" s="39" t="n">
        <v>2114116.59665851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449.182805604283</v>
      </c>
      <c r="D119" s="39" t="n">
        <v>61.4607605690641</v>
      </c>
      <c r="E119" s="39" t="s">
        <v>43</v>
      </c>
      <c r="F119" s="39" t="s">
        <v>43</v>
      </c>
      <c r="G119" s="39" t="s">
        <v>43</v>
      </c>
      <c r="H119" s="39" t="n">
        <v>11502965.3612439</v>
      </c>
      <c r="I119" s="39" t="n">
        <v>16104151.5057414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21.273</v>
      </c>
      <c r="D120" s="39" t="n">
        <v>17.1474914285714</v>
      </c>
      <c r="E120" s="39" t="s">
        <v>43</v>
      </c>
      <c r="F120" s="39" t="s">
        <v>43</v>
      </c>
      <c r="G120" s="39" t="s">
        <v>43</v>
      </c>
      <c r="H120" s="39" t="n">
        <v>151991.07715</v>
      </c>
      <c r="I120" s="39" t="n">
        <v>212787.50801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314967476.738164</v>
      </c>
      <c r="G123" s="28" t="s">
        <v>44</v>
      </c>
      <c r="H123" s="26" t="n">
        <v>602984834.073007</v>
      </c>
      <c r="I123" s="26" t="n">
        <v>969212065.159743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683.384</v>
      </c>
      <c r="D129" s="27"/>
      <c r="E129" s="28" t="s">
        <v>43</v>
      </c>
      <c r="F129" s="26" t="n">
        <v>236224135.88297</v>
      </c>
      <c r="G129" s="28" t="s">
        <v>43</v>
      </c>
      <c r="H129" s="26" t="n">
        <v>373366273.878174</v>
      </c>
      <c r="I129" s="26" t="n">
        <v>824306905.57746</v>
      </c>
      <c r="J129" s="28" t="s">
        <v>43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8</v>
      </c>
    </row>
    <row r="131" customFormat="false" ht="12" hidden="false" customHeight="true" outlineLevel="0" collapsed="false">
      <c r="B131" s="38" t="s">
        <v>23</v>
      </c>
      <c r="C131" s="39" t="n">
        <v>4521.377</v>
      </c>
      <c r="D131" s="39" t="n">
        <v>107.461279276889</v>
      </c>
      <c r="E131" s="39" t="s">
        <v>43</v>
      </c>
      <c r="F131" s="39" t="n">
        <v>115065980.387585</v>
      </c>
      <c r="G131" s="39" t="s">
        <v>43</v>
      </c>
      <c r="H131" s="39" t="n">
        <v>138899383.662704</v>
      </c>
      <c r="I131" s="39" t="n">
        <v>231907592.462815</v>
      </c>
      <c r="J131" s="40" t="s">
        <v>4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62.007</v>
      </c>
      <c r="D132" s="39" t="n">
        <v>58.6575886785286</v>
      </c>
      <c r="E132" s="39" t="s">
        <v>43</v>
      </c>
      <c r="F132" s="39" t="n">
        <v>121158155.495385</v>
      </c>
      <c r="G132" s="39" t="s">
        <v>43</v>
      </c>
      <c r="H132" s="39" t="n">
        <v>234466890.21547</v>
      </c>
      <c r="I132" s="39" t="n">
        <v>592399313.114645</v>
      </c>
      <c r="J132" s="40" t="s">
        <v>43</v>
      </c>
      <c r="K132" s="41" t="s">
        <v>25</v>
      </c>
      <c r="L132" s="37" t="s">
        <v>4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065.3211270593</v>
      </c>
      <c r="D137" s="39" t="n">
        <v>16.7084842141949</v>
      </c>
      <c r="E137" s="39" t="s">
        <v>43</v>
      </c>
      <c r="F137" s="39" t="s">
        <v>43</v>
      </c>
      <c r="G137" s="39" t="s">
        <v>43</v>
      </c>
      <c r="H137" s="39" t="n">
        <v>44110122.0672392</v>
      </c>
      <c r="I137" s="39" t="n">
        <v>124066137.095033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13988.253</v>
      </c>
      <c r="D138" s="39" t="n">
        <v>7.33755818514503</v>
      </c>
      <c r="E138" s="39" t="s">
        <v>43</v>
      </c>
      <c r="F138" s="39" t="n">
        <v>84339333.4017367</v>
      </c>
      <c r="G138" s="39" t="s">
        <v>43</v>
      </c>
      <c r="H138" s="39" t="n">
        <v>15801235.9754814</v>
      </c>
      <c r="I138" s="39" t="n">
        <v>2538242.52559401</v>
      </c>
      <c r="J138" s="40" t="s">
        <v>43</v>
      </c>
    </row>
    <row r="139" customFormat="false" ht="11.25" hidden="false" customHeight="true" outlineLevel="0" collapsed="false">
      <c r="B139" s="25" t="s">
        <v>33</v>
      </c>
      <c r="C139" s="39" t="n">
        <v>293255.736</v>
      </c>
      <c r="D139" s="39" t="n">
        <v>0.503591314969556</v>
      </c>
      <c r="E139" s="39" t="s">
        <v>43</v>
      </c>
      <c r="F139" s="39" t="n">
        <v>4857451.78124095</v>
      </c>
      <c r="G139" s="39" t="s">
        <v>43</v>
      </c>
      <c r="H139" s="39" t="n">
        <v>136355222.534516</v>
      </c>
      <c r="I139" s="39" t="n">
        <v>6352682.60373716</v>
      </c>
      <c r="J139" s="40" t="s">
        <v>4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368.96653583855</v>
      </c>
      <c r="D141" s="39" t="n">
        <v>14.066668</v>
      </c>
      <c r="E141" s="39" t="s">
        <v>43</v>
      </c>
      <c r="F141" s="39" t="s">
        <v>43</v>
      </c>
      <c r="G141" s="39" t="s">
        <v>43</v>
      </c>
      <c r="H141" s="39" t="n">
        <v>17023288.54084</v>
      </c>
      <c r="I141" s="39" t="n">
        <v>2233509.22191103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65.662065620017</v>
      </c>
      <c r="D143" s="39" t="n">
        <v>61.2666603286423</v>
      </c>
      <c r="E143" s="39" t="s">
        <v>43</v>
      </c>
      <c r="F143" s="39" t="s">
        <v>43</v>
      </c>
      <c r="G143" s="39" t="s">
        <v>43</v>
      </c>
      <c r="H143" s="39" t="n">
        <v>11887316.5009481</v>
      </c>
      <c r="I143" s="39" t="n">
        <v>16642243.1013274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23.646</v>
      </c>
      <c r="D144" s="39" t="n">
        <v>17.1474914285714</v>
      </c>
      <c r="E144" s="39" t="s">
        <v>43</v>
      </c>
      <c r="F144" s="39" t="s">
        <v>43</v>
      </c>
      <c r="G144" s="39" t="s">
        <v>43</v>
      </c>
      <c r="H144" s="39" t="n">
        <v>168945.6593</v>
      </c>
      <c r="I144" s="39" t="n">
        <v>236523.92302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325420921.065948</v>
      </c>
      <c r="G147" s="28" t="s">
        <v>44</v>
      </c>
      <c r="H147" s="26" t="n">
        <v>598712405.156499</v>
      </c>
      <c r="I147" s="26" t="n">
        <v>976376244.048083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651.342</v>
      </c>
      <c r="D153" s="27"/>
      <c r="E153" s="28" t="s">
        <v>43</v>
      </c>
      <c r="F153" s="26" t="n">
        <v>242028327.653031</v>
      </c>
      <c r="G153" s="28" t="s">
        <v>43</v>
      </c>
      <c r="H153" s="26" t="n">
        <v>363109219.773388</v>
      </c>
      <c r="I153" s="26" t="n">
        <v>827881445.916384</v>
      </c>
      <c r="J153" s="28" t="s">
        <v>43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4431.012</v>
      </c>
      <c r="D155" s="39" t="n">
        <v>107.617582957609</v>
      </c>
      <c r="E155" s="39" t="s">
        <v>43</v>
      </c>
      <c r="F155" s="39" t="n">
        <v>117409270.463557</v>
      </c>
      <c r="G155" s="39" t="s">
        <v>43</v>
      </c>
      <c r="H155" s="39" t="n">
        <v>131973171.505979</v>
      </c>
      <c r="I155" s="39" t="n">
        <v>227472359.526627</v>
      </c>
      <c r="J155" s="40" t="s">
        <v>43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6220.33</v>
      </c>
      <c r="D156" s="39" t="n">
        <v>58.9485042441578</v>
      </c>
      <c r="E156" s="39" t="s">
        <v>43</v>
      </c>
      <c r="F156" s="39" t="n">
        <v>124619057.189474</v>
      </c>
      <c r="G156" s="39" t="s">
        <v>43</v>
      </c>
      <c r="H156" s="39" t="n">
        <v>231136048.267409</v>
      </c>
      <c r="I156" s="39" t="n">
        <v>600409086.389757</v>
      </c>
      <c r="J156" s="40" t="s">
        <v>43</v>
      </c>
      <c r="K156" s="41" t="s">
        <v>25</v>
      </c>
      <c r="L156" s="37" t="s">
        <v>4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943.59659609633</v>
      </c>
      <c r="D161" s="39" t="n">
        <v>16.7434193738721</v>
      </c>
      <c r="E161" s="39" t="s">
        <v>43</v>
      </c>
      <c r="F161" s="39" t="s">
        <v>43</v>
      </c>
      <c r="G161" s="39" t="s">
        <v>43</v>
      </c>
      <c r="H161" s="39" t="n">
        <v>43668366.1455929</v>
      </c>
      <c r="I161" s="39" t="n">
        <v>122821441.747455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14474.481</v>
      </c>
      <c r="D162" s="39" t="n">
        <v>7.36905089460264</v>
      </c>
      <c r="E162" s="39" t="s">
        <v>43</v>
      </c>
      <c r="F162" s="39" t="n">
        <v>88703108.9076397</v>
      </c>
      <c r="G162" s="39" t="s">
        <v>43</v>
      </c>
      <c r="H162" s="39" t="n">
        <v>15429641.3322752</v>
      </c>
      <c r="I162" s="39" t="n">
        <v>2535800.12580319</v>
      </c>
      <c r="J162" s="40" t="s">
        <v>43</v>
      </c>
    </row>
    <row r="163" customFormat="false" ht="11.25" hidden="false" customHeight="true" outlineLevel="0" collapsed="false">
      <c r="B163" s="25" t="s">
        <v>33</v>
      </c>
      <c r="C163" s="39" t="n">
        <v>300188.6</v>
      </c>
      <c r="D163" s="39" t="n">
        <v>0.499964850087652</v>
      </c>
      <c r="E163" s="39" t="s">
        <v>43</v>
      </c>
      <c r="F163" s="39" t="n">
        <v>5057391.31142856</v>
      </c>
      <c r="G163" s="39" t="s">
        <v>43</v>
      </c>
      <c r="H163" s="39" t="n">
        <v>138401842.061571</v>
      </c>
      <c r="I163" s="39" t="n">
        <v>6502474.39483035</v>
      </c>
      <c r="J163" s="40" t="s">
        <v>43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380.48907092476</v>
      </c>
      <c r="D165" s="39" t="n">
        <v>14.066668</v>
      </c>
      <c r="E165" s="39" t="s">
        <v>43</v>
      </c>
      <c r="F165" s="39" t="s">
        <v>43</v>
      </c>
      <c r="G165" s="39" t="s">
        <v>43</v>
      </c>
      <c r="H165" s="39" t="n">
        <v>17184886.546814</v>
      </c>
      <c r="I165" s="39" t="n">
        <v>2233994.89151305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479.828637088891</v>
      </c>
      <c r="D167" s="39" t="n">
        <v>61.0878293861046</v>
      </c>
      <c r="E167" s="39" t="s">
        <v>43</v>
      </c>
      <c r="F167" s="39" t="s">
        <v>43</v>
      </c>
      <c r="G167" s="39" t="s">
        <v>43</v>
      </c>
      <c r="H167" s="39" t="n">
        <v>12213204.1321056</v>
      </c>
      <c r="I167" s="39" t="n">
        <v>17098485.7849478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26.476</v>
      </c>
      <c r="D168" s="39" t="n">
        <v>17.1474914285714</v>
      </c>
      <c r="E168" s="39" t="s">
        <v>43</v>
      </c>
      <c r="F168" s="39" t="s">
        <v>43</v>
      </c>
      <c r="G168" s="39" t="s">
        <v>43</v>
      </c>
      <c r="H168" s="39" t="n">
        <v>189165.409609524</v>
      </c>
      <c r="I168" s="39" t="n">
        <v>264831.573453333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335788827.872099</v>
      </c>
      <c r="G171" s="28" t="s">
        <v>44</v>
      </c>
      <c r="H171" s="26" t="n">
        <v>590196325.401356</v>
      </c>
      <c r="I171" s="26" t="n">
        <v>979338474.434387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352.252</v>
      </c>
      <c r="D177" s="27"/>
      <c r="E177" s="28" t="s">
        <v>43</v>
      </c>
      <c r="F177" s="26" t="n">
        <v>245613501.385342</v>
      </c>
      <c r="G177" s="28" t="s">
        <v>43</v>
      </c>
      <c r="H177" s="26" t="n">
        <v>349573812.049325</v>
      </c>
      <c r="I177" s="26" t="n">
        <v>821864099.668542</v>
      </c>
      <c r="J177" s="28" t="s">
        <v>43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4322.556</v>
      </c>
      <c r="D179" s="39" t="n">
        <v>108.154651146554</v>
      </c>
      <c r="E179" s="39" t="s">
        <v>43</v>
      </c>
      <c r="F179" s="39" t="n">
        <v>119314146.300463</v>
      </c>
      <c r="G179" s="39" t="s">
        <v>43</v>
      </c>
      <c r="H179" s="39" t="n">
        <v>125153076.018256</v>
      </c>
      <c r="I179" s="39" t="n">
        <v>223037313.922724</v>
      </c>
      <c r="J179" s="40" t="s">
        <v>43</v>
      </c>
      <c r="K179" s="36" t="s">
        <v>16</v>
      </c>
      <c r="L179" s="37" t="n">
        <v>0.0199999999999997</v>
      </c>
    </row>
    <row r="180" customFormat="false" ht="12" hidden="false" customHeight="true" outlineLevel="0" collapsed="false">
      <c r="B180" s="38" t="s">
        <v>24</v>
      </c>
      <c r="C180" s="39" t="n">
        <v>16029.696</v>
      </c>
      <c r="D180" s="39" t="n">
        <v>59.2367364210629</v>
      </c>
      <c r="E180" s="39" t="s">
        <v>43</v>
      </c>
      <c r="F180" s="39" t="n">
        <v>126299355.084879</v>
      </c>
      <c r="G180" s="39" t="s">
        <v>43</v>
      </c>
      <c r="H180" s="39" t="n">
        <v>224420736.031069</v>
      </c>
      <c r="I180" s="39" t="n">
        <v>598826785.745818</v>
      </c>
      <c r="J180" s="40" t="s">
        <v>43</v>
      </c>
      <c r="K180" s="41" t="s">
        <v>25</v>
      </c>
      <c r="L180" s="37" t="s">
        <v>4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762.72083776101</v>
      </c>
      <c r="D185" s="39" t="n">
        <v>16.7808827828157</v>
      </c>
      <c r="E185" s="39" t="s">
        <v>43</v>
      </c>
      <c r="F185" s="39" t="s">
        <v>43</v>
      </c>
      <c r="G185" s="39" t="s">
        <v>43</v>
      </c>
      <c r="H185" s="39" t="n">
        <v>43029163.5978621</v>
      </c>
      <c r="I185" s="39" t="n">
        <v>120797910.421958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14698.725</v>
      </c>
      <c r="D186" s="39" t="n">
        <v>7.42298891954163</v>
      </c>
      <c r="E186" s="39" t="s">
        <v>43</v>
      </c>
      <c r="F186" s="39" t="n">
        <v>91642131.1309633</v>
      </c>
      <c r="G186" s="39" t="s">
        <v>43</v>
      </c>
      <c r="H186" s="39" t="n">
        <v>14958647.2935807</v>
      </c>
      <c r="I186" s="39" t="n">
        <v>2513923.45469296</v>
      </c>
      <c r="J186" s="40" t="s">
        <v>43</v>
      </c>
    </row>
    <row r="187" customFormat="false" ht="11.25" hidden="false" customHeight="true" outlineLevel="0" collapsed="false">
      <c r="B187" s="25" t="s">
        <v>33</v>
      </c>
      <c r="C187" s="39" t="n">
        <v>307016</v>
      </c>
      <c r="D187" s="39" t="n">
        <v>0.502410847999196</v>
      </c>
      <c r="E187" s="39" t="s">
        <v>43</v>
      </c>
      <c r="F187" s="39" t="n">
        <v>5444842.87912836</v>
      </c>
      <c r="G187" s="39" t="s">
        <v>43</v>
      </c>
      <c r="H187" s="39" t="n">
        <v>141783542.577162</v>
      </c>
      <c r="I187" s="39" t="n">
        <v>6877009.56403229</v>
      </c>
      <c r="J187" s="40" t="s">
        <v>4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65.41272401892</v>
      </c>
      <c r="D189" s="39" t="n">
        <v>14.066668</v>
      </c>
      <c r="E189" s="39" t="s">
        <v>43</v>
      </c>
      <c r="F189" s="39" t="s">
        <v>43</v>
      </c>
      <c r="G189" s="39" t="s">
        <v>43</v>
      </c>
      <c r="H189" s="39" t="n">
        <v>16998168.7316948</v>
      </c>
      <c r="I189" s="39" t="n">
        <v>2208638.74005506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498.980333926938</v>
      </c>
      <c r="D191" s="39" t="n">
        <v>60.9299921390351</v>
      </c>
      <c r="E191" s="39" t="s">
        <v>43</v>
      </c>
      <c r="F191" s="39" t="s">
        <v>43</v>
      </c>
      <c r="G191" s="39" t="s">
        <v>43</v>
      </c>
      <c r="H191" s="39" t="n">
        <v>12667861.5932089</v>
      </c>
      <c r="I191" s="39" t="n">
        <v>17735006.2304925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29.071</v>
      </c>
      <c r="D192" s="39" t="n">
        <v>17.1474914285714</v>
      </c>
      <c r="E192" s="39" t="s">
        <v>43</v>
      </c>
      <c r="F192" s="39" t="s">
        <v>43</v>
      </c>
      <c r="G192" s="39" t="s">
        <v>43</v>
      </c>
      <c r="H192" s="39" t="n">
        <v>207706.134716667</v>
      </c>
      <c r="I192" s="39" t="n">
        <v>290788.588603333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342700475.395434</v>
      </c>
      <c r="G195" s="28" t="s">
        <v>44</v>
      </c>
      <c r="H195" s="26" t="n">
        <v>579218901.97755</v>
      </c>
      <c r="I195" s="26" t="n">
        <v>972287376.668376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197.893</v>
      </c>
      <c r="D201" s="27"/>
      <c r="E201" s="28" t="s">
        <v>43</v>
      </c>
      <c r="F201" s="26" t="n">
        <v>251090699.650255</v>
      </c>
      <c r="G201" s="28" t="s">
        <v>43</v>
      </c>
      <c r="H201" s="26" t="n">
        <v>338663318.484907</v>
      </c>
      <c r="I201" s="26" t="n">
        <v>817908529.090383</v>
      </c>
      <c r="J201" s="28" t="s">
        <v>43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4263.916</v>
      </c>
      <c r="D203" s="39" t="n">
        <v>108.56523847157</v>
      </c>
      <c r="E203" s="39" t="s">
        <v>43</v>
      </c>
      <c r="F203" s="39" t="n">
        <v>122358422.659412</v>
      </c>
      <c r="G203" s="39" t="s">
        <v>43</v>
      </c>
      <c r="H203" s="39" t="n">
        <v>119659879.884171</v>
      </c>
      <c r="I203" s="39" t="n">
        <v>220894754.819161</v>
      </c>
      <c r="J203" s="40" t="s">
        <v>43</v>
      </c>
      <c r="K203" s="36" t="s">
        <v>16</v>
      </c>
      <c r="L203" s="37" t="n">
        <v>0.0199999999999999</v>
      </c>
    </row>
    <row r="204" customFormat="false" ht="12" hidden="false" customHeight="true" outlineLevel="0" collapsed="false">
      <c r="B204" s="38" t="s">
        <v>24</v>
      </c>
      <c r="C204" s="39" t="n">
        <v>15933.977</v>
      </c>
      <c r="D204" s="39" t="n">
        <v>59.2915058094286</v>
      </c>
      <c r="E204" s="39" t="s">
        <v>43</v>
      </c>
      <c r="F204" s="39" t="n">
        <v>128732276.990843</v>
      </c>
      <c r="G204" s="39" t="s">
        <v>43</v>
      </c>
      <c r="H204" s="39" t="n">
        <v>219003438.600736</v>
      </c>
      <c r="I204" s="39" t="n">
        <v>597013774.271222</v>
      </c>
      <c r="J204" s="40" t="s">
        <v>43</v>
      </c>
      <c r="K204" s="41" t="s">
        <v>25</v>
      </c>
      <c r="L204" s="37" t="s">
        <v>4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844.82841022776</v>
      </c>
      <c r="D209" s="39" t="n">
        <v>16.8151573726786</v>
      </c>
      <c r="E209" s="39" t="s">
        <v>43</v>
      </c>
      <c r="F209" s="39" t="s">
        <v>43</v>
      </c>
      <c r="G209" s="39" t="s">
        <v>43</v>
      </c>
      <c r="H209" s="39" t="n">
        <v>43524543.0544045</v>
      </c>
      <c r="I209" s="39" t="n">
        <v>122017795.970592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14900.394</v>
      </c>
      <c r="D210" s="39" t="n">
        <v>7.46754174768989</v>
      </c>
      <c r="E210" s="39" t="s">
        <v>43</v>
      </c>
      <c r="F210" s="39" t="n">
        <v>94565759.7287187</v>
      </c>
      <c r="G210" s="39" t="s">
        <v>43</v>
      </c>
      <c r="H210" s="39" t="n">
        <v>14289675.6182972</v>
      </c>
      <c r="I210" s="39" t="n">
        <v>2425047.24326497</v>
      </c>
      <c r="J210" s="40" t="s">
        <v>43</v>
      </c>
    </row>
    <row r="211" customFormat="false" ht="11.25" hidden="false" customHeight="true" outlineLevel="0" collapsed="false">
      <c r="B211" s="25" t="s">
        <v>33</v>
      </c>
      <c r="C211" s="39" t="n">
        <v>310092.4</v>
      </c>
      <c r="D211" s="39" t="n">
        <v>0.502967719731121</v>
      </c>
      <c r="E211" s="39" t="s">
        <v>43</v>
      </c>
      <c r="F211" s="39" t="n">
        <v>5696662.95887957</v>
      </c>
      <c r="G211" s="39" t="s">
        <v>43</v>
      </c>
      <c r="H211" s="39" t="n">
        <v>142959833.0208</v>
      </c>
      <c r="I211" s="39" t="n">
        <v>7148116.09766064</v>
      </c>
      <c r="J211" s="40" t="s">
        <v>43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84.24775976751</v>
      </c>
      <c r="D213" s="39" t="n">
        <v>14.066668</v>
      </c>
      <c r="E213" s="39" t="s">
        <v>43</v>
      </c>
      <c r="F213" s="39" t="s">
        <v>43</v>
      </c>
      <c r="G213" s="39" t="s">
        <v>43</v>
      </c>
      <c r="H213" s="39" t="n">
        <v>17223281.5752181</v>
      </c>
      <c r="I213" s="39" t="n">
        <v>2248472.09117526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12.89467097474</v>
      </c>
      <c r="D215" s="39" t="n">
        <v>60.7939901466207</v>
      </c>
      <c r="E215" s="39" t="s">
        <v>43</v>
      </c>
      <c r="F215" s="39" t="s">
        <v>43</v>
      </c>
      <c r="G215" s="39" t="s">
        <v>43</v>
      </c>
      <c r="H215" s="39" t="n">
        <v>12992047.3222886</v>
      </c>
      <c r="I215" s="39" t="n">
        <v>18188866.2512041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31.586</v>
      </c>
      <c r="D216" s="39" t="n">
        <v>17.1474914285714</v>
      </c>
      <c r="E216" s="39" t="s">
        <v>43</v>
      </c>
      <c r="F216" s="39" t="s">
        <v>43</v>
      </c>
      <c r="G216" s="39" t="s">
        <v>43</v>
      </c>
      <c r="H216" s="39" t="n">
        <v>225675.27677619</v>
      </c>
      <c r="I216" s="39" t="n">
        <v>315945.387486667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351353122.337853</v>
      </c>
      <c r="G219" s="28" t="s">
        <v>44</v>
      </c>
      <c r="H219" s="26" t="n">
        <v>569878374.352692</v>
      </c>
      <c r="I219" s="26" t="n">
        <v>970252772.131767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199.923</v>
      </c>
      <c r="D225" s="27"/>
      <c r="E225" s="28" t="s">
        <v>43</v>
      </c>
      <c r="F225" s="26" t="n">
        <v>257960592.329635</v>
      </c>
      <c r="G225" s="28" t="s">
        <v>43</v>
      </c>
      <c r="H225" s="26" t="n">
        <v>329841066.47692</v>
      </c>
      <c r="I225" s="26" t="n">
        <v>820561670.048135</v>
      </c>
      <c r="J225" s="28" t="s">
        <v>43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4222.899</v>
      </c>
      <c r="D227" s="39" t="n">
        <v>108.925485462001</v>
      </c>
      <c r="E227" s="39" t="s">
        <v>43</v>
      </c>
      <c r="F227" s="39" t="n">
        <v>125720319.224896</v>
      </c>
      <c r="G227" s="39" t="s">
        <v>43</v>
      </c>
      <c r="H227" s="39" t="n">
        <v>114597131.944013</v>
      </c>
      <c r="I227" s="39" t="n">
        <v>219663872.463089</v>
      </c>
      <c r="J227" s="40" t="s">
        <v>43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5977.024</v>
      </c>
      <c r="D228" s="39" t="n">
        <v>59.3591150155806</v>
      </c>
      <c r="E228" s="39" t="s">
        <v>43</v>
      </c>
      <c r="F228" s="39" t="n">
        <v>132240273.104739</v>
      </c>
      <c r="G228" s="39" t="s">
        <v>43</v>
      </c>
      <c r="H228" s="39" t="n">
        <v>215243934.532907</v>
      </c>
      <c r="I228" s="39" t="n">
        <v>600897797.585046</v>
      </c>
      <c r="J228" s="40" t="s">
        <v>43</v>
      </c>
      <c r="K228" s="41" t="s">
        <v>25</v>
      </c>
      <c r="L228" s="37" t="s">
        <v>4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9692.0064011653</v>
      </c>
      <c r="D233" s="39" t="n">
        <v>16.7987696819483</v>
      </c>
      <c r="E233" s="39" t="s">
        <v>43</v>
      </c>
      <c r="F233" s="39" t="s">
        <v>43</v>
      </c>
      <c r="G233" s="39" t="s">
        <v>43</v>
      </c>
      <c r="H233" s="39" t="n">
        <v>42920037.0591155</v>
      </c>
      <c r="I233" s="39" t="n">
        <v>119893746.230029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14888.173</v>
      </c>
      <c r="D234" s="39" t="n">
        <v>7.43993863799925</v>
      </c>
      <c r="E234" s="39" t="s">
        <v>43</v>
      </c>
      <c r="F234" s="39" t="n">
        <v>95132804.9109212</v>
      </c>
      <c r="G234" s="39" t="s">
        <v>43</v>
      </c>
      <c r="H234" s="39" t="n">
        <v>13344382.7122878</v>
      </c>
      <c r="I234" s="39" t="n">
        <v>2305439.79887247</v>
      </c>
      <c r="J234" s="40" t="s">
        <v>43</v>
      </c>
    </row>
    <row r="235" customFormat="false" ht="11.25" hidden="false" customHeight="true" outlineLevel="0" collapsed="false">
      <c r="B235" s="25" t="s">
        <v>33</v>
      </c>
      <c r="C235" s="39" t="n">
        <v>300670.8</v>
      </c>
      <c r="D235" s="39" t="n">
        <v>0.507432282305577</v>
      </c>
      <c r="E235" s="39" t="s">
        <v>43</v>
      </c>
      <c r="F235" s="39" t="n">
        <v>5907819.98930467</v>
      </c>
      <c r="G235" s="39" t="s">
        <v>43</v>
      </c>
      <c r="H235" s="39" t="n">
        <v>139257321.105506</v>
      </c>
      <c r="I235" s="39" t="n">
        <v>7215997.1937326</v>
      </c>
      <c r="J235" s="40" t="s">
        <v>4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83.18701435467</v>
      </c>
      <c r="D237" s="39" t="n">
        <v>14.066668</v>
      </c>
      <c r="E237" s="39" t="s">
        <v>43</v>
      </c>
      <c r="F237" s="39" t="s">
        <v>43</v>
      </c>
      <c r="G237" s="39" t="s">
        <v>43</v>
      </c>
      <c r="H237" s="39" t="n">
        <v>17217118.5563747</v>
      </c>
      <c r="I237" s="39" t="n">
        <v>2239713.95646377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25.582742070466</v>
      </c>
      <c r="D239" s="39" t="n">
        <v>60.7236113625581</v>
      </c>
      <c r="E239" s="39" t="s">
        <v>43</v>
      </c>
      <c r="F239" s="39" t="s">
        <v>43</v>
      </c>
      <c r="G239" s="39" t="s">
        <v>43</v>
      </c>
      <c r="H239" s="39" t="n">
        <v>13298034.2368144</v>
      </c>
      <c r="I239" s="39" t="n">
        <v>18617247.9315402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39.509</v>
      </c>
      <c r="D240" s="39" t="n">
        <v>17.1474914285714</v>
      </c>
      <c r="E240" s="39" t="s">
        <v>43</v>
      </c>
      <c r="F240" s="39" t="s">
        <v>43</v>
      </c>
      <c r="G240" s="39" t="s">
        <v>43</v>
      </c>
      <c r="H240" s="39" t="n">
        <v>282283.432854762</v>
      </c>
      <c r="I240" s="39" t="n">
        <v>395196.805996667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59001217.229861</v>
      </c>
      <c r="G243" s="28" t="s">
        <v>44</v>
      </c>
      <c r="H243" s="26" t="n">
        <v>556160243.579873</v>
      </c>
      <c r="I243" s="26" t="n">
        <v>971229011.96477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1411.317</v>
      </c>
      <c r="D249" s="27"/>
      <c r="E249" s="28" t="s">
        <v>43</v>
      </c>
      <c r="F249" s="26" t="n">
        <v>278603944.366438</v>
      </c>
      <c r="G249" s="28" t="s">
        <v>43</v>
      </c>
      <c r="H249" s="26" t="n">
        <v>338131011.901083</v>
      </c>
      <c r="I249" s="26" t="n">
        <v>847965067.326692</v>
      </c>
      <c r="J249" s="28" t="s">
        <v>43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4329.655</v>
      </c>
      <c r="D251" s="39" t="n">
        <v>108.400036867082</v>
      </c>
      <c r="E251" s="39" t="s">
        <v>43</v>
      </c>
      <c r="F251" s="39" t="n">
        <v>132428120.562454</v>
      </c>
      <c r="G251" s="39" t="s">
        <v>43</v>
      </c>
      <c r="H251" s="39" t="n">
        <v>112292431.492764</v>
      </c>
      <c r="I251" s="39" t="n">
        <v>224614209.566529</v>
      </c>
      <c r="J251" s="40" t="s">
        <v>43</v>
      </c>
      <c r="K251" s="36" t="s">
        <v>16</v>
      </c>
      <c r="L251" s="37" t="n">
        <v>0.0199999999999999</v>
      </c>
    </row>
    <row r="252" customFormat="false" ht="12" hidden="false" customHeight="true" outlineLevel="0" collapsed="false">
      <c r="B252" s="38" t="s">
        <v>24</v>
      </c>
      <c r="C252" s="39" t="n">
        <v>17081.662</v>
      </c>
      <c r="D252" s="39" t="n">
        <v>58.2709845196835</v>
      </c>
      <c r="E252" s="39" t="s">
        <v>43</v>
      </c>
      <c r="F252" s="39" t="n">
        <v>146175823.803984</v>
      </c>
      <c r="G252" s="39" t="s">
        <v>43</v>
      </c>
      <c r="H252" s="39" t="n">
        <v>225838580.408319</v>
      </c>
      <c r="I252" s="39" t="n">
        <v>623350857.760163</v>
      </c>
      <c r="J252" s="40" t="s">
        <v>43</v>
      </c>
      <c r="K252" s="41" t="s">
        <v>25</v>
      </c>
      <c r="L252" s="37" t="s">
        <v>4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520.683</v>
      </c>
      <c r="D257" s="39" t="n">
        <v>16.8612471861719</v>
      </c>
      <c r="E257" s="39" t="s">
        <v>43</v>
      </c>
      <c r="F257" s="39" t="s">
        <v>43</v>
      </c>
      <c r="G257" s="39" t="s">
        <v>43</v>
      </c>
      <c r="H257" s="39" t="n">
        <v>42386678.7556402</v>
      </c>
      <c r="I257" s="39" t="n">
        <v>118143910.688544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15071.856</v>
      </c>
      <c r="D258" s="39" t="n">
        <v>7.44061817145123</v>
      </c>
      <c r="E258" s="39" t="s">
        <v>43</v>
      </c>
      <c r="F258" s="39" t="n">
        <v>97297479.2172363</v>
      </c>
      <c r="G258" s="39" t="s">
        <v>43</v>
      </c>
      <c r="H258" s="39" t="n">
        <v>12662876.3053375</v>
      </c>
      <c r="I258" s="39" t="n">
        <v>2258782.48955865</v>
      </c>
      <c r="J258" s="40" t="s">
        <v>43</v>
      </c>
    </row>
    <row r="259" customFormat="false" ht="11.25" hidden="false" customHeight="true" outlineLevel="0" collapsed="false">
      <c r="B259" s="25" t="s">
        <v>33</v>
      </c>
      <c r="C259" s="39" t="n">
        <v>292858.661</v>
      </c>
      <c r="D259" s="39" t="n">
        <v>0.512768162225575</v>
      </c>
      <c r="E259" s="39" t="s">
        <v>43</v>
      </c>
      <c r="F259" s="39" t="n">
        <v>6087688.72573391</v>
      </c>
      <c r="G259" s="39" t="s">
        <v>43</v>
      </c>
      <c r="H259" s="39" t="n">
        <v>136573001.969334</v>
      </c>
      <c r="I259" s="39" t="n">
        <v>7257642.51031353</v>
      </c>
      <c r="J259" s="40" t="s">
        <v>43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400.311</v>
      </c>
      <c r="D261" s="39" t="n">
        <v>14.066668</v>
      </c>
      <c r="E261" s="39" t="s">
        <v>43</v>
      </c>
      <c r="F261" s="39" t="s">
        <v>43</v>
      </c>
      <c r="G261" s="39" t="s">
        <v>43</v>
      </c>
      <c r="H261" s="39" t="n">
        <v>17445240.1375501</v>
      </c>
      <c r="I261" s="39" t="n">
        <v>2252469.79619788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49.807</v>
      </c>
      <c r="D263" s="39" t="n">
        <v>60.6930978693932</v>
      </c>
      <c r="E263" s="39" t="s">
        <v>43</v>
      </c>
      <c r="F263" s="39" t="s">
        <v>43</v>
      </c>
      <c r="G263" s="39" t="s">
        <v>43</v>
      </c>
      <c r="H263" s="39" t="n">
        <v>13903954.1917823</v>
      </c>
      <c r="I263" s="39" t="n">
        <v>19465535.8684952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42.972</v>
      </c>
      <c r="D264" s="39" t="n">
        <v>17.1474914285714</v>
      </c>
      <c r="E264" s="39" t="s">
        <v>43</v>
      </c>
      <c r="F264" s="39" t="s">
        <v>43</v>
      </c>
      <c r="G264" s="39" t="s">
        <v>43</v>
      </c>
      <c r="H264" s="39" t="n">
        <v>307025.834028571</v>
      </c>
      <c r="I264" s="39" t="n">
        <v>429836.16764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381989112.309408</v>
      </c>
      <c r="G267" s="28" t="s">
        <v>44</v>
      </c>
      <c r="H267" s="26" t="n">
        <v>561409789.094756</v>
      </c>
      <c r="I267" s="26" t="n">
        <v>997773244.847441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1377.53</v>
      </c>
      <c r="D273" s="27"/>
      <c r="E273" s="28" t="s">
        <v>43</v>
      </c>
      <c r="F273" s="26" t="n">
        <v>286015156.811601</v>
      </c>
      <c r="G273" s="28" t="s">
        <v>43</v>
      </c>
      <c r="H273" s="26" t="n">
        <v>328981456.094018</v>
      </c>
      <c r="I273" s="26" t="n">
        <v>856199086.796876</v>
      </c>
      <c r="J273" s="28" t="s">
        <v>43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88</v>
      </c>
    </row>
    <row r="275" customFormat="false" ht="12" hidden="false" customHeight="true" outlineLevel="0" collapsed="false">
      <c r="B275" s="38" t="s">
        <v>23</v>
      </c>
      <c r="C275" s="39" t="n">
        <v>4343.995</v>
      </c>
      <c r="D275" s="39" t="n">
        <v>108.169045677294</v>
      </c>
      <c r="E275" s="39" t="s">
        <v>43</v>
      </c>
      <c r="F275" s="39" t="n">
        <v>136924688.430805</v>
      </c>
      <c r="G275" s="39" t="s">
        <v>43</v>
      </c>
      <c r="H275" s="39" t="n">
        <v>108191659.163175</v>
      </c>
      <c r="I275" s="39" t="n">
        <v>224769445.982958</v>
      </c>
      <c r="J275" s="40" t="s">
        <v>43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7033.535</v>
      </c>
      <c r="D276" s="39" t="n">
        <v>58.7846214027538</v>
      </c>
      <c r="E276" s="39" t="s">
        <v>43</v>
      </c>
      <c r="F276" s="39" t="n">
        <v>149090468.380796</v>
      </c>
      <c r="G276" s="39" t="s">
        <v>43</v>
      </c>
      <c r="H276" s="39" t="n">
        <v>220789796.930843</v>
      </c>
      <c r="I276" s="39" t="n">
        <v>631429640.813918</v>
      </c>
      <c r="J276" s="40" t="s">
        <v>43</v>
      </c>
      <c r="K276" s="41" t="s">
        <v>25</v>
      </c>
      <c r="L276" s="37" t="s">
        <v>4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393.506</v>
      </c>
      <c r="D281" s="39" t="n">
        <v>16.7311622243517</v>
      </c>
      <c r="E281" s="39" t="s">
        <v>43</v>
      </c>
      <c r="F281" s="39" t="s">
        <v>43</v>
      </c>
      <c r="G281" s="39" t="s">
        <v>43</v>
      </c>
      <c r="H281" s="39" t="n">
        <v>41539946.7743543</v>
      </c>
      <c r="I281" s="39" t="n">
        <v>115624325.967067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15480.347</v>
      </c>
      <c r="D282" s="39" t="n">
        <v>7.33661152457696</v>
      </c>
      <c r="E282" s="39" t="s">
        <v>43</v>
      </c>
      <c r="F282" s="39" t="n">
        <v>99659867.7741973</v>
      </c>
      <c r="G282" s="39" t="s">
        <v>43</v>
      </c>
      <c r="H282" s="39" t="n">
        <v>11826291.2409628</v>
      </c>
      <c r="I282" s="39" t="n">
        <v>2144927.55961115</v>
      </c>
      <c r="J282" s="40" t="s">
        <v>43</v>
      </c>
    </row>
    <row r="283" customFormat="false" ht="11.25" hidden="false" customHeight="true" outlineLevel="0" collapsed="false">
      <c r="B283" s="25" t="s">
        <v>33</v>
      </c>
      <c r="C283" s="39" t="n">
        <v>300795.21</v>
      </c>
      <c r="D283" s="39" t="n">
        <v>0.510317731841071</v>
      </c>
      <c r="E283" s="39" t="s">
        <v>43</v>
      </c>
      <c r="F283" s="39" t="n">
        <v>6617696.46064609</v>
      </c>
      <c r="G283" s="39" t="s">
        <v>43</v>
      </c>
      <c r="H283" s="39" t="n">
        <v>138991282.36541</v>
      </c>
      <c r="I283" s="39" t="n">
        <v>7660141.71256283</v>
      </c>
      <c r="J283" s="40" t="s">
        <v>43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410.988</v>
      </c>
      <c r="D285" s="39" t="n">
        <v>14.066668</v>
      </c>
      <c r="E285" s="39" t="s">
        <v>43</v>
      </c>
      <c r="F285" s="39" t="s">
        <v>43</v>
      </c>
      <c r="G285" s="39" t="s">
        <v>43</v>
      </c>
      <c r="H285" s="39" t="n">
        <v>17598998.3375028</v>
      </c>
      <c r="I285" s="39" t="n">
        <v>2248901.41048121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50.841</v>
      </c>
      <c r="D287" s="39" t="n">
        <v>60.6406103403736</v>
      </c>
      <c r="E287" s="39" t="s">
        <v>43</v>
      </c>
      <c r="F287" s="39" t="s">
        <v>43</v>
      </c>
      <c r="G287" s="39" t="s">
        <v>43</v>
      </c>
      <c r="H287" s="39" t="n">
        <v>13918056.0168757</v>
      </c>
      <c r="I287" s="39" t="n">
        <v>19485278.423626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46.26</v>
      </c>
      <c r="D288" s="39" t="n">
        <v>17.1474914285714</v>
      </c>
      <c r="E288" s="39" t="s">
        <v>43</v>
      </c>
      <c r="F288" s="39" t="s">
        <v>43</v>
      </c>
      <c r="G288" s="39" t="s">
        <v>43</v>
      </c>
      <c r="H288" s="39" t="n">
        <v>330517.897285714</v>
      </c>
      <c r="I288" s="39" t="n">
        <v>462725.0562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392292721.046444</v>
      </c>
      <c r="G291" s="28" t="s">
        <v>44</v>
      </c>
      <c r="H291" s="26" t="n">
        <v>553186548.726409</v>
      </c>
      <c r="I291" s="26" t="n">
        <v>1003825386.92642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615.517</v>
      </c>
      <c r="D297" s="27"/>
      <c r="E297" s="28" t="s">
        <v>43</v>
      </c>
      <c r="F297" s="26" t="n">
        <v>286054660.550557</v>
      </c>
      <c r="G297" s="28" t="s">
        <v>43</v>
      </c>
      <c r="H297" s="26" t="n">
        <v>312977487.329292</v>
      </c>
      <c r="I297" s="26" t="n">
        <v>830545733.328926</v>
      </c>
      <c r="J297" s="28" t="s">
        <v>43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4272.851</v>
      </c>
      <c r="D299" s="39" t="n">
        <v>109.106965870126</v>
      </c>
      <c r="E299" s="39" t="s">
        <v>43</v>
      </c>
      <c r="F299" s="39" t="n">
        <v>140102520.554512</v>
      </c>
      <c r="G299" s="39" t="s">
        <v>43</v>
      </c>
      <c r="H299" s="39" t="n">
        <v>103887096.513776</v>
      </c>
      <c r="I299" s="39" t="n">
        <v>222208191.156846</v>
      </c>
      <c r="J299" s="40" t="s">
        <v>43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6342.666</v>
      </c>
      <c r="D300" s="39" t="n">
        <v>58.9487708421406</v>
      </c>
      <c r="E300" s="39" t="s">
        <v>43</v>
      </c>
      <c r="F300" s="39" t="n">
        <v>145952139.996045</v>
      </c>
      <c r="G300" s="39" t="s">
        <v>43</v>
      </c>
      <c r="H300" s="39" t="n">
        <v>209090390.815516</v>
      </c>
      <c r="I300" s="39" t="n">
        <v>608337542.17208</v>
      </c>
      <c r="J300" s="40" t="s">
        <v>43</v>
      </c>
      <c r="K300" s="41" t="s">
        <v>25</v>
      </c>
      <c r="L300" s="37" t="s">
        <v>4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305.078</v>
      </c>
      <c r="D305" s="39" t="n">
        <v>16.6868149311679</v>
      </c>
      <c r="E305" s="39" t="s">
        <v>43</v>
      </c>
      <c r="F305" s="39" t="s">
        <v>43</v>
      </c>
      <c r="G305" s="39" t="s">
        <v>43</v>
      </c>
      <c r="H305" s="39" t="n">
        <v>41221970.9391035</v>
      </c>
      <c r="I305" s="39" t="n">
        <v>114050143.566979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15439.809</v>
      </c>
      <c r="D306" s="39" t="n">
        <v>7.2702044732381</v>
      </c>
      <c r="E306" s="39" t="s">
        <v>43</v>
      </c>
      <c r="F306" s="39" t="n">
        <v>99319416.4066243</v>
      </c>
      <c r="G306" s="39" t="s">
        <v>43</v>
      </c>
      <c r="H306" s="39" t="n">
        <v>11082615.4024935</v>
      </c>
      <c r="I306" s="39" t="n">
        <v>1894628.03318574</v>
      </c>
      <c r="J306" s="40" t="s">
        <v>43</v>
      </c>
    </row>
    <row r="307" customFormat="false" ht="11.25" hidden="false" customHeight="true" outlineLevel="0" collapsed="false">
      <c r="B307" s="25" t="s">
        <v>33</v>
      </c>
      <c r="C307" s="39" t="n">
        <v>296718.15</v>
      </c>
      <c r="D307" s="39" t="n">
        <v>0.509217321563859</v>
      </c>
      <c r="E307" s="39" t="s">
        <v>43</v>
      </c>
      <c r="F307" s="39" t="n">
        <v>6968979.72312941</v>
      </c>
      <c r="G307" s="39" t="s">
        <v>43</v>
      </c>
      <c r="H307" s="39" t="n">
        <v>136057497.782719</v>
      </c>
      <c r="I307" s="39" t="n">
        <v>7829247.09210427</v>
      </c>
      <c r="J307" s="40" t="s">
        <v>43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402.231</v>
      </c>
      <c r="D309" s="39" t="n">
        <v>14.066668</v>
      </c>
      <c r="E309" s="39" t="s">
        <v>43</v>
      </c>
      <c r="F309" s="39" t="s">
        <v>43</v>
      </c>
      <c r="G309" s="39" t="s">
        <v>43</v>
      </c>
      <c r="H309" s="39" t="n">
        <v>17524621.7375621</v>
      </c>
      <c r="I309" s="39" t="n">
        <v>2200096.19874592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73.571</v>
      </c>
      <c r="D311" s="39" t="n">
        <v>60.440258613901</v>
      </c>
      <c r="E311" s="39" t="s">
        <v>43</v>
      </c>
      <c r="F311" s="39" t="s">
        <v>43</v>
      </c>
      <c r="G311" s="39" t="s">
        <v>43</v>
      </c>
      <c r="H311" s="39" t="n">
        <v>14444491.4889308</v>
      </c>
      <c r="I311" s="39" t="n">
        <v>20222288.0845031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46.929</v>
      </c>
      <c r="D312" s="39" t="n">
        <v>17.1474914285714</v>
      </c>
      <c r="E312" s="39" t="s">
        <v>43</v>
      </c>
      <c r="F312" s="39" t="s">
        <v>43</v>
      </c>
      <c r="G312" s="39" t="s">
        <v>43</v>
      </c>
      <c r="H312" s="39" t="n">
        <v>335297.760521429</v>
      </c>
      <c r="I312" s="39" t="n">
        <v>469416.8647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392343056.680311</v>
      </c>
      <c r="G315" s="28" t="s">
        <v>44</v>
      </c>
      <c r="H315" s="26" t="n">
        <v>533643982.440622</v>
      </c>
      <c r="I315" s="26" t="n">
        <v>977211553.169174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9918.444</v>
      </c>
      <c r="D321" s="27"/>
      <c r="E321" s="28" t="s">
        <v>43</v>
      </c>
      <c r="F321" s="26" t="n">
        <v>282739058.614494</v>
      </c>
      <c r="G321" s="28" t="s">
        <v>43</v>
      </c>
      <c r="H321" s="26" t="n">
        <v>295213052.84914</v>
      </c>
      <c r="I321" s="26" t="n">
        <v>805035776.257779</v>
      </c>
      <c r="J321" s="28" t="s">
        <v>43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4122.756</v>
      </c>
      <c r="D323" s="39" t="n">
        <v>109.459053248867</v>
      </c>
      <c r="E323" s="39" t="s">
        <v>43</v>
      </c>
      <c r="F323" s="39" t="n">
        <v>139823979.438397</v>
      </c>
      <c r="G323" s="39" t="s">
        <v>43</v>
      </c>
      <c r="H323" s="39" t="n">
        <v>96993165.4369377</v>
      </c>
      <c r="I323" s="39" t="n">
        <v>214455823.660752</v>
      </c>
      <c r="J323" s="40" t="s">
        <v>43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5795.688</v>
      </c>
      <c r="D324" s="39" t="n">
        <v>58.9853964692976</v>
      </c>
      <c r="E324" s="39" t="s">
        <v>43</v>
      </c>
      <c r="F324" s="39" t="n">
        <v>142915079.176097</v>
      </c>
      <c r="G324" s="39" t="s">
        <v>43</v>
      </c>
      <c r="H324" s="39" t="n">
        <v>198219887.412202</v>
      </c>
      <c r="I324" s="39" t="n">
        <v>590579952.597027</v>
      </c>
      <c r="J324" s="40" t="s">
        <v>43</v>
      </c>
      <c r="K324" s="41" t="s">
        <v>25</v>
      </c>
      <c r="L324" s="37" t="s">
        <v>4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260.456</v>
      </c>
      <c r="D329" s="39" t="n">
        <v>16.6698600546788</v>
      </c>
      <c r="E329" s="39" t="s">
        <v>43</v>
      </c>
      <c r="F329" s="39" t="s">
        <v>43</v>
      </c>
      <c r="G329" s="39" t="s">
        <v>43</v>
      </c>
      <c r="H329" s="39" t="n">
        <v>41191748.2871093</v>
      </c>
      <c r="I329" s="39" t="n">
        <v>113178757.275402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15234.893</v>
      </c>
      <c r="D330" s="39" t="n">
        <v>7.21222953053917</v>
      </c>
      <c r="E330" s="39" t="s">
        <v>43</v>
      </c>
      <c r="F330" s="39" t="n">
        <v>98021327.310285</v>
      </c>
      <c r="G330" s="39" t="s">
        <v>43</v>
      </c>
      <c r="H330" s="39" t="n">
        <v>10258443.0098337</v>
      </c>
      <c r="I330" s="39" t="n">
        <v>1643971.46370181</v>
      </c>
      <c r="J330" s="40" t="s">
        <v>43</v>
      </c>
    </row>
    <row r="331" customFormat="false" ht="11.25" hidden="false" customHeight="true" outlineLevel="0" collapsed="false">
      <c r="B331" s="25" t="s">
        <v>33</v>
      </c>
      <c r="C331" s="39" t="n">
        <v>294388.15</v>
      </c>
      <c r="D331" s="39" t="n">
        <v>0.507702948019161</v>
      </c>
      <c r="E331" s="39" t="s">
        <v>43</v>
      </c>
      <c r="F331" s="39" t="n">
        <v>6546722.55691106</v>
      </c>
      <c r="G331" s="39" t="s">
        <v>43</v>
      </c>
      <c r="H331" s="39" t="n">
        <v>134726702.13549</v>
      </c>
      <c r="I331" s="39" t="n">
        <v>7955992.35941647</v>
      </c>
      <c r="J331" s="40" t="s">
        <v>43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393.171</v>
      </c>
      <c r="D333" s="39" t="n">
        <v>14.066668</v>
      </c>
      <c r="E333" s="39" t="s">
        <v>43</v>
      </c>
      <c r="F333" s="39" t="s">
        <v>43</v>
      </c>
      <c r="G333" s="39" t="s">
        <v>43</v>
      </c>
      <c r="H333" s="39" t="n">
        <v>17425941.6306223</v>
      </c>
      <c r="I333" s="39" t="n">
        <v>2171332.29360566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75.045</v>
      </c>
      <c r="D335" s="39" t="n">
        <v>60.4003810721371</v>
      </c>
      <c r="E335" s="39" t="s">
        <v>43</v>
      </c>
      <c r="F335" s="39" t="s">
        <v>43</v>
      </c>
      <c r="G335" s="39" t="s">
        <v>43</v>
      </c>
      <c r="H335" s="39" t="n">
        <v>14472057.1390113</v>
      </c>
      <c r="I335" s="39" t="n">
        <v>20260879.9946158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48.691</v>
      </c>
      <c r="D336" s="39" t="n">
        <v>17.1474914285714</v>
      </c>
      <c r="E336" s="39" t="s">
        <v>43</v>
      </c>
      <c r="F336" s="39" t="s">
        <v>43</v>
      </c>
      <c r="G336" s="39" t="s">
        <v>43</v>
      </c>
      <c r="H336" s="39" t="n">
        <v>347886.877145238</v>
      </c>
      <c r="I336" s="39" t="n">
        <v>487041.62800333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387307108.48169</v>
      </c>
      <c r="G339" s="28" t="s">
        <v>44</v>
      </c>
      <c r="H339" s="26" t="n">
        <v>513635831.928352</v>
      </c>
      <c r="I339" s="26" t="n">
        <v>950733751.272524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9664.584</v>
      </c>
      <c r="D345" s="27"/>
      <c r="E345" s="28" t="s">
        <v>43</v>
      </c>
      <c r="F345" s="26" t="n">
        <v>285837724.051398</v>
      </c>
      <c r="G345" s="28" t="s">
        <v>43</v>
      </c>
      <c r="H345" s="26" t="n">
        <v>285718616.409113</v>
      </c>
      <c r="I345" s="26" t="n">
        <v>790839145.953448</v>
      </c>
      <c r="J345" s="28" t="s">
        <v>43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1</v>
      </c>
    </row>
    <row r="347" customFormat="false" ht="12" hidden="false" customHeight="true" outlineLevel="0" collapsed="false">
      <c r="B347" s="38" t="s">
        <v>23</v>
      </c>
      <c r="C347" s="39" t="n">
        <v>4041.217</v>
      </c>
      <c r="D347" s="39" t="n">
        <v>109.758273400582</v>
      </c>
      <c r="E347" s="39" t="s">
        <v>43</v>
      </c>
      <c r="F347" s="39" t="n">
        <v>141487349.943403</v>
      </c>
      <c r="G347" s="39" t="s">
        <v>43</v>
      </c>
      <c r="H347" s="39" t="n">
        <v>91784857.1880505</v>
      </c>
      <c r="I347" s="39" t="n">
        <v>210284793.225624</v>
      </c>
      <c r="J347" s="40" t="s">
        <v>43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623.367</v>
      </c>
      <c r="D348" s="39" t="n">
        <v>58.8118096474902</v>
      </c>
      <c r="E348" s="39" t="s">
        <v>43</v>
      </c>
      <c r="F348" s="39" t="n">
        <v>144350374.107995</v>
      </c>
      <c r="G348" s="39" t="s">
        <v>43</v>
      </c>
      <c r="H348" s="39" t="n">
        <v>193933759.221062</v>
      </c>
      <c r="I348" s="39" t="n">
        <v>580554352.727824</v>
      </c>
      <c r="J348" s="40" t="s">
        <v>43</v>
      </c>
      <c r="K348" s="41" t="s">
        <v>25</v>
      </c>
      <c r="L348" s="37" t="s">
        <v>43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9156.672</v>
      </c>
      <c r="D353" s="39" t="n">
        <v>16.6661068991096</v>
      </c>
      <c r="E353" s="39" t="s">
        <v>43</v>
      </c>
      <c r="F353" s="39" t="s">
        <v>43</v>
      </c>
      <c r="G353" s="39" t="s">
        <v>43</v>
      </c>
      <c r="H353" s="39" t="n">
        <v>40923260.3843704</v>
      </c>
      <c r="I353" s="39" t="n">
        <v>111682814.007713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15077.085</v>
      </c>
      <c r="D354" s="39" t="n">
        <v>7.1118967355856</v>
      </c>
      <c r="E354" s="39" t="s">
        <v>43</v>
      </c>
      <c r="F354" s="39" t="n">
        <v>96255112.7644323</v>
      </c>
      <c r="G354" s="39" t="s">
        <v>43</v>
      </c>
      <c r="H354" s="39" t="n">
        <v>9563927.61122773</v>
      </c>
      <c r="I354" s="39" t="n">
        <v>1446551.2777033</v>
      </c>
      <c r="J354" s="40" t="s">
        <v>43</v>
      </c>
    </row>
    <row r="355" customFormat="false" ht="11.25" hidden="false" customHeight="true" outlineLevel="0" collapsed="false">
      <c r="B355" s="25" t="s">
        <v>33</v>
      </c>
      <c r="C355" s="39" t="n">
        <v>282474.4</v>
      </c>
      <c r="D355" s="39" t="n">
        <v>0.505846983704661</v>
      </c>
      <c r="E355" s="39" t="s">
        <v>43</v>
      </c>
      <c r="F355" s="39" t="n">
        <v>6716361.82855821</v>
      </c>
      <c r="G355" s="39" t="s">
        <v>43</v>
      </c>
      <c r="H355" s="39" t="n">
        <v>128093581.145165</v>
      </c>
      <c r="I355" s="39" t="n">
        <v>7859996.54466166</v>
      </c>
      <c r="J355" s="40" t="s">
        <v>43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376.875</v>
      </c>
      <c r="D357" s="39" t="n">
        <v>14.066668</v>
      </c>
      <c r="E357" s="39" t="s">
        <v>43</v>
      </c>
      <c r="F357" s="39" t="s">
        <v>43</v>
      </c>
      <c r="G357" s="39" t="s">
        <v>43</v>
      </c>
      <c r="H357" s="39" t="n">
        <v>17234737.3751086</v>
      </c>
      <c r="I357" s="39" t="n">
        <v>2133306.1273914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78.685</v>
      </c>
      <c r="D359" s="39" t="n">
        <v>60.394459165171</v>
      </c>
      <c r="E359" s="39" t="s">
        <v>43</v>
      </c>
      <c r="F359" s="39" t="s">
        <v>43</v>
      </c>
      <c r="G359" s="39" t="s">
        <v>43</v>
      </c>
      <c r="H359" s="39" t="n">
        <v>14562236.5008321</v>
      </c>
      <c r="I359" s="39" t="n">
        <v>20387131.1011649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48.994</v>
      </c>
      <c r="D360" s="39" t="n">
        <v>17.1474914285714</v>
      </c>
      <c r="E360" s="39" t="s">
        <v>43</v>
      </c>
      <c r="F360" s="39" t="s">
        <v>43</v>
      </c>
      <c r="G360" s="39" t="s">
        <v>43</v>
      </c>
      <c r="H360" s="39" t="n">
        <v>350051.747938095</v>
      </c>
      <c r="I360" s="39" t="n">
        <v>490072.44711333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388809198.644389</v>
      </c>
      <c r="G363" s="28" t="s">
        <v>44</v>
      </c>
      <c r="H363" s="26" t="n">
        <v>496446411.173754</v>
      </c>
      <c r="I363" s="26" t="n">
        <v>934839017.459196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9569.641</v>
      </c>
      <c r="D369" s="27"/>
      <c r="E369" s="28" t="s">
        <v>43</v>
      </c>
      <c r="F369" s="26" t="n">
        <v>291669235.612726</v>
      </c>
      <c r="G369" s="28" t="s">
        <v>43</v>
      </c>
      <c r="H369" s="26" t="n">
        <v>278998971.49603</v>
      </c>
      <c r="I369" s="26" t="n">
        <v>784184103.063279</v>
      </c>
      <c r="J369" s="28" t="s">
        <v>43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3978.002</v>
      </c>
      <c r="D371" s="39" t="n">
        <v>110.861049615372</v>
      </c>
      <c r="E371" s="39" t="s">
        <v>43</v>
      </c>
      <c r="F371" s="39" t="n">
        <v>144608130.125538</v>
      </c>
      <c r="G371" s="39" t="s">
        <v>43</v>
      </c>
      <c r="H371" s="39" t="n">
        <v>87702157.4439148</v>
      </c>
      <c r="I371" s="39" t="n">
        <v>208695189.522596</v>
      </c>
      <c r="J371" s="40" t="s">
        <v>43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5591.639</v>
      </c>
      <c r="D372" s="39" t="n">
        <v>58.6113386206535</v>
      </c>
      <c r="E372" s="39" t="s">
        <v>43</v>
      </c>
      <c r="F372" s="39" t="n">
        <v>147061105.487188</v>
      </c>
      <c r="G372" s="39" t="s">
        <v>43</v>
      </c>
      <c r="H372" s="39" t="n">
        <v>191296814.052115</v>
      </c>
      <c r="I372" s="39" t="n">
        <v>575488913.540683</v>
      </c>
      <c r="J372" s="40" t="s">
        <v>43</v>
      </c>
      <c r="K372" s="41" t="s">
        <v>25</v>
      </c>
      <c r="L372" s="37" t="s">
        <v>4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9075.719</v>
      </c>
      <c r="D377" s="39" t="n">
        <v>16.6716575336157</v>
      </c>
      <c r="E377" s="39" t="s">
        <v>43</v>
      </c>
      <c r="F377" s="39" t="s">
        <v>43</v>
      </c>
      <c r="G377" s="39" t="s">
        <v>43</v>
      </c>
      <c r="H377" s="39" t="n">
        <v>40746449.9829311</v>
      </c>
      <c r="I377" s="39" t="n">
        <v>110560829.056398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14949.715</v>
      </c>
      <c r="D378" s="39" t="n">
        <v>7.05971048023158</v>
      </c>
      <c r="E378" s="39" t="s">
        <v>43</v>
      </c>
      <c r="F378" s="39" t="n">
        <v>95417767.3871014</v>
      </c>
      <c r="G378" s="39" t="s">
        <v>43</v>
      </c>
      <c r="H378" s="39" t="n">
        <v>8932680.86980762</v>
      </c>
      <c r="I378" s="39" t="n">
        <v>1236012.76893349</v>
      </c>
      <c r="J378" s="40" t="s">
        <v>43</v>
      </c>
    </row>
    <row r="379" customFormat="false" ht="11.25" hidden="false" customHeight="true" outlineLevel="0" collapsed="false">
      <c r="B379" s="25" t="s">
        <v>33</v>
      </c>
      <c r="C379" s="39" t="n">
        <v>277262.032</v>
      </c>
      <c r="D379" s="39" t="n">
        <v>0.506211782099628</v>
      </c>
      <c r="E379" s="39" t="s">
        <v>43</v>
      </c>
      <c r="F379" s="39" t="n">
        <v>6887353.93700886</v>
      </c>
      <c r="G379" s="39" t="s">
        <v>43</v>
      </c>
      <c r="H379" s="39" t="n">
        <v>125155678.961598</v>
      </c>
      <c r="I379" s="39" t="n">
        <v>8142218.24053835</v>
      </c>
      <c r="J379" s="40" t="s">
        <v>43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86.773</v>
      </c>
      <c r="D381" s="39" t="n">
        <v>14.066668</v>
      </c>
      <c r="E381" s="39" t="s">
        <v>43</v>
      </c>
      <c r="F381" s="39" t="s">
        <v>43</v>
      </c>
      <c r="G381" s="39" t="s">
        <v>43</v>
      </c>
      <c r="H381" s="39" t="n">
        <v>17381397.7730891</v>
      </c>
      <c r="I381" s="39" t="n">
        <v>2125877.60927494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578.865</v>
      </c>
      <c r="D383" s="39" t="n">
        <v>60.3150230410431</v>
      </c>
      <c r="E383" s="39" t="s">
        <v>43</v>
      </c>
      <c r="F383" s="39" t="s">
        <v>43</v>
      </c>
      <c r="G383" s="39" t="s">
        <v>43</v>
      </c>
      <c r="H383" s="39" t="n">
        <v>14547606.5886056</v>
      </c>
      <c r="I383" s="39" t="n">
        <v>20366649.2240478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49.696</v>
      </c>
      <c r="D384" s="39" t="n">
        <v>17.1474914285714</v>
      </c>
      <c r="E384" s="39" t="s">
        <v>43</v>
      </c>
      <c r="F384" s="39" t="s">
        <v>43</v>
      </c>
      <c r="G384" s="39" t="s">
        <v>43</v>
      </c>
      <c r="H384" s="39" t="n">
        <v>355067.389180952</v>
      </c>
      <c r="I384" s="39" t="n">
        <v>497094.344853333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393974356.936836</v>
      </c>
      <c r="G387" s="28" t="s">
        <v>44</v>
      </c>
      <c r="H387" s="26" t="n">
        <v>486117853.061242</v>
      </c>
      <c r="I387" s="26" t="n">
        <v>927112784.307325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9681.831</v>
      </c>
      <c r="D393" s="27"/>
      <c r="E393" s="28" t="s">
        <v>43</v>
      </c>
      <c r="F393" s="26" t="n">
        <v>297603194.103969</v>
      </c>
      <c r="G393" s="28" t="s">
        <v>43</v>
      </c>
      <c r="H393" s="26" t="n">
        <v>274353325.770335</v>
      </c>
      <c r="I393" s="26" t="n">
        <v>787108826.989612</v>
      </c>
      <c r="J393" s="28" t="s">
        <v>43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3</v>
      </c>
    </row>
    <row r="395" customFormat="false" ht="12" hidden="false" customHeight="true" outlineLevel="0" collapsed="false">
      <c r="B395" s="38" t="s">
        <v>23</v>
      </c>
      <c r="C395" s="39" t="n">
        <v>3887.954</v>
      </c>
      <c r="D395" s="39" t="n">
        <v>110.917966161112</v>
      </c>
      <c r="E395" s="39" t="s">
        <v>43</v>
      </c>
      <c r="F395" s="39" t="n">
        <v>145395454.202494</v>
      </c>
      <c r="G395" s="39" t="s">
        <v>43</v>
      </c>
      <c r="H395" s="39" t="n">
        <v>82265875.4379669</v>
      </c>
      <c r="I395" s="39" t="n">
        <v>203582620.567498</v>
      </c>
      <c r="J395" s="40" t="s">
        <v>43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5793.877</v>
      </c>
      <c r="D396" s="39" t="n">
        <v>58.745639000225</v>
      </c>
      <c r="E396" s="39" t="s">
        <v>43</v>
      </c>
      <c r="F396" s="39" t="n">
        <v>152207739.901475</v>
      </c>
      <c r="G396" s="39" t="s">
        <v>43</v>
      </c>
      <c r="H396" s="39" t="n">
        <v>192087450.332368</v>
      </c>
      <c r="I396" s="39" t="n">
        <v>583526206.422114</v>
      </c>
      <c r="J396" s="40" t="s">
        <v>43</v>
      </c>
      <c r="K396" s="41" t="s">
        <v>25</v>
      </c>
      <c r="L396" s="37" t="s">
        <v>4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829.088</v>
      </c>
      <c r="D401" s="39" t="n">
        <v>16.6773133963775</v>
      </c>
      <c r="E401" s="39" t="s">
        <v>43</v>
      </c>
      <c r="F401" s="39" t="s">
        <v>43</v>
      </c>
      <c r="G401" s="39" t="s">
        <v>43</v>
      </c>
      <c r="H401" s="39" t="n">
        <v>39939304.4056971</v>
      </c>
      <c r="I401" s="39" t="n">
        <v>107306163.174499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14853.523</v>
      </c>
      <c r="D402" s="39" t="n">
        <v>7.02155872360626</v>
      </c>
      <c r="E402" s="39" t="s">
        <v>43</v>
      </c>
      <c r="F402" s="39" t="n">
        <v>94841334.7994298</v>
      </c>
      <c r="G402" s="39" t="s">
        <v>43</v>
      </c>
      <c r="H402" s="39" t="n">
        <v>8393869.26519951</v>
      </c>
      <c r="I402" s="39" t="n">
        <v>1074845.54539723</v>
      </c>
      <c r="J402" s="40" t="s">
        <v>43</v>
      </c>
    </row>
    <row r="403" customFormat="false" ht="11.25" hidden="false" customHeight="true" outlineLevel="0" collapsed="false">
      <c r="B403" s="25" t="s">
        <v>33</v>
      </c>
      <c r="C403" s="39" t="n">
        <v>272061.8</v>
      </c>
      <c r="D403" s="39" t="n">
        <v>0.506346524176837</v>
      </c>
      <c r="E403" s="39" t="s">
        <v>43</v>
      </c>
      <c r="F403" s="39" t="n">
        <v>6910317.42908736</v>
      </c>
      <c r="G403" s="39" t="s">
        <v>43</v>
      </c>
      <c r="H403" s="39" t="n">
        <v>122280961.013415</v>
      </c>
      <c r="I403" s="39" t="n">
        <v>8258662.94320942</v>
      </c>
      <c r="J403" s="40" t="s">
        <v>43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390.084</v>
      </c>
      <c r="D405" s="39" t="n">
        <v>14.066668</v>
      </c>
      <c r="E405" s="39" t="s">
        <v>43</v>
      </c>
      <c r="F405" s="39" t="s">
        <v>43</v>
      </c>
      <c r="G405" s="39" t="s">
        <v>43</v>
      </c>
      <c r="H405" s="39" t="n">
        <v>17432279.0194221</v>
      </c>
      <c r="I405" s="39" t="n">
        <v>2121571.10068986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573.487</v>
      </c>
      <c r="D407" s="39" t="n">
        <v>60.2900586897562</v>
      </c>
      <c r="E407" s="39" t="s">
        <v>43</v>
      </c>
      <c r="F407" s="39" t="s">
        <v>43</v>
      </c>
      <c r="G407" s="39" t="s">
        <v>43</v>
      </c>
      <c r="H407" s="39" t="n">
        <v>14406485.3699217</v>
      </c>
      <c r="I407" s="39" t="n">
        <v>20169079.5178904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49.74</v>
      </c>
      <c r="D408" s="39" t="n">
        <v>17.1474914285714</v>
      </c>
      <c r="E408" s="39" t="s">
        <v>43</v>
      </c>
      <c r="F408" s="39" t="s">
        <v>43</v>
      </c>
      <c r="G408" s="39" t="s">
        <v>43</v>
      </c>
      <c r="H408" s="39" t="n">
        <v>355381.759857143</v>
      </c>
      <c r="I408" s="39" t="n">
        <v>497534.4638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399354846.332486</v>
      </c>
      <c r="G411" s="28" t="s">
        <v>44</v>
      </c>
      <c r="H411" s="26" t="n">
        <v>477161606.603847</v>
      </c>
      <c r="I411" s="26" t="n">
        <v>926536683.735098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885.156</v>
      </c>
      <c r="D417" s="27"/>
      <c r="E417" s="28" t="s">
        <v>43</v>
      </c>
      <c r="F417" s="26" t="n">
        <v>307007232.546508</v>
      </c>
      <c r="G417" s="28" t="s">
        <v>43</v>
      </c>
      <c r="H417" s="26" t="n">
        <v>271579821.577699</v>
      </c>
      <c r="I417" s="26" t="n">
        <v>794707124.245575</v>
      </c>
      <c r="J417" s="28" t="s">
        <v>43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1</v>
      </c>
    </row>
    <row r="419" customFormat="false" ht="12" hidden="false" customHeight="true" outlineLevel="0" collapsed="false">
      <c r="B419" s="38" t="s">
        <v>23</v>
      </c>
      <c r="C419" s="39" t="n">
        <v>3875.29</v>
      </c>
      <c r="D419" s="39" t="n">
        <v>111.107580593532</v>
      </c>
      <c r="E419" s="39" t="s">
        <v>43</v>
      </c>
      <c r="F419" s="39" t="n">
        <v>149100774.440328</v>
      </c>
      <c r="G419" s="39" t="s">
        <v>43</v>
      </c>
      <c r="H419" s="39" t="n">
        <v>78491250.5611366</v>
      </c>
      <c r="I419" s="39" t="n">
        <v>202982070.996845</v>
      </c>
      <c r="J419" s="40" t="s">
        <v>4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6009.866</v>
      </c>
      <c r="D420" s="39" t="n">
        <v>58.8836959891777</v>
      </c>
      <c r="E420" s="39" t="s">
        <v>43</v>
      </c>
      <c r="F420" s="39" t="n">
        <v>157906458.10618</v>
      </c>
      <c r="G420" s="39" t="s">
        <v>43</v>
      </c>
      <c r="H420" s="39" t="n">
        <v>193088571.016562</v>
      </c>
      <c r="I420" s="39" t="n">
        <v>591725053.24873</v>
      </c>
      <c r="J420" s="40" t="s">
        <v>43</v>
      </c>
      <c r="K420" s="41" t="s">
        <v>25</v>
      </c>
      <c r="L420" s="37" t="s">
        <v>43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525.847</v>
      </c>
      <c r="D425" s="39" t="n">
        <v>16.6783980457024</v>
      </c>
      <c r="E425" s="39" t="s">
        <v>43</v>
      </c>
      <c r="F425" s="39" t="s">
        <v>43</v>
      </c>
      <c r="G425" s="39" t="s">
        <v>43</v>
      </c>
      <c r="H425" s="39" t="n">
        <v>38839990.8412603</v>
      </c>
      <c r="I425" s="39" t="n">
        <v>103357479.101498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14826.816</v>
      </c>
      <c r="D426" s="39" t="n">
        <v>6.9828790464229</v>
      </c>
      <c r="E426" s="39" t="s">
        <v>43</v>
      </c>
      <c r="F426" s="39" t="n">
        <v>94866191.7288991</v>
      </c>
      <c r="G426" s="39" t="s">
        <v>43</v>
      </c>
      <c r="H426" s="39" t="n">
        <v>7871590.20443696</v>
      </c>
      <c r="I426" s="39" t="n">
        <v>911029.353025431</v>
      </c>
      <c r="J426" s="40" t="s">
        <v>43</v>
      </c>
    </row>
    <row r="427" customFormat="false" ht="11.25" hidden="false" customHeight="true" outlineLevel="0" collapsed="false">
      <c r="B427" s="25" t="s">
        <v>33</v>
      </c>
      <c r="C427" s="39" t="n">
        <v>280881.333</v>
      </c>
      <c r="D427" s="39" t="n">
        <v>0.501426949394888</v>
      </c>
      <c r="E427" s="39" t="s">
        <v>43</v>
      </c>
      <c r="F427" s="39" t="n">
        <v>7256388.1554093</v>
      </c>
      <c r="G427" s="39" t="s">
        <v>43</v>
      </c>
      <c r="H427" s="39" t="n">
        <v>124349502.57868</v>
      </c>
      <c r="I427" s="39" t="n">
        <v>8997248.70705548</v>
      </c>
      <c r="J427" s="40" t="s">
        <v>43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363.338</v>
      </c>
      <c r="D429" s="39" t="n">
        <v>14.066668</v>
      </c>
      <c r="E429" s="39" t="s">
        <v>43</v>
      </c>
      <c r="F429" s="39" t="s">
        <v>43</v>
      </c>
      <c r="G429" s="39" t="s">
        <v>43</v>
      </c>
      <c r="H429" s="39" t="n">
        <v>17103257.6045112</v>
      </c>
      <c r="I429" s="39" t="n">
        <v>2074365.41327285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76.92</v>
      </c>
      <c r="D431" s="39" t="n">
        <v>60.2292737635891</v>
      </c>
      <c r="E431" s="39" t="s">
        <v>43</v>
      </c>
      <c r="F431" s="39" t="s">
        <v>43</v>
      </c>
      <c r="G431" s="39" t="s">
        <v>43</v>
      </c>
      <c r="H431" s="39" t="n">
        <v>14478113.5915374</v>
      </c>
      <c r="I431" s="39" t="n">
        <v>20269359.0281524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48.365</v>
      </c>
      <c r="D432" s="39" t="n">
        <v>17.1474914285714</v>
      </c>
      <c r="E432" s="39" t="s">
        <v>43</v>
      </c>
      <c r="F432" s="39" t="s">
        <v>43</v>
      </c>
      <c r="G432" s="39" t="s">
        <v>43</v>
      </c>
      <c r="H432" s="39" t="n">
        <v>345557.67622619</v>
      </c>
      <c r="I432" s="39" t="n">
        <v>483780.746716667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409129812.430816</v>
      </c>
      <c r="G435" s="28" t="s">
        <v>44</v>
      </c>
      <c r="H435" s="26" t="n">
        <v>474567834.074351</v>
      </c>
      <c r="I435" s="26" t="n">
        <v>930800386.595296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0023.686</v>
      </c>
      <c r="D441" s="27"/>
      <c r="E441" s="28" t="s">
        <v>43</v>
      </c>
      <c r="F441" s="26" t="n">
        <v>319233241.574657</v>
      </c>
      <c r="G441" s="28" t="s">
        <v>43</v>
      </c>
      <c r="H441" s="26" t="n">
        <v>272811684.458328</v>
      </c>
      <c r="I441" s="26" t="n">
        <v>793621161.102229</v>
      </c>
      <c r="J441" s="28" t="s">
        <v>43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1</v>
      </c>
    </row>
    <row r="443" customFormat="false" ht="12" hidden="false" customHeight="true" outlineLevel="0" collapsed="false">
      <c r="B443" s="38" t="s">
        <v>23</v>
      </c>
      <c r="C443" s="39" t="n">
        <v>3854.849</v>
      </c>
      <c r="D443" s="39" t="n">
        <v>112.445663203972</v>
      </c>
      <c r="E443" s="39" t="s">
        <v>43</v>
      </c>
      <c r="F443" s="39" t="n">
        <v>153888627.367116</v>
      </c>
      <c r="G443" s="39" t="s">
        <v>43</v>
      </c>
      <c r="H443" s="39" t="n">
        <v>75530492.0258419</v>
      </c>
      <c r="I443" s="39" t="n">
        <v>204041932.963212</v>
      </c>
      <c r="J443" s="40" t="s">
        <v>43</v>
      </c>
      <c r="K443" s="36" t="s">
        <v>16</v>
      </c>
      <c r="L443" s="37" t="n">
        <v>0.0199999999999997</v>
      </c>
    </row>
    <row r="444" customFormat="false" ht="12" hidden="false" customHeight="true" outlineLevel="0" collapsed="false">
      <c r="B444" s="38" t="s">
        <v>24</v>
      </c>
      <c r="C444" s="39" t="n">
        <v>16168.837</v>
      </c>
      <c r="D444" s="39" t="n">
        <v>58.8913744865536</v>
      </c>
      <c r="E444" s="39" t="s">
        <v>43</v>
      </c>
      <c r="F444" s="39" t="n">
        <v>165344614.207541</v>
      </c>
      <c r="G444" s="39" t="s">
        <v>43</v>
      </c>
      <c r="H444" s="39" t="n">
        <v>197281192.432486</v>
      </c>
      <c r="I444" s="39" t="n">
        <v>589579228.139017</v>
      </c>
      <c r="J444" s="40" t="s">
        <v>43</v>
      </c>
      <c r="K444" s="41" t="s">
        <v>25</v>
      </c>
      <c r="L444" s="37" t="s">
        <v>43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124.242</v>
      </c>
      <c r="D449" s="39" t="n">
        <v>16.7038554542061</v>
      </c>
      <c r="E449" s="39" t="s">
        <v>43</v>
      </c>
      <c r="F449" s="39" t="s">
        <v>43</v>
      </c>
      <c r="G449" s="39" t="s">
        <v>43</v>
      </c>
      <c r="H449" s="39" t="n">
        <v>37170552.6373053</v>
      </c>
      <c r="I449" s="39" t="n">
        <v>98535611.405685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14757.936</v>
      </c>
      <c r="D450" s="39" t="n">
        <v>6.9478446571807</v>
      </c>
      <c r="E450" s="39" t="s">
        <v>43</v>
      </c>
      <c r="F450" s="39" t="n">
        <v>94524209.4052099</v>
      </c>
      <c r="G450" s="39" t="s">
        <v>43</v>
      </c>
      <c r="H450" s="39" t="n">
        <v>7350296.1771276</v>
      </c>
      <c r="I450" s="39" t="n">
        <v>750288.26139932</v>
      </c>
      <c r="J450" s="40" t="s">
        <v>43</v>
      </c>
    </row>
    <row r="451" customFormat="false" ht="11.25" hidden="false" customHeight="true" outlineLevel="0" collapsed="false">
      <c r="B451" s="25" t="s">
        <v>33</v>
      </c>
      <c r="C451" s="39" t="n">
        <v>284003.333</v>
      </c>
      <c r="D451" s="39" t="n">
        <v>0.502900763820534</v>
      </c>
      <c r="E451" s="39" t="s">
        <v>43</v>
      </c>
      <c r="F451" s="39" t="n">
        <v>7622729.32787121</v>
      </c>
      <c r="G451" s="39" t="s">
        <v>43</v>
      </c>
      <c r="H451" s="39" t="n">
        <v>125093976.142464</v>
      </c>
      <c r="I451" s="39" t="n">
        <v>9868549.47149603</v>
      </c>
      <c r="J451" s="40" t="s">
        <v>43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367.452</v>
      </c>
      <c r="D453" s="39" t="n">
        <v>14.066668</v>
      </c>
      <c r="E453" s="39" t="s">
        <v>43</v>
      </c>
      <c r="F453" s="39" t="s">
        <v>43</v>
      </c>
      <c r="G453" s="39" t="s">
        <v>43</v>
      </c>
      <c r="H453" s="39" t="n">
        <v>17178870.6680665</v>
      </c>
      <c r="I453" s="39" t="n">
        <v>2056622.62186954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79.991</v>
      </c>
      <c r="D455" s="39" t="n">
        <v>60.3830748316478</v>
      </c>
      <c r="E455" s="39" t="s">
        <v>43</v>
      </c>
      <c r="F455" s="39" t="s">
        <v>43</v>
      </c>
      <c r="G455" s="39" t="s">
        <v>43</v>
      </c>
      <c r="H455" s="39" t="n">
        <v>14592349.9811176</v>
      </c>
      <c r="I455" s="39" t="n">
        <v>20429289.9735646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47.402</v>
      </c>
      <c r="D456" s="39" t="n">
        <v>17.1474914285714</v>
      </c>
      <c r="E456" s="39" t="s">
        <v>43</v>
      </c>
      <c r="F456" s="39" t="s">
        <v>43</v>
      </c>
      <c r="G456" s="39" t="s">
        <v>43</v>
      </c>
      <c r="H456" s="39" t="n">
        <v>338677.245290476</v>
      </c>
      <c r="I456" s="39" t="n">
        <v>474148.143406667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421380180.307738</v>
      </c>
      <c r="G459" s="28" t="s">
        <v>44</v>
      </c>
      <c r="H459" s="26" t="n">
        <v>474536407.309699</v>
      </c>
      <c r="I459" s="26" t="n">
        <v>925735670.97965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9825.915</v>
      </c>
      <c r="D465" s="27"/>
      <c r="E465" s="28" t="s">
        <v>43</v>
      </c>
      <c r="F465" s="26" t="n">
        <v>313527275.682361</v>
      </c>
      <c r="G465" s="28" t="s">
        <v>43</v>
      </c>
      <c r="H465" s="26" t="n">
        <v>269527392.943087</v>
      </c>
      <c r="I465" s="26" t="n">
        <v>788014778.190521</v>
      </c>
      <c r="J465" s="28" t="s">
        <v>43</v>
      </c>
      <c r="K465" s="29" t="s">
        <v>13</v>
      </c>
      <c r="L465" s="30" t="s">
        <v>43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3745.938</v>
      </c>
      <c r="D467" s="39" t="n">
        <v>112.065471544251</v>
      </c>
      <c r="E467" s="39" t="s">
        <v>43</v>
      </c>
      <c r="F467" s="39" t="n">
        <v>149021947.315027</v>
      </c>
      <c r="G467" s="39" t="s">
        <v>43</v>
      </c>
      <c r="H467" s="39" t="n">
        <v>73179988.7925302</v>
      </c>
      <c r="I467" s="39" t="n">
        <v>197588372.237973</v>
      </c>
      <c r="J467" s="40" t="s">
        <v>43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6079.977</v>
      </c>
      <c r="D468" s="39" t="n">
        <v>59.1592350206993</v>
      </c>
      <c r="E468" s="39" t="s">
        <v>43</v>
      </c>
      <c r="F468" s="39" t="n">
        <v>164505328.367334</v>
      </c>
      <c r="G468" s="39" t="s">
        <v>43</v>
      </c>
      <c r="H468" s="39" t="n">
        <v>196347404.150557</v>
      </c>
      <c r="I468" s="39" t="n">
        <v>590426405.952548</v>
      </c>
      <c r="J468" s="40" t="s">
        <v>43</v>
      </c>
      <c r="K468" s="41" t="s">
        <v>25</v>
      </c>
      <c r="L468" s="37" t="s">
        <v>43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024.151</v>
      </c>
      <c r="D473" s="39" t="n">
        <v>16.6560149084646</v>
      </c>
      <c r="E473" s="39" t="s">
        <v>43</v>
      </c>
      <c r="F473" s="39" t="s">
        <v>43</v>
      </c>
      <c r="G473" s="39" t="s">
        <v>43</v>
      </c>
      <c r="H473" s="39" t="n">
        <v>36560408.2880921</v>
      </c>
      <c r="I473" s="39" t="n">
        <v>97089970.3956789</v>
      </c>
      <c r="J473" s="40" t="s">
        <v>43</v>
      </c>
    </row>
    <row r="474" customFormat="false" ht="11.25" hidden="false" customHeight="true" outlineLevel="0" collapsed="false">
      <c r="B474" s="25" t="s">
        <v>32</v>
      </c>
      <c r="C474" s="39" t="n">
        <v>14505.479</v>
      </c>
      <c r="D474" s="39" t="n">
        <v>6.97316317043652</v>
      </c>
      <c r="E474" s="39" t="s">
        <v>43</v>
      </c>
      <c r="F474" s="39" t="n">
        <v>93265786.5786892</v>
      </c>
      <c r="G474" s="39" t="s">
        <v>43</v>
      </c>
      <c r="H474" s="39" t="n">
        <v>7233090.66849422</v>
      </c>
      <c r="I474" s="39" t="n">
        <v>738410.998334234</v>
      </c>
      <c r="J474" s="40" t="s">
        <v>43</v>
      </c>
    </row>
    <row r="475" customFormat="false" ht="11.25" hidden="false" customHeight="true" outlineLevel="0" collapsed="false">
      <c r="B475" s="25" t="s">
        <v>33</v>
      </c>
      <c r="C475" s="39" t="n">
        <v>287830.333</v>
      </c>
      <c r="D475" s="39" t="n">
        <v>0.496377273185662</v>
      </c>
      <c r="E475" s="39" t="s">
        <v>43</v>
      </c>
      <c r="F475" s="39" t="n">
        <v>7255806.13322132</v>
      </c>
      <c r="G475" s="39" t="s">
        <v>43</v>
      </c>
      <c r="H475" s="39" t="n">
        <v>125449855.784678</v>
      </c>
      <c r="I475" s="39" t="n">
        <v>9941498.53369509</v>
      </c>
      <c r="J475" s="40" t="s">
        <v>43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416.647</v>
      </c>
      <c r="D477" s="39" t="n">
        <v>14.066668</v>
      </c>
      <c r="E477" s="39" t="s">
        <v>43</v>
      </c>
      <c r="F477" s="39" t="s">
        <v>43</v>
      </c>
      <c r="G477" s="39" t="s">
        <v>43</v>
      </c>
      <c r="H477" s="39" t="n">
        <v>17798049.6979669</v>
      </c>
      <c r="I477" s="39" t="n">
        <v>2129453.32422907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81.391</v>
      </c>
      <c r="D479" s="39" t="n">
        <v>60.3596134054661</v>
      </c>
      <c r="E479" s="39" t="s">
        <v>43</v>
      </c>
      <c r="F479" s="39" t="s">
        <v>43</v>
      </c>
      <c r="G479" s="39" t="s">
        <v>43</v>
      </c>
      <c r="H479" s="39" t="n">
        <v>14621889.9989239</v>
      </c>
      <c r="I479" s="39" t="n">
        <v>20470645.9984934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n">
        <v>47.637</v>
      </c>
      <c r="D480" s="39" t="n">
        <v>17.1474914285714</v>
      </c>
      <c r="E480" s="39" t="s">
        <v>43</v>
      </c>
      <c r="F480" s="39" t="s">
        <v>43</v>
      </c>
      <c r="G480" s="39" t="s">
        <v>43</v>
      </c>
      <c r="H480" s="39" t="n">
        <v>340356.270492857</v>
      </c>
      <c r="I480" s="39" t="n">
        <v>476498.77869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414048868.394272</v>
      </c>
      <c r="G483" s="28" t="s">
        <v>44</v>
      </c>
      <c r="H483" s="26" t="n">
        <v>471531043.651735</v>
      </c>
      <c r="I483" s="26" t="n">
        <v>918861256.219642</v>
      </c>
      <c r="J483" s="50" t="s">
        <v>44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9586.965</v>
      </c>
      <c r="D489" s="27"/>
      <c r="E489" s="28" t="s">
        <v>43</v>
      </c>
      <c r="F489" s="26" t="n">
        <v>311662897.689774</v>
      </c>
      <c r="G489" s="28" t="s">
        <v>43</v>
      </c>
      <c r="H489" s="26" t="n">
        <v>267258247.451816</v>
      </c>
      <c r="I489" s="26" t="n">
        <v>783491916.347002</v>
      </c>
      <c r="J489" s="28" t="s">
        <v>43</v>
      </c>
      <c r="K489" s="29" t="s">
        <v>13</v>
      </c>
      <c r="L489" s="30" t="s">
        <v>43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8</v>
      </c>
    </row>
    <row r="491" customFormat="false" ht="12" hidden="false" customHeight="true" outlineLevel="0" collapsed="false">
      <c r="B491" s="38" t="s">
        <v>23</v>
      </c>
      <c r="C491" s="39" t="n">
        <v>3716.463</v>
      </c>
      <c r="D491" s="39" t="n">
        <v>113.416320421338</v>
      </c>
      <c r="E491" s="39" t="s">
        <v>43</v>
      </c>
      <c r="F491" s="39" t="n">
        <v>149370179.369599</v>
      </c>
      <c r="G491" s="39" t="s">
        <v>43</v>
      </c>
      <c r="H491" s="39" t="n">
        <v>73290239.7289712</v>
      </c>
      <c r="I491" s="39" t="n">
        <v>198847139.343476</v>
      </c>
      <c r="J491" s="40" t="s">
        <v>43</v>
      </c>
      <c r="K491" s="36" t="s">
        <v>16</v>
      </c>
      <c r="L491" s="37" t="n">
        <v>0.0199999999999997</v>
      </c>
    </row>
    <row r="492" customFormat="false" ht="12" hidden="false" customHeight="true" outlineLevel="0" collapsed="false">
      <c r="B492" s="38" t="s">
        <v>24</v>
      </c>
      <c r="C492" s="39" t="n">
        <v>15870.502</v>
      </c>
      <c r="D492" s="39" t="n">
        <v>59.2864361219668</v>
      </c>
      <c r="E492" s="39" t="s">
        <v>43</v>
      </c>
      <c r="F492" s="39" t="n">
        <v>162292718.320175</v>
      </c>
      <c r="G492" s="39" t="s">
        <v>43</v>
      </c>
      <c r="H492" s="39" t="n">
        <v>193968007.722845</v>
      </c>
      <c r="I492" s="39" t="n">
        <v>584644777.003526</v>
      </c>
      <c r="J492" s="40" t="s">
        <v>43</v>
      </c>
      <c r="K492" s="41" t="s">
        <v>25</v>
      </c>
      <c r="L492" s="37" t="s">
        <v>43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7923.245</v>
      </c>
      <c r="D497" s="39" t="n">
        <v>16.7011166202252</v>
      </c>
      <c r="E497" s="39" t="s">
        <v>43</v>
      </c>
      <c r="F497" s="39" t="s">
        <v>43</v>
      </c>
      <c r="G497" s="39" t="s">
        <v>43</v>
      </c>
      <c r="H497" s="39" t="n">
        <v>36312845.3739189</v>
      </c>
      <c r="I497" s="39" t="n">
        <v>96014193.3816969</v>
      </c>
      <c r="J497" s="40" t="s">
        <v>43</v>
      </c>
    </row>
    <row r="498" customFormat="false" ht="11.25" hidden="false" customHeight="true" outlineLevel="0" collapsed="false">
      <c r="B498" s="25" t="s">
        <v>32</v>
      </c>
      <c r="C498" s="39" t="n">
        <v>14329.256</v>
      </c>
      <c r="D498" s="39" t="n">
        <v>6.95522501617168</v>
      </c>
      <c r="E498" s="39" t="s">
        <v>43</v>
      </c>
      <c r="F498" s="39" t="n">
        <v>91992274.7864183</v>
      </c>
      <c r="G498" s="39" t="s">
        <v>43</v>
      </c>
      <c r="H498" s="39" t="n">
        <v>7053015.98894889</v>
      </c>
      <c r="I498" s="39" t="n">
        <v>710863.910658701</v>
      </c>
      <c r="J498" s="40" t="s">
        <v>43</v>
      </c>
    </row>
    <row r="499" customFormat="false" ht="11.25" hidden="false" customHeight="true" outlineLevel="0" collapsed="false">
      <c r="B499" s="25" t="s">
        <v>33</v>
      </c>
      <c r="C499" s="39" t="n">
        <v>292295.333</v>
      </c>
      <c r="D499" s="39" t="n">
        <v>0.495910746512704</v>
      </c>
      <c r="E499" s="39" t="s">
        <v>43</v>
      </c>
      <c r="F499" s="39" t="n">
        <v>7202260.88311908</v>
      </c>
      <c r="G499" s="39" t="s">
        <v>43</v>
      </c>
      <c r="H499" s="39" t="n">
        <v>127212830.855786</v>
      </c>
      <c r="I499" s="39" t="n">
        <v>10318198.549688</v>
      </c>
      <c r="J499" s="40" t="s">
        <v>43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449.255</v>
      </c>
      <c r="D501" s="39" t="n">
        <v>14.066668</v>
      </c>
      <c r="E501" s="39" t="s">
        <v>43</v>
      </c>
      <c r="F501" s="39" t="s">
        <v>43</v>
      </c>
      <c r="G501" s="39" t="s">
        <v>43</v>
      </c>
      <c r="H501" s="39" t="n">
        <v>18210449.0032876</v>
      </c>
      <c r="I501" s="39" t="n">
        <v>2175739.9290524</v>
      </c>
      <c r="J501" s="40" t="s">
        <v>43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582.121</v>
      </c>
      <c r="D503" s="39" t="n">
        <v>60.1939375618817</v>
      </c>
      <c r="E503" s="39" t="s">
        <v>43</v>
      </c>
      <c r="F503" s="39" t="s">
        <v>43</v>
      </c>
      <c r="G503" s="39" t="s">
        <v>43</v>
      </c>
      <c r="H503" s="39" t="n">
        <v>14600064.6364417</v>
      </c>
      <c r="I503" s="39" t="n">
        <v>20440090.4910184</v>
      </c>
      <c r="J503" s="40" t="s">
        <v>43</v>
      </c>
    </row>
    <row r="504" customFormat="false" ht="11.25" hidden="false" customHeight="true" outlineLevel="0" collapsed="false">
      <c r="B504" s="42" t="s">
        <v>38</v>
      </c>
      <c r="C504" s="39" t="n">
        <v>48.786</v>
      </c>
      <c r="D504" s="39" t="n">
        <v>17.1474914285714</v>
      </c>
      <c r="E504" s="39" t="s">
        <v>43</v>
      </c>
      <c r="F504" s="39" t="s">
        <v>43</v>
      </c>
      <c r="G504" s="39" t="s">
        <v>43</v>
      </c>
      <c r="H504" s="39" t="n">
        <v>348565.632014286</v>
      </c>
      <c r="I504" s="39" t="n">
        <v>487991.88482</v>
      </c>
      <c r="J504" s="40" t="s">
        <v>43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410857433.359311</v>
      </c>
      <c r="G507" s="28" t="s">
        <v>44</v>
      </c>
      <c r="H507" s="26" t="n">
        <v>470996018.942214</v>
      </c>
      <c r="I507" s="26" t="n">
        <v>913638994.493936</v>
      </c>
      <c r="J507" s="50" t="s">
        <v>44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9114.555</v>
      </c>
      <c r="D513" s="27"/>
      <c r="E513" s="28" t="s">
        <v>43</v>
      </c>
      <c r="F513" s="26" t="n">
        <v>307852405.339922</v>
      </c>
      <c r="G513" s="28" t="s">
        <v>43</v>
      </c>
      <c r="H513" s="26" t="n">
        <v>261956956.150618</v>
      </c>
      <c r="I513" s="26" t="n">
        <v>766641838.107657</v>
      </c>
      <c r="J513" s="28" t="s">
        <v>43</v>
      </c>
      <c r="K513" s="29" t="s">
        <v>13</v>
      </c>
      <c r="L513" s="30" t="s">
        <v>43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89</v>
      </c>
    </row>
    <row r="515" customFormat="false" ht="12" hidden="false" customHeight="true" outlineLevel="0" collapsed="false">
      <c r="B515" s="38" t="s">
        <v>23</v>
      </c>
      <c r="C515" s="39" t="n">
        <v>3660.68</v>
      </c>
      <c r="D515" s="39" t="n">
        <v>115.609687792778</v>
      </c>
      <c r="E515" s="39" t="s">
        <v>43</v>
      </c>
      <c r="F515" s="39" t="n">
        <v>150057650.930479</v>
      </c>
      <c r="G515" s="39" t="s">
        <v>43</v>
      </c>
      <c r="H515" s="39" t="n">
        <v>73462042.4945586</v>
      </c>
      <c r="I515" s="39" t="n">
        <v>199690378.48423</v>
      </c>
      <c r="J515" s="40" t="s">
        <v>43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15453.875</v>
      </c>
      <c r="D516" s="39" t="n">
        <v>59.0946366324904</v>
      </c>
      <c r="E516" s="39" t="s">
        <v>43</v>
      </c>
      <c r="F516" s="39" t="n">
        <v>157794754.409443</v>
      </c>
      <c r="G516" s="39" t="s">
        <v>43</v>
      </c>
      <c r="H516" s="39" t="n">
        <v>188494913.656059</v>
      </c>
      <c r="I516" s="39" t="n">
        <v>566951459.623427</v>
      </c>
      <c r="J516" s="40" t="s">
        <v>43</v>
      </c>
      <c r="K516" s="41" t="s">
        <v>25</v>
      </c>
      <c r="L516" s="37" t="s">
        <v>43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7635.914</v>
      </c>
      <c r="D521" s="39" t="n">
        <v>16.7062949850176</v>
      </c>
      <c r="E521" s="39" t="s">
        <v>43</v>
      </c>
      <c r="F521" s="39" t="s">
        <v>43</v>
      </c>
      <c r="G521" s="39" t="s">
        <v>43</v>
      </c>
      <c r="H521" s="39" t="n">
        <v>35037313.359528</v>
      </c>
      <c r="I521" s="39" t="n">
        <v>92530518.4046979</v>
      </c>
      <c r="J521" s="40" t="s">
        <v>43</v>
      </c>
    </row>
    <row r="522" customFormat="false" ht="11.25" hidden="false" customHeight="true" outlineLevel="0" collapsed="false">
      <c r="B522" s="25" t="s">
        <v>32</v>
      </c>
      <c r="C522" s="39" t="n">
        <v>14031.443</v>
      </c>
      <c r="D522" s="39" t="n">
        <v>6.98053669275546</v>
      </c>
      <c r="E522" s="39" t="s">
        <v>43</v>
      </c>
      <c r="F522" s="39" t="n">
        <v>90390336.390203</v>
      </c>
      <c r="G522" s="39" t="s">
        <v>43</v>
      </c>
      <c r="H522" s="39" t="n">
        <v>6944524.74505723</v>
      </c>
      <c r="I522" s="39" t="n">
        <v>703261.437507458</v>
      </c>
      <c r="J522" s="40" t="s">
        <v>43</v>
      </c>
    </row>
    <row r="523" customFormat="false" ht="11.25" hidden="false" customHeight="true" outlineLevel="0" collapsed="false">
      <c r="B523" s="25" t="s">
        <v>33</v>
      </c>
      <c r="C523" s="39" t="n">
        <v>290517.333</v>
      </c>
      <c r="D523" s="39" t="n">
        <v>0.494349068113284</v>
      </c>
      <c r="E523" s="39" t="s">
        <v>43</v>
      </c>
      <c r="F523" s="39" t="n">
        <v>7390193.13976799</v>
      </c>
      <c r="G523" s="39" t="s">
        <v>43</v>
      </c>
      <c r="H523" s="39" t="n">
        <v>125335618.059793</v>
      </c>
      <c r="I523" s="39" t="n">
        <v>10680441.3465512</v>
      </c>
      <c r="J523" s="40" t="s">
        <v>43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397.092</v>
      </c>
      <c r="D525" s="39" t="n">
        <v>14.066668</v>
      </c>
      <c r="E525" s="39" t="s">
        <v>43</v>
      </c>
      <c r="F525" s="39" t="s">
        <v>43</v>
      </c>
      <c r="G525" s="39" t="s">
        <v>43</v>
      </c>
      <c r="H525" s="39" t="n">
        <v>17568377.8985956</v>
      </c>
      <c r="I525" s="39" t="n">
        <v>2084051.43086037</v>
      </c>
      <c r="J525" s="40" t="s">
        <v>43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582.055</v>
      </c>
      <c r="D527" s="39" t="n">
        <v>60.196078404157</v>
      </c>
      <c r="E527" s="39" t="s">
        <v>43</v>
      </c>
      <c r="F527" s="39" t="s">
        <v>43</v>
      </c>
      <c r="G527" s="39" t="s">
        <v>43</v>
      </c>
      <c r="H527" s="39" t="n">
        <v>14598928.5064715</v>
      </c>
      <c r="I527" s="39" t="n">
        <v>20438499.9090601</v>
      </c>
      <c r="J527" s="40" t="s">
        <v>43</v>
      </c>
    </row>
    <row r="528" customFormat="false" ht="11.25" hidden="false" customHeight="true" outlineLevel="0" collapsed="false">
      <c r="B528" s="42" t="s">
        <v>38</v>
      </c>
      <c r="C528" s="39" t="n">
        <v>48.932</v>
      </c>
      <c r="D528" s="39" t="n">
        <v>17.1474914285714</v>
      </c>
      <c r="E528" s="39" t="s">
        <v>43</v>
      </c>
      <c r="F528" s="39" t="s">
        <v>43</v>
      </c>
      <c r="G528" s="39" t="s">
        <v>43</v>
      </c>
      <c r="H528" s="39" t="n">
        <v>349608.77107619</v>
      </c>
      <c r="I528" s="39" t="n">
        <v>489452.279506667</v>
      </c>
      <c r="J528" s="40" t="s">
        <v>43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4</v>
      </c>
      <c r="F531" s="26" t="n">
        <v>405632934.869893</v>
      </c>
      <c r="G531" s="28" t="s">
        <v>44</v>
      </c>
      <c r="H531" s="26" t="n">
        <v>461791327.491139</v>
      </c>
      <c r="I531" s="26" t="n">
        <v>893568062.915841</v>
      </c>
      <c r="J531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9487.997</v>
      </c>
      <c r="D9" s="27"/>
      <c r="E9" s="28" t="s">
        <v>21</v>
      </c>
      <c r="F9" s="26" t="n">
        <v>658995264</v>
      </c>
      <c r="G9" s="28" t="s">
        <v>21</v>
      </c>
      <c r="H9" s="26" t="n">
        <v>310643942</v>
      </c>
      <c r="I9" s="26" t="n">
        <v>197950132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317435224045208</v>
      </c>
    </row>
    <row r="11" customFormat="false" ht="12" hidden="false" customHeight="true" outlineLevel="0" collapsed="false">
      <c r="B11" s="38" t="s">
        <v>23</v>
      </c>
      <c r="C11" s="39" t="n">
        <v>6354.555</v>
      </c>
      <c r="D11" s="39" t="n">
        <v>97.38792023</v>
      </c>
      <c r="E11" s="39" t="s">
        <v>21</v>
      </c>
      <c r="F11" s="39" t="n">
        <v>339808203</v>
      </c>
      <c r="G11" s="39" t="s">
        <v>21</v>
      </c>
      <c r="H11" s="39" t="n">
        <v>166378878</v>
      </c>
      <c r="I11" s="39" t="n">
        <v>113033520</v>
      </c>
      <c r="J11" s="40" t="s">
        <v>21</v>
      </c>
      <c r="K11" s="36" t="s">
        <v>16</v>
      </c>
      <c r="L11" s="37" t="n">
        <v>0.0106799542328839</v>
      </c>
    </row>
    <row r="12" customFormat="false" ht="12" hidden="false" customHeight="true" outlineLevel="0" collapsed="false">
      <c r="B12" s="38" t="s">
        <v>24</v>
      </c>
      <c r="C12" s="39" t="n">
        <v>13133.442</v>
      </c>
      <c r="D12" s="39" t="n">
        <v>41.75361922</v>
      </c>
      <c r="E12" s="39" t="s">
        <v>21</v>
      </c>
      <c r="F12" s="39" t="n">
        <v>319187061</v>
      </c>
      <c r="G12" s="39" t="s">
        <v>21</v>
      </c>
      <c r="H12" s="39" t="n">
        <v>144265064</v>
      </c>
      <c r="I12" s="39" t="n">
        <v>84916612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266.1</v>
      </c>
      <c r="D17" s="39" t="n">
        <v>7.745478934</v>
      </c>
      <c r="E17" s="39" t="s">
        <v>21</v>
      </c>
      <c r="F17" s="39" t="s">
        <v>21</v>
      </c>
      <c r="G17" s="39" t="s">
        <v>21</v>
      </c>
      <c r="H17" s="39" t="n">
        <v>12559577</v>
      </c>
      <c r="I17" s="39" t="n">
        <v>1273793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6502.466</v>
      </c>
      <c r="D18" s="39" t="n">
        <v>11.82002863</v>
      </c>
      <c r="E18" s="39" t="s">
        <v>21</v>
      </c>
      <c r="F18" s="39" t="n">
        <v>250471203</v>
      </c>
      <c r="G18" s="39" t="s">
        <v>21</v>
      </c>
      <c r="H18" s="39" t="n">
        <v>62788710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3878.686</v>
      </c>
      <c r="D19" s="39" t="n">
        <v>0.677339831</v>
      </c>
      <c r="E19" s="39" t="s">
        <v>21</v>
      </c>
      <c r="F19" s="39" t="s">
        <v>43</v>
      </c>
      <c r="G19" s="39" t="s">
        <v>21</v>
      </c>
      <c r="H19" s="39" t="n">
        <v>77134570</v>
      </c>
      <c r="I19" s="39" t="s">
        <v>43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90</v>
      </c>
      <c r="D21" s="39" t="n">
        <v>11</v>
      </c>
      <c r="E21" s="39" t="s">
        <v>21</v>
      </c>
      <c r="F21" s="39" t="s">
        <v>21</v>
      </c>
      <c r="G21" s="39" t="s">
        <v>21</v>
      </c>
      <c r="H21" s="39" t="n">
        <v>650959</v>
      </c>
      <c r="I21" s="39" t="n">
        <v>33904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0.954</v>
      </c>
      <c r="D23" s="39" t="n">
        <v>48.41165201</v>
      </c>
      <c r="E23" s="39" t="s">
        <v>21</v>
      </c>
      <c r="F23" s="39" t="s">
        <v>21</v>
      </c>
      <c r="G23" s="39" t="s">
        <v>21</v>
      </c>
      <c r="H23" s="39" t="n">
        <v>18884080</v>
      </c>
      <c r="I23" s="39" t="n">
        <v>4883814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5</v>
      </c>
      <c r="D24" s="39" t="n">
        <v>33.4</v>
      </c>
      <c r="E24" s="39" t="s">
        <v>21</v>
      </c>
      <c r="F24" s="39" t="s">
        <v>21</v>
      </c>
      <c r="G24" s="39" t="s">
        <v>21</v>
      </c>
      <c r="H24" s="39" t="n">
        <v>225564</v>
      </c>
      <c r="I24" s="39" t="n">
        <v>58336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909466467</v>
      </c>
      <c r="G27" s="28" t="s">
        <v>21</v>
      </c>
      <c r="H27" s="26" t="n">
        <v>482887402</v>
      </c>
      <c r="I27" s="26" t="n">
        <v>215969255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134.77</v>
      </c>
      <c r="D33" s="27"/>
      <c r="E33" s="28" t="s">
        <v>21</v>
      </c>
      <c r="F33" s="26" t="n">
        <v>593836464</v>
      </c>
      <c r="G33" s="28" t="s">
        <v>21</v>
      </c>
      <c r="H33" s="26" t="n">
        <v>268458115</v>
      </c>
      <c r="I33" s="26" t="n">
        <v>178082140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32217354163396</v>
      </c>
    </row>
    <row r="35" customFormat="false" ht="12" hidden="false" customHeight="true" outlineLevel="0" collapsed="false">
      <c r="B35" s="38" t="s">
        <v>23</v>
      </c>
      <c r="C35" s="39" t="n">
        <v>5632.493</v>
      </c>
      <c r="D35" s="39" t="n">
        <v>99.22065386</v>
      </c>
      <c r="E35" s="39" t="s">
        <v>21</v>
      </c>
      <c r="F35" s="39" t="n">
        <v>309288849</v>
      </c>
      <c r="G35" s="39" t="s">
        <v>21</v>
      </c>
      <c r="H35" s="39" t="n">
        <v>146504101</v>
      </c>
      <c r="I35" s="39" t="n">
        <v>103414287</v>
      </c>
      <c r="J35" s="40" t="s">
        <v>21</v>
      </c>
      <c r="K35" s="36" t="s">
        <v>16</v>
      </c>
      <c r="L35" s="37" t="n">
        <v>0.0105541399058402</v>
      </c>
    </row>
    <row r="36" customFormat="false" ht="12" hidden="false" customHeight="true" outlineLevel="0" collapsed="false">
      <c r="B36" s="38" t="s">
        <v>24</v>
      </c>
      <c r="C36" s="39" t="n">
        <v>11502.277</v>
      </c>
      <c r="D36" s="39" t="n">
        <v>41.8325453</v>
      </c>
      <c r="E36" s="39" t="s">
        <v>21</v>
      </c>
      <c r="F36" s="39" t="n">
        <v>284547615</v>
      </c>
      <c r="G36" s="39" t="s">
        <v>21</v>
      </c>
      <c r="H36" s="39" t="n">
        <v>121954014</v>
      </c>
      <c r="I36" s="39" t="n">
        <v>74667853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50.22</v>
      </c>
      <c r="D41" s="39" t="n">
        <v>7.575555517</v>
      </c>
      <c r="E41" s="39" t="s">
        <v>21</v>
      </c>
      <c r="F41" s="39" t="s">
        <v>21</v>
      </c>
      <c r="G41" s="39" t="s">
        <v>21</v>
      </c>
      <c r="H41" s="39" t="n">
        <v>12193481</v>
      </c>
      <c r="I41" s="39" t="n">
        <v>12428737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182.537</v>
      </c>
      <c r="D42" s="39" t="n">
        <v>12.02182387</v>
      </c>
      <c r="E42" s="39" t="s">
        <v>21</v>
      </c>
      <c r="F42" s="39" t="n">
        <v>211089144</v>
      </c>
      <c r="G42" s="39" t="s">
        <v>21</v>
      </c>
      <c r="H42" s="39" t="n">
        <v>55585414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08770.181</v>
      </c>
      <c r="D43" s="39" t="n">
        <v>0.682400162</v>
      </c>
      <c r="E43" s="39" t="s">
        <v>21</v>
      </c>
      <c r="F43" s="39" t="s">
        <v>43</v>
      </c>
      <c r="G43" s="39" t="s">
        <v>21</v>
      </c>
      <c r="H43" s="39" t="n">
        <v>74224789</v>
      </c>
      <c r="I43" s="39" t="s">
        <v>43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6</v>
      </c>
      <c r="D45" s="39" t="n">
        <v>11</v>
      </c>
      <c r="E45" s="39" t="s">
        <v>21</v>
      </c>
      <c r="F45" s="39" t="s">
        <v>21</v>
      </c>
      <c r="G45" s="39" t="s">
        <v>21</v>
      </c>
      <c r="H45" s="39" t="n">
        <v>622027</v>
      </c>
      <c r="I45" s="39" t="n">
        <v>323973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10.958</v>
      </c>
      <c r="D47" s="39" t="n">
        <v>48.44924867</v>
      </c>
      <c r="E47" s="39" t="s">
        <v>21</v>
      </c>
      <c r="F47" s="39" t="s">
        <v>21</v>
      </c>
      <c r="G47" s="39" t="s">
        <v>21</v>
      </c>
      <c r="H47" s="39" t="n">
        <v>19668778</v>
      </c>
      <c r="I47" s="39" t="n">
        <v>5086753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8.5</v>
      </c>
      <c r="D48" s="39" t="n">
        <v>33.4</v>
      </c>
      <c r="E48" s="39" t="s">
        <v>21</v>
      </c>
      <c r="F48" s="39" t="s">
        <v>21</v>
      </c>
      <c r="G48" s="39" t="s">
        <v>21</v>
      </c>
      <c r="H48" s="39" t="n">
        <v>225564</v>
      </c>
      <c r="I48" s="39" t="n">
        <v>58336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804925608</v>
      </c>
      <c r="G51" s="28" t="s">
        <v>21</v>
      </c>
      <c r="H51" s="26" t="n">
        <v>430978168</v>
      </c>
      <c r="I51" s="26" t="n">
        <v>195979939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6208.051</v>
      </c>
      <c r="D57" s="27"/>
      <c r="E57" s="28" t="s">
        <v>21</v>
      </c>
      <c r="F57" s="26" t="n">
        <v>576308492</v>
      </c>
      <c r="G57" s="28" t="s">
        <v>21</v>
      </c>
      <c r="H57" s="26" t="n">
        <v>263722765</v>
      </c>
      <c r="I57" s="26" t="n">
        <v>176579571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320323021686288</v>
      </c>
    </row>
    <row r="59" customFormat="false" ht="12" hidden="false" customHeight="true" outlineLevel="0" collapsed="false">
      <c r="B59" s="38" t="s">
        <v>23</v>
      </c>
      <c r="C59" s="39" t="n">
        <v>5365.045</v>
      </c>
      <c r="D59" s="39" t="n">
        <v>102.6144161</v>
      </c>
      <c r="E59" s="39" t="s">
        <v>21</v>
      </c>
      <c r="F59" s="39" t="n">
        <v>305038825</v>
      </c>
      <c r="G59" s="39" t="s">
        <v>21</v>
      </c>
      <c r="H59" s="39" t="n">
        <v>144318625</v>
      </c>
      <c r="I59" s="39" t="n">
        <v>101515587</v>
      </c>
      <c r="J59" s="40" t="s">
        <v>21</v>
      </c>
      <c r="K59" s="36" t="s">
        <v>16</v>
      </c>
      <c r="L59" s="37" t="n">
        <v>0.0105758090803048</v>
      </c>
    </row>
    <row r="60" customFormat="false" ht="12" hidden="false" customHeight="true" outlineLevel="0" collapsed="false">
      <c r="B60" s="38" t="s">
        <v>24</v>
      </c>
      <c r="C60" s="39" t="n">
        <v>10843.006</v>
      </c>
      <c r="D60" s="39" t="n">
        <v>42.9528337</v>
      </c>
      <c r="E60" s="39" t="s">
        <v>21</v>
      </c>
      <c r="F60" s="39" t="n">
        <v>271269667</v>
      </c>
      <c r="G60" s="39" t="s">
        <v>21</v>
      </c>
      <c r="H60" s="39" t="n">
        <v>119404140</v>
      </c>
      <c r="I60" s="39" t="n">
        <v>75063984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999.471</v>
      </c>
      <c r="D65" s="39" t="n">
        <v>7.648011614</v>
      </c>
      <c r="E65" s="39" t="s">
        <v>21</v>
      </c>
      <c r="F65" s="39" t="s">
        <v>21</v>
      </c>
      <c r="G65" s="39" t="s">
        <v>21</v>
      </c>
      <c r="H65" s="39" t="n">
        <v>11316275</v>
      </c>
      <c r="I65" s="39" t="n">
        <v>11623716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617.633</v>
      </c>
      <c r="D66" s="39" t="n">
        <v>12.16063145</v>
      </c>
      <c r="E66" s="39" t="s">
        <v>21</v>
      </c>
      <c r="F66" s="39" t="n">
        <v>218288708</v>
      </c>
      <c r="G66" s="39" t="s">
        <v>21</v>
      </c>
      <c r="H66" s="39" t="n">
        <v>56755999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3661.633</v>
      </c>
      <c r="D67" s="39" t="n">
        <v>0.68662931</v>
      </c>
      <c r="E67" s="39" t="s">
        <v>21</v>
      </c>
      <c r="F67" s="39" t="s">
        <v>43</v>
      </c>
      <c r="G67" s="39" t="s">
        <v>21</v>
      </c>
      <c r="H67" s="39" t="n">
        <v>71177116</v>
      </c>
      <c r="I67" s="39" t="s">
        <v>43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90</v>
      </c>
      <c r="D69" s="39" t="n">
        <v>11</v>
      </c>
      <c r="E69" s="39" t="s">
        <v>21</v>
      </c>
      <c r="F69" s="39" t="s">
        <v>21</v>
      </c>
      <c r="G69" s="39" t="s">
        <v>21</v>
      </c>
      <c r="H69" s="39" t="n">
        <v>650959</v>
      </c>
      <c r="I69" s="39" t="n">
        <v>339041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530.957</v>
      </c>
      <c r="D71" s="39" t="n">
        <v>48.48423055</v>
      </c>
      <c r="E71" s="39" t="s">
        <v>21</v>
      </c>
      <c r="F71" s="39" t="s">
        <v>21</v>
      </c>
      <c r="G71" s="39" t="s">
        <v>21</v>
      </c>
      <c r="H71" s="39" t="n">
        <v>20453376</v>
      </c>
      <c r="I71" s="39" t="n">
        <v>5289666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.5</v>
      </c>
      <c r="D72" s="39" t="n">
        <v>33.4</v>
      </c>
      <c r="E72" s="39" t="s">
        <v>21</v>
      </c>
      <c r="F72" s="39" t="s">
        <v>21</v>
      </c>
      <c r="G72" s="39" t="s">
        <v>21</v>
      </c>
      <c r="H72" s="39" t="n">
        <v>225564</v>
      </c>
      <c r="I72" s="39" t="n">
        <v>58336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794597200</v>
      </c>
      <c r="G75" s="28" t="s">
        <v>21</v>
      </c>
      <c r="H75" s="26" t="n">
        <v>424302054</v>
      </c>
      <c r="I75" s="26" t="n">
        <v>193890330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5897.54</v>
      </c>
      <c r="D81" s="27"/>
      <c r="E81" s="28" t="s">
        <v>21</v>
      </c>
      <c r="F81" s="26" t="n">
        <v>570470280</v>
      </c>
      <c r="G81" s="28" t="s">
        <v>21</v>
      </c>
      <c r="H81" s="26" t="n">
        <v>266769746</v>
      </c>
      <c r="I81" s="26" t="n">
        <v>178287487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320810329887823</v>
      </c>
    </row>
    <row r="83" customFormat="false" ht="12" hidden="false" customHeight="true" outlineLevel="0" collapsed="false">
      <c r="B83" s="38" t="s">
        <v>23</v>
      </c>
      <c r="C83" s="39" t="n">
        <v>5300.974</v>
      </c>
      <c r="D83" s="39" t="n">
        <v>104.6743362</v>
      </c>
      <c r="E83" s="39" t="s">
        <v>21</v>
      </c>
      <c r="F83" s="39" t="n">
        <v>306169993</v>
      </c>
      <c r="G83" s="39" t="s">
        <v>21</v>
      </c>
      <c r="H83" s="39" t="n">
        <v>146666583</v>
      </c>
      <c r="I83" s="39" t="n">
        <v>102379333</v>
      </c>
      <c r="J83" s="40" t="s">
        <v>21</v>
      </c>
      <c r="K83" s="36" t="s">
        <v>16</v>
      </c>
      <c r="L83" s="37" t="n">
        <v>0.0105951964760583</v>
      </c>
    </row>
    <row r="84" customFormat="false" ht="12" hidden="false" customHeight="true" outlineLevel="0" collapsed="false">
      <c r="B84" s="38" t="s">
        <v>24</v>
      </c>
      <c r="C84" s="39" t="n">
        <v>10596.566</v>
      </c>
      <c r="D84" s="39" t="n">
        <v>43.43969175</v>
      </c>
      <c r="E84" s="39" t="s">
        <v>21</v>
      </c>
      <c r="F84" s="39" t="n">
        <v>264300287</v>
      </c>
      <c r="G84" s="39" t="s">
        <v>21</v>
      </c>
      <c r="H84" s="39" t="n">
        <v>120103163</v>
      </c>
      <c r="I84" s="39" t="n">
        <v>75908154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000.671</v>
      </c>
      <c r="D89" s="39" t="n">
        <v>7.753928711</v>
      </c>
      <c r="E89" s="39" t="s">
        <v>21</v>
      </c>
      <c r="F89" s="39" t="s">
        <v>21</v>
      </c>
      <c r="G89" s="39" t="s">
        <v>21</v>
      </c>
      <c r="H89" s="39" t="n">
        <v>11519743</v>
      </c>
      <c r="I89" s="39" t="n">
        <v>1174724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238.019</v>
      </c>
      <c r="D90" s="39" t="n">
        <v>12.21042894</v>
      </c>
      <c r="E90" s="39" t="s">
        <v>21</v>
      </c>
      <c r="F90" s="39" t="n">
        <v>217577524</v>
      </c>
      <c r="G90" s="39" t="s">
        <v>21</v>
      </c>
      <c r="H90" s="39" t="n">
        <v>53958234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06805</v>
      </c>
      <c r="D91" s="39" t="n">
        <v>0.662557415</v>
      </c>
      <c r="E91" s="39" t="s">
        <v>21</v>
      </c>
      <c r="F91" s="39" t="s">
        <v>43</v>
      </c>
      <c r="G91" s="39" t="s">
        <v>21</v>
      </c>
      <c r="H91" s="39" t="n">
        <v>70764444</v>
      </c>
      <c r="I91" s="39" t="s">
        <v>43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92</v>
      </c>
      <c r="D93" s="39" t="n">
        <v>11</v>
      </c>
      <c r="E93" s="39" t="s">
        <v>21</v>
      </c>
      <c r="F93" s="39" t="s">
        <v>21</v>
      </c>
      <c r="G93" s="39" t="s">
        <v>21</v>
      </c>
      <c r="H93" s="39" t="n">
        <v>665425</v>
      </c>
      <c r="I93" s="39" t="n">
        <v>34657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64.837</v>
      </c>
      <c r="D95" s="39" t="n">
        <v>48.41368218</v>
      </c>
      <c r="E95" s="39" t="s">
        <v>21</v>
      </c>
      <c r="F95" s="39" t="s">
        <v>21</v>
      </c>
      <c r="G95" s="39" t="s">
        <v>21</v>
      </c>
      <c r="H95" s="39" t="n">
        <v>21726831</v>
      </c>
      <c r="I95" s="39" t="n">
        <v>5619008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3.4</v>
      </c>
      <c r="E96" s="39" t="s">
        <v>21</v>
      </c>
      <c r="F96" s="39" t="s">
        <v>21</v>
      </c>
      <c r="G96" s="39" t="s">
        <v>21</v>
      </c>
      <c r="H96" s="39" t="n">
        <v>225564</v>
      </c>
      <c r="I96" s="39" t="n">
        <v>58336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788047804</v>
      </c>
      <c r="G99" s="28" t="s">
        <v>21</v>
      </c>
      <c r="H99" s="26" t="n">
        <v>425629987</v>
      </c>
      <c r="I99" s="26" t="n">
        <v>196058654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5962.934</v>
      </c>
      <c r="D105" s="27"/>
      <c r="E105" s="28" t="s">
        <v>21</v>
      </c>
      <c r="F105" s="26" t="n">
        <v>643655569</v>
      </c>
      <c r="G105" s="28" t="s">
        <v>21</v>
      </c>
      <c r="H105" s="26" t="n">
        <v>206622599</v>
      </c>
      <c r="I105" s="26" t="n">
        <v>151932805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348503925006589</v>
      </c>
    </row>
    <row r="107" customFormat="false" ht="12" hidden="false" customHeight="true" outlineLevel="0" collapsed="false">
      <c r="B107" s="38" t="s">
        <v>23</v>
      </c>
      <c r="C107" s="39" t="n">
        <v>5273.149</v>
      </c>
      <c r="D107" s="39" t="n">
        <v>102.1471785</v>
      </c>
      <c r="E107" s="39" t="s">
        <v>21</v>
      </c>
      <c r="F107" s="39" t="n">
        <v>381368917</v>
      </c>
      <c r="G107" s="39" t="s">
        <v>21</v>
      </c>
      <c r="H107" s="39" t="n">
        <v>83726794</v>
      </c>
      <c r="I107" s="39" t="n">
        <v>74416465</v>
      </c>
      <c r="J107" s="40" t="s">
        <v>21</v>
      </c>
      <c r="K107" s="36" t="s">
        <v>16</v>
      </c>
      <c r="L107" s="37" t="n">
        <v>0.0102286512761837</v>
      </c>
    </row>
    <row r="108" customFormat="false" ht="12" hidden="false" customHeight="true" outlineLevel="0" collapsed="false">
      <c r="B108" s="38" t="s">
        <v>24</v>
      </c>
      <c r="C108" s="39" t="n">
        <v>10689.785</v>
      </c>
      <c r="D108" s="39" t="n">
        <v>43.28415708</v>
      </c>
      <c r="E108" s="39" t="s">
        <v>21</v>
      </c>
      <c r="F108" s="39" t="n">
        <v>262286652</v>
      </c>
      <c r="G108" s="39" t="s">
        <v>21</v>
      </c>
      <c r="H108" s="39" t="n">
        <v>122895805</v>
      </c>
      <c r="I108" s="39" t="n">
        <v>77516340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882.27</v>
      </c>
      <c r="D113" s="39" t="n">
        <v>7.736587643</v>
      </c>
      <c r="E113" s="39" t="s">
        <v>21</v>
      </c>
      <c r="F113" s="39" t="s">
        <v>21</v>
      </c>
      <c r="G113" s="39" t="s">
        <v>21</v>
      </c>
      <c r="H113" s="39" t="n">
        <v>11067555</v>
      </c>
      <c r="I113" s="39" t="n">
        <v>11231377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1148.016</v>
      </c>
      <c r="D114" s="39" t="n">
        <v>12.30575664</v>
      </c>
      <c r="E114" s="39" t="s">
        <v>21</v>
      </c>
      <c r="F114" s="39" t="n">
        <v>225135786</v>
      </c>
      <c r="G114" s="39" t="s">
        <v>21</v>
      </c>
      <c r="H114" s="39" t="n">
        <v>35107094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09948.319</v>
      </c>
      <c r="D115" s="39" t="n">
        <v>0.651024483</v>
      </c>
      <c r="E115" s="39" t="s">
        <v>21</v>
      </c>
      <c r="F115" s="39" t="s">
        <v>43</v>
      </c>
      <c r="G115" s="39" t="s">
        <v>21</v>
      </c>
      <c r="H115" s="39" t="n">
        <v>71579047</v>
      </c>
      <c r="I115" s="39" t="s">
        <v>43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5</v>
      </c>
      <c r="D117" s="39" t="n">
        <v>11</v>
      </c>
      <c r="E117" s="39" t="s">
        <v>21</v>
      </c>
      <c r="F117" s="39" t="s">
        <v>21</v>
      </c>
      <c r="G117" s="39" t="s">
        <v>21</v>
      </c>
      <c r="H117" s="39" t="n">
        <v>687123</v>
      </c>
      <c r="I117" s="39" t="n">
        <v>35787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98.848</v>
      </c>
      <c r="D119" s="39" t="n">
        <v>48.35226635</v>
      </c>
      <c r="E119" s="39" t="s">
        <v>21</v>
      </c>
      <c r="F119" s="39" t="s">
        <v>21</v>
      </c>
      <c r="G119" s="39" t="s">
        <v>21</v>
      </c>
      <c r="H119" s="39" t="n">
        <v>23005865</v>
      </c>
      <c r="I119" s="39" t="n">
        <v>5949793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8.5</v>
      </c>
      <c r="D120" s="39" t="n">
        <v>33.4</v>
      </c>
      <c r="E120" s="39" t="s">
        <v>21</v>
      </c>
      <c r="F120" s="39" t="s">
        <v>21</v>
      </c>
      <c r="G120" s="39" t="s">
        <v>21</v>
      </c>
      <c r="H120" s="39" t="n">
        <v>225564</v>
      </c>
      <c r="I120" s="39" t="n">
        <v>5833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868791355</v>
      </c>
      <c r="G123" s="28" t="s">
        <v>21</v>
      </c>
      <c r="H123" s="26" t="n">
        <v>348294847</v>
      </c>
      <c r="I123" s="26" t="n">
        <v>169530188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5890.446</v>
      </c>
      <c r="D129" s="27"/>
      <c r="E129" s="28" t="s">
        <v>21</v>
      </c>
      <c r="F129" s="26" t="n">
        <v>640905700</v>
      </c>
      <c r="G129" s="28" t="s">
        <v>21</v>
      </c>
      <c r="H129" s="26" t="n">
        <v>209774152</v>
      </c>
      <c r="I129" s="26" t="n">
        <v>155668451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348536283371194</v>
      </c>
    </row>
    <row r="131" customFormat="false" ht="12" hidden="false" customHeight="true" outlineLevel="0" collapsed="false">
      <c r="B131" s="38" t="s">
        <v>23</v>
      </c>
      <c r="C131" s="39" t="n">
        <v>5229.227</v>
      </c>
      <c r="D131" s="39" t="n">
        <v>102.9852069</v>
      </c>
      <c r="E131" s="39" t="s">
        <v>21</v>
      </c>
      <c r="F131" s="39" t="n">
        <v>381536094</v>
      </c>
      <c r="G131" s="39" t="s">
        <v>21</v>
      </c>
      <c r="H131" s="39" t="n">
        <v>83367464</v>
      </c>
      <c r="I131" s="39" t="n">
        <v>74493844</v>
      </c>
      <c r="J131" s="40" t="s">
        <v>21</v>
      </c>
      <c r="K131" s="36" t="s">
        <v>16</v>
      </c>
      <c r="L131" s="37" t="n">
        <v>0.0102507130856173</v>
      </c>
    </row>
    <row r="132" customFormat="false" ht="12" hidden="false" customHeight="true" outlineLevel="0" collapsed="false">
      <c r="B132" s="38" t="s">
        <v>24</v>
      </c>
      <c r="C132" s="39" t="n">
        <v>10661.219</v>
      </c>
      <c r="D132" s="39" t="n">
        <v>43.79897898</v>
      </c>
      <c r="E132" s="39" t="s">
        <v>21</v>
      </c>
      <c r="F132" s="39" t="n">
        <v>259369606</v>
      </c>
      <c r="G132" s="39" t="s">
        <v>21</v>
      </c>
      <c r="H132" s="39" t="n">
        <v>126406688</v>
      </c>
      <c r="I132" s="39" t="n">
        <v>81174607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990.67</v>
      </c>
      <c r="D137" s="39" t="n">
        <v>7.715306088</v>
      </c>
      <c r="E137" s="39" t="s">
        <v>21</v>
      </c>
      <c r="F137" s="39" t="s">
        <v>21</v>
      </c>
      <c r="G137" s="39" t="s">
        <v>21</v>
      </c>
      <c r="H137" s="39" t="n">
        <v>11474983</v>
      </c>
      <c r="I137" s="39" t="n">
        <v>11598949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387.251</v>
      </c>
      <c r="D138" s="39" t="n">
        <v>12.40729135</v>
      </c>
      <c r="E138" s="39" t="s">
        <v>21</v>
      </c>
      <c r="F138" s="39" t="n">
        <v>219133496</v>
      </c>
      <c r="G138" s="39" t="s">
        <v>21</v>
      </c>
      <c r="H138" s="39" t="n">
        <v>33817581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11227.871</v>
      </c>
      <c r="D139" s="39" t="n">
        <v>0.644857151</v>
      </c>
      <c r="E139" s="39" t="s">
        <v>21</v>
      </c>
      <c r="F139" s="39" t="s">
        <v>43</v>
      </c>
      <c r="G139" s="39" t="s">
        <v>21</v>
      </c>
      <c r="H139" s="39" t="n">
        <v>71726088</v>
      </c>
      <c r="I139" s="39" t="s">
        <v>43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0</v>
      </c>
      <c r="D141" s="39" t="n">
        <v>11</v>
      </c>
      <c r="E141" s="39" t="s">
        <v>21</v>
      </c>
      <c r="F141" s="39" t="s">
        <v>21</v>
      </c>
      <c r="G141" s="39" t="s">
        <v>21</v>
      </c>
      <c r="H141" s="39" t="n">
        <v>723288</v>
      </c>
      <c r="I141" s="39" t="n">
        <v>37671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25.649</v>
      </c>
      <c r="D143" s="39" t="n">
        <v>48.32926545</v>
      </c>
      <c r="E143" s="39" t="s">
        <v>21</v>
      </c>
      <c r="F143" s="39" t="s">
        <v>21</v>
      </c>
      <c r="G143" s="39" t="s">
        <v>21</v>
      </c>
      <c r="H143" s="39" t="n">
        <v>24024042</v>
      </c>
      <c r="I143" s="39" t="n">
        <v>621311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8.5</v>
      </c>
      <c r="D144" s="39" t="n">
        <v>33.4</v>
      </c>
      <c r="E144" s="39" t="s">
        <v>21</v>
      </c>
      <c r="F144" s="39" t="s">
        <v>21</v>
      </c>
      <c r="G144" s="39" t="s">
        <v>21</v>
      </c>
      <c r="H144" s="39" t="n">
        <v>225564</v>
      </c>
      <c r="I144" s="39" t="n">
        <v>58336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860039196</v>
      </c>
      <c r="G147" s="28" t="s">
        <v>21</v>
      </c>
      <c r="H147" s="26" t="n">
        <v>351765698</v>
      </c>
      <c r="I147" s="26" t="n">
        <v>173915562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5759.573</v>
      </c>
      <c r="D153" s="27"/>
      <c r="E153" s="28" t="s">
        <v>21</v>
      </c>
      <c r="F153" s="26" t="n">
        <v>640081505</v>
      </c>
      <c r="G153" s="28" t="s">
        <v>21</v>
      </c>
      <c r="H153" s="26" t="n">
        <v>209769337</v>
      </c>
      <c r="I153" s="26" t="n">
        <v>157144606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347662089080694</v>
      </c>
    </row>
    <row r="155" customFormat="false" ht="12" hidden="false" customHeight="true" outlineLevel="0" collapsed="false">
      <c r="B155" s="38" t="s">
        <v>23</v>
      </c>
      <c r="C155" s="39" t="n">
        <v>5194.739</v>
      </c>
      <c r="D155" s="39" t="n">
        <v>104.2311078</v>
      </c>
      <c r="E155" s="39" t="s">
        <v>21</v>
      </c>
      <c r="F155" s="39" t="n">
        <v>384005962</v>
      </c>
      <c r="G155" s="39" t="s">
        <v>21</v>
      </c>
      <c r="H155" s="39" t="n">
        <v>83459416</v>
      </c>
      <c r="I155" s="39" t="n">
        <v>74848406</v>
      </c>
      <c r="J155" s="40" t="s">
        <v>21</v>
      </c>
      <c r="K155" s="36" t="s">
        <v>16</v>
      </c>
      <c r="L155" s="37" t="n">
        <v>0.0102698472341779</v>
      </c>
    </row>
    <row r="156" customFormat="false" ht="12" hidden="false" customHeight="true" outlineLevel="0" collapsed="false">
      <c r="B156" s="38" t="s">
        <v>24</v>
      </c>
      <c r="C156" s="39" t="n">
        <v>10564.834</v>
      </c>
      <c r="D156" s="39" t="n">
        <v>43.98377618</v>
      </c>
      <c r="E156" s="39" t="s">
        <v>21</v>
      </c>
      <c r="F156" s="39" t="n">
        <v>256075543</v>
      </c>
      <c r="G156" s="39" t="s">
        <v>21</v>
      </c>
      <c r="H156" s="39" t="n">
        <v>126309921</v>
      </c>
      <c r="I156" s="39" t="n">
        <v>82296200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952.831</v>
      </c>
      <c r="D161" s="39" t="n">
        <v>7.792127281</v>
      </c>
      <c r="E161" s="39" t="s">
        <v>21</v>
      </c>
      <c r="F161" s="39" t="s">
        <v>21</v>
      </c>
      <c r="G161" s="39" t="s">
        <v>21</v>
      </c>
      <c r="H161" s="39" t="n">
        <v>11381839</v>
      </c>
      <c r="I161" s="39" t="n">
        <v>1162699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0808.946</v>
      </c>
      <c r="D162" s="39" t="n">
        <v>12.52676156</v>
      </c>
      <c r="E162" s="39" t="s">
        <v>21</v>
      </c>
      <c r="F162" s="39" t="n">
        <v>226401653</v>
      </c>
      <c r="G162" s="39" t="s">
        <v>21</v>
      </c>
      <c r="H162" s="39" t="n">
        <v>34267601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12507.373</v>
      </c>
      <c r="D163" s="39" t="n">
        <v>0.636658676</v>
      </c>
      <c r="E163" s="39" t="s">
        <v>21</v>
      </c>
      <c r="F163" s="39" t="s">
        <v>43</v>
      </c>
      <c r="G163" s="39" t="s">
        <v>21</v>
      </c>
      <c r="H163" s="39" t="n">
        <v>71628795</v>
      </c>
      <c r="I163" s="39" t="s">
        <v>43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n">
        <v>0.048</v>
      </c>
      <c r="D164" s="39" t="n">
        <v>82</v>
      </c>
      <c r="E164" s="39" t="s">
        <v>21</v>
      </c>
      <c r="F164" s="39" t="n">
        <v>1649</v>
      </c>
      <c r="G164" s="39" t="s">
        <v>21</v>
      </c>
      <c r="H164" s="39" t="n">
        <v>1649</v>
      </c>
      <c r="I164" s="39" t="n">
        <v>627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5</v>
      </c>
      <c r="D165" s="39" t="n">
        <v>11</v>
      </c>
      <c r="E165" s="39" t="s">
        <v>21</v>
      </c>
      <c r="F165" s="39" t="s">
        <v>21</v>
      </c>
      <c r="G165" s="39" t="s">
        <v>21</v>
      </c>
      <c r="H165" s="39" t="n">
        <v>759452</v>
      </c>
      <c r="I165" s="39" t="n">
        <v>39554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52.444</v>
      </c>
      <c r="D167" s="39" t="n">
        <v>48.30826033</v>
      </c>
      <c r="E167" s="39" t="s">
        <v>21</v>
      </c>
      <c r="F167" s="39" t="s">
        <v>21</v>
      </c>
      <c r="G167" s="39" t="s">
        <v>21</v>
      </c>
      <c r="H167" s="39" t="n">
        <v>25042044</v>
      </c>
      <c r="I167" s="39" t="n">
        <v>6476391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8.5</v>
      </c>
      <c r="D168" s="39" t="n">
        <v>33.4</v>
      </c>
      <c r="E168" s="39" t="s">
        <v>21</v>
      </c>
      <c r="F168" s="39" t="s">
        <v>21</v>
      </c>
      <c r="G168" s="39" t="s">
        <v>21</v>
      </c>
      <c r="H168" s="39" t="n">
        <v>225564</v>
      </c>
      <c r="I168" s="39" t="n">
        <v>58336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866484807</v>
      </c>
      <c r="G171" s="28" t="s">
        <v>21</v>
      </c>
      <c r="H171" s="26" t="n">
        <v>353076281</v>
      </c>
      <c r="I171" s="26" t="n">
        <v>175702503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5227.483</v>
      </c>
      <c r="D177" s="27"/>
      <c r="E177" s="28" t="s">
        <v>21</v>
      </c>
      <c r="F177" s="26" t="n">
        <v>618002091</v>
      </c>
      <c r="G177" s="28" t="s">
        <v>21</v>
      </c>
      <c r="H177" s="26" t="n">
        <v>204553207</v>
      </c>
      <c r="I177" s="26" t="n">
        <v>153473313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346398392188085</v>
      </c>
    </row>
    <row r="179" customFormat="false" ht="12" hidden="false" customHeight="true" outlineLevel="0" collapsed="false">
      <c r="B179" s="38" t="s">
        <v>23</v>
      </c>
      <c r="C179" s="39" t="n">
        <v>5026.373</v>
      </c>
      <c r="D179" s="39" t="n">
        <v>104.5905636</v>
      </c>
      <c r="E179" s="39" t="s">
        <v>21</v>
      </c>
      <c r="F179" s="39" t="n">
        <v>372869564</v>
      </c>
      <c r="G179" s="39" t="s">
        <v>21</v>
      </c>
      <c r="H179" s="39" t="n">
        <v>81150094</v>
      </c>
      <c r="I179" s="39" t="n">
        <v>72516918</v>
      </c>
      <c r="J179" s="40" t="s">
        <v>21</v>
      </c>
      <c r="K179" s="36" t="s">
        <v>16</v>
      </c>
      <c r="L179" s="37" t="n">
        <v>0.0101629272129689</v>
      </c>
    </row>
    <row r="180" customFormat="false" ht="12" hidden="false" customHeight="true" outlineLevel="0" collapsed="false">
      <c r="B180" s="38" t="s">
        <v>24</v>
      </c>
      <c r="C180" s="39" t="n">
        <v>10201.11</v>
      </c>
      <c r="D180" s="39" t="n">
        <v>44.0630162</v>
      </c>
      <c r="E180" s="39" t="s">
        <v>21</v>
      </c>
      <c r="F180" s="39" t="n">
        <v>245132527</v>
      </c>
      <c r="G180" s="39" t="s">
        <v>21</v>
      </c>
      <c r="H180" s="39" t="n">
        <v>123403113</v>
      </c>
      <c r="I180" s="39" t="n">
        <v>80956395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885.431</v>
      </c>
      <c r="D185" s="39" t="n">
        <v>7.742425647</v>
      </c>
      <c r="E185" s="39" t="s">
        <v>21</v>
      </c>
      <c r="F185" s="39" t="s">
        <v>21</v>
      </c>
      <c r="G185" s="39" t="s">
        <v>21</v>
      </c>
      <c r="H185" s="39" t="n">
        <v>11139502</v>
      </c>
      <c r="I185" s="39" t="n">
        <v>1120073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1247.702</v>
      </c>
      <c r="D186" s="39" t="n">
        <v>12.4753538</v>
      </c>
      <c r="E186" s="39" t="s">
        <v>21</v>
      </c>
      <c r="F186" s="39" t="n">
        <v>230184363</v>
      </c>
      <c r="G186" s="39" t="s">
        <v>21</v>
      </c>
      <c r="H186" s="39" t="n">
        <v>34888783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14439.239</v>
      </c>
      <c r="D187" s="39" t="n">
        <v>0.640611719</v>
      </c>
      <c r="E187" s="39" t="s">
        <v>21</v>
      </c>
      <c r="F187" s="39" t="s">
        <v>43</v>
      </c>
      <c r="G187" s="39" t="s">
        <v>21</v>
      </c>
      <c r="H187" s="39" t="n">
        <v>73311118</v>
      </c>
      <c r="I187" s="39" t="s">
        <v>43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n">
        <v>0.172</v>
      </c>
      <c r="D188" s="39" t="n">
        <v>82</v>
      </c>
      <c r="E188" s="39" t="s">
        <v>21</v>
      </c>
      <c r="F188" s="39" t="n">
        <v>5935</v>
      </c>
      <c r="G188" s="39" t="s">
        <v>21</v>
      </c>
      <c r="H188" s="39" t="n">
        <v>5935</v>
      </c>
      <c r="I188" s="39" t="n">
        <v>2258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5</v>
      </c>
      <c r="D189" s="39" t="n">
        <v>11</v>
      </c>
      <c r="E189" s="39" t="s">
        <v>21</v>
      </c>
      <c r="F189" s="39" t="s">
        <v>21</v>
      </c>
      <c r="G189" s="39" t="s">
        <v>21</v>
      </c>
      <c r="H189" s="39" t="n">
        <v>831781</v>
      </c>
      <c r="I189" s="39" t="n">
        <v>43321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93.567</v>
      </c>
      <c r="D191" s="39" t="n">
        <v>48.61301791</v>
      </c>
      <c r="E191" s="39" t="s">
        <v>21</v>
      </c>
      <c r="F191" s="39" t="s">
        <v>21</v>
      </c>
      <c r="G191" s="39" t="s">
        <v>21</v>
      </c>
      <c r="H191" s="39" t="n">
        <v>22925957</v>
      </c>
      <c r="I191" s="39" t="n">
        <v>5929127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.5</v>
      </c>
      <c r="D192" s="39" t="n">
        <v>33.4</v>
      </c>
      <c r="E192" s="39" t="s">
        <v>21</v>
      </c>
      <c r="F192" s="39" t="s">
        <v>21</v>
      </c>
      <c r="G192" s="39" t="s">
        <v>21</v>
      </c>
      <c r="H192" s="39" t="n">
        <v>225564</v>
      </c>
      <c r="I192" s="39" t="n">
        <v>58336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848192389</v>
      </c>
      <c r="G195" s="28" t="s">
        <v>21</v>
      </c>
      <c r="H195" s="26" t="n">
        <v>347881847</v>
      </c>
      <c r="I195" s="26" t="n">
        <v>171096984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4942.483</v>
      </c>
      <c r="D201" s="27"/>
      <c r="E201" s="28" t="s">
        <v>21</v>
      </c>
      <c r="F201" s="26" t="n">
        <v>614088805</v>
      </c>
      <c r="G201" s="28" t="s">
        <v>21</v>
      </c>
      <c r="H201" s="26" t="n">
        <v>196608780</v>
      </c>
      <c r="I201" s="26" t="n">
        <v>152121018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342701836262919</v>
      </c>
    </row>
    <row r="203" customFormat="false" ht="12" hidden="false" customHeight="true" outlineLevel="0" collapsed="false">
      <c r="B203" s="38" t="s">
        <v>23</v>
      </c>
      <c r="C203" s="39" t="n">
        <v>4832.973</v>
      </c>
      <c r="D203" s="39" t="n">
        <v>106.1909014</v>
      </c>
      <c r="E203" s="39" t="s">
        <v>21</v>
      </c>
      <c r="F203" s="39" t="n">
        <v>370903085</v>
      </c>
      <c r="G203" s="39" t="s">
        <v>21</v>
      </c>
      <c r="H203" s="39" t="n">
        <v>73817863</v>
      </c>
      <c r="I203" s="39" t="n">
        <v>69316066</v>
      </c>
      <c r="J203" s="40" t="s">
        <v>21</v>
      </c>
      <c r="K203" s="36" t="s">
        <v>16</v>
      </c>
      <c r="L203" s="37" t="n">
        <v>0.00999341106655823</v>
      </c>
    </row>
    <row r="204" customFormat="false" ht="12" hidden="false" customHeight="true" outlineLevel="0" collapsed="false">
      <c r="B204" s="38" t="s">
        <v>24</v>
      </c>
      <c r="C204" s="39" t="n">
        <v>10109.51</v>
      </c>
      <c r="D204" s="39" t="n">
        <v>44.39208391</v>
      </c>
      <c r="E204" s="39" t="s">
        <v>21</v>
      </c>
      <c r="F204" s="39" t="n">
        <v>243185720</v>
      </c>
      <c r="G204" s="39" t="s">
        <v>21</v>
      </c>
      <c r="H204" s="39" t="n">
        <v>122790917</v>
      </c>
      <c r="I204" s="39" t="n">
        <v>82804952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869.431</v>
      </c>
      <c r="D209" s="39" t="n">
        <v>7.723564349</v>
      </c>
      <c r="E209" s="39" t="s">
        <v>21</v>
      </c>
      <c r="F209" s="39" t="s">
        <v>21</v>
      </c>
      <c r="G209" s="39" t="s">
        <v>21</v>
      </c>
      <c r="H209" s="39" t="n">
        <v>11034884</v>
      </c>
      <c r="I209" s="39" t="n">
        <v>11127349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500.477</v>
      </c>
      <c r="D210" s="39" t="n">
        <v>12.61018434</v>
      </c>
      <c r="E210" s="39" t="s">
        <v>21</v>
      </c>
      <c r="F210" s="39" t="n">
        <v>250918386</v>
      </c>
      <c r="G210" s="39" t="s">
        <v>21</v>
      </c>
      <c r="H210" s="39" t="n">
        <v>32816893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16371.105</v>
      </c>
      <c r="D211" s="39" t="n">
        <v>0.651398523</v>
      </c>
      <c r="E211" s="39" t="s">
        <v>21</v>
      </c>
      <c r="F211" s="39" t="s">
        <v>43</v>
      </c>
      <c r="G211" s="39" t="s">
        <v>21</v>
      </c>
      <c r="H211" s="39" t="n">
        <v>75803966</v>
      </c>
      <c r="I211" s="39" t="s">
        <v>43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n">
        <v>0.297</v>
      </c>
      <c r="D212" s="39" t="n">
        <v>82</v>
      </c>
      <c r="E212" s="39" t="s">
        <v>21</v>
      </c>
      <c r="F212" s="39" t="n">
        <v>10221</v>
      </c>
      <c r="G212" s="39" t="s">
        <v>21</v>
      </c>
      <c r="H212" s="39" t="n">
        <v>10221</v>
      </c>
      <c r="I212" s="39" t="n">
        <v>388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5</v>
      </c>
      <c r="D213" s="39" t="n">
        <v>11</v>
      </c>
      <c r="E213" s="39" t="s">
        <v>21</v>
      </c>
      <c r="F213" s="39" t="s">
        <v>21</v>
      </c>
      <c r="G213" s="39" t="s">
        <v>21</v>
      </c>
      <c r="H213" s="39" t="n">
        <v>904110</v>
      </c>
      <c r="I213" s="39" t="n">
        <v>47089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34.69</v>
      </c>
      <c r="D215" s="39" t="n">
        <v>48.98489181</v>
      </c>
      <c r="E215" s="39" t="s">
        <v>21</v>
      </c>
      <c r="F215" s="39" t="s">
        <v>21</v>
      </c>
      <c r="G215" s="39" t="s">
        <v>21</v>
      </c>
      <c r="H215" s="39" t="n">
        <v>20809869</v>
      </c>
      <c r="I215" s="39" t="n">
        <v>538186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.5</v>
      </c>
      <c r="D216" s="39" t="n">
        <v>33.4</v>
      </c>
      <c r="E216" s="39" t="s">
        <v>21</v>
      </c>
      <c r="F216" s="39" t="s">
        <v>21</v>
      </c>
      <c r="G216" s="39" t="s">
        <v>21</v>
      </c>
      <c r="H216" s="39" t="n">
        <v>225564</v>
      </c>
      <c r="I216" s="39" t="n">
        <v>58336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865017412</v>
      </c>
      <c r="G219" s="28" t="s">
        <v>21</v>
      </c>
      <c r="H219" s="26" t="n">
        <v>338214287</v>
      </c>
      <c r="I219" s="26" t="n">
        <v>169163344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896.591</v>
      </c>
      <c r="D225" s="27"/>
      <c r="E225" s="28" t="s">
        <v>21</v>
      </c>
      <c r="F225" s="26" t="n">
        <v>615381591</v>
      </c>
      <c r="G225" s="28" t="s">
        <v>21</v>
      </c>
      <c r="H225" s="26" t="n">
        <v>198146687</v>
      </c>
      <c r="I225" s="26" t="n">
        <v>152624227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343547866607464</v>
      </c>
    </row>
    <row r="227" customFormat="false" ht="12" hidden="false" customHeight="true" outlineLevel="0" collapsed="false">
      <c r="B227" s="38" t="s">
        <v>23</v>
      </c>
      <c r="C227" s="39" t="n">
        <v>4765.136</v>
      </c>
      <c r="D227" s="39" t="n">
        <v>107.2230907</v>
      </c>
      <c r="E227" s="39" t="s">
        <v>21</v>
      </c>
      <c r="F227" s="39" t="n">
        <v>369898225</v>
      </c>
      <c r="G227" s="39" t="s">
        <v>21</v>
      </c>
      <c r="H227" s="39" t="n">
        <v>73142348</v>
      </c>
      <c r="I227" s="39" t="n">
        <v>68713267</v>
      </c>
      <c r="J227" s="40" t="s">
        <v>21</v>
      </c>
      <c r="K227" s="36" t="s">
        <v>16</v>
      </c>
      <c r="L227" s="37" t="n">
        <v>0.00999728797184508</v>
      </c>
    </row>
    <row r="228" customFormat="false" ht="12" hidden="false" customHeight="true" outlineLevel="0" collapsed="false">
      <c r="B228" s="38" t="s">
        <v>24</v>
      </c>
      <c r="C228" s="39" t="n">
        <v>10131.455</v>
      </c>
      <c r="D228" s="39" t="n">
        <v>44.8503482</v>
      </c>
      <c r="E228" s="39" t="s">
        <v>21</v>
      </c>
      <c r="F228" s="39" t="n">
        <v>245483366</v>
      </c>
      <c r="G228" s="39" t="s">
        <v>21</v>
      </c>
      <c r="H228" s="39" t="n">
        <v>125004339</v>
      </c>
      <c r="I228" s="39" t="n">
        <v>83910960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723.628</v>
      </c>
      <c r="D233" s="39" t="n">
        <v>7.895137662</v>
      </c>
      <c r="E233" s="39" t="s">
        <v>21</v>
      </c>
      <c r="F233" s="39" t="s">
        <v>21</v>
      </c>
      <c r="G233" s="39" t="s">
        <v>21</v>
      </c>
      <c r="H233" s="39" t="n">
        <v>10685292</v>
      </c>
      <c r="I233" s="39" t="n">
        <v>1081812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2137.956</v>
      </c>
      <c r="D234" s="39" t="n">
        <v>12.44836168</v>
      </c>
      <c r="E234" s="39" t="s">
        <v>21</v>
      </c>
      <c r="F234" s="39" t="n">
        <v>243768125</v>
      </c>
      <c r="G234" s="39" t="s">
        <v>21</v>
      </c>
      <c r="H234" s="39" t="n">
        <v>31813285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18302.974</v>
      </c>
      <c r="D235" s="39" t="n">
        <v>0.627266966</v>
      </c>
      <c r="E235" s="39" t="s">
        <v>21</v>
      </c>
      <c r="F235" s="39" t="s">
        <v>43</v>
      </c>
      <c r="G235" s="39" t="s">
        <v>21</v>
      </c>
      <c r="H235" s="39" t="n">
        <v>74207548</v>
      </c>
      <c r="I235" s="39" t="s">
        <v>43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n">
        <v>0.421</v>
      </c>
      <c r="D236" s="39" t="n">
        <v>82</v>
      </c>
      <c r="E236" s="39" t="s">
        <v>21</v>
      </c>
      <c r="F236" s="39" t="n">
        <v>14507</v>
      </c>
      <c r="G236" s="39" t="s">
        <v>21</v>
      </c>
      <c r="H236" s="39" t="n">
        <v>14507</v>
      </c>
      <c r="I236" s="39" t="n">
        <v>5519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5</v>
      </c>
      <c r="D237" s="39" t="n">
        <v>11</v>
      </c>
      <c r="E237" s="39" t="s">
        <v>21</v>
      </c>
      <c r="F237" s="39" t="s">
        <v>21</v>
      </c>
      <c r="G237" s="39" t="s">
        <v>21</v>
      </c>
      <c r="H237" s="39" t="n">
        <v>976438</v>
      </c>
      <c r="I237" s="39" t="n">
        <v>508562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475.815</v>
      </c>
      <c r="D239" s="39" t="n">
        <v>49.4488568</v>
      </c>
      <c r="E239" s="39" t="s">
        <v>21</v>
      </c>
      <c r="F239" s="39" t="s">
        <v>21</v>
      </c>
      <c r="G239" s="39" t="s">
        <v>21</v>
      </c>
      <c r="H239" s="39" t="n">
        <v>18693883</v>
      </c>
      <c r="I239" s="39" t="n">
        <v>483462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.5</v>
      </c>
      <c r="D240" s="39" t="n">
        <v>33.4</v>
      </c>
      <c r="E240" s="39" t="s">
        <v>21</v>
      </c>
      <c r="F240" s="39" t="s">
        <v>21</v>
      </c>
      <c r="G240" s="39" t="s">
        <v>21</v>
      </c>
      <c r="H240" s="39" t="n">
        <v>225564</v>
      </c>
      <c r="I240" s="39" t="n">
        <v>583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859164223</v>
      </c>
      <c r="G243" s="28" t="s">
        <v>21</v>
      </c>
      <c r="H243" s="26" t="n">
        <v>334763204</v>
      </c>
      <c r="I243" s="26" t="n">
        <v>168849395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538.058</v>
      </c>
      <c r="D249" s="27"/>
      <c r="E249" s="28" t="s">
        <v>21</v>
      </c>
      <c r="F249" s="26" t="n">
        <v>594403958</v>
      </c>
      <c r="G249" s="28" t="s">
        <v>21</v>
      </c>
      <c r="H249" s="26" t="n">
        <v>201414450</v>
      </c>
      <c r="I249" s="26" t="n">
        <v>148701286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344925189058799</v>
      </c>
    </row>
    <row r="251" customFormat="false" ht="12" hidden="false" customHeight="true" outlineLevel="0" collapsed="false">
      <c r="B251" s="38" t="s">
        <v>23</v>
      </c>
      <c r="C251" s="39" t="n">
        <v>4569.752</v>
      </c>
      <c r="D251" s="39" t="n">
        <v>108.5296034</v>
      </c>
      <c r="E251" s="39" t="s">
        <v>21</v>
      </c>
      <c r="F251" s="39" t="n">
        <v>359707935</v>
      </c>
      <c r="G251" s="39" t="s">
        <v>21</v>
      </c>
      <c r="H251" s="39" t="n">
        <v>72439344</v>
      </c>
      <c r="I251" s="39" t="n">
        <v>64536791</v>
      </c>
      <c r="J251" s="40" t="s">
        <v>21</v>
      </c>
      <c r="K251" s="36" t="s">
        <v>16</v>
      </c>
      <c r="L251" s="37" t="n">
        <v>0.00988122042558665</v>
      </c>
    </row>
    <row r="252" customFormat="false" ht="12" hidden="false" customHeight="true" outlineLevel="0" collapsed="false">
      <c r="B252" s="38" t="s">
        <v>24</v>
      </c>
      <c r="C252" s="39" t="n">
        <v>9968.306</v>
      </c>
      <c r="D252" s="39" t="n">
        <v>44.92600516</v>
      </c>
      <c r="E252" s="39" t="s">
        <v>21</v>
      </c>
      <c r="F252" s="39" t="n">
        <v>234696023</v>
      </c>
      <c r="G252" s="39" t="s">
        <v>21</v>
      </c>
      <c r="H252" s="39" t="n">
        <v>128975106</v>
      </c>
      <c r="I252" s="39" t="n">
        <v>84164495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743.276</v>
      </c>
      <c r="D257" s="39" t="n">
        <v>7.816821202</v>
      </c>
      <c r="E257" s="39" t="s">
        <v>21</v>
      </c>
      <c r="F257" s="39" t="s">
        <v>21</v>
      </c>
      <c r="G257" s="39" t="s">
        <v>21</v>
      </c>
      <c r="H257" s="39" t="n">
        <v>10705039</v>
      </c>
      <c r="I257" s="39" t="n">
        <v>1073865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1767.746</v>
      </c>
      <c r="D258" s="39" t="n">
        <v>12.44500176</v>
      </c>
      <c r="E258" s="39" t="s">
        <v>21</v>
      </c>
      <c r="F258" s="39" t="n">
        <v>240461844</v>
      </c>
      <c r="G258" s="39" t="s">
        <v>21</v>
      </c>
      <c r="H258" s="39" t="n">
        <v>30437843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20179.565</v>
      </c>
      <c r="D259" s="39" t="n">
        <v>0.663907277</v>
      </c>
      <c r="E259" s="39" t="s">
        <v>21</v>
      </c>
      <c r="F259" s="39" t="s">
        <v>43</v>
      </c>
      <c r="G259" s="39" t="s">
        <v>21</v>
      </c>
      <c r="H259" s="39" t="n">
        <v>79788088</v>
      </c>
      <c r="I259" s="39" t="s">
        <v>43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n">
        <v>0.626</v>
      </c>
      <c r="D260" s="39" t="n">
        <v>82</v>
      </c>
      <c r="E260" s="39" t="s">
        <v>21</v>
      </c>
      <c r="F260" s="39" t="n">
        <v>21564</v>
      </c>
      <c r="G260" s="39" t="s">
        <v>21</v>
      </c>
      <c r="H260" s="39" t="n">
        <v>21564</v>
      </c>
      <c r="I260" s="39" t="n">
        <v>8204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40</v>
      </c>
      <c r="D261" s="39" t="n">
        <v>11</v>
      </c>
      <c r="E261" s="39" t="s">
        <v>21</v>
      </c>
      <c r="F261" s="39" t="s">
        <v>21</v>
      </c>
      <c r="G261" s="39" t="s">
        <v>21</v>
      </c>
      <c r="H261" s="39" t="n">
        <v>1012603</v>
      </c>
      <c r="I261" s="39" t="n">
        <v>527397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91.036</v>
      </c>
      <c r="D263" s="39" t="n">
        <v>49.23238907</v>
      </c>
      <c r="E263" s="39" t="s">
        <v>21</v>
      </c>
      <c r="F263" s="39" t="s">
        <v>21</v>
      </c>
      <c r="G263" s="39" t="s">
        <v>21</v>
      </c>
      <c r="H263" s="39" t="n">
        <v>19207435</v>
      </c>
      <c r="I263" s="39" t="n">
        <v>496744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.5</v>
      </c>
      <c r="D264" s="39" t="n">
        <v>33.4</v>
      </c>
      <c r="E264" s="39" t="s">
        <v>21</v>
      </c>
      <c r="F264" s="39" t="s">
        <v>21</v>
      </c>
      <c r="G264" s="39" t="s">
        <v>21</v>
      </c>
      <c r="H264" s="39" t="n">
        <v>225564</v>
      </c>
      <c r="I264" s="39" t="n">
        <v>58336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834887366</v>
      </c>
      <c r="G267" s="28" t="s">
        <v>21</v>
      </c>
      <c r="H267" s="26" t="n">
        <v>343177486</v>
      </c>
      <c r="I267" s="26" t="n">
        <v>165001322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603.088</v>
      </c>
      <c r="D273" s="27"/>
      <c r="E273" s="28" t="s">
        <v>21</v>
      </c>
      <c r="F273" s="26" t="n">
        <v>599969097</v>
      </c>
      <c r="G273" s="28" t="s">
        <v>21</v>
      </c>
      <c r="H273" s="26" t="n">
        <v>208670788</v>
      </c>
      <c r="I273" s="26" t="n">
        <v>148701938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34571414129387</v>
      </c>
    </row>
    <row r="275" customFormat="false" ht="12" hidden="false" customHeight="true" outlineLevel="0" collapsed="false">
      <c r="B275" s="38" t="s">
        <v>23</v>
      </c>
      <c r="C275" s="39" t="n">
        <v>4548.587</v>
      </c>
      <c r="D275" s="39" t="n">
        <v>110.6375369</v>
      </c>
      <c r="E275" s="39" t="s">
        <v>21</v>
      </c>
      <c r="F275" s="39" t="n">
        <v>366006696</v>
      </c>
      <c r="G275" s="39" t="s">
        <v>21</v>
      </c>
      <c r="H275" s="39" t="n">
        <v>74012735</v>
      </c>
      <c r="I275" s="39" t="n">
        <v>63890894</v>
      </c>
      <c r="J275" s="40" t="s">
        <v>21</v>
      </c>
      <c r="K275" s="36" t="s">
        <v>16</v>
      </c>
      <c r="L275" s="37" t="n">
        <v>0.00986900286771243</v>
      </c>
    </row>
    <row r="276" customFormat="false" ht="12" hidden="false" customHeight="true" outlineLevel="0" collapsed="false">
      <c r="B276" s="38" t="s">
        <v>24</v>
      </c>
      <c r="C276" s="39" t="n">
        <v>10054.501</v>
      </c>
      <c r="D276" s="39" t="n">
        <v>45.09741514</v>
      </c>
      <c r="E276" s="39" t="s">
        <v>21</v>
      </c>
      <c r="F276" s="39" t="n">
        <v>233962401</v>
      </c>
      <c r="G276" s="39" t="s">
        <v>21</v>
      </c>
      <c r="H276" s="39" t="n">
        <v>134658053</v>
      </c>
      <c r="I276" s="39" t="n">
        <v>84811044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771.147</v>
      </c>
      <c r="D281" s="39" t="n">
        <v>7.844674425</v>
      </c>
      <c r="E281" s="39" t="s">
        <v>21</v>
      </c>
      <c r="F281" s="39" t="s">
        <v>21</v>
      </c>
      <c r="G281" s="39" t="s">
        <v>21</v>
      </c>
      <c r="H281" s="39" t="n">
        <v>10807131</v>
      </c>
      <c r="I281" s="39" t="n">
        <v>1093161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1792.171</v>
      </c>
      <c r="D282" s="39" t="n">
        <v>12.60540381</v>
      </c>
      <c r="E282" s="39" t="s">
        <v>21</v>
      </c>
      <c r="F282" s="39" t="n">
        <v>244479361</v>
      </c>
      <c r="G282" s="39" t="s">
        <v>21</v>
      </c>
      <c r="H282" s="39" t="n">
        <v>30219752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22056.102</v>
      </c>
      <c r="D283" s="39" t="n">
        <v>0.673269178</v>
      </c>
      <c r="E283" s="39" t="s">
        <v>21</v>
      </c>
      <c r="F283" s="39" t="s">
        <v>43</v>
      </c>
      <c r="G283" s="39" t="s">
        <v>21</v>
      </c>
      <c r="H283" s="39" t="n">
        <v>82176611</v>
      </c>
      <c r="I283" s="39" t="s">
        <v>43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n">
        <v>0.625</v>
      </c>
      <c r="D284" s="39" t="n">
        <v>82</v>
      </c>
      <c r="E284" s="39" t="s">
        <v>21</v>
      </c>
      <c r="F284" s="39" t="n">
        <v>21530</v>
      </c>
      <c r="G284" s="39" t="s">
        <v>21</v>
      </c>
      <c r="H284" s="39" t="n">
        <v>21530</v>
      </c>
      <c r="I284" s="39" t="n">
        <v>819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0</v>
      </c>
      <c r="D285" s="39" t="n">
        <v>11</v>
      </c>
      <c r="E285" s="39" t="s">
        <v>21</v>
      </c>
      <c r="F285" s="39" t="s">
        <v>21</v>
      </c>
      <c r="G285" s="39" t="s">
        <v>21</v>
      </c>
      <c r="H285" s="39" t="n">
        <v>1157260</v>
      </c>
      <c r="I285" s="39" t="n">
        <v>60274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06.249</v>
      </c>
      <c r="D287" s="39" t="n">
        <v>49.02910505</v>
      </c>
      <c r="E287" s="39" t="s">
        <v>21</v>
      </c>
      <c r="F287" s="39" t="s">
        <v>21</v>
      </c>
      <c r="G287" s="39" t="s">
        <v>21</v>
      </c>
      <c r="H287" s="39" t="n">
        <v>19720743</v>
      </c>
      <c r="I287" s="39" t="n">
        <v>5100192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.5</v>
      </c>
      <c r="D288" s="39" t="n">
        <v>33.4</v>
      </c>
      <c r="E288" s="39" t="s">
        <v>21</v>
      </c>
      <c r="F288" s="39" t="s">
        <v>21</v>
      </c>
      <c r="G288" s="39" t="s">
        <v>21</v>
      </c>
      <c r="H288" s="39" t="n">
        <v>225564</v>
      </c>
      <c r="I288" s="39" t="n">
        <v>58336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844469988</v>
      </c>
      <c r="G291" s="28" t="s">
        <v>21</v>
      </c>
      <c r="H291" s="26" t="n">
        <v>352999379</v>
      </c>
      <c r="I291" s="26" t="n">
        <v>165403012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3987.701</v>
      </c>
      <c r="D297" s="27"/>
      <c r="E297" s="28" t="s">
        <v>21</v>
      </c>
      <c r="F297" s="26" t="n">
        <v>573451915</v>
      </c>
      <c r="G297" s="28" t="s">
        <v>21</v>
      </c>
      <c r="H297" s="26" t="n">
        <v>203603774</v>
      </c>
      <c r="I297" s="26" t="n">
        <v>139926732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345469897870772</v>
      </c>
    </row>
    <row r="299" customFormat="false" ht="12" hidden="false" customHeight="true" outlineLevel="0" collapsed="false">
      <c r="B299" s="38" t="s">
        <v>23</v>
      </c>
      <c r="C299" s="39" t="n">
        <v>4427.4</v>
      </c>
      <c r="D299" s="39" t="n">
        <v>110.6280973</v>
      </c>
      <c r="E299" s="39" t="s">
        <v>21</v>
      </c>
      <c r="F299" s="39" t="n">
        <v>356876931</v>
      </c>
      <c r="G299" s="39" t="s">
        <v>21</v>
      </c>
      <c r="H299" s="39" t="n">
        <v>73196531</v>
      </c>
      <c r="I299" s="39" t="n">
        <v>60307716</v>
      </c>
      <c r="J299" s="40" t="s">
        <v>21</v>
      </c>
      <c r="K299" s="36" t="s">
        <v>16</v>
      </c>
      <c r="L299" s="37" t="n">
        <v>0.00983793701690636</v>
      </c>
    </row>
    <row r="300" customFormat="false" ht="12" hidden="false" customHeight="true" outlineLevel="0" collapsed="false">
      <c r="B300" s="38" t="s">
        <v>24</v>
      </c>
      <c r="C300" s="39" t="n">
        <v>9560.301</v>
      </c>
      <c r="D300" s="39" t="n">
        <v>44.62219514</v>
      </c>
      <c r="E300" s="39" t="s">
        <v>21</v>
      </c>
      <c r="F300" s="39" t="n">
        <v>216574984</v>
      </c>
      <c r="G300" s="39" t="s">
        <v>21</v>
      </c>
      <c r="H300" s="39" t="n">
        <v>130407243</v>
      </c>
      <c r="I300" s="39" t="n">
        <v>79619016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721.539</v>
      </c>
      <c r="D305" s="39" t="n">
        <v>7.799227569</v>
      </c>
      <c r="E305" s="39" t="s">
        <v>21</v>
      </c>
      <c r="F305" s="39" t="s">
        <v>21</v>
      </c>
      <c r="G305" s="39" t="s">
        <v>21</v>
      </c>
      <c r="H305" s="39" t="n">
        <v>10597191</v>
      </c>
      <c r="I305" s="39" t="n">
        <v>10628711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2110.173</v>
      </c>
      <c r="D306" s="39" t="n">
        <v>12.64995872</v>
      </c>
      <c r="E306" s="39" t="s">
        <v>21</v>
      </c>
      <c r="F306" s="39" t="n">
        <v>250197357</v>
      </c>
      <c r="G306" s="39" t="s">
        <v>21</v>
      </c>
      <c r="H306" s="39" t="n">
        <v>29495342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22731.924</v>
      </c>
      <c r="D307" s="39" t="n">
        <v>0.665125817</v>
      </c>
      <c r="E307" s="39" t="s">
        <v>21</v>
      </c>
      <c r="F307" s="39" t="s">
        <v>43</v>
      </c>
      <c r="G307" s="39" t="s">
        <v>21</v>
      </c>
      <c r="H307" s="39" t="n">
        <v>81632171</v>
      </c>
      <c r="I307" s="39" t="s">
        <v>43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n">
        <v>0.755</v>
      </c>
      <c r="D308" s="39" t="n">
        <v>82</v>
      </c>
      <c r="E308" s="39" t="s">
        <v>21</v>
      </c>
      <c r="F308" s="39" t="n">
        <v>26008</v>
      </c>
      <c r="G308" s="39" t="s">
        <v>21</v>
      </c>
      <c r="H308" s="39" t="n">
        <v>26008</v>
      </c>
      <c r="I308" s="39" t="n">
        <v>989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60</v>
      </c>
      <c r="D309" s="39" t="n">
        <v>11</v>
      </c>
      <c r="E309" s="39" t="s">
        <v>21</v>
      </c>
      <c r="F309" s="39" t="s">
        <v>21</v>
      </c>
      <c r="G309" s="39" t="s">
        <v>21</v>
      </c>
      <c r="H309" s="39" t="n">
        <v>1157260</v>
      </c>
      <c r="I309" s="39" t="n">
        <v>60274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15.507</v>
      </c>
      <c r="D311" s="39" t="n">
        <v>49.05923489</v>
      </c>
      <c r="E311" s="39" t="s">
        <v>21</v>
      </c>
      <c r="F311" s="39" t="s">
        <v>21</v>
      </c>
      <c r="G311" s="39" t="s">
        <v>21</v>
      </c>
      <c r="H311" s="39" t="n">
        <v>20093726</v>
      </c>
      <c r="I311" s="39" t="n">
        <v>5196653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8.5</v>
      </c>
      <c r="D312" s="39" t="n">
        <v>33.4</v>
      </c>
      <c r="E312" s="39" t="s">
        <v>21</v>
      </c>
      <c r="F312" s="39" t="s">
        <v>21</v>
      </c>
      <c r="G312" s="39" t="s">
        <v>21</v>
      </c>
      <c r="H312" s="39" t="n">
        <v>225564</v>
      </c>
      <c r="I312" s="39" t="n">
        <v>58336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823675280</v>
      </c>
      <c r="G315" s="28" t="s">
        <v>21</v>
      </c>
      <c r="H315" s="26" t="n">
        <v>346831036</v>
      </c>
      <c r="I315" s="26" t="n">
        <v>156423066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3644.454</v>
      </c>
      <c r="D321" s="27"/>
      <c r="E321" s="28" t="s">
        <v>21</v>
      </c>
      <c r="F321" s="26" t="n">
        <v>562772865</v>
      </c>
      <c r="G321" s="28" t="s">
        <v>21</v>
      </c>
      <c r="H321" s="26" t="n">
        <v>203954603</v>
      </c>
      <c r="I321" s="26" t="n">
        <v>135849386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346084491106708</v>
      </c>
    </row>
    <row r="323" customFormat="false" ht="12" hidden="false" customHeight="true" outlineLevel="0" collapsed="false">
      <c r="B323" s="38" t="s">
        <v>23</v>
      </c>
      <c r="C323" s="39" t="n">
        <v>4371.448</v>
      </c>
      <c r="D323" s="39" t="n">
        <v>111.6291854</v>
      </c>
      <c r="E323" s="39" t="s">
        <v>21</v>
      </c>
      <c r="F323" s="39" t="n">
        <v>356265782</v>
      </c>
      <c r="G323" s="39" t="s">
        <v>21</v>
      </c>
      <c r="H323" s="39" t="n">
        <v>73302920</v>
      </c>
      <c r="I323" s="39" t="n">
        <v>58918066</v>
      </c>
      <c r="J323" s="40" t="s">
        <v>21</v>
      </c>
      <c r="K323" s="36" t="s">
        <v>16</v>
      </c>
      <c r="L323" s="37" t="n">
        <v>0.00971808909008701</v>
      </c>
    </row>
    <row r="324" customFormat="false" ht="12" hidden="false" customHeight="true" outlineLevel="0" collapsed="false">
      <c r="B324" s="38" t="s">
        <v>24</v>
      </c>
      <c r="C324" s="39" t="n">
        <v>9273.006</v>
      </c>
      <c r="D324" s="39" t="n">
        <v>44.65546457</v>
      </c>
      <c r="E324" s="39" t="s">
        <v>21</v>
      </c>
      <c r="F324" s="39" t="n">
        <v>206507083</v>
      </c>
      <c r="G324" s="39" t="s">
        <v>21</v>
      </c>
      <c r="H324" s="39" t="n">
        <v>130651683</v>
      </c>
      <c r="I324" s="39" t="n">
        <v>76931320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696.98</v>
      </c>
      <c r="D329" s="39" t="n">
        <v>7.924531884</v>
      </c>
      <c r="E329" s="39" t="s">
        <v>21</v>
      </c>
      <c r="F329" s="39" t="s">
        <v>21</v>
      </c>
      <c r="G329" s="39" t="s">
        <v>21</v>
      </c>
      <c r="H329" s="39" t="n">
        <v>10602780</v>
      </c>
      <c r="I329" s="39" t="n">
        <v>1076952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2351.655</v>
      </c>
      <c r="D330" s="39" t="n">
        <v>12.5101654</v>
      </c>
      <c r="E330" s="39" t="s">
        <v>21</v>
      </c>
      <c r="F330" s="39" t="n">
        <v>250985608</v>
      </c>
      <c r="G330" s="39" t="s">
        <v>21</v>
      </c>
      <c r="H330" s="39" t="n">
        <v>28637144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23407.701</v>
      </c>
      <c r="D331" s="39" t="n">
        <v>0.683439808</v>
      </c>
      <c r="E331" s="39" t="s">
        <v>21</v>
      </c>
      <c r="F331" s="39" t="s">
        <v>43</v>
      </c>
      <c r="G331" s="39" t="s">
        <v>21</v>
      </c>
      <c r="H331" s="39" t="n">
        <v>84341735</v>
      </c>
      <c r="I331" s="39" t="s">
        <v>43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n">
        <v>0.894</v>
      </c>
      <c r="D332" s="39" t="n">
        <v>82</v>
      </c>
      <c r="E332" s="39" t="s">
        <v>21</v>
      </c>
      <c r="F332" s="39" t="n">
        <v>30796</v>
      </c>
      <c r="G332" s="39" t="s">
        <v>21</v>
      </c>
      <c r="H332" s="39" t="n">
        <v>30796</v>
      </c>
      <c r="I332" s="39" t="n">
        <v>11716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60</v>
      </c>
      <c r="D333" s="39" t="n">
        <v>11</v>
      </c>
      <c r="E333" s="39" t="s">
        <v>21</v>
      </c>
      <c r="F333" s="39" t="s">
        <v>21</v>
      </c>
      <c r="G333" s="39" t="s">
        <v>21</v>
      </c>
      <c r="H333" s="39" t="n">
        <v>1157260</v>
      </c>
      <c r="I333" s="39" t="n">
        <v>60274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24.753</v>
      </c>
      <c r="D335" s="39" t="n">
        <v>49.08839092</v>
      </c>
      <c r="E335" s="39" t="s">
        <v>21</v>
      </c>
      <c r="F335" s="39" t="s">
        <v>21</v>
      </c>
      <c r="G335" s="39" t="s">
        <v>21</v>
      </c>
      <c r="H335" s="39" t="n">
        <v>20466278</v>
      </c>
      <c r="I335" s="39" t="n">
        <v>529300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8.5</v>
      </c>
      <c r="D336" s="39" t="n">
        <v>33.4</v>
      </c>
      <c r="E336" s="39" t="s">
        <v>21</v>
      </c>
      <c r="F336" s="39" t="s">
        <v>21</v>
      </c>
      <c r="G336" s="39" t="s">
        <v>21</v>
      </c>
      <c r="H336" s="39" t="n">
        <v>225564</v>
      </c>
      <c r="I336" s="39" t="n">
        <v>58336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813789269</v>
      </c>
      <c r="G339" s="28" t="s">
        <v>21</v>
      </c>
      <c r="H339" s="26" t="n">
        <v>349416160</v>
      </c>
      <c r="I339" s="26" t="n">
        <v>152584705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3196.009</v>
      </c>
      <c r="D345" s="27"/>
      <c r="E345" s="28" t="s">
        <v>21</v>
      </c>
      <c r="F345" s="26" t="n">
        <v>543705462</v>
      </c>
      <c r="G345" s="28" t="s">
        <v>21</v>
      </c>
      <c r="H345" s="26" t="n">
        <v>202144182</v>
      </c>
      <c r="I345" s="26" t="n">
        <v>13155193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347079955789747</v>
      </c>
    </row>
    <row r="347" customFormat="false" ht="12" hidden="false" customHeight="true" outlineLevel="0" collapsed="false">
      <c r="B347" s="38" t="s">
        <v>23</v>
      </c>
      <c r="C347" s="39" t="n">
        <v>4285.122</v>
      </c>
      <c r="D347" s="39" t="n">
        <v>111.9022011</v>
      </c>
      <c r="E347" s="39" t="s">
        <v>21</v>
      </c>
      <c r="F347" s="39" t="n">
        <v>350422919</v>
      </c>
      <c r="G347" s="39" t="s">
        <v>21</v>
      </c>
      <c r="H347" s="39" t="n">
        <v>72992055</v>
      </c>
      <c r="I347" s="39" t="n">
        <v>56522373</v>
      </c>
      <c r="J347" s="40" t="s">
        <v>21</v>
      </c>
      <c r="K347" s="36" t="s">
        <v>16</v>
      </c>
      <c r="L347" s="37" t="n">
        <v>0.00956172320366444</v>
      </c>
    </row>
    <row r="348" customFormat="false" ht="12" hidden="false" customHeight="true" outlineLevel="0" collapsed="false">
      <c r="B348" s="38" t="s">
        <v>24</v>
      </c>
      <c r="C348" s="39" t="n">
        <v>8910.887</v>
      </c>
      <c r="D348" s="39" t="n">
        <v>44.60436582</v>
      </c>
      <c r="E348" s="39" t="s">
        <v>21</v>
      </c>
      <c r="F348" s="39" t="n">
        <v>193282543</v>
      </c>
      <c r="G348" s="39" t="s">
        <v>21</v>
      </c>
      <c r="H348" s="39" t="n">
        <v>129152127</v>
      </c>
      <c r="I348" s="39" t="n">
        <v>75029561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713.579</v>
      </c>
      <c r="D353" s="39" t="n">
        <v>7.824633814</v>
      </c>
      <c r="E353" s="39" t="s">
        <v>21</v>
      </c>
      <c r="F353" s="39" t="s">
        <v>21</v>
      </c>
      <c r="G353" s="39" t="s">
        <v>21</v>
      </c>
      <c r="H353" s="39" t="n">
        <v>10549631</v>
      </c>
      <c r="I353" s="39" t="n">
        <v>10683131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1757.867</v>
      </c>
      <c r="D354" s="39" t="n">
        <v>12.55293778</v>
      </c>
      <c r="E354" s="39" t="s">
        <v>21</v>
      </c>
      <c r="F354" s="39" t="n">
        <v>245643551</v>
      </c>
      <c r="G354" s="39" t="s">
        <v>21</v>
      </c>
      <c r="H354" s="39" t="n">
        <v>27481361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21984.36</v>
      </c>
      <c r="D355" s="39" t="n">
        <v>0.730859755</v>
      </c>
      <c r="E355" s="39" t="s">
        <v>21</v>
      </c>
      <c r="F355" s="39" t="s">
        <v>43</v>
      </c>
      <c r="G355" s="39" t="s">
        <v>21</v>
      </c>
      <c r="H355" s="39" t="n">
        <v>89153459</v>
      </c>
      <c r="I355" s="39" t="s">
        <v>43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n">
        <v>1.021</v>
      </c>
      <c r="D356" s="39" t="n">
        <v>82</v>
      </c>
      <c r="E356" s="39" t="s">
        <v>21</v>
      </c>
      <c r="F356" s="39" t="n">
        <v>35171</v>
      </c>
      <c r="G356" s="39" t="s">
        <v>21</v>
      </c>
      <c r="H356" s="39" t="n">
        <v>35171</v>
      </c>
      <c r="I356" s="39" t="n">
        <v>13380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60</v>
      </c>
      <c r="D357" s="39" t="n">
        <v>11</v>
      </c>
      <c r="E357" s="39" t="s">
        <v>21</v>
      </c>
      <c r="F357" s="39" t="s">
        <v>21</v>
      </c>
      <c r="G357" s="39" t="s">
        <v>21</v>
      </c>
      <c r="H357" s="39" t="n">
        <v>1157260</v>
      </c>
      <c r="I357" s="39" t="n">
        <v>60274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12.275</v>
      </c>
      <c r="D359" s="39" t="n">
        <v>49.09091757</v>
      </c>
      <c r="E359" s="39" t="s">
        <v>21</v>
      </c>
      <c r="F359" s="39" t="s">
        <v>21</v>
      </c>
      <c r="G359" s="39" t="s">
        <v>21</v>
      </c>
      <c r="H359" s="39" t="n">
        <v>19980642</v>
      </c>
      <c r="I359" s="39" t="n">
        <v>5167407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8.5</v>
      </c>
      <c r="D360" s="39" t="n">
        <v>33.4</v>
      </c>
      <c r="E360" s="39" t="s">
        <v>21</v>
      </c>
      <c r="F360" s="39" t="s">
        <v>21</v>
      </c>
      <c r="G360" s="39" t="s">
        <v>21</v>
      </c>
      <c r="H360" s="39" t="n">
        <v>225564</v>
      </c>
      <c r="I360" s="39" t="n">
        <v>58336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789384184</v>
      </c>
      <c r="G363" s="28" t="s">
        <v>21</v>
      </c>
      <c r="H363" s="26" t="n">
        <v>350727270</v>
      </c>
      <c r="I363" s="26" t="n">
        <v>148076928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3035.614</v>
      </c>
      <c r="D369" s="27"/>
      <c r="E369" s="28" t="s">
        <v>21</v>
      </c>
      <c r="F369" s="26" t="n">
        <v>538275745</v>
      </c>
      <c r="G369" s="28" t="s">
        <v>21</v>
      </c>
      <c r="H369" s="26" t="n">
        <v>205315046</v>
      </c>
      <c r="I369" s="26" t="n">
        <v>129205138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344535559235569</v>
      </c>
    </row>
    <row r="371" customFormat="false" ht="12" hidden="false" customHeight="true" outlineLevel="0" collapsed="false">
      <c r="B371" s="38" t="s">
        <v>23</v>
      </c>
      <c r="C371" s="39" t="n">
        <v>4236.394</v>
      </c>
      <c r="D371" s="39" t="n">
        <v>113.2253676</v>
      </c>
      <c r="E371" s="39" t="s">
        <v>21</v>
      </c>
      <c r="F371" s="39" t="n">
        <v>350936136</v>
      </c>
      <c r="G371" s="39" t="s">
        <v>21</v>
      </c>
      <c r="H371" s="39" t="n">
        <v>73940876</v>
      </c>
      <c r="I371" s="39" t="n">
        <v>55143824</v>
      </c>
      <c r="J371" s="40" t="s">
        <v>21</v>
      </c>
      <c r="K371" s="36" t="s">
        <v>16</v>
      </c>
      <c r="L371" s="37" t="n">
        <v>0.00956162451433409</v>
      </c>
    </row>
    <row r="372" customFormat="false" ht="12" hidden="false" customHeight="true" outlineLevel="0" collapsed="false">
      <c r="B372" s="38" t="s">
        <v>24</v>
      </c>
      <c r="C372" s="39" t="n">
        <v>8799.22</v>
      </c>
      <c r="D372" s="39" t="n">
        <v>44.63751084</v>
      </c>
      <c r="E372" s="39" t="s">
        <v>21</v>
      </c>
      <c r="F372" s="39" t="n">
        <v>187339609</v>
      </c>
      <c r="G372" s="39" t="s">
        <v>21</v>
      </c>
      <c r="H372" s="39" t="n">
        <v>131374170</v>
      </c>
      <c r="I372" s="39" t="n">
        <v>74061314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643.125</v>
      </c>
      <c r="D377" s="39" t="n">
        <v>7.829158288</v>
      </c>
      <c r="E377" s="39" t="s">
        <v>21</v>
      </c>
      <c r="F377" s="39" t="s">
        <v>21</v>
      </c>
      <c r="G377" s="39" t="s">
        <v>21</v>
      </c>
      <c r="H377" s="39" t="n">
        <v>10273882</v>
      </c>
      <c r="I377" s="39" t="n">
        <v>1041956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2742.803</v>
      </c>
      <c r="D378" s="39" t="n">
        <v>12.37439272</v>
      </c>
      <c r="E378" s="39" t="s">
        <v>21</v>
      </c>
      <c r="F378" s="39" t="n">
        <v>254196998</v>
      </c>
      <c r="G378" s="39" t="s">
        <v>21</v>
      </c>
      <c r="H378" s="39" t="n">
        <v>27231054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20560.975</v>
      </c>
      <c r="D379" s="39" t="n">
        <v>0.740086941</v>
      </c>
      <c r="E379" s="39" t="s">
        <v>21</v>
      </c>
      <c r="F379" s="39" t="s">
        <v>43</v>
      </c>
      <c r="G379" s="39" t="s">
        <v>21</v>
      </c>
      <c r="H379" s="39" t="n">
        <v>89225603</v>
      </c>
      <c r="I379" s="39" t="s">
        <v>43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n">
        <v>1.187</v>
      </c>
      <c r="D380" s="39" t="n">
        <v>82</v>
      </c>
      <c r="E380" s="39" t="s">
        <v>21</v>
      </c>
      <c r="F380" s="39" t="n">
        <v>40889</v>
      </c>
      <c r="G380" s="39" t="s">
        <v>21</v>
      </c>
      <c r="H380" s="39" t="n">
        <v>40889</v>
      </c>
      <c r="I380" s="39" t="n">
        <v>15556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70</v>
      </c>
      <c r="D381" s="39" t="n">
        <v>11</v>
      </c>
      <c r="E381" s="39" t="s">
        <v>21</v>
      </c>
      <c r="F381" s="39" t="s">
        <v>21</v>
      </c>
      <c r="G381" s="39" t="s">
        <v>21</v>
      </c>
      <c r="H381" s="39" t="n">
        <v>1229589</v>
      </c>
      <c r="I381" s="39" t="n">
        <v>640411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99.886</v>
      </c>
      <c r="D383" s="39" t="n">
        <v>49.09357525</v>
      </c>
      <c r="E383" s="39" t="s">
        <v>21</v>
      </c>
      <c r="F383" s="39" t="s">
        <v>21</v>
      </c>
      <c r="G383" s="39" t="s">
        <v>21</v>
      </c>
      <c r="H383" s="39" t="n">
        <v>19498480</v>
      </c>
      <c r="I383" s="39" t="n">
        <v>504271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8.5</v>
      </c>
      <c r="D384" s="39" t="n">
        <v>33.4</v>
      </c>
      <c r="E384" s="39" t="s">
        <v>21</v>
      </c>
      <c r="F384" s="39" t="s">
        <v>21</v>
      </c>
      <c r="G384" s="39" t="s">
        <v>21</v>
      </c>
      <c r="H384" s="39" t="n">
        <v>225564</v>
      </c>
      <c r="I384" s="39" t="n">
        <v>58336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792513632</v>
      </c>
      <c r="G387" s="28" t="s">
        <v>21</v>
      </c>
      <c r="H387" s="26" t="n">
        <v>353040107</v>
      </c>
      <c r="I387" s="26" t="n">
        <v>145381713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2748.914</v>
      </c>
      <c r="D393" s="27"/>
      <c r="E393" s="28" t="s">
        <v>21</v>
      </c>
      <c r="F393" s="26" t="n">
        <v>521444370</v>
      </c>
      <c r="G393" s="28" t="s">
        <v>21</v>
      </c>
      <c r="H393" s="26" t="n">
        <v>205332323</v>
      </c>
      <c r="I393" s="26" t="n">
        <v>125295651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340816904580025</v>
      </c>
    </row>
    <row r="395" customFormat="false" ht="12" hidden="false" customHeight="true" outlineLevel="0" collapsed="false">
      <c r="B395" s="38" t="s">
        <v>23</v>
      </c>
      <c r="C395" s="39" t="n">
        <v>4081.794</v>
      </c>
      <c r="D395" s="39" t="n">
        <v>113.8074659</v>
      </c>
      <c r="E395" s="39" t="s">
        <v>21</v>
      </c>
      <c r="F395" s="39" t="n">
        <v>340476589</v>
      </c>
      <c r="G395" s="39" t="s">
        <v>21</v>
      </c>
      <c r="H395" s="39" t="n">
        <v>72430244</v>
      </c>
      <c r="I395" s="39" t="n">
        <v>51909049</v>
      </c>
      <c r="J395" s="40" t="s">
        <v>21</v>
      </c>
      <c r="K395" s="36" t="s">
        <v>16</v>
      </c>
      <c r="L395" s="37" t="n">
        <v>0.00955941744636381</v>
      </c>
    </row>
    <row r="396" customFormat="false" ht="12" hidden="false" customHeight="true" outlineLevel="0" collapsed="false">
      <c r="B396" s="38" t="s">
        <v>24</v>
      </c>
      <c r="C396" s="39" t="n">
        <v>8667.12</v>
      </c>
      <c r="D396" s="39" t="n">
        <v>44.68111547</v>
      </c>
      <c r="E396" s="39" t="s">
        <v>21</v>
      </c>
      <c r="F396" s="39" t="n">
        <v>180967781</v>
      </c>
      <c r="G396" s="39" t="s">
        <v>21</v>
      </c>
      <c r="H396" s="39" t="n">
        <v>132902079</v>
      </c>
      <c r="I396" s="39" t="n">
        <v>73386602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560.825</v>
      </c>
      <c r="D401" s="39" t="n">
        <v>7.757282907</v>
      </c>
      <c r="E401" s="39" t="s">
        <v>21</v>
      </c>
      <c r="F401" s="39" t="s">
        <v>21</v>
      </c>
      <c r="G401" s="39" t="s">
        <v>21</v>
      </c>
      <c r="H401" s="39" t="n">
        <v>9890202</v>
      </c>
      <c r="I401" s="39" t="n">
        <v>9974842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2416.844</v>
      </c>
      <c r="D402" s="39" t="n">
        <v>12.35362079</v>
      </c>
      <c r="E402" s="39" t="s">
        <v>21</v>
      </c>
      <c r="F402" s="39" t="n">
        <v>250901387</v>
      </c>
      <c r="G402" s="39" t="s">
        <v>21</v>
      </c>
      <c r="H402" s="39" t="n">
        <v>26027378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23711.759</v>
      </c>
      <c r="D403" s="39" t="n">
        <v>0.719385663</v>
      </c>
      <c r="E403" s="39" t="s">
        <v>21</v>
      </c>
      <c r="F403" s="39" t="s">
        <v>43</v>
      </c>
      <c r="G403" s="39" t="s">
        <v>21</v>
      </c>
      <c r="H403" s="39" t="n">
        <v>88996466</v>
      </c>
      <c r="I403" s="39" t="s">
        <v>43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n">
        <v>1.324</v>
      </c>
      <c r="D404" s="39" t="n">
        <v>82</v>
      </c>
      <c r="E404" s="39" t="s">
        <v>21</v>
      </c>
      <c r="F404" s="39" t="n">
        <v>45608</v>
      </c>
      <c r="G404" s="39" t="s">
        <v>21</v>
      </c>
      <c r="H404" s="39" t="n">
        <v>45608</v>
      </c>
      <c r="I404" s="39" t="n">
        <v>1735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80</v>
      </c>
      <c r="D405" s="39" t="n">
        <v>11</v>
      </c>
      <c r="E405" s="39" t="s">
        <v>21</v>
      </c>
      <c r="F405" s="39" t="s">
        <v>21</v>
      </c>
      <c r="G405" s="39" t="s">
        <v>21</v>
      </c>
      <c r="H405" s="39" t="n">
        <v>1301918</v>
      </c>
      <c r="I405" s="39" t="n">
        <v>67808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521</v>
      </c>
      <c r="D407" s="39" t="n">
        <v>49.04802111</v>
      </c>
      <c r="E407" s="39" t="s">
        <v>21</v>
      </c>
      <c r="F407" s="39" t="s">
        <v>21</v>
      </c>
      <c r="G407" s="39" t="s">
        <v>21</v>
      </c>
      <c r="H407" s="39" t="n">
        <v>20303193</v>
      </c>
      <c r="I407" s="39" t="n">
        <v>525082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8.5</v>
      </c>
      <c r="D408" s="39" t="n">
        <v>33.4</v>
      </c>
      <c r="E408" s="39" t="s">
        <v>21</v>
      </c>
      <c r="F408" s="39" t="s">
        <v>21</v>
      </c>
      <c r="G408" s="39" t="s">
        <v>21</v>
      </c>
      <c r="H408" s="39" t="n">
        <v>225564</v>
      </c>
      <c r="I408" s="39" t="n">
        <v>58336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772391365</v>
      </c>
      <c r="G411" s="28" t="s">
        <v>21</v>
      </c>
      <c r="H411" s="26" t="n">
        <v>352122652</v>
      </c>
      <c r="I411" s="26" t="n">
        <v>141275088</v>
      </c>
      <c r="J411" s="50" t="s">
        <v>2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2686.665</v>
      </c>
      <c r="D417" s="27"/>
      <c r="E417" s="28" t="s">
        <v>21</v>
      </c>
      <c r="F417" s="26" t="n">
        <v>519446366</v>
      </c>
      <c r="G417" s="28" t="s">
        <v>21</v>
      </c>
      <c r="H417" s="26" t="n">
        <v>208988159</v>
      </c>
      <c r="I417" s="26" t="n">
        <v>124146732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335361167008015</v>
      </c>
    </row>
    <row r="419" customFormat="false" ht="12" hidden="false" customHeight="true" outlineLevel="0" collapsed="false">
      <c r="B419" s="38" t="s">
        <v>23</v>
      </c>
      <c r="C419" s="39" t="n">
        <v>4071.199</v>
      </c>
      <c r="D419" s="39" t="n">
        <v>114.9849144</v>
      </c>
      <c r="E419" s="39" t="s">
        <v>21</v>
      </c>
      <c r="F419" s="39" t="n">
        <v>343861388</v>
      </c>
      <c r="G419" s="39" t="s">
        <v>21</v>
      </c>
      <c r="H419" s="39" t="n">
        <v>73587813</v>
      </c>
      <c r="I419" s="39" t="n">
        <v>50887902</v>
      </c>
      <c r="J419" s="40" t="s">
        <v>21</v>
      </c>
      <c r="K419" s="36" t="s">
        <v>16</v>
      </c>
      <c r="L419" s="37" t="n">
        <v>0.00945673536674293</v>
      </c>
    </row>
    <row r="420" customFormat="false" ht="12" hidden="false" customHeight="true" outlineLevel="0" collapsed="false">
      <c r="B420" s="38" t="s">
        <v>24</v>
      </c>
      <c r="C420" s="39" t="n">
        <v>8615.466</v>
      </c>
      <c r="D420" s="39" t="n">
        <v>44.59936043</v>
      </c>
      <c r="E420" s="39" t="s">
        <v>21</v>
      </c>
      <c r="F420" s="39" t="n">
        <v>175584978</v>
      </c>
      <c r="G420" s="39" t="s">
        <v>21</v>
      </c>
      <c r="H420" s="39" t="n">
        <v>135400346</v>
      </c>
      <c r="I420" s="39" t="n">
        <v>73258830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537.818</v>
      </c>
      <c r="D425" s="39" t="n">
        <v>7.749015887</v>
      </c>
      <c r="E425" s="39" t="s">
        <v>21</v>
      </c>
      <c r="F425" s="39" t="s">
        <v>21</v>
      </c>
      <c r="G425" s="39" t="s">
        <v>21</v>
      </c>
      <c r="H425" s="39" t="n">
        <v>9772236</v>
      </c>
      <c r="I425" s="39" t="n">
        <v>9893356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2985.369</v>
      </c>
      <c r="D426" s="39" t="n">
        <v>12.30984155</v>
      </c>
      <c r="E426" s="39" t="s">
        <v>21</v>
      </c>
      <c r="F426" s="39" t="n">
        <v>257256915</v>
      </c>
      <c r="G426" s="39" t="s">
        <v>21</v>
      </c>
      <c r="H426" s="39" t="n">
        <v>25688780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6862.535</v>
      </c>
      <c r="D427" s="39" t="n">
        <v>0.743667879</v>
      </c>
      <c r="E427" s="39" t="s">
        <v>21</v>
      </c>
      <c r="F427" s="39" t="s">
        <v>43</v>
      </c>
      <c r="G427" s="39" t="s">
        <v>21</v>
      </c>
      <c r="H427" s="39" t="n">
        <v>94343592</v>
      </c>
      <c r="I427" s="39" t="s">
        <v>43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n">
        <v>1.541</v>
      </c>
      <c r="D428" s="39" t="n">
        <v>82</v>
      </c>
      <c r="E428" s="39" t="s">
        <v>21</v>
      </c>
      <c r="F428" s="39" t="n">
        <v>53084</v>
      </c>
      <c r="G428" s="39" t="s">
        <v>21</v>
      </c>
      <c r="H428" s="39" t="n">
        <v>53084</v>
      </c>
      <c r="I428" s="39" t="n">
        <v>20195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80</v>
      </c>
      <c r="D429" s="39" t="n">
        <v>11</v>
      </c>
      <c r="E429" s="39" t="s">
        <v>21</v>
      </c>
      <c r="F429" s="39" t="s">
        <v>21</v>
      </c>
      <c r="G429" s="39" t="s">
        <v>21</v>
      </c>
      <c r="H429" s="39" t="n">
        <v>1301918</v>
      </c>
      <c r="I429" s="39" t="n">
        <v>67808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42.113</v>
      </c>
      <c r="D431" s="39" t="n">
        <v>49.00609135</v>
      </c>
      <c r="E431" s="39" t="s">
        <v>21</v>
      </c>
      <c r="F431" s="39" t="s">
        <v>21</v>
      </c>
      <c r="G431" s="39" t="s">
        <v>21</v>
      </c>
      <c r="H431" s="39" t="n">
        <v>21107900</v>
      </c>
      <c r="I431" s="39" t="n">
        <v>545894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8.5</v>
      </c>
      <c r="D432" s="39" t="n">
        <v>33.4</v>
      </c>
      <c r="E432" s="39" t="s">
        <v>21</v>
      </c>
      <c r="F432" s="39" t="s">
        <v>21</v>
      </c>
      <c r="G432" s="39" t="s">
        <v>21</v>
      </c>
      <c r="H432" s="39" t="n">
        <v>225564</v>
      </c>
      <c r="I432" s="39" t="n">
        <v>58336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776756365</v>
      </c>
      <c r="G435" s="28" t="s">
        <v>21</v>
      </c>
      <c r="H435" s="26" t="n">
        <v>361481233</v>
      </c>
      <c r="I435" s="26" t="n">
        <v>140255641</v>
      </c>
      <c r="J435" s="50" t="s">
        <v>2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2969.673</v>
      </c>
      <c r="D441" s="27"/>
      <c r="E441" s="28" t="s">
        <v>21</v>
      </c>
      <c r="F441" s="26" t="n">
        <v>523260149</v>
      </c>
      <c r="G441" s="28" t="s">
        <v>21</v>
      </c>
      <c r="H441" s="26" t="n">
        <v>216379287</v>
      </c>
      <c r="I441" s="26" t="n">
        <v>125404958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332253171437796</v>
      </c>
    </row>
    <row r="443" customFormat="false" ht="12" hidden="false" customHeight="true" outlineLevel="0" collapsed="false">
      <c r="B443" s="38" t="s">
        <v>23</v>
      </c>
      <c r="C443" s="39" t="n">
        <v>4217.711</v>
      </c>
      <c r="D443" s="39" t="n">
        <v>112.9337761</v>
      </c>
      <c r="E443" s="39" t="s">
        <v>21</v>
      </c>
      <c r="F443" s="39" t="n">
        <v>350216714</v>
      </c>
      <c r="G443" s="39" t="s">
        <v>21</v>
      </c>
      <c r="H443" s="39" t="n">
        <v>75136013</v>
      </c>
      <c r="I443" s="39" t="n">
        <v>51110710</v>
      </c>
      <c r="J443" s="40" t="s">
        <v>21</v>
      </c>
      <c r="K443" s="36" t="s">
        <v>16</v>
      </c>
      <c r="L443" s="37" t="n">
        <v>0.00949237352796651</v>
      </c>
    </row>
    <row r="444" customFormat="false" ht="12" hidden="false" customHeight="true" outlineLevel="0" collapsed="false">
      <c r="B444" s="38" t="s">
        <v>24</v>
      </c>
      <c r="C444" s="39" t="n">
        <v>8751.962</v>
      </c>
      <c r="D444" s="39" t="n">
        <v>44.39929433</v>
      </c>
      <c r="E444" s="39" t="s">
        <v>21</v>
      </c>
      <c r="F444" s="39" t="n">
        <v>173043435</v>
      </c>
      <c r="G444" s="39" t="s">
        <v>21</v>
      </c>
      <c r="H444" s="39" t="n">
        <v>141243274</v>
      </c>
      <c r="I444" s="39" t="n">
        <v>74294248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437.018</v>
      </c>
      <c r="D449" s="39" t="n">
        <v>7.73518784</v>
      </c>
      <c r="E449" s="39" t="s">
        <v>21</v>
      </c>
      <c r="F449" s="39" t="s">
        <v>21</v>
      </c>
      <c r="G449" s="39" t="s">
        <v>21</v>
      </c>
      <c r="H449" s="39" t="n">
        <v>9401059</v>
      </c>
      <c r="I449" s="39" t="n">
        <v>9449733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2677.498</v>
      </c>
      <c r="D450" s="39" t="n">
        <v>12.1712689</v>
      </c>
      <c r="E450" s="39" t="s">
        <v>21</v>
      </c>
      <c r="F450" s="39" t="n">
        <v>252035412</v>
      </c>
      <c r="G450" s="39" t="s">
        <v>21</v>
      </c>
      <c r="H450" s="39" t="n">
        <v>23977906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27541.607</v>
      </c>
      <c r="D451" s="39" t="n">
        <v>0.733426665</v>
      </c>
      <c r="E451" s="39" t="s">
        <v>21</v>
      </c>
      <c r="F451" s="39" t="s">
        <v>43</v>
      </c>
      <c r="G451" s="39" t="s">
        <v>21</v>
      </c>
      <c r="H451" s="39" t="n">
        <v>93542416</v>
      </c>
      <c r="I451" s="39" t="s">
        <v>43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n">
        <v>1.793</v>
      </c>
      <c r="D452" s="39" t="n">
        <v>82</v>
      </c>
      <c r="E452" s="39" t="s">
        <v>21</v>
      </c>
      <c r="F452" s="39" t="n">
        <v>61764</v>
      </c>
      <c r="G452" s="39" t="s">
        <v>21</v>
      </c>
      <c r="H452" s="39" t="n">
        <v>61764</v>
      </c>
      <c r="I452" s="39" t="n">
        <v>23497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90</v>
      </c>
      <c r="D453" s="39" t="n">
        <v>11</v>
      </c>
      <c r="E453" s="39" t="s">
        <v>21</v>
      </c>
      <c r="F453" s="39" t="s">
        <v>21</v>
      </c>
      <c r="G453" s="39" t="s">
        <v>21</v>
      </c>
      <c r="H453" s="39" t="n">
        <v>1374247</v>
      </c>
      <c r="I453" s="39" t="n">
        <v>715753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15.336</v>
      </c>
      <c r="D455" s="39" t="n">
        <v>49.0035177</v>
      </c>
      <c r="E455" s="39" t="s">
        <v>21</v>
      </c>
      <c r="F455" s="39" t="s">
        <v>21</v>
      </c>
      <c r="G455" s="39" t="s">
        <v>21</v>
      </c>
      <c r="H455" s="39" t="n">
        <v>20064247</v>
      </c>
      <c r="I455" s="39" t="n">
        <v>5189029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5</v>
      </c>
      <c r="D456" s="39" t="n">
        <v>33.4</v>
      </c>
      <c r="E456" s="39" t="s">
        <v>21</v>
      </c>
      <c r="F456" s="39" t="s">
        <v>21</v>
      </c>
      <c r="G456" s="39" t="s">
        <v>21</v>
      </c>
      <c r="H456" s="39" t="n">
        <v>225564</v>
      </c>
      <c r="I456" s="39" t="n">
        <v>58336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775357325</v>
      </c>
      <c r="G459" s="28" t="s">
        <v>21</v>
      </c>
      <c r="H459" s="26" t="n">
        <v>365026490</v>
      </c>
      <c r="I459" s="26" t="n">
        <v>140841306</v>
      </c>
      <c r="J459" s="50" t="s">
        <v>21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2944.903</v>
      </c>
      <c r="D465" s="27"/>
      <c r="E465" s="28" t="s">
        <v>21</v>
      </c>
      <c r="F465" s="26" t="n">
        <v>521847409</v>
      </c>
      <c r="G465" s="28" t="s">
        <v>21</v>
      </c>
      <c r="H465" s="26" t="n">
        <v>221279400</v>
      </c>
      <c r="I465" s="26" t="n">
        <v>125428262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327110533209126</v>
      </c>
    </row>
    <row r="467" customFormat="false" ht="12" hidden="false" customHeight="true" outlineLevel="0" collapsed="false">
      <c r="B467" s="38" t="s">
        <v>23</v>
      </c>
      <c r="C467" s="39" t="n">
        <v>4205.493</v>
      </c>
      <c r="D467" s="39" t="n">
        <v>114.0124312</v>
      </c>
      <c r="E467" s="39" t="s">
        <v>21</v>
      </c>
      <c r="F467" s="39" t="n">
        <v>352538994</v>
      </c>
      <c r="G467" s="39" t="s">
        <v>21</v>
      </c>
      <c r="H467" s="39" t="n">
        <v>76171551</v>
      </c>
      <c r="I467" s="39" t="n">
        <v>50838383</v>
      </c>
      <c r="J467" s="40" t="s">
        <v>21</v>
      </c>
      <c r="K467" s="36" t="s">
        <v>16</v>
      </c>
      <c r="L467" s="37" t="n">
        <v>0.00945211730866848</v>
      </c>
    </row>
    <row r="468" customFormat="false" ht="12" hidden="false" customHeight="true" outlineLevel="0" collapsed="false">
      <c r="B468" s="38" t="s">
        <v>24</v>
      </c>
      <c r="C468" s="39" t="n">
        <v>8739.41</v>
      </c>
      <c r="D468" s="39" t="n">
        <v>44.51171389</v>
      </c>
      <c r="E468" s="39" t="s">
        <v>21</v>
      </c>
      <c r="F468" s="39" t="n">
        <v>169308415</v>
      </c>
      <c r="G468" s="39" t="s">
        <v>21</v>
      </c>
      <c r="H468" s="39" t="n">
        <v>145107849</v>
      </c>
      <c r="I468" s="39" t="n">
        <v>74589879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2350.418</v>
      </c>
      <c r="D473" s="39" t="n">
        <v>7.796737431</v>
      </c>
      <c r="E473" s="39" t="s">
        <v>21</v>
      </c>
      <c r="F473" s="39" t="s">
        <v>21</v>
      </c>
      <c r="G473" s="39" t="s">
        <v>21</v>
      </c>
      <c r="H473" s="39" t="n">
        <v>9140436</v>
      </c>
      <c r="I473" s="39" t="n">
        <v>9185156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23021.457</v>
      </c>
      <c r="D474" s="39" t="n">
        <v>12.05584901</v>
      </c>
      <c r="E474" s="39" t="s">
        <v>21</v>
      </c>
      <c r="F474" s="39" t="n">
        <v>254484787</v>
      </c>
      <c r="G474" s="39" t="s">
        <v>21</v>
      </c>
      <c r="H474" s="39" t="n">
        <v>23057727</v>
      </c>
      <c r="I474" s="39" t="s">
        <v>4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28220.68</v>
      </c>
      <c r="D475" s="39" t="n">
        <v>0.742488696</v>
      </c>
      <c r="E475" s="39" t="s">
        <v>21</v>
      </c>
      <c r="F475" s="39" t="s">
        <v>43</v>
      </c>
      <c r="G475" s="39" t="s">
        <v>21</v>
      </c>
      <c r="H475" s="39" t="n">
        <v>95202406</v>
      </c>
      <c r="I475" s="39" t="s">
        <v>43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n">
        <v>2.111</v>
      </c>
      <c r="D476" s="39" t="n">
        <v>82</v>
      </c>
      <c r="E476" s="39" t="s">
        <v>21</v>
      </c>
      <c r="F476" s="39" t="n">
        <v>72719</v>
      </c>
      <c r="G476" s="39" t="s">
        <v>21</v>
      </c>
      <c r="H476" s="39" t="n">
        <v>72719</v>
      </c>
      <c r="I476" s="39" t="n">
        <v>27665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20</v>
      </c>
      <c r="D477" s="39" t="n">
        <v>11</v>
      </c>
      <c r="E477" s="39" t="s">
        <v>21</v>
      </c>
      <c r="F477" s="39" t="s">
        <v>21</v>
      </c>
      <c r="G477" s="39" t="s">
        <v>21</v>
      </c>
      <c r="H477" s="39" t="n">
        <v>1591233</v>
      </c>
      <c r="I477" s="39" t="n">
        <v>828767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88.559</v>
      </c>
      <c r="D479" s="39" t="n">
        <v>49.00066195</v>
      </c>
      <c r="E479" s="39" t="s">
        <v>21</v>
      </c>
      <c r="F479" s="39" t="s">
        <v>21</v>
      </c>
      <c r="G479" s="39" t="s">
        <v>21</v>
      </c>
      <c r="H479" s="39" t="n">
        <v>19020595</v>
      </c>
      <c r="I479" s="39" t="n">
        <v>4919119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8.5</v>
      </c>
      <c r="D480" s="39" t="n">
        <v>33.4</v>
      </c>
      <c r="E480" s="39" t="s">
        <v>21</v>
      </c>
      <c r="F480" s="39" t="s">
        <v>21</v>
      </c>
      <c r="G480" s="39" t="s">
        <v>21</v>
      </c>
      <c r="H480" s="39" t="n">
        <v>225564</v>
      </c>
      <c r="I480" s="39" t="n">
        <v>58336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776404915</v>
      </c>
      <c r="G483" s="28" t="s">
        <v>21</v>
      </c>
      <c r="H483" s="26" t="n">
        <v>369590080</v>
      </c>
      <c r="I483" s="26" t="n">
        <v>140447305</v>
      </c>
      <c r="J483" s="50" t="s">
        <v>21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2809.493</v>
      </c>
      <c r="D489" s="27"/>
      <c r="E489" s="28" t="s">
        <v>21</v>
      </c>
      <c r="F489" s="26" t="n">
        <v>517652720</v>
      </c>
      <c r="G489" s="28" t="s">
        <v>21</v>
      </c>
      <c r="H489" s="26" t="n">
        <v>223849328</v>
      </c>
      <c r="I489" s="26" t="n">
        <v>124348906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320692291592419</v>
      </c>
    </row>
    <row r="491" customFormat="false" ht="12" hidden="false" customHeight="true" outlineLevel="0" collapsed="false">
      <c r="B491" s="38" t="s">
        <v>23</v>
      </c>
      <c r="C491" s="39" t="n">
        <v>4183.111</v>
      </c>
      <c r="D491" s="39" t="n">
        <v>115.2666264</v>
      </c>
      <c r="E491" s="39" t="s">
        <v>21</v>
      </c>
      <c r="F491" s="39" t="n">
        <v>354742808</v>
      </c>
      <c r="G491" s="39" t="s">
        <v>21</v>
      </c>
      <c r="H491" s="39" t="n">
        <v>77045958</v>
      </c>
      <c r="I491" s="39" t="n">
        <v>50384326</v>
      </c>
      <c r="J491" s="40" t="s">
        <v>21</v>
      </c>
      <c r="K491" s="36" t="s">
        <v>16</v>
      </c>
      <c r="L491" s="37" t="n">
        <v>0.00934915718721299</v>
      </c>
    </row>
    <row r="492" customFormat="false" ht="12" hidden="false" customHeight="true" outlineLevel="0" collapsed="false">
      <c r="B492" s="38" t="s">
        <v>24</v>
      </c>
      <c r="C492" s="39" t="n">
        <v>8626.382</v>
      </c>
      <c r="D492" s="39" t="n">
        <v>44.47726833</v>
      </c>
      <c r="E492" s="39" t="s">
        <v>21</v>
      </c>
      <c r="F492" s="39" t="n">
        <v>162909912</v>
      </c>
      <c r="G492" s="39" t="s">
        <v>21</v>
      </c>
      <c r="H492" s="39" t="n">
        <v>146803370</v>
      </c>
      <c r="I492" s="39" t="n">
        <v>73964580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2088.541</v>
      </c>
      <c r="D497" s="39" t="n">
        <v>8.221070115</v>
      </c>
      <c r="E497" s="39" t="s">
        <v>21</v>
      </c>
      <c r="F497" s="39" t="s">
        <v>21</v>
      </c>
      <c r="G497" s="39" t="s">
        <v>21</v>
      </c>
      <c r="H497" s="39" t="n">
        <v>8403760</v>
      </c>
      <c r="I497" s="39" t="n">
        <v>8766282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22244.381</v>
      </c>
      <c r="D498" s="39" t="n">
        <v>11.90495982</v>
      </c>
      <c r="E498" s="39" t="s">
        <v>21</v>
      </c>
      <c r="F498" s="39" t="n">
        <v>243406196</v>
      </c>
      <c r="G498" s="39" t="s">
        <v>21</v>
      </c>
      <c r="H498" s="39" t="n">
        <v>21412264</v>
      </c>
      <c r="I498" s="39" t="s">
        <v>43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28899.75</v>
      </c>
      <c r="D499" s="39" t="n">
        <v>0.762533048</v>
      </c>
      <c r="E499" s="39" t="s">
        <v>21</v>
      </c>
      <c r="F499" s="39" t="s">
        <v>43</v>
      </c>
      <c r="G499" s="39" t="s">
        <v>21</v>
      </c>
      <c r="H499" s="39" t="n">
        <v>98290319</v>
      </c>
      <c r="I499" s="39" t="s">
        <v>43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n">
        <v>2.362</v>
      </c>
      <c r="D500" s="39" t="n">
        <v>82</v>
      </c>
      <c r="E500" s="39" t="s">
        <v>21</v>
      </c>
      <c r="F500" s="39" t="n">
        <v>81365</v>
      </c>
      <c r="G500" s="39" t="s">
        <v>21</v>
      </c>
      <c r="H500" s="39" t="n">
        <v>81365</v>
      </c>
      <c r="I500" s="39" t="n">
        <v>30954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49.936</v>
      </c>
      <c r="D501" s="39" t="n">
        <v>11</v>
      </c>
      <c r="E501" s="39" t="s">
        <v>21</v>
      </c>
      <c r="F501" s="39" t="s">
        <v>21</v>
      </c>
      <c r="G501" s="39" t="s">
        <v>21</v>
      </c>
      <c r="H501" s="39" t="n">
        <v>1084469</v>
      </c>
      <c r="I501" s="39" t="n">
        <v>564827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61.779</v>
      </c>
      <c r="D503" s="39" t="n">
        <v>48.99753583</v>
      </c>
      <c r="E503" s="39" t="s">
        <v>21</v>
      </c>
      <c r="F503" s="39" t="s">
        <v>21</v>
      </c>
      <c r="G503" s="39" t="s">
        <v>21</v>
      </c>
      <c r="H503" s="39" t="n">
        <v>17976848</v>
      </c>
      <c r="I503" s="39" t="n">
        <v>4649185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8.5</v>
      </c>
      <c r="D504" s="39" t="n">
        <v>33.4</v>
      </c>
      <c r="E504" s="39" t="s">
        <v>21</v>
      </c>
      <c r="F504" s="39" t="s">
        <v>21</v>
      </c>
      <c r="G504" s="39" t="s">
        <v>21</v>
      </c>
      <c r="H504" s="39" t="n">
        <v>225564</v>
      </c>
      <c r="I504" s="39" t="n">
        <v>58336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761140281</v>
      </c>
      <c r="G507" s="28" t="s">
        <v>21</v>
      </c>
      <c r="H507" s="26" t="n">
        <v>371323917</v>
      </c>
      <c r="I507" s="26" t="n">
        <v>138418490</v>
      </c>
      <c r="J507" s="50" t="s">
        <v>21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2527.84</v>
      </c>
      <c r="D513" s="27"/>
      <c r="E513" s="28" t="s">
        <v>21</v>
      </c>
      <c r="F513" s="26" t="n">
        <v>516151888</v>
      </c>
      <c r="G513" s="28" t="s">
        <v>21</v>
      </c>
      <c r="H513" s="26" t="n">
        <v>219460998</v>
      </c>
      <c r="I513" s="26" t="n">
        <v>122563564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31229454849866</v>
      </c>
    </row>
    <row r="515" customFormat="false" ht="12" hidden="false" customHeight="true" outlineLevel="0" collapsed="false">
      <c r="B515" s="38" t="s">
        <v>23</v>
      </c>
      <c r="C515" s="39" t="n">
        <v>4190.103</v>
      </c>
      <c r="D515" s="39" t="n">
        <v>116.578776</v>
      </c>
      <c r="E515" s="39" t="s">
        <v>21</v>
      </c>
      <c r="F515" s="39" t="n">
        <v>359118626</v>
      </c>
      <c r="G515" s="39" t="s">
        <v>21</v>
      </c>
      <c r="H515" s="39" t="n">
        <v>77905586</v>
      </c>
      <c r="I515" s="39" t="n">
        <v>51452867</v>
      </c>
      <c r="J515" s="40" t="s">
        <v>21</v>
      </c>
      <c r="K515" s="36" t="s">
        <v>16</v>
      </c>
      <c r="L515" s="37" t="n">
        <v>0.00920923068608659</v>
      </c>
    </row>
    <row r="516" customFormat="false" ht="12" hidden="false" customHeight="true" outlineLevel="0" collapsed="false">
      <c r="B516" s="38" t="s">
        <v>24</v>
      </c>
      <c r="C516" s="39" t="n">
        <v>8337.737</v>
      </c>
      <c r="D516" s="39" t="n">
        <v>44.3404933</v>
      </c>
      <c r="E516" s="39" t="s">
        <v>21</v>
      </c>
      <c r="F516" s="39" t="n">
        <v>157033262</v>
      </c>
      <c r="G516" s="39" t="s">
        <v>21</v>
      </c>
      <c r="H516" s="39" t="n">
        <v>141555412</v>
      </c>
      <c r="I516" s="39" t="n">
        <v>71110697</v>
      </c>
      <c r="J516" s="40" t="s">
        <v>21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1660.118</v>
      </c>
      <c r="D521" s="39" t="n">
        <v>8.427045547</v>
      </c>
      <c r="E521" s="39" t="s">
        <v>21</v>
      </c>
      <c r="F521" s="39" t="s">
        <v>21</v>
      </c>
      <c r="G521" s="39" t="s">
        <v>21</v>
      </c>
      <c r="H521" s="39" t="n">
        <v>6850561</v>
      </c>
      <c r="I521" s="39" t="n">
        <v>7139329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22787.816</v>
      </c>
      <c r="D522" s="39" t="n">
        <v>11.66607191</v>
      </c>
      <c r="E522" s="39" t="s">
        <v>21</v>
      </c>
      <c r="F522" s="39" t="n">
        <v>244882358</v>
      </c>
      <c r="G522" s="39" t="s">
        <v>21</v>
      </c>
      <c r="H522" s="39" t="n">
        <v>20961941</v>
      </c>
      <c r="I522" s="39" t="s">
        <v>43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32344.145</v>
      </c>
      <c r="D523" s="39" t="n">
        <v>0.771678715</v>
      </c>
      <c r="E523" s="39" t="s">
        <v>21</v>
      </c>
      <c r="F523" s="39" t="s">
        <v>43</v>
      </c>
      <c r="G523" s="39" t="s">
        <v>21</v>
      </c>
      <c r="H523" s="39" t="n">
        <v>102127160</v>
      </c>
      <c r="I523" s="39" t="s">
        <v>43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n">
        <v>2.68</v>
      </c>
      <c r="D524" s="39" t="n">
        <v>82</v>
      </c>
      <c r="E524" s="39" t="s">
        <v>21</v>
      </c>
      <c r="F524" s="39" t="n">
        <v>92319</v>
      </c>
      <c r="G524" s="39" t="s">
        <v>21</v>
      </c>
      <c r="H524" s="39" t="n">
        <v>92319</v>
      </c>
      <c r="I524" s="39" t="n">
        <v>351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49.936</v>
      </c>
      <c r="D525" s="39" t="n">
        <v>11</v>
      </c>
      <c r="E525" s="39" t="s">
        <v>21</v>
      </c>
      <c r="F525" s="39" t="s">
        <v>21</v>
      </c>
      <c r="G525" s="39" t="s">
        <v>21</v>
      </c>
      <c r="H525" s="39" t="n">
        <v>1084469</v>
      </c>
      <c r="I525" s="39" t="n">
        <v>564827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461.779</v>
      </c>
      <c r="D527" s="39" t="n">
        <v>48.99753583</v>
      </c>
      <c r="E527" s="39" t="s">
        <v>21</v>
      </c>
      <c r="F527" s="39" t="s">
        <v>21</v>
      </c>
      <c r="G527" s="39" t="s">
        <v>21</v>
      </c>
      <c r="H527" s="39" t="n">
        <v>17976848</v>
      </c>
      <c r="I527" s="39" t="n">
        <v>4649185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8.5</v>
      </c>
      <c r="D528" s="39" t="n">
        <v>33.4</v>
      </c>
      <c r="E528" s="39" t="s">
        <v>21</v>
      </c>
      <c r="F528" s="39" t="s">
        <v>21</v>
      </c>
      <c r="G528" s="39" t="s">
        <v>21</v>
      </c>
      <c r="H528" s="39" t="n">
        <v>225564</v>
      </c>
      <c r="I528" s="39" t="n">
        <v>58336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761126565</v>
      </c>
      <c r="G531" s="28" t="s">
        <v>21</v>
      </c>
      <c r="H531" s="26" t="n">
        <v>368779860</v>
      </c>
      <c r="I531" s="26" t="n">
        <v>135010362</v>
      </c>
      <c r="J531" s="50" t="s">
        <v>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90.7425</v>
      </c>
      <c r="D9" s="27"/>
      <c r="E9" s="28" t="s">
        <v>43</v>
      </c>
      <c r="F9" s="26" t="n">
        <v>4481243.64</v>
      </c>
      <c r="G9" s="28" t="n">
        <v>598497.165</v>
      </c>
      <c r="H9" s="26" t="n">
        <v>27371365.77</v>
      </c>
      <c r="I9" s="26" t="n">
        <v>8277700.815</v>
      </c>
      <c r="J9" s="28" t="n">
        <v>398998.11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11.779</v>
      </c>
      <c r="D11" s="39" t="n">
        <v>100</v>
      </c>
      <c r="E11" s="39" t="s">
        <v>43</v>
      </c>
      <c r="F11" s="39" t="n">
        <v>4481243.64</v>
      </c>
      <c r="G11" s="39" t="s">
        <v>43</v>
      </c>
      <c r="H11" s="39" t="n">
        <v>15002424.36</v>
      </c>
      <c r="I11" s="39" t="n">
        <v>1694232</v>
      </c>
      <c r="J11" s="40" t="s">
        <v>43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478.9635</v>
      </c>
      <c r="D12" s="39" t="n">
        <v>41.6522459435844</v>
      </c>
      <c r="E12" s="39" t="s">
        <v>43</v>
      </c>
      <c r="F12" s="39" t="s">
        <v>43</v>
      </c>
      <c r="G12" s="39" t="n">
        <v>598497.165</v>
      </c>
      <c r="H12" s="39" t="n">
        <v>12368941.41</v>
      </c>
      <c r="I12" s="39" t="n">
        <v>6583468.815</v>
      </c>
      <c r="J12" s="40" t="n">
        <v>398998.11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691.75933333333</v>
      </c>
      <c r="D17" s="39" t="n">
        <v>10.68</v>
      </c>
      <c r="E17" s="39" t="s">
        <v>43</v>
      </c>
      <c r="F17" s="39" t="s">
        <v>43</v>
      </c>
      <c r="G17" s="39" t="s">
        <v>43</v>
      </c>
      <c r="H17" s="39" t="s">
        <v>43</v>
      </c>
      <c r="I17" s="39" t="n">
        <v>92827989.68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994.153333333333</v>
      </c>
      <c r="D18" s="39" t="n">
        <v>16</v>
      </c>
      <c r="E18" s="39" t="s">
        <v>43</v>
      </c>
      <c r="F18" s="39" t="n">
        <v>14315808</v>
      </c>
      <c r="G18" s="39" t="s">
        <v>43</v>
      </c>
      <c r="H18" s="39" t="n">
        <v>1590645.33333333</v>
      </c>
      <c r="I18" s="39" t="s">
        <v>43</v>
      </c>
      <c r="J18" s="40" t="s">
        <v>43</v>
      </c>
    </row>
    <row r="19" customFormat="false" ht="11.25" hidden="false" customHeight="true" outlineLevel="0" collapsed="false">
      <c r="B19" s="25" t="s">
        <v>33</v>
      </c>
      <c r="C19" s="39" t="n">
        <v>28746.7753333333</v>
      </c>
      <c r="D19" s="39" t="n">
        <v>0.6</v>
      </c>
      <c r="E19" s="39" t="s">
        <v>43</v>
      </c>
      <c r="F19" s="39" t="s">
        <v>43</v>
      </c>
      <c r="G19" s="39" t="s">
        <v>43</v>
      </c>
      <c r="H19" s="39" t="s">
        <v>43</v>
      </c>
      <c r="I19" s="39" t="n">
        <v>12418606.944</v>
      </c>
      <c r="J19" s="40" t="n">
        <v>4829458.256</v>
      </c>
    </row>
    <row r="20" customFormat="false" ht="11.25" hidden="false" customHeight="true" outlineLevel="0" collapsed="false">
      <c r="B20" s="42" t="s">
        <v>34</v>
      </c>
      <c r="C20" s="39" t="n">
        <v>0.827</v>
      </c>
      <c r="D20" s="39" t="n">
        <v>70</v>
      </c>
      <c r="E20" s="39" t="s">
        <v>43</v>
      </c>
      <c r="F20" s="39" t="s">
        <v>43</v>
      </c>
      <c r="G20" s="39" t="n">
        <v>1736.7</v>
      </c>
      <c r="H20" s="39" t="n">
        <v>35891.8</v>
      </c>
      <c r="I20" s="39" t="n">
        <v>19103.7</v>
      </c>
      <c r="J20" s="40" t="n">
        <v>1157.8</v>
      </c>
    </row>
    <row r="21" customFormat="false" ht="11.25" hidden="false" customHeight="true" outlineLevel="0" collapsed="false">
      <c r="B21" s="42" t="s">
        <v>35</v>
      </c>
      <c r="C21" s="39" t="n">
        <v>5339.45833333333</v>
      </c>
      <c r="D21" s="39" t="n">
        <v>12</v>
      </c>
      <c r="E21" s="39" t="s">
        <v>43</v>
      </c>
      <c r="F21" s="39" t="s">
        <v>43</v>
      </c>
      <c r="G21" s="39" t="s">
        <v>43</v>
      </c>
      <c r="H21" s="39" t="s">
        <v>43</v>
      </c>
      <c r="I21" s="39" t="n">
        <v>64073500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45.5606666666667</v>
      </c>
      <c r="D23" s="39" t="n">
        <v>40</v>
      </c>
      <c r="E23" s="39" t="s">
        <v>43</v>
      </c>
      <c r="F23" s="39" t="s">
        <v>43</v>
      </c>
      <c r="G23" s="39" t="s">
        <v>43</v>
      </c>
      <c r="H23" s="39" t="s">
        <v>43</v>
      </c>
      <c r="I23" s="39" t="n">
        <v>1822426.66666667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187.298666666667</v>
      </c>
      <c r="D24" s="39" t="n">
        <v>40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n">
        <v>7491946.66666667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3</v>
      </c>
      <c r="F27" s="26" t="n">
        <v>18797051.64</v>
      </c>
      <c r="G27" s="28" t="n">
        <v>600233.865</v>
      </c>
      <c r="H27" s="26" t="n">
        <v>28997902.9033333</v>
      </c>
      <c r="I27" s="26" t="n">
        <v>186931274.472333</v>
      </c>
      <c r="J27" s="50" t="n">
        <v>5229614.16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76.755</v>
      </c>
      <c r="D33" s="27"/>
      <c r="E33" s="28" t="s">
        <v>43</v>
      </c>
      <c r="F33" s="26" t="n">
        <v>4415894.50666667</v>
      </c>
      <c r="G33" s="28" t="n">
        <v>583630.81</v>
      </c>
      <c r="H33" s="26" t="n">
        <v>26845350.2333334</v>
      </c>
      <c r="I33" s="26" t="n">
        <v>8089464.24333333</v>
      </c>
      <c r="J33" s="28" t="n">
        <v>389087.206666667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08.690666666667</v>
      </c>
      <c r="D35" s="39" t="n">
        <v>100</v>
      </c>
      <c r="E35" s="39" t="s">
        <v>43</v>
      </c>
      <c r="F35" s="39" t="n">
        <v>4415894.50666667</v>
      </c>
      <c r="G35" s="39" t="s">
        <v>43</v>
      </c>
      <c r="H35" s="39" t="n">
        <v>14783646.8266667</v>
      </c>
      <c r="I35" s="39" t="n">
        <v>1669525.33333333</v>
      </c>
      <c r="J35" s="40" t="s">
        <v>43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68.064333333333</v>
      </c>
      <c r="D36" s="39" t="n">
        <v>41.5634325196038</v>
      </c>
      <c r="E36" s="39" t="s">
        <v>43</v>
      </c>
      <c r="F36" s="39" t="s">
        <v>43</v>
      </c>
      <c r="G36" s="39" t="n">
        <v>583630.81</v>
      </c>
      <c r="H36" s="39" t="n">
        <v>12061703.4066667</v>
      </c>
      <c r="I36" s="39" t="n">
        <v>6419938.91</v>
      </c>
      <c r="J36" s="40" t="n">
        <v>389087.206666667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672.823</v>
      </c>
      <c r="D41" s="39" t="n">
        <v>10.68</v>
      </c>
      <c r="E41" s="39" t="s">
        <v>43</v>
      </c>
      <c r="F41" s="39" t="s">
        <v>43</v>
      </c>
      <c r="G41" s="39" t="s">
        <v>43</v>
      </c>
      <c r="H41" s="39" t="s">
        <v>43</v>
      </c>
      <c r="I41" s="39" t="n">
        <v>92625749.64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994.351666666667</v>
      </c>
      <c r="D42" s="39" t="n">
        <v>16</v>
      </c>
      <c r="E42" s="39" t="s">
        <v>43</v>
      </c>
      <c r="F42" s="39" t="n">
        <v>14318664</v>
      </c>
      <c r="G42" s="39" t="s">
        <v>43</v>
      </c>
      <c r="H42" s="39" t="n">
        <v>1590962.66666667</v>
      </c>
      <c r="I42" s="39" t="s">
        <v>43</v>
      </c>
      <c r="J42" s="40" t="s">
        <v>43</v>
      </c>
    </row>
    <row r="43" customFormat="false" ht="11.25" hidden="false" customHeight="true" outlineLevel="0" collapsed="false">
      <c r="B43" s="25" t="s">
        <v>33</v>
      </c>
      <c r="C43" s="39" t="n">
        <v>28647.6926666667</v>
      </c>
      <c r="D43" s="39" t="n">
        <v>0.6</v>
      </c>
      <c r="E43" s="39" t="s">
        <v>43</v>
      </c>
      <c r="F43" s="39" t="s">
        <v>43</v>
      </c>
      <c r="G43" s="39" t="s">
        <v>43</v>
      </c>
      <c r="H43" s="39" t="s">
        <v>43</v>
      </c>
      <c r="I43" s="39" t="n">
        <v>12375803.232</v>
      </c>
      <c r="J43" s="40" t="n">
        <v>4812812.368</v>
      </c>
    </row>
    <row r="44" customFormat="false" ht="11.25" hidden="false" customHeight="true" outlineLevel="0" collapsed="false">
      <c r="B44" s="42" t="s">
        <v>34</v>
      </c>
      <c r="C44" s="39" t="n">
        <v>0.865333333333333</v>
      </c>
      <c r="D44" s="39" t="n">
        <v>70</v>
      </c>
      <c r="E44" s="39" t="s">
        <v>43</v>
      </c>
      <c r="F44" s="39" t="s">
        <v>43</v>
      </c>
      <c r="G44" s="39" t="n">
        <v>1817.2</v>
      </c>
      <c r="H44" s="39" t="n">
        <v>37555.4666666667</v>
      </c>
      <c r="I44" s="39" t="n">
        <v>19989.2</v>
      </c>
      <c r="J44" s="40" t="n">
        <v>1211.46666666667</v>
      </c>
    </row>
    <row r="45" customFormat="false" ht="11.25" hidden="false" customHeight="true" outlineLevel="0" collapsed="false">
      <c r="B45" s="42" t="s">
        <v>35</v>
      </c>
      <c r="C45" s="39" t="n">
        <v>5345.13933333333</v>
      </c>
      <c r="D45" s="39" t="n">
        <v>12</v>
      </c>
      <c r="E45" s="39" t="s">
        <v>43</v>
      </c>
      <c r="F45" s="39" t="s">
        <v>43</v>
      </c>
      <c r="G45" s="39" t="s">
        <v>43</v>
      </c>
      <c r="H45" s="39" t="s">
        <v>43</v>
      </c>
      <c r="I45" s="39" t="n">
        <v>64141672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42.4146666666667</v>
      </c>
      <c r="D47" s="39" t="n">
        <v>40</v>
      </c>
      <c r="E47" s="39" t="s">
        <v>43</v>
      </c>
      <c r="F47" s="39" t="s">
        <v>43</v>
      </c>
      <c r="G47" s="39" t="s">
        <v>43</v>
      </c>
      <c r="H47" s="39" t="s">
        <v>43</v>
      </c>
      <c r="I47" s="39" t="n">
        <v>1696586.66666667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173.617666666667</v>
      </c>
      <c r="D48" s="39" t="n">
        <v>40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n">
        <v>6944706.66666667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3</v>
      </c>
      <c r="F51" s="26" t="n">
        <v>18734558.5066667</v>
      </c>
      <c r="G51" s="28" t="n">
        <v>585448.01</v>
      </c>
      <c r="H51" s="26" t="n">
        <v>28473868.3666667</v>
      </c>
      <c r="I51" s="26" t="n">
        <v>185893971.648667</v>
      </c>
      <c r="J51" s="50" t="n">
        <v>5203111.0413333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47.380666666667</v>
      </c>
      <c r="D57" s="27"/>
      <c r="E57" s="28" t="s">
        <v>43</v>
      </c>
      <c r="F57" s="26" t="n">
        <v>4478358.82666667</v>
      </c>
      <c r="G57" s="28" t="n">
        <v>544311.53</v>
      </c>
      <c r="H57" s="26" t="n">
        <v>26241871.46</v>
      </c>
      <c r="I57" s="26" t="n">
        <v>7680568.16333333</v>
      </c>
      <c r="J57" s="28" t="n">
        <v>362874.353333333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11.642666666667</v>
      </c>
      <c r="D59" s="39" t="n">
        <v>100</v>
      </c>
      <c r="E59" s="39" t="s">
        <v>43</v>
      </c>
      <c r="F59" s="39" t="n">
        <v>4478358.82666667</v>
      </c>
      <c r="G59" s="39" t="s">
        <v>43</v>
      </c>
      <c r="H59" s="39" t="n">
        <v>14992766.5066667</v>
      </c>
      <c r="I59" s="39" t="n">
        <v>1693141.33333333</v>
      </c>
      <c r="J59" s="40" t="s">
        <v>4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435.738</v>
      </c>
      <c r="D60" s="39" t="n">
        <v>41.6390529783188</v>
      </c>
      <c r="E60" s="39" t="s">
        <v>43</v>
      </c>
      <c r="F60" s="39" t="s">
        <v>43</v>
      </c>
      <c r="G60" s="39" t="n">
        <v>544311.53</v>
      </c>
      <c r="H60" s="39" t="n">
        <v>11249104.9533333</v>
      </c>
      <c r="I60" s="39" t="n">
        <v>5987426.83</v>
      </c>
      <c r="J60" s="40" t="n">
        <v>362874.353333333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688.216</v>
      </c>
      <c r="D65" s="39" t="n">
        <v>10.68</v>
      </c>
      <c r="E65" s="39" t="s">
        <v>43</v>
      </c>
      <c r="F65" s="39" t="s">
        <v>43</v>
      </c>
      <c r="G65" s="39" t="s">
        <v>43</v>
      </c>
      <c r="H65" s="39" t="s">
        <v>43</v>
      </c>
      <c r="I65" s="39" t="n">
        <v>92790146.88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1000.386</v>
      </c>
      <c r="D66" s="39" t="n">
        <v>16</v>
      </c>
      <c r="E66" s="39" t="s">
        <v>43</v>
      </c>
      <c r="F66" s="39" t="n">
        <v>14405558.4</v>
      </c>
      <c r="G66" s="39" t="s">
        <v>43</v>
      </c>
      <c r="H66" s="39" t="n">
        <v>1600617.6</v>
      </c>
      <c r="I66" s="39" t="s">
        <v>43</v>
      </c>
      <c r="J66" s="40" t="s">
        <v>43</v>
      </c>
    </row>
    <row r="67" customFormat="false" ht="11.25" hidden="false" customHeight="true" outlineLevel="0" collapsed="false">
      <c r="B67" s="25" t="s">
        <v>33</v>
      </c>
      <c r="C67" s="39" t="n">
        <v>28972.38</v>
      </c>
      <c r="D67" s="39" t="n">
        <v>0.6</v>
      </c>
      <c r="E67" s="39" t="s">
        <v>43</v>
      </c>
      <c r="F67" s="39" t="s">
        <v>43</v>
      </c>
      <c r="G67" s="39" t="s">
        <v>43</v>
      </c>
      <c r="H67" s="39" t="s">
        <v>43</v>
      </c>
      <c r="I67" s="39" t="n">
        <v>12516068.16</v>
      </c>
      <c r="J67" s="40" t="n">
        <v>4867359.84</v>
      </c>
    </row>
    <row r="68" customFormat="false" ht="11.25" hidden="false" customHeight="true" outlineLevel="0" collapsed="false">
      <c r="B68" s="42" t="s">
        <v>34</v>
      </c>
      <c r="C68" s="39" t="n">
        <v>0.909666666666667</v>
      </c>
      <c r="D68" s="39" t="n">
        <v>70</v>
      </c>
      <c r="E68" s="39" t="s">
        <v>43</v>
      </c>
      <c r="F68" s="39" t="s">
        <v>43</v>
      </c>
      <c r="G68" s="39" t="n">
        <v>1910.3</v>
      </c>
      <c r="H68" s="39" t="n">
        <v>39479.5333333333</v>
      </c>
      <c r="I68" s="39" t="n">
        <v>21013.3</v>
      </c>
      <c r="J68" s="40" t="n">
        <v>1273.53333333333</v>
      </c>
    </row>
    <row r="69" customFormat="false" ht="11.25" hidden="false" customHeight="true" outlineLevel="0" collapsed="false">
      <c r="B69" s="42" t="s">
        <v>35</v>
      </c>
      <c r="C69" s="39" t="n">
        <v>5359.707</v>
      </c>
      <c r="D69" s="39" t="n">
        <v>12</v>
      </c>
      <c r="E69" s="39" t="s">
        <v>43</v>
      </c>
      <c r="F69" s="39" t="s">
        <v>43</v>
      </c>
      <c r="G69" s="39" t="s">
        <v>43</v>
      </c>
      <c r="H69" s="39" t="s">
        <v>43</v>
      </c>
      <c r="I69" s="39" t="n">
        <v>64316484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39.9876666666667</v>
      </c>
      <c r="D71" s="39" t="n">
        <v>40</v>
      </c>
      <c r="E71" s="39" t="s">
        <v>43</v>
      </c>
      <c r="F71" s="39" t="s">
        <v>43</v>
      </c>
      <c r="G71" s="39" t="s">
        <v>43</v>
      </c>
      <c r="H71" s="39" t="s">
        <v>43</v>
      </c>
      <c r="I71" s="39" t="n">
        <v>1599506.66666667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161.321</v>
      </c>
      <c r="D72" s="39" t="n">
        <v>40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n">
        <v>6452840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3</v>
      </c>
      <c r="F75" s="26" t="n">
        <v>18883917.2266667</v>
      </c>
      <c r="G75" s="28" t="n">
        <v>546221.83</v>
      </c>
      <c r="H75" s="26" t="n">
        <v>27881968.5933333</v>
      </c>
      <c r="I75" s="26" t="n">
        <v>185376627.17</v>
      </c>
      <c r="J75" s="50" t="n">
        <v>5231507.7266666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98.828</v>
      </c>
      <c r="D81" s="27"/>
      <c r="E81" s="28" t="s">
        <v>43</v>
      </c>
      <c r="F81" s="26" t="n">
        <v>4159957.25333333</v>
      </c>
      <c r="G81" s="28" t="n">
        <v>498201.34</v>
      </c>
      <c r="H81" s="26" t="n">
        <v>24222974.44</v>
      </c>
      <c r="I81" s="26" t="n">
        <v>7052977.40666667</v>
      </c>
      <c r="J81" s="28" t="n">
        <v>332134.226666667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n">
        <v>196.595333333333</v>
      </c>
      <c r="D83" s="39" t="n">
        <v>100</v>
      </c>
      <c r="E83" s="39" t="s">
        <v>43</v>
      </c>
      <c r="F83" s="39" t="n">
        <v>4159957.25333333</v>
      </c>
      <c r="G83" s="39" t="s">
        <v>43</v>
      </c>
      <c r="H83" s="39" t="n">
        <v>13926813.4133333</v>
      </c>
      <c r="I83" s="39" t="n">
        <v>1572762.66666667</v>
      </c>
      <c r="J83" s="40" t="s">
        <v>43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402.232666666667</v>
      </c>
      <c r="D84" s="39" t="n">
        <v>41.2863317913844</v>
      </c>
      <c r="E84" s="39" t="s">
        <v>43</v>
      </c>
      <c r="F84" s="39" t="s">
        <v>43</v>
      </c>
      <c r="G84" s="39" t="n">
        <v>498201.34</v>
      </c>
      <c r="H84" s="39" t="n">
        <v>10296161.0266667</v>
      </c>
      <c r="I84" s="39" t="n">
        <v>5480214.74</v>
      </c>
      <c r="J84" s="40" t="n">
        <v>332134.226666667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724.838</v>
      </c>
      <c r="D89" s="39" t="n">
        <v>10.68</v>
      </c>
      <c r="E89" s="39" t="s">
        <v>43</v>
      </c>
      <c r="F89" s="39" t="s">
        <v>43</v>
      </c>
      <c r="G89" s="39" t="s">
        <v>43</v>
      </c>
      <c r="H89" s="39" t="s">
        <v>43</v>
      </c>
      <c r="I89" s="39" t="n">
        <v>93181269.84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1007.83833333333</v>
      </c>
      <c r="D90" s="39" t="n">
        <v>16</v>
      </c>
      <c r="E90" s="39" t="s">
        <v>43</v>
      </c>
      <c r="F90" s="39" t="n">
        <v>14512872</v>
      </c>
      <c r="G90" s="39" t="s">
        <v>43</v>
      </c>
      <c r="H90" s="39" t="n">
        <v>1612541.33333333</v>
      </c>
      <c r="I90" s="39" t="s">
        <v>43</v>
      </c>
      <c r="J90" s="40" t="s">
        <v>43</v>
      </c>
    </row>
    <row r="91" customFormat="false" ht="11.25" hidden="false" customHeight="true" outlineLevel="0" collapsed="false">
      <c r="B91" s="25" t="s">
        <v>33</v>
      </c>
      <c r="C91" s="39" t="n">
        <v>29150.95</v>
      </c>
      <c r="D91" s="39" t="n">
        <v>0.6</v>
      </c>
      <c r="E91" s="39" t="s">
        <v>43</v>
      </c>
      <c r="F91" s="39" t="s">
        <v>43</v>
      </c>
      <c r="G91" s="39" t="s">
        <v>43</v>
      </c>
      <c r="H91" s="39" t="s">
        <v>43</v>
      </c>
      <c r="I91" s="39" t="n">
        <v>12593210.4</v>
      </c>
      <c r="J91" s="40" t="n">
        <v>4897359.6</v>
      </c>
    </row>
    <row r="92" customFormat="false" ht="11.25" hidden="false" customHeight="true" outlineLevel="0" collapsed="false">
      <c r="B92" s="42" t="s">
        <v>34</v>
      </c>
      <c r="C92" s="39" t="n">
        <v>0.827333333333333</v>
      </c>
      <c r="D92" s="39" t="n">
        <v>70</v>
      </c>
      <c r="E92" s="39" t="s">
        <v>43</v>
      </c>
      <c r="F92" s="39" t="s">
        <v>43</v>
      </c>
      <c r="G92" s="39" t="n">
        <v>1737.4</v>
      </c>
      <c r="H92" s="39" t="n">
        <v>35906.2666666667</v>
      </c>
      <c r="I92" s="39" t="n">
        <v>19111.4</v>
      </c>
      <c r="J92" s="40" t="n">
        <v>1158.26666666667</v>
      </c>
    </row>
    <row r="93" customFormat="false" ht="11.25" hidden="false" customHeight="true" outlineLevel="0" collapsed="false">
      <c r="B93" s="42" t="s">
        <v>35</v>
      </c>
      <c r="C93" s="39" t="n">
        <v>5395.39966666667</v>
      </c>
      <c r="D93" s="39" t="n">
        <v>12</v>
      </c>
      <c r="E93" s="39" t="s">
        <v>43</v>
      </c>
      <c r="F93" s="39" t="s">
        <v>43</v>
      </c>
      <c r="G93" s="39" t="s">
        <v>43</v>
      </c>
      <c r="H93" s="39" t="s">
        <v>43</v>
      </c>
      <c r="I93" s="39" t="n">
        <v>64744796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38.0053333333333</v>
      </c>
      <c r="D95" s="39" t="n">
        <v>40</v>
      </c>
      <c r="E95" s="39" t="s">
        <v>43</v>
      </c>
      <c r="F95" s="39" t="s">
        <v>43</v>
      </c>
      <c r="G95" s="39" t="s">
        <v>43</v>
      </c>
      <c r="H95" s="39" t="s">
        <v>43</v>
      </c>
      <c r="I95" s="39" t="n">
        <v>1520213.33333333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150.233333333333</v>
      </c>
      <c r="D96" s="39" t="n">
        <v>40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n">
        <v>6009333.3333333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3</v>
      </c>
      <c r="F99" s="26" t="n">
        <v>18672829.2533333</v>
      </c>
      <c r="G99" s="28" t="n">
        <v>499938.74</v>
      </c>
      <c r="H99" s="26" t="n">
        <v>25871422.04</v>
      </c>
      <c r="I99" s="26" t="n">
        <v>185120911.713333</v>
      </c>
      <c r="J99" s="50" t="n">
        <v>5230652.09333333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83.395</v>
      </c>
      <c r="D105" s="27"/>
      <c r="E105" s="28" t="s">
        <v>43</v>
      </c>
      <c r="F105" s="26" t="n">
        <v>4082610.4</v>
      </c>
      <c r="G105" s="28" t="n">
        <v>481469.31</v>
      </c>
      <c r="H105" s="26" t="n">
        <v>23618235.34</v>
      </c>
      <c r="I105" s="26" t="n">
        <v>6839682.41</v>
      </c>
      <c r="J105" s="28" t="n">
        <v>320979.54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n">
        <v>192.94</v>
      </c>
      <c r="D107" s="39" t="n">
        <v>100</v>
      </c>
      <c r="E107" s="39" t="s">
        <v>43</v>
      </c>
      <c r="F107" s="39" t="n">
        <v>4082610.4</v>
      </c>
      <c r="G107" s="39" t="s">
        <v>43</v>
      </c>
      <c r="H107" s="39" t="n">
        <v>13667869.6</v>
      </c>
      <c r="I107" s="39" t="n">
        <v>1543520</v>
      </c>
      <c r="J107" s="40" t="s">
        <v>4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90.455</v>
      </c>
      <c r="D108" s="39" t="n">
        <v>41.1032692627832</v>
      </c>
      <c r="E108" s="39" t="s">
        <v>43</v>
      </c>
      <c r="F108" s="39" t="s">
        <v>43</v>
      </c>
      <c r="G108" s="39" t="n">
        <v>481469.31</v>
      </c>
      <c r="H108" s="39" t="n">
        <v>9950365.74</v>
      </c>
      <c r="I108" s="39" t="n">
        <v>5296162.41</v>
      </c>
      <c r="J108" s="40" t="n">
        <v>320979.54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792.47466666667</v>
      </c>
      <c r="D113" s="39" t="n">
        <v>10.68</v>
      </c>
      <c r="E113" s="39" t="s">
        <v>43</v>
      </c>
      <c r="F113" s="39" t="s">
        <v>43</v>
      </c>
      <c r="G113" s="39" t="s">
        <v>43</v>
      </c>
      <c r="H113" s="39" t="s">
        <v>43</v>
      </c>
      <c r="I113" s="39" t="n">
        <v>93903629.44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1005.46566666667</v>
      </c>
      <c r="D114" s="39" t="n">
        <v>16</v>
      </c>
      <c r="E114" s="39" t="s">
        <v>43</v>
      </c>
      <c r="F114" s="39" t="n">
        <v>14478705.6</v>
      </c>
      <c r="G114" s="39" t="s">
        <v>43</v>
      </c>
      <c r="H114" s="39" t="n">
        <v>1608745.06666667</v>
      </c>
      <c r="I114" s="39" t="s">
        <v>43</v>
      </c>
      <c r="J114" s="40" t="s">
        <v>43</v>
      </c>
    </row>
    <row r="115" customFormat="false" ht="11.25" hidden="false" customHeight="true" outlineLevel="0" collapsed="false">
      <c r="B115" s="25" t="s">
        <v>33</v>
      </c>
      <c r="C115" s="39" t="n">
        <v>29231.2683333333</v>
      </c>
      <c r="D115" s="39" t="n">
        <v>0.6</v>
      </c>
      <c r="E115" s="39" t="s">
        <v>43</v>
      </c>
      <c r="F115" s="39" t="s">
        <v>43</v>
      </c>
      <c r="G115" s="39" t="s">
        <v>43</v>
      </c>
      <c r="H115" s="39" t="s">
        <v>43</v>
      </c>
      <c r="I115" s="39" t="n">
        <v>12627907.92</v>
      </c>
      <c r="J115" s="40" t="n">
        <v>4910853.08</v>
      </c>
    </row>
    <row r="116" customFormat="false" ht="11.25" hidden="false" customHeight="true" outlineLevel="0" collapsed="false">
      <c r="B116" s="42" t="s">
        <v>34</v>
      </c>
      <c r="C116" s="39" t="n">
        <v>0.764666666666667</v>
      </c>
      <c r="D116" s="39" t="n">
        <v>70</v>
      </c>
      <c r="E116" s="39" t="s">
        <v>43</v>
      </c>
      <c r="F116" s="39" t="s">
        <v>43</v>
      </c>
      <c r="G116" s="39" t="n">
        <v>1605.8</v>
      </c>
      <c r="H116" s="39" t="n">
        <v>33186.5333333333</v>
      </c>
      <c r="I116" s="39" t="n">
        <v>17663.8</v>
      </c>
      <c r="J116" s="40" t="n">
        <v>1070.53333333333</v>
      </c>
    </row>
    <row r="117" customFormat="false" ht="11.25" hidden="false" customHeight="true" outlineLevel="0" collapsed="false">
      <c r="B117" s="42" t="s">
        <v>35</v>
      </c>
      <c r="C117" s="39" t="n">
        <v>5448.86033333333</v>
      </c>
      <c r="D117" s="39" t="n">
        <v>12</v>
      </c>
      <c r="E117" s="39" t="s">
        <v>43</v>
      </c>
      <c r="F117" s="39" t="s">
        <v>43</v>
      </c>
      <c r="G117" s="39" t="s">
        <v>43</v>
      </c>
      <c r="H117" s="39" t="s">
        <v>43</v>
      </c>
      <c r="I117" s="39" t="n">
        <v>65386324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36.215</v>
      </c>
      <c r="D119" s="39" t="n">
        <v>40</v>
      </c>
      <c r="E119" s="39" t="s">
        <v>43</v>
      </c>
      <c r="F119" s="39" t="s">
        <v>43</v>
      </c>
      <c r="G119" s="39" t="s">
        <v>43</v>
      </c>
      <c r="H119" s="39" t="s">
        <v>43</v>
      </c>
      <c r="I119" s="39" t="n">
        <v>1448600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139.965666666667</v>
      </c>
      <c r="D120" s="39" t="n">
        <v>40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n">
        <v>5598626.66666667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3</v>
      </c>
      <c r="F123" s="26" t="n">
        <v>18561316</v>
      </c>
      <c r="G123" s="28" t="n">
        <v>483075.11</v>
      </c>
      <c r="H123" s="26" t="n">
        <v>25260166.94</v>
      </c>
      <c r="I123" s="26" t="n">
        <v>185822434.236667</v>
      </c>
      <c r="J123" s="50" t="n">
        <v>5232903.15333333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78.334</v>
      </c>
      <c r="D129" s="27"/>
      <c r="E129" s="28" t="s">
        <v>43</v>
      </c>
      <c r="F129" s="26" t="n">
        <v>3835384.01333333</v>
      </c>
      <c r="G129" s="28" t="n">
        <v>497705.67</v>
      </c>
      <c r="H129" s="26" t="n">
        <v>23126115.8333333</v>
      </c>
      <c r="I129" s="26" t="n">
        <v>6924813.03666667</v>
      </c>
      <c r="J129" s="28" t="n">
        <v>331803.78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181.256333333333</v>
      </c>
      <c r="D131" s="39" t="n">
        <v>100</v>
      </c>
      <c r="E131" s="39" t="s">
        <v>43</v>
      </c>
      <c r="F131" s="39" t="n">
        <v>3835384.01333333</v>
      </c>
      <c r="G131" s="39" t="s">
        <v>43</v>
      </c>
      <c r="H131" s="39" t="n">
        <v>12840198.6533333</v>
      </c>
      <c r="I131" s="39" t="n">
        <v>1450050.66666667</v>
      </c>
      <c r="J131" s="40" t="s">
        <v>4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97.077666666667</v>
      </c>
      <c r="D132" s="39" t="n">
        <v>41.7807154435782</v>
      </c>
      <c r="E132" s="39" t="s">
        <v>43</v>
      </c>
      <c r="F132" s="39" t="s">
        <v>43</v>
      </c>
      <c r="G132" s="39" t="n">
        <v>497705.67</v>
      </c>
      <c r="H132" s="39" t="n">
        <v>10285917.18</v>
      </c>
      <c r="I132" s="39" t="n">
        <v>5474762.37</v>
      </c>
      <c r="J132" s="40" t="n">
        <v>331803.78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855.853</v>
      </c>
      <c r="D137" s="39" t="n">
        <v>10.68</v>
      </c>
      <c r="E137" s="39" t="s">
        <v>43</v>
      </c>
      <c r="F137" s="39" t="s">
        <v>43</v>
      </c>
      <c r="G137" s="39" t="s">
        <v>43</v>
      </c>
      <c r="H137" s="39" t="s">
        <v>43</v>
      </c>
      <c r="I137" s="39" t="n">
        <v>94580510.04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996.592666666667</v>
      </c>
      <c r="D138" s="39" t="n">
        <v>16</v>
      </c>
      <c r="E138" s="39" t="s">
        <v>43</v>
      </c>
      <c r="F138" s="39" t="n">
        <v>14350934.4</v>
      </c>
      <c r="G138" s="39" t="s">
        <v>43</v>
      </c>
      <c r="H138" s="39" t="n">
        <v>1594548.26666667</v>
      </c>
      <c r="I138" s="39" t="s">
        <v>43</v>
      </c>
      <c r="J138" s="40" t="s">
        <v>43</v>
      </c>
    </row>
    <row r="139" customFormat="false" ht="11.25" hidden="false" customHeight="true" outlineLevel="0" collapsed="false">
      <c r="B139" s="25" t="s">
        <v>33</v>
      </c>
      <c r="C139" s="39" t="n">
        <v>29198.2793333333</v>
      </c>
      <c r="D139" s="39" t="n">
        <v>0.6</v>
      </c>
      <c r="E139" s="39" t="s">
        <v>43</v>
      </c>
      <c r="F139" s="39" t="s">
        <v>43</v>
      </c>
      <c r="G139" s="39" t="s">
        <v>43</v>
      </c>
      <c r="H139" s="39" t="s">
        <v>43</v>
      </c>
      <c r="I139" s="39" t="n">
        <v>12613656.672</v>
      </c>
      <c r="J139" s="40" t="n">
        <v>4905310.928</v>
      </c>
    </row>
    <row r="140" customFormat="false" ht="11.25" hidden="false" customHeight="true" outlineLevel="0" collapsed="false">
      <c r="B140" s="42" t="s">
        <v>34</v>
      </c>
      <c r="C140" s="39" t="n">
        <v>0.709</v>
      </c>
      <c r="D140" s="39" t="n">
        <v>70</v>
      </c>
      <c r="E140" s="39" t="s">
        <v>43</v>
      </c>
      <c r="F140" s="39" t="s">
        <v>43</v>
      </c>
      <c r="G140" s="39" t="n">
        <v>1488.9</v>
      </c>
      <c r="H140" s="39" t="n">
        <v>30770.6</v>
      </c>
      <c r="I140" s="39" t="n">
        <v>16377.9</v>
      </c>
      <c r="J140" s="40" t="n">
        <v>992.6</v>
      </c>
    </row>
    <row r="141" customFormat="false" ht="11.25" hidden="false" customHeight="true" outlineLevel="0" collapsed="false">
      <c r="B141" s="42" t="s">
        <v>35</v>
      </c>
      <c r="C141" s="39" t="n">
        <v>5512.86433333333</v>
      </c>
      <c r="D141" s="39" t="n">
        <v>12</v>
      </c>
      <c r="E141" s="39" t="s">
        <v>43</v>
      </c>
      <c r="F141" s="39" t="s">
        <v>43</v>
      </c>
      <c r="G141" s="39" t="s">
        <v>43</v>
      </c>
      <c r="H141" s="39" t="s">
        <v>43</v>
      </c>
      <c r="I141" s="39" t="n">
        <v>66154372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34.5423333333333</v>
      </c>
      <c r="D143" s="39" t="n">
        <v>40</v>
      </c>
      <c r="E143" s="39" t="s">
        <v>43</v>
      </c>
      <c r="F143" s="39" t="s">
        <v>43</v>
      </c>
      <c r="G143" s="39" t="s">
        <v>43</v>
      </c>
      <c r="H143" s="39" t="s">
        <v>43</v>
      </c>
      <c r="I143" s="39" t="n">
        <v>1381693.33333333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130.34</v>
      </c>
      <c r="D144" s="39" t="n">
        <v>40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n">
        <v>5213600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3</v>
      </c>
      <c r="F147" s="26" t="n">
        <v>18186318.4133333</v>
      </c>
      <c r="G147" s="28" t="n">
        <v>499194.57</v>
      </c>
      <c r="H147" s="26" t="n">
        <v>24751434.7</v>
      </c>
      <c r="I147" s="26" t="n">
        <v>186885022.982</v>
      </c>
      <c r="J147" s="50" t="n">
        <v>5238107.30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7.462666666666</v>
      </c>
      <c r="D153" s="27"/>
      <c r="E153" s="28" t="s">
        <v>43</v>
      </c>
      <c r="F153" s="26" t="n">
        <v>3946262.41333333</v>
      </c>
      <c r="G153" s="28" t="n">
        <v>518007.14</v>
      </c>
      <c r="H153" s="26" t="n">
        <v>23916881.1466666</v>
      </c>
      <c r="I153" s="26" t="n">
        <v>7190049.20666667</v>
      </c>
      <c r="J153" s="28" t="n">
        <v>345338.093333333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186.496333333333</v>
      </c>
      <c r="D155" s="39" t="n">
        <v>100</v>
      </c>
      <c r="E155" s="39" t="s">
        <v>43</v>
      </c>
      <c r="F155" s="39" t="n">
        <v>3946262.41333333</v>
      </c>
      <c r="G155" s="39" t="s">
        <v>43</v>
      </c>
      <c r="H155" s="39" t="n">
        <v>13211400.2533333</v>
      </c>
      <c r="I155" s="39" t="n">
        <v>1491970.66666667</v>
      </c>
      <c r="J155" s="40" t="s">
        <v>43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410.966333333333</v>
      </c>
      <c r="D156" s="39" t="n">
        <v>42.0153751442738</v>
      </c>
      <c r="E156" s="39" t="s">
        <v>43</v>
      </c>
      <c r="F156" s="39" t="s">
        <v>43</v>
      </c>
      <c r="G156" s="39" t="n">
        <v>518007.14</v>
      </c>
      <c r="H156" s="39" t="n">
        <v>10705480.8933333</v>
      </c>
      <c r="I156" s="39" t="n">
        <v>5698078.54</v>
      </c>
      <c r="J156" s="40" t="n">
        <v>345338.093333333</v>
      </c>
      <c r="K156" s="41" t="s">
        <v>25</v>
      </c>
      <c r="L156" s="37" t="n">
        <v>0.0049999999999999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883.18666666667</v>
      </c>
      <c r="D161" s="39" t="n">
        <v>10.68</v>
      </c>
      <c r="E161" s="39" t="s">
        <v>43</v>
      </c>
      <c r="F161" s="39" t="s">
        <v>43</v>
      </c>
      <c r="G161" s="39" t="s">
        <v>43</v>
      </c>
      <c r="H161" s="39" t="s">
        <v>43</v>
      </c>
      <c r="I161" s="39" t="n">
        <v>94872433.6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993.141</v>
      </c>
      <c r="D162" s="39" t="n">
        <v>16</v>
      </c>
      <c r="E162" s="39" t="s">
        <v>43</v>
      </c>
      <c r="F162" s="39" t="n">
        <v>14301230.4</v>
      </c>
      <c r="G162" s="39" t="s">
        <v>43</v>
      </c>
      <c r="H162" s="39" t="n">
        <v>1589025.6</v>
      </c>
      <c r="I162" s="39" t="s">
        <v>43</v>
      </c>
      <c r="J162" s="40" t="s">
        <v>43</v>
      </c>
    </row>
    <row r="163" customFormat="false" ht="11.25" hidden="false" customHeight="true" outlineLevel="0" collapsed="false">
      <c r="B163" s="25" t="s">
        <v>33</v>
      </c>
      <c r="C163" s="39" t="n">
        <v>29266.4596666667</v>
      </c>
      <c r="D163" s="39" t="n">
        <v>0.6</v>
      </c>
      <c r="E163" s="39" t="s">
        <v>43</v>
      </c>
      <c r="F163" s="39" t="s">
        <v>43</v>
      </c>
      <c r="G163" s="39" t="s">
        <v>43</v>
      </c>
      <c r="H163" s="39" t="s">
        <v>43</v>
      </c>
      <c r="I163" s="39" t="n">
        <v>12643110.576</v>
      </c>
      <c r="J163" s="40" t="n">
        <v>4916765.224</v>
      </c>
    </row>
    <row r="164" customFormat="false" ht="11.25" hidden="false" customHeight="true" outlineLevel="0" collapsed="false">
      <c r="B164" s="42" t="s">
        <v>34</v>
      </c>
      <c r="C164" s="39" t="n">
        <v>0.741</v>
      </c>
      <c r="D164" s="39" t="n">
        <v>70</v>
      </c>
      <c r="E164" s="39" t="s">
        <v>43</v>
      </c>
      <c r="F164" s="39" t="s">
        <v>43</v>
      </c>
      <c r="G164" s="39" t="n">
        <v>1556.1</v>
      </c>
      <c r="H164" s="39" t="n">
        <v>32159.4</v>
      </c>
      <c r="I164" s="39" t="n">
        <v>17117.1</v>
      </c>
      <c r="J164" s="40" t="n">
        <v>1037.4</v>
      </c>
    </row>
    <row r="165" customFormat="false" ht="11.25" hidden="false" customHeight="true" outlineLevel="0" collapsed="false">
      <c r="B165" s="42" t="s">
        <v>35</v>
      </c>
      <c r="C165" s="39" t="n">
        <v>5565.188</v>
      </c>
      <c r="D165" s="39" t="n">
        <v>12</v>
      </c>
      <c r="E165" s="39" t="s">
        <v>43</v>
      </c>
      <c r="F165" s="39" t="s">
        <v>43</v>
      </c>
      <c r="G165" s="39" t="s">
        <v>43</v>
      </c>
      <c r="H165" s="39" t="s">
        <v>43</v>
      </c>
      <c r="I165" s="39" t="n">
        <v>66782256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33.1236666666667</v>
      </c>
      <c r="D167" s="39" t="n">
        <v>40</v>
      </c>
      <c r="E167" s="39" t="s">
        <v>43</v>
      </c>
      <c r="F167" s="39" t="s">
        <v>43</v>
      </c>
      <c r="G167" s="39" t="s">
        <v>43</v>
      </c>
      <c r="H167" s="39" t="s">
        <v>43</v>
      </c>
      <c r="I167" s="39" t="n">
        <v>1324946.66666667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122.071</v>
      </c>
      <c r="D168" s="39" t="n">
        <v>40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n">
        <v>4882840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3</v>
      </c>
      <c r="F171" s="26" t="n">
        <v>18247492.8133333</v>
      </c>
      <c r="G171" s="28" t="n">
        <v>519563.24</v>
      </c>
      <c r="H171" s="26" t="n">
        <v>25538066.1466666</v>
      </c>
      <c r="I171" s="26" t="n">
        <v>187712753.149333</v>
      </c>
      <c r="J171" s="50" t="n">
        <v>5263140.7173333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89.554333333333</v>
      </c>
      <c r="D177" s="27"/>
      <c r="E177" s="28" t="s">
        <v>43</v>
      </c>
      <c r="F177" s="26" t="n">
        <v>3808567.24</v>
      </c>
      <c r="G177" s="28" t="n">
        <v>532095.13</v>
      </c>
      <c r="H177" s="26" t="n">
        <v>23747053.4466667</v>
      </c>
      <c r="I177" s="26" t="n">
        <v>7292958.43</v>
      </c>
      <c r="J177" s="28" t="n">
        <v>354730.086666667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179.989</v>
      </c>
      <c r="D179" s="39" t="n">
        <v>100</v>
      </c>
      <c r="E179" s="39" t="s">
        <v>43</v>
      </c>
      <c r="F179" s="39" t="n">
        <v>3808567.24</v>
      </c>
      <c r="G179" s="39" t="s">
        <v>43</v>
      </c>
      <c r="H179" s="39" t="n">
        <v>12750420.76</v>
      </c>
      <c r="I179" s="39" t="n">
        <v>1439912</v>
      </c>
      <c r="J179" s="40" t="s">
        <v>43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409.565333333333</v>
      </c>
      <c r="D180" s="39" t="n">
        <v>43.3056777266305</v>
      </c>
      <c r="E180" s="39" t="s">
        <v>43</v>
      </c>
      <c r="F180" s="39" t="s">
        <v>43</v>
      </c>
      <c r="G180" s="39" t="n">
        <v>532095.13</v>
      </c>
      <c r="H180" s="39" t="n">
        <v>10996632.6866667</v>
      </c>
      <c r="I180" s="39" t="n">
        <v>5853046.43</v>
      </c>
      <c r="J180" s="40" t="n">
        <v>354730.086666667</v>
      </c>
      <c r="K180" s="41" t="s">
        <v>25</v>
      </c>
      <c r="L180" s="37" t="n">
        <v>0.004999999999999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903.61633333333</v>
      </c>
      <c r="D185" s="39" t="n">
        <v>10.68</v>
      </c>
      <c r="E185" s="39" t="s">
        <v>43</v>
      </c>
      <c r="F185" s="39" t="s">
        <v>43</v>
      </c>
      <c r="G185" s="39" t="s">
        <v>43</v>
      </c>
      <c r="H185" s="39" t="s">
        <v>43</v>
      </c>
      <c r="I185" s="39" t="n">
        <v>95090622.44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994.817</v>
      </c>
      <c r="D186" s="39" t="n">
        <v>16</v>
      </c>
      <c r="E186" s="39" t="s">
        <v>43</v>
      </c>
      <c r="F186" s="39" t="n">
        <v>14325364.8</v>
      </c>
      <c r="G186" s="39" t="s">
        <v>43</v>
      </c>
      <c r="H186" s="39" t="n">
        <v>1591707.2</v>
      </c>
      <c r="I186" s="39" t="s">
        <v>43</v>
      </c>
      <c r="J186" s="40" t="s">
        <v>43</v>
      </c>
    </row>
    <row r="187" customFormat="false" ht="11.25" hidden="false" customHeight="true" outlineLevel="0" collapsed="false">
      <c r="B187" s="25" t="s">
        <v>33</v>
      </c>
      <c r="C187" s="39" t="n">
        <v>29481.572</v>
      </c>
      <c r="D187" s="39" t="n">
        <v>0.6</v>
      </c>
      <c r="E187" s="39" t="s">
        <v>43</v>
      </c>
      <c r="F187" s="39" t="s">
        <v>43</v>
      </c>
      <c r="G187" s="39" t="s">
        <v>43</v>
      </c>
      <c r="H187" s="39" t="s">
        <v>43</v>
      </c>
      <c r="I187" s="39" t="n">
        <v>12736039.104</v>
      </c>
      <c r="J187" s="40" t="n">
        <v>4952904.096</v>
      </c>
    </row>
    <row r="188" customFormat="false" ht="11.25" hidden="false" customHeight="true" outlineLevel="0" collapsed="false">
      <c r="B188" s="42" t="s">
        <v>34</v>
      </c>
      <c r="C188" s="39" t="n">
        <v>0.796</v>
      </c>
      <c r="D188" s="39" t="n">
        <v>70</v>
      </c>
      <c r="E188" s="39" t="s">
        <v>43</v>
      </c>
      <c r="F188" s="39" t="s">
        <v>43</v>
      </c>
      <c r="G188" s="39" t="n">
        <v>1671.6</v>
      </c>
      <c r="H188" s="39" t="n">
        <v>34546.4</v>
      </c>
      <c r="I188" s="39" t="n">
        <v>18387.6</v>
      </c>
      <c r="J188" s="40" t="n">
        <v>1114.4</v>
      </c>
    </row>
    <row r="189" customFormat="false" ht="11.25" hidden="false" customHeight="true" outlineLevel="0" collapsed="false">
      <c r="B189" s="42" t="s">
        <v>35</v>
      </c>
      <c r="C189" s="39" t="n">
        <v>5594.945</v>
      </c>
      <c r="D189" s="39" t="n">
        <v>12</v>
      </c>
      <c r="E189" s="39" t="s">
        <v>43</v>
      </c>
      <c r="F189" s="39" t="s">
        <v>43</v>
      </c>
      <c r="G189" s="39" t="s">
        <v>43</v>
      </c>
      <c r="H189" s="39" t="s">
        <v>43</v>
      </c>
      <c r="I189" s="39" t="n">
        <v>67139340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31.8116666666667</v>
      </c>
      <c r="D191" s="39" t="n">
        <v>40</v>
      </c>
      <c r="E191" s="39" t="s">
        <v>43</v>
      </c>
      <c r="F191" s="39" t="s">
        <v>43</v>
      </c>
      <c r="G191" s="39" t="s">
        <v>43</v>
      </c>
      <c r="H191" s="39" t="s">
        <v>43</v>
      </c>
      <c r="I191" s="39" t="n">
        <v>1272466.66666667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114.412666666667</v>
      </c>
      <c r="D192" s="39" t="n">
        <v>40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n">
        <v>4576506.66666667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3</v>
      </c>
      <c r="F195" s="26" t="n">
        <v>18133932.04</v>
      </c>
      <c r="G195" s="28" t="n">
        <v>533766.73</v>
      </c>
      <c r="H195" s="26" t="n">
        <v>25373307.0466667</v>
      </c>
      <c r="I195" s="26" t="n">
        <v>188126320.907333</v>
      </c>
      <c r="J195" s="50" t="n">
        <v>5308748.5826666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07.674333333333</v>
      </c>
      <c r="D201" s="27"/>
      <c r="E201" s="28" t="s">
        <v>43</v>
      </c>
      <c r="F201" s="26" t="n">
        <v>3596826.17333333</v>
      </c>
      <c r="G201" s="28" t="n">
        <v>571699.03</v>
      </c>
      <c r="H201" s="26" t="n">
        <v>23856661.78</v>
      </c>
      <c r="I201" s="26" t="n">
        <v>7648547.99666667</v>
      </c>
      <c r="J201" s="28" t="n">
        <v>381132.686666667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n">
        <v>169.982333333333</v>
      </c>
      <c r="D203" s="39" t="n">
        <v>100</v>
      </c>
      <c r="E203" s="39" t="s">
        <v>43</v>
      </c>
      <c r="F203" s="39" t="n">
        <v>3596826.17333333</v>
      </c>
      <c r="G203" s="39" t="s">
        <v>43</v>
      </c>
      <c r="H203" s="39" t="n">
        <v>12041548.4933333</v>
      </c>
      <c r="I203" s="39" t="n">
        <v>1359858.66666667</v>
      </c>
      <c r="J203" s="40" t="s">
        <v>4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437.692</v>
      </c>
      <c r="D204" s="39" t="n">
        <v>43.5389139699454</v>
      </c>
      <c r="E204" s="39" t="s">
        <v>43</v>
      </c>
      <c r="F204" s="39" t="s">
        <v>43</v>
      </c>
      <c r="G204" s="39" t="n">
        <v>571699.03</v>
      </c>
      <c r="H204" s="39" t="n">
        <v>11815113.2866667</v>
      </c>
      <c r="I204" s="39" t="n">
        <v>6288689.33</v>
      </c>
      <c r="J204" s="40" t="n">
        <v>381132.686666667</v>
      </c>
      <c r="K204" s="41" t="s">
        <v>25</v>
      </c>
      <c r="L204" s="37" t="n">
        <v>0.0049999999999999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921.84633333333</v>
      </c>
      <c r="D209" s="39" t="n">
        <v>10.68</v>
      </c>
      <c r="E209" s="39" t="s">
        <v>43</v>
      </c>
      <c r="F209" s="39" t="s">
        <v>43</v>
      </c>
      <c r="G209" s="39" t="s">
        <v>43</v>
      </c>
      <c r="H209" s="39" t="s">
        <v>43</v>
      </c>
      <c r="I209" s="39" t="n">
        <v>95285318.84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990.142</v>
      </c>
      <c r="D210" s="39" t="n">
        <v>16</v>
      </c>
      <c r="E210" s="39" t="s">
        <v>43</v>
      </c>
      <c r="F210" s="39" t="n">
        <v>14258044.8</v>
      </c>
      <c r="G210" s="39" t="s">
        <v>43</v>
      </c>
      <c r="H210" s="39" t="n">
        <v>1584227.2</v>
      </c>
      <c r="I210" s="39" t="s">
        <v>43</v>
      </c>
      <c r="J210" s="40" t="s">
        <v>43</v>
      </c>
    </row>
    <row r="211" customFormat="false" ht="11.25" hidden="false" customHeight="true" outlineLevel="0" collapsed="false">
      <c r="B211" s="25" t="s">
        <v>33</v>
      </c>
      <c r="C211" s="39" t="n">
        <v>30004.8033333333</v>
      </c>
      <c r="D211" s="39" t="n">
        <v>0.6</v>
      </c>
      <c r="E211" s="39" t="s">
        <v>43</v>
      </c>
      <c r="F211" s="39" t="s">
        <v>43</v>
      </c>
      <c r="G211" s="39" t="s">
        <v>43</v>
      </c>
      <c r="H211" s="39" t="s">
        <v>43</v>
      </c>
      <c r="I211" s="39" t="n">
        <v>12962075.04</v>
      </c>
      <c r="J211" s="40" t="n">
        <v>5040806.96</v>
      </c>
    </row>
    <row r="212" customFormat="false" ht="11.25" hidden="false" customHeight="true" outlineLevel="0" collapsed="false">
      <c r="B212" s="42" t="s">
        <v>34</v>
      </c>
      <c r="C212" s="39" t="n">
        <v>0.843333333333333</v>
      </c>
      <c r="D212" s="39" t="n">
        <v>70</v>
      </c>
      <c r="E212" s="39" t="s">
        <v>43</v>
      </c>
      <c r="F212" s="39" t="s">
        <v>43</v>
      </c>
      <c r="G212" s="39" t="n">
        <v>1771</v>
      </c>
      <c r="H212" s="39" t="n">
        <v>36600.6666666667</v>
      </c>
      <c r="I212" s="39" t="n">
        <v>19481</v>
      </c>
      <c r="J212" s="40" t="n">
        <v>1180.66666666667</v>
      </c>
    </row>
    <row r="213" customFormat="false" ht="11.25" hidden="false" customHeight="true" outlineLevel="0" collapsed="false">
      <c r="B213" s="42" t="s">
        <v>35</v>
      </c>
      <c r="C213" s="39" t="n">
        <v>5609.82266666667</v>
      </c>
      <c r="D213" s="39" t="n">
        <v>12</v>
      </c>
      <c r="E213" s="39" t="s">
        <v>43</v>
      </c>
      <c r="F213" s="39" t="s">
        <v>43</v>
      </c>
      <c r="G213" s="39" t="s">
        <v>43</v>
      </c>
      <c r="H213" s="39" t="s">
        <v>43</v>
      </c>
      <c r="I213" s="39" t="n">
        <v>67317872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30.6933333333333</v>
      </c>
      <c r="D215" s="39" t="n">
        <v>40</v>
      </c>
      <c r="E215" s="39" t="s">
        <v>43</v>
      </c>
      <c r="F215" s="39" t="s">
        <v>43</v>
      </c>
      <c r="G215" s="39" t="s">
        <v>43</v>
      </c>
      <c r="H215" s="39" t="s">
        <v>43</v>
      </c>
      <c r="I215" s="39" t="n">
        <v>1227733.33333333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107.608666666667</v>
      </c>
      <c r="D216" s="39" t="n">
        <v>40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n">
        <v>4304346.66666667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3</v>
      </c>
      <c r="F219" s="26" t="n">
        <v>17854870.9733333</v>
      </c>
      <c r="G219" s="28" t="n">
        <v>573470.03</v>
      </c>
      <c r="H219" s="26" t="n">
        <v>25477489.6466667</v>
      </c>
      <c r="I219" s="26" t="n">
        <v>188765374.876667</v>
      </c>
      <c r="J219" s="50" t="n">
        <v>5423120.31333333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08.524666666667</v>
      </c>
      <c r="D225" s="27"/>
      <c r="E225" s="28" t="s">
        <v>43</v>
      </c>
      <c r="F225" s="26" t="n">
        <v>3567724.12</v>
      </c>
      <c r="G225" s="28" t="n">
        <v>567720.65</v>
      </c>
      <c r="H225" s="26" t="n">
        <v>23677013.3133333</v>
      </c>
      <c r="I225" s="26" t="n">
        <v>7593783.15</v>
      </c>
      <c r="J225" s="28" t="n">
        <v>378480.433333333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168.607</v>
      </c>
      <c r="D227" s="39" t="n">
        <v>100</v>
      </c>
      <c r="E227" s="39" t="s">
        <v>43</v>
      </c>
      <c r="F227" s="39" t="n">
        <v>3567724.12</v>
      </c>
      <c r="G227" s="39" t="s">
        <v>43</v>
      </c>
      <c r="H227" s="39" t="n">
        <v>11944119.88</v>
      </c>
      <c r="I227" s="39" t="n">
        <v>1348856</v>
      </c>
      <c r="J227" s="40" t="s">
        <v>43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439.917666666667</v>
      </c>
      <c r="D228" s="39" t="n">
        <v>43.0171895801714</v>
      </c>
      <c r="E228" s="39" t="s">
        <v>43</v>
      </c>
      <c r="F228" s="39" t="s">
        <v>43</v>
      </c>
      <c r="G228" s="39" t="n">
        <v>567720.65</v>
      </c>
      <c r="H228" s="39" t="n">
        <v>11732893.4333333</v>
      </c>
      <c r="I228" s="39" t="n">
        <v>6244927.15</v>
      </c>
      <c r="J228" s="40" t="n">
        <v>378480.433333333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957.55333333333</v>
      </c>
      <c r="D233" s="39" t="n">
        <v>10.68</v>
      </c>
      <c r="E233" s="39" t="s">
        <v>43</v>
      </c>
      <c r="F233" s="39" t="s">
        <v>43</v>
      </c>
      <c r="G233" s="39" t="s">
        <v>43</v>
      </c>
      <c r="H233" s="39" t="s">
        <v>43</v>
      </c>
      <c r="I233" s="39" t="n">
        <v>95666669.6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978.858666666667</v>
      </c>
      <c r="D234" s="39" t="n">
        <v>16</v>
      </c>
      <c r="E234" s="39" t="s">
        <v>43</v>
      </c>
      <c r="F234" s="39" t="n">
        <v>14095564.8</v>
      </c>
      <c r="G234" s="39" t="s">
        <v>43</v>
      </c>
      <c r="H234" s="39" t="n">
        <v>1566173.86666667</v>
      </c>
      <c r="I234" s="39" t="s">
        <v>43</v>
      </c>
      <c r="J234" s="40" t="s">
        <v>43</v>
      </c>
    </row>
    <row r="235" customFormat="false" ht="11.25" hidden="false" customHeight="true" outlineLevel="0" collapsed="false">
      <c r="B235" s="25" t="s">
        <v>33</v>
      </c>
      <c r="C235" s="39" t="n">
        <v>30480.254</v>
      </c>
      <c r="D235" s="39" t="n">
        <v>0.6</v>
      </c>
      <c r="E235" s="39" t="s">
        <v>43</v>
      </c>
      <c r="F235" s="39" t="s">
        <v>43</v>
      </c>
      <c r="G235" s="39" t="s">
        <v>43</v>
      </c>
      <c r="H235" s="39" t="s">
        <v>43</v>
      </c>
      <c r="I235" s="39" t="n">
        <v>13167469.728</v>
      </c>
      <c r="J235" s="40" t="n">
        <v>5120682.672</v>
      </c>
    </row>
    <row r="236" customFormat="false" ht="11.25" hidden="false" customHeight="true" outlineLevel="0" collapsed="false">
      <c r="B236" s="42" t="s">
        <v>34</v>
      </c>
      <c r="C236" s="39" t="n">
        <v>0.905666666666667</v>
      </c>
      <c r="D236" s="39" t="n">
        <v>70</v>
      </c>
      <c r="E236" s="39" t="s">
        <v>43</v>
      </c>
      <c r="F236" s="39" t="s">
        <v>43</v>
      </c>
      <c r="G236" s="39" t="n">
        <v>1901.9</v>
      </c>
      <c r="H236" s="39" t="n">
        <v>39305.9333333333</v>
      </c>
      <c r="I236" s="39" t="n">
        <v>20920.9</v>
      </c>
      <c r="J236" s="40" t="n">
        <v>1267.93333333333</v>
      </c>
    </row>
    <row r="237" customFormat="false" ht="11.25" hidden="false" customHeight="true" outlineLevel="0" collapsed="false">
      <c r="B237" s="42" t="s">
        <v>35</v>
      </c>
      <c r="C237" s="39" t="n">
        <v>5622.532</v>
      </c>
      <c r="D237" s="39" t="n">
        <v>12</v>
      </c>
      <c r="E237" s="39" t="s">
        <v>43</v>
      </c>
      <c r="F237" s="39" t="s">
        <v>43</v>
      </c>
      <c r="G237" s="39" t="s">
        <v>43</v>
      </c>
      <c r="H237" s="39" t="s">
        <v>43</v>
      </c>
      <c r="I237" s="39" t="n">
        <v>67470384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29.7976666666667</v>
      </c>
      <c r="D239" s="39" t="n">
        <v>40</v>
      </c>
      <c r="E239" s="39" t="s">
        <v>43</v>
      </c>
      <c r="F239" s="39" t="s">
        <v>43</v>
      </c>
      <c r="G239" s="39" t="s">
        <v>43</v>
      </c>
      <c r="H239" s="39" t="s">
        <v>43</v>
      </c>
      <c r="I239" s="39" t="n">
        <v>1191906.66666667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101.288</v>
      </c>
      <c r="D240" s="39" t="n">
        <v>40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n">
        <v>4051520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3</v>
      </c>
      <c r="F243" s="26" t="n">
        <v>17663288.92</v>
      </c>
      <c r="G243" s="28" t="n">
        <v>569622.55</v>
      </c>
      <c r="H243" s="26" t="n">
        <v>25282493.1133333</v>
      </c>
      <c r="I243" s="26" t="n">
        <v>189162654.044667</v>
      </c>
      <c r="J243" s="50" t="n">
        <v>5500431.0386666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590.445</v>
      </c>
      <c r="D249" s="27"/>
      <c r="E249" s="28" t="s">
        <v>43</v>
      </c>
      <c r="F249" s="26" t="n">
        <v>3569762.53333333</v>
      </c>
      <c r="G249" s="28" t="n">
        <v>554745.59</v>
      </c>
      <c r="H249" s="26" t="n">
        <v>23415686.3266666</v>
      </c>
      <c r="I249" s="26" t="n">
        <v>7451828.15666667</v>
      </c>
      <c r="J249" s="28" t="n">
        <v>369830.393333333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168.703333333333</v>
      </c>
      <c r="D251" s="39" t="n">
        <v>100</v>
      </c>
      <c r="E251" s="39" t="s">
        <v>43</v>
      </c>
      <c r="F251" s="39" t="n">
        <v>3569762.53333333</v>
      </c>
      <c r="G251" s="39" t="s">
        <v>43</v>
      </c>
      <c r="H251" s="39" t="n">
        <v>11950944.1333333</v>
      </c>
      <c r="I251" s="39" t="n">
        <v>1349626.66666667</v>
      </c>
      <c r="J251" s="40" t="s">
        <v>43</v>
      </c>
      <c r="K251" s="36" t="s">
        <v>16</v>
      </c>
      <c r="L251" s="37" t="n">
        <v>0.0199999999999999</v>
      </c>
    </row>
    <row r="252" customFormat="false" ht="12" hidden="false" customHeight="true" outlineLevel="0" collapsed="false">
      <c r="B252" s="38" t="s">
        <v>24</v>
      </c>
      <c r="C252" s="39" t="n">
        <v>421.741666666667</v>
      </c>
      <c r="D252" s="39" t="n">
        <v>43.8456076982355</v>
      </c>
      <c r="E252" s="39" t="s">
        <v>43</v>
      </c>
      <c r="F252" s="39" t="s">
        <v>43</v>
      </c>
      <c r="G252" s="39" t="n">
        <v>554745.59</v>
      </c>
      <c r="H252" s="39" t="n">
        <v>11464742.1933333</v>
      </c>
      <c r="I252" s="39" t="n">
        <v>6102201.49</v>
      </c>
      <c r="J252" s="40" t="n">
        <v>369830.393333333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023.144</v>
      </c>
      <c r="D257" s="39" t="n">
        <v>10.68</v>
      </c>
      <c r="E257" s="39" t="s">
        <v>43</v>
      </c>
      <c r="F257" s="39" t="s">
        <v>43</v>
      </c>
      <c r="G257" s="39" t="s">
        <v>43</v>
      </c>
      <c r="H257" s="39" t="s">
        <v>43</v>
      </c>
      <c r="I257" s="39" t="n">
        <v>96367177.92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957.051666666667</v>
      </c>
      <c r="D258" s="39" t="n">
        <v>16</v>
      </c>
      <c r="E258" s="39" t="s">
        <v>43</v>
      </c>
      <c r="F258" s="39" t="n">
        <v>13781544</v>
      </c>
      <c r="G258" s="39" t="s">
        <v>43</v>
      </c>
      <c r="H258" s="39" t="n">
        <v>1531282.66666667</v>
      </c>
      <c r="I258" s="39" t="s">
        <v>43</v>
      </c>
      <c r="J258" s="40" t="s">
        <v>43</v>
      </c>
    </row>
    <row r="259" customFormat="false" ht="11.25" hidden="false" customHeight="true" outlineLevel="0" collapsed="false">
      <c r="B259" s="25" t="s">
        <v>33</v>
      </c>
      <c r="C259" s="39" t="n">
        <v>30150.3353333333</v>
      </c>
      <c r="D259" s="39" t="n">
        <v>0.6</v>
      </c>
      <c r="E259" s="39" t="s">
        <v>43</v>
      </c>
      <c r="F259" s="39" t="s">
        <v>43</v>
      </c>
      <c r="G259" s="39" t="s">
        <v>43</v>
      </c>
      <c r="H259" s="39" t="s">
        <v>43</v>
      </c>
      <c r="I259" s="39" t="n">
        <v>13024944.864</v>
      </c>
      <c r="J259" s="40" t="n">
        <v>5065256.336</v>
      </c>
    </row>
    <row r="260" customFormat="false" ht="11.25" hidden="false" customHeight="true" outlineLevel="0" collapsed="false">
      <c r="B260" s="42" t="s">
        <v>34</v>
      </c>
      <c r="C260" s="39" t="n">
        <v>0.953666666666667</v>
      </c>
      <c r="D260" s="39" t="n">
        <v>70</v>
      </c>
      <c r="E260" s="39" t="s">
        <v>43</v>
      </c>
      <c r="F260" s="39" t="s">
        <v>43</v>
      </c>
      <c r="G260" s="39" t="n">
        <v>2002.7</v>
      </c>
      <c r="H260" s="39" t="n">
        <v>41389.1333333333</v>
      </c>
      <c r="I260" s="39" t="n">
        <v>22029.7</v>
      </c>
      <c r="J260" s="40" t="n">
        <v>1335.13333333333</v>
      </c>
    </row>
    <row r="261" customFormat="false" ht="11.25" hidden="false" customHeight="true" outlineLevel="0" collapsed="false">
      <c r="B261" s="42" t="s">
        <v>35</v>
      </c>
      <c r="C261" s="39" t="n">
        <v>5639.87433333333</v>
      </c>
      <c r="D261" s="39" t="n">
        <v>12</v>
      </c>
      <c r="E261" s="39" t="s">
        <v>43</v>
      </c>
      <c r="F261" s="39" t="s">
        <v>43</v>
      </c>
      <c r="G261" s="39" t="s">
        <v>43</v>
      </c>
      <c r="H261" s="39" t="s">
        <v>43</v>
      </c>
      <c r="I261" s="39" t="n">
        <v>67678492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29.214</v>
      </c>
      <c r="D263" s="39" t="n">
        <v>40</v>
      </c>
      <c r="E263" s="39" t="s">
        <v>43</v>
      </c>
      <c r="F263" s="39" t="s">
        <v>43</v>
      </c>
      <c r="G263" s="39" t="s">
        <v>43</v>
      </c>
      <c r="H263" s="39" t="s">
        <v>43</v>
      </c>
      <c r="I263" s="39" t="n">
        <v>1168560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95.291</v>
      </c>
      <c r="D264" s="39" t="n">
        <v>40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n">
        <v>3811640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3</v>
      </c>
      <c r="F267" s="26" t="n">
        <v>17351306.5333333</v>
      </c>
      <c r="G267" s="28" t="n">
        <v>556748.29</v>
      </c>
      <c r="H267" s="26" t="n">
        <v>24988358.1266666</v>
      </c>
      <c r="I267" s="26" t="n">
        <v>189524672.640667</v>
      </c>
      <c r="J267" s="50" t="n">
        <v>5436421.8626666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79.009</v>
      </c>
      <c r="D273" s="27"/>
      <c r="E273" s="28" t="s">
        <v>43</v>
      </c>
      <c r="F273" s="26" t="n">
        <v>3554294.57333333</v>
      </c>
      <c r="G273" s="28" t="n">
        <v>544105.52</v>
      </c>
      <c r="H273" s="26" t="n">
        <v>23144007.5066666</v>
      </c>
      <c r="I273" s="26" t="n">
        <v>7328939.38666667</v>
      </c>
      <c r="J273" s="28" t="n">
        <v>362737.013333333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167.972333333333</v>
      </c>
      <c r="D275" s="39" t="n">
        <v>100</v>
      </c>
      <c r="E275" s="39" t="s">
        <v>43</v>
      </c>
      <c r="F275" s="39" t="n">
        <v>3554294.57333333</v>
      </c>
      <c r="G275" s="39" t="s">
        <v>43</v>
      </c>
      <c r="H275" s="39" t="n">
        <v>11899160.0933333</v>
      </c>
      <c r="I275" s="39" t="n">
        <v>1343778.66666667</v>
      </c>
      <c r="J275" s="40" t="s">
        <v>43</v>
      </c>
      <c r="K275" s="36" t="s">
        <v>16</v>
      </c>
      <c r="L275" s="37" t="n">
        <v>0.0199999999999999</v>
      </c>
    </row>
    <row r="276" customFormat="false" ht="12" hidden="false" customHeight="true" outlineLevel="0" collapsed="false">
      <c r="B276" s="38" t="s">
        <v>24</v>
      </c>
      <c r="C276" s="39" t="n">
        <v>411.036666666667</v>
      </c>
      <c r="D276" s="39" t="n">
        <v>44.1246539238186</v>
      </c>
      <c r="E276" s="39" t="s">
        <v>43</v>
      </c>
      <c r="F276" s="39" t="s">
        <v>43</v>
      </c>
      <c r="G276" s="39" t="n">
        <v>544105.52</v>
      </c>
      <c r="H276" s="39" t="n">
        <v>11244847.4133333</v>
      </c>
      <c r="I276" s="39" t="n">
        <v>5985160.72</v>
      </c>
      <c r="J276" s="40" t="n">
        <v>362737.013333333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058.85933333333</v>
      </c>
      <c r="D281" s="39" t="n">
        <v>10.68</v>
      </c>
      <c r="E281" s="39" t="s">
        <v>43</v>
      </c>
      <c r="F281" s="39" t="s">
        <v>43</v>
      </c>
      <c r="G281" s="39" t="s">
        <v>43</v>
      </c>
      <c r="H281" s="39" t="s">
        <v>43</v>
      </c>
      <c r="I281" s="39" t="n">
        <v>96748617.68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946.108</v>
      </c>
      <c r="D282" s="39" t="n">
        <v>16</v>
      </c>
      <c r="E282" s="39" t="s">
        <v>43</v>
      </c>
      <c r="F282" s="39" t="n">
        <v>13623955.2</v>
      </c>
      <c r="G282" s="39" t="s">
        <v>43</v>
      </c>
      <c r="H282" s="39" t="n">
        <v>1513772.8</v>
      </c>
      <c r="I282" s="39" t="s">
        <v>43</v>
      </c>
      <c r="J282" s="40" t="s">
        <v>43</v>
      </c>
    </row>
    <row r="283" customFormat="false" ht="11.25" hidden="false" customHeight="true" outlineLevel="0" collapsed="false">
      <c r="B283" s="25" t="s">
        <v>33</v>
      </c>
      <c r="C283" s="39" t="n">
        <v>29937.246</v>
      </c>
      <c r="D283" s="39" t="n">
        <v>0.6</v>
      </c>
      <c r="E283" s="39" t="s">
        <v>43</v>
      </c>
      <c r="F283" s="39" t="s">
        <v>43</v>
      </c>
      <c r="G283" s="39" t="s">
        <v>43</v>
      </c>
      <c r="H283" s="39" t="s">
        <v>43</v>
      </c>
      <c r="I283" s="39" t="n">
        <v>12932890.272</v>
      </c>
      <c r="J283" s="40" t="n">
        <v>5029457.328</v>
      </c>
    </row>
    <row r="284" customFormat="false" ht="11.25" hidden="false" customHeight="true" outlineLevel="0" collapsed="false">
      <c r="B284" s="42" t="s">
        <v>34</v>
      </c>
      <c r="C284" s="39" t="n">
        <v>1.00266666666667</v>
      </c>
      <c r="D284" s="39" t="n">
        <v>70</v>
      </c>
      <c r="E284" s="39" t="s">
        <v>43</v>
      </c>
      <c r="F284" s="39" t="s">
        <v>43</v>
      </c>
      <c r="G284" s="39" t="n">
        <v>2105.6</v>
      </c>
      <c r="H284" s="39" t="n">
        <v>43515.7333333333</v>
      </c>
      <c r="I284" s="39" t="n">
        <v>23161.6</v>
      </c>
      <c r="J284" s="40" t="n">
        <v>1403.73333333333</v>
      </c>
    </row>
    <row r="285" customFormat="false" ht="11.25" hidden="false" customHeight="true" outlineLevel="0" collapsed="false">
      <c r="B285" s="42" t="s">
        <v>35</v>
      </c>
      <c r="C285" s="39" t="n">
        <v>5658.12266666667</v>
      </c>
      <c r="D285" s="39" t="n">
        <v>12</v>
      </c>
      <c r="E285" s="39" t="s">
        <v>43</v>
      </c>
      <c r="F285" s="39" t="s">
        <v>43</v>
      </c>
      <c r="G285" s="39" t="s">
        <v>43</v>
      </c>
      <c r="H285" s="39" t="s">
        <v>43</v>
      </c>
      <c r="I285" s="39" t="n">
        <v>67897472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8.687</v>
      </c>
      <c r="D287" s="39" t="n">
        <v>40</v>
      </c>
      <c r="E287" s="39" t="s">
        <v>43</v>
      </c>
      <c r="F287" s="39" t="s">
        <v>43</v>
      </c>
      <c r="G287" s="39" t="s">
        <v>43</v>
      </c>
      <c r="H287" s="39" t="s">
        <v>43</v>
      </c>
      <c r="I287" s="39" t="n">
        <v>1147480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89.7066666666667</v>
      </c>
      <c r="D288" s="39" t="n">
        <v>40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n">
        <v>3588266.66666667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3</v>
      </c>
      <c r="F291" s="26" t="n">
        <v>17178249.7733333</v>
      </c>
      <c r="G291" s="28" t="n">
        <v>546211.12</v>
      </c>
      <c r="H291" s="26" t="n">
        <v>24701296.0399999</v>
      </c>
      <c r="I291" s="26" t="n">
        <v>189666827.605333</v>
      </c>
      <c r="J291" s="50" t="n">
        <v>5393598.07466667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07.416666666666</v>
      </c>
      <c r="D297" s="27"/>
      <c r="E297" s="28" t="s">
        <v>43</v>
      </c>
      <c r="F297" s="26" t="n">
        <v>3337531.53333333</v>
      </c>
      <c r="G297" s="28" t="n">
        <v>602927.85</v>
      </c>
      <c r="H297" s="26" t="n">
        <v>23633984.0333333</v>
      </c>
      <c r="I297" s="26" t="n">
        <v>7894033.01666667</v>
      </c>
      <c r="J297" s="28" t="n">
        <v>401951.9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2</v>
      </c>
    </row>
    <row r="299" customFormat="false" ht="12" hidden="false" customHeight="true" outlineLevel="0" collapsed="false">
      <c r="B299" s="38" t="s">
        <v>23</v>
      </c>
      <c r="C299" s="39" t="n">
        <v>157.728333333333</v>
      </c>
      <c r="D299" s="39" t="n">
        <v>100</v>
      </c>
      <c r="E299" s="39" t="s">
        <v>43</v>
      </c>
      <c r="F299" s="39" t="n">
        <v>3337531.53333333</v>
      </c>
      <c r="G299" s="39" t="s">
        <v>43</v>
      </c>
      <c r="H299" s="39" t="n">
        <v>11173475.1333333</v>
      </c>
      <c r="I299" s="39" t="n">
        <v>1261826.66666667</v>
      </c>
      <c r="J299" s="40" t="s">
        <v>43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49.688333333333</v>
      </c>
      <c r="D300" s="39" t="n">
        <v>44.6922757613607</v>
      </c>
      <c r="E300" s="39" t="s">
        <v>43</v>
      </c>
      <c r="F300" s="39" t="s">
        <v>43</v>
      </c>
      <c r="G300" s="39" t="n">
        <v>602927.85</v>
      </c>
      <c r="H300" s="39" t="n">
        <v>12460508.9</v>
      </c>
      <c r="I300" s="39" t="n">
        <v>6632206.35</v>
      </c>
      <c r="J300" s="40" t="n">
        <v>401951.9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062.438</v>
      </c>
      <c r="D305" s="39" t="n">
        <v>10.68</v>
      </c>
      <c r="E305" s="39" t="s">
        <v>43</v>
      </c>
      <c r="F305" s="39" t="s">
        <v>43</v>
      </c>
      <c r="G305" s="39" t="s">
        <v>43</v>
      </c>
      <c r="H305" s="39" t="s">
        <v>43</v>
      </c>
      <c r="I305" s="39" t="n">
        <v>96786837.84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936.987666666667</v>
      </c>
      <c r="D306" s="39" t="n">
        <v>16</v>
      </c>
      <c r="E306" s="39" t="s">
        <v>43</v>
      </c>
      <c r="F306" s="39" t="n">
        <v>13492622.4</v>
      </c>
      <c r="G306" s="39" t="s">
        <v>43</v>
      </c>
      <c r="H306" s="39" t="n">
        <v>1499180.26666667</v>
      </c>
      <c r="I306" s="39" t="s">
        <v>43</v>
      </c>
      <c r="J306" s="40" t="s">
        <v>43</v>
      </c>
    </row>
    <row r="307" customFormat="false" ht="11.25" hidden="false" customHeight="true" outlineLevel="0" collapsed="false">
      <c r="B307" s="25" t="s">
        <v>33</v>
      </c>
      <c r="C307" s="39" t="n">
        <v>29312.121</v>
      </c>
      <c r="D307" s="39" t="n">
        <v>0.6</v>
      </c>
      <c r="E307" s="39" t="s">
        <v>43</v>
      </c>
      <c r="F307" s="39" t="s">
        <v>43</v>
      </c>
      <c r="G307" s="39" t="s">
        <v>43</v>
      </c>
      <c r="H307" s="39" t="s">
        <v>43</v>
      </c>
      <c r="I307" s="39" t="n">
        <v>12662836.272</v>
      </c>
      <c r="J307" s="40" t="n">
        <v>4924436.328</v>
      </c>
    </row>
    <row r="308" customFormat="false" ht="11.25" hidden="false" customHeight="true" outlineLevel="0" collapsed="false">
      <c r="B308" s="42" t="s">
        <v>34</v>
      </c>
      <c r="C308" s="39" t="n">
        <v>1.04766666666667</v>
      </c>
      <c r="D308" s="39" t="n">
        <v>70</v>
      </c>
      <c r="E308" s="39" t="s">
        <v>43</v>
      </c>
      <c r="F308" s="39" t="s">
        <v>43</v>
      </c>
      <c r="G308" s="39" t="n">
        <v>2200.1</v>
      </c>
      <c r="H308" s="39" t="n">
        <v>45468.7333333333</v>
      </c>
      <c r="I308" s="39" t="n">
        <v>24201.1</v>
      </c>
      <c r="J308" s="40" t="n">
        <v>1466.73333333333</v>
      </c>
    </row>
    <row r="309" customFormat="false" ht="11.25" hidden="false" customHeight="true" outlineLevel="0" collapsed="false">
      <c r="B309" s="42" t="s">
        <v>35</v>
      </c>
      <c r="C309" s="39" t="n">
        <v>5652.17533333333</v>
      </c>
      <c r="D309" s="39" t="n">
        <v>12</v>
      </c>
      <c r="E309" s="39" t="s">
        <v>43</v>
      </c>
      <c r="F309" s="39" t="s">
        <v>43</v>
      </c>
      <c r="G309" s="39" t="s">
        <v>43</v>
      </c>
      <c r="H309" s="39" t="s">
        <v>43</v>
      </c>
      <c r="I309" s="39" t="n">
        <v>67826104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28.149</v>
      </c>
      <c r="D311" s="39" t="n">
        <v>40</v>
      </c>
      <c r="E311" s="39" t="s">
        <v>43</v>
      </c>
      <c r="F311" s="39" t="s">
        <v>43</v>
      </c>
      <c r="G311" s="39" t="s">
        <v>43</v>
      </c>
      <c r="H311" s="39" t="s">
        <v>43</v>
      </c>
      <c r="I311" s="39" t="n">
        <v>1125960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84.0503333333333</v>
      </c>
      <c r="D312" s="39" t="n">
        <v>40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n">
        <v>3362013.3333333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3</v>
      </c>
      <c r="F315" s="26" t="n">
        <v>16830153.9333333</v>
      </c>
      <c r="G315" s="28" t="n">
        <v>605127.95</v>
      </c>
      <c r="H315" s="26" t="n">
        <v>25178633.0333333</v>
      </c>
      <c r="I315" s="26" t="n">
        <v>189681985.562</v>
      </c>
      <c r="J315" s="50" t="n">
        <v>5327854.9613333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42.156</v>
      </c>
      <c r="D321" s="27"/>
      <c r="E321" s="28" t="s">
        <v>43</v>
      </c>
      <c r="F321" s="26" t="n">
        <v>3226406.26666667</v>
      </c>
      <c r="G321" s="28" t="n">
        <v>651254.17</v>
      </c>
      <c r="H321" s="26" t="n">
        <v>24260699.9133334</v>
      </c>
      <c r="I321" s="26" t="n">
        <v>8383609.20333333</v>
      </c>
      <c r="J321" s="28" t="n">
        <v>434169.446666667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152.476666666667</v>
      </c>
      <c r="D323" s="39" t="n">
        <v>100</v>
      </c>
      <c r="E323" s="39" t="s">
        <v>43</v>
      </c>
      <c r="F323" s="39" t="n">
        <v>3226406.26666667</v>
      </c>
      <c r="G323" s="39" t="s">
        <v>43</v>
      </c>
      <c r="H323" s="39" t="n">
        <v>10801447.0666667</v>
      </c>
      <c r="I323" s="39" t="n">
        <v>1219813.33333333</v>
      </c>
      <c r="J323" s="40" t="s">
        <v>43</v>
      </c>
      <c r="K323" s="36" t="s">
        <v>16</v>
      </c>
      <c r="L323" s="37" t="n">
        <v>0.0199999999999997</v>
      </c>
    </row>
    <row r="324" customFormat="false" ht="12" hidden="false" customHeight="true" outlineLevel="0" collapsed="false">
      <c r="B324" s="38" t="s">
        <v>24</v>
      </c>
      <c r="C324" s="39" t="n">
        <v>489.679333333333</v>
      </c>
      <c r="D324" s="39" t="n">
        <v>44.3320165986176</v>
      </c>
      <c r="E324" s="39" t="s">
        <v>43</v>
      </c>
      <c r="F324" s="39" t="s">
        <v>43</v>
      </c>
      <c r="G324" s="39" t="n">
        <v>651254.17</v>
      </c>
      <c r="H324" s="39" t="n">
        <v>13459252.8466667</v>
      </c>
      <c r="I324" s="39" t="n">
        <v>7163795.87</v>
      </c>
      <c r="J324" s="40" t="n">
        <v>434169.446666667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8962.40166666667</v>
      </c>
      <c r="D329" s="39" t="n">
        <v>10.68</v>
      </c>
      <c r="E329" s="39" t="s">
        <v>43</v>
      </c>
      <c r="F329" s="39" t="s">
        <v>43</v>
      </c>
      <c r="G329" s="39" t="s">
        <v>43</v>
      </c>
      <c r="H329" s="39" t="s">
        <v>43</v>
      </c>
      <c r="I329" s="39" t="n">
        <v>95718449.8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939.162666666667</v>
      </c>
      <c r="D330" s="39" t="n">
        <v>16</v>
      </c>
      <c r="E330" s="39" t="s">
        <v>43</v>
      </c>
      <c r="F330" s="39" t="n">
        <v>13523942.4</v>
      </c>
      <c r="G330" s="39" t="s">
        <v>43</v>
      </c>
      <c r="H330" s="39" t="n">
        <v>1502660.26666667</v>
      </c>
      <c r="I330" s="39" t="s">
        <v>43</v>
      </c>
      <c r="J330" s="40" t="s">
        <v>43</v>
      </c>
    </row>
    <row r="331" customFormat="false" ht="11.25" hidden="false" customHeight="true" outlineLevel="0" collapsed="false">
      <c r="B331" s="25" t="s">
        <v>33</v>
      </c>
      <c r="C331" s="39" t="n">
        <v>29936.302</v>
      </c>
      <c r="D331" s="39" t="n">
        <v>0.6</v>
      </c>
      <c r="E331" s="39" t="s">
        <v>43</v>
      </c>
      <c r="F331" s="39" t="s">
        <v>43</v>
      </c>
      <c r="G331" s="39" t="s">
        <v>43</v>
      </c>
      <c r="H331" s="39" t="s">
        <v>43</v>
      </c>
      <c r="I331" s="39" t="n">
        <v>12932482.464</v>
      </c>
      <c r="J331" s="40" t="n">
        <v>5029298.736</v>
      </c>
    </row>
    <row r="332" customFormat="false" ht="11.25" hidden="false" customHeight="true" outlineLevel="0" collapsed="false">
      <c r="B332" s="42" t="s">
        <v>34</v>
      </c>
      <c r="C332" s="39" t="n">
        <v>1.14133333333333</v>
      </c>
      <c r="D332" s="39" t="n">
        <v>70</v>
      </c>
      <c r="E332" s="39" t="s">
        <v>43</v>
      </c>
      <c r="F332" s="39" t="s">
        <v>43</v>
      </c>
      <c r="G332" s="39" t="n">
        <v>2396.8</v>
      </c>
      <c r="H332" s="39" t="n">
        <v>49533.8666666667</v>
      </c>
      <c r="I332" s="39" t="n">
        <v>26364.8</v>
      </c>
      <c r="J332" s="40" t="n">
        <v>1597.86666666667</v>
      </c>
    </row>
    <row r="333" customFormat="false" ht="11.25" hidden="false" customHeight="true" outlineLevel="0" collapsed="false">
      <c r="B333" s="42" t="s">
        <v>35</v>
      </c>
      <c r="C333" s="39" t="n">
        <v>5599.73633333333</v>
      </c>
      <c r="D333" s="39" t="n">
        <v>12</v>
      </c>
      <c r="E333" s="39" t="s">
        <v>43</v>
      </c>
      <c r="F333" s="39" t="s">
        <v>43</v>
      </c>
      <c r="G333" s="39" t="s">
        <v>43</v>
      </c>
      <c r="H333" s="39" t="s">
        <v>43</v>
      </c>
      <c r="I333" s="39" t="n">
        <v>67196836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27.552</v>
      </c>
      <c r="D335" s="39" t="n">
        <v>40</v>
      </c>
      <c r="E335" s="39" t="s">
        <v>43</v>
      </c>
      <c r="F335" s="39" t="s">
        <v>43</v>
      </c>
      <c r="G335" s="39" t="s">
        <v>43</v>
      </c>
      <c r="H335" s="39" t="s">
        <v>43</v>
      </c>
      <c r="I335" s="39" t="n">
        <v>1102080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78.6593333333333</v>
      </c>
      <c r="D336" s="39" t="n">
        <v>40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n">
        <v>3146373.3333333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3</v>
      </c>
      <c r="F339" s="26" t="n">
        <v>16750348.6666667</v>
      </c>
      <c r="G339" s="28" t="n">
        <v>653650.97</v>
      </c>
      <c r="H339" s="26" t="n">
        <v>25812894.0466667</v>
      </c>
      <c r="I339" s="26" t="n">
        <v>188506195.600667</v>
      </c>
      <c r="J339" s="50" t="n">
        <v>5465066.0493333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58.968666666667</v>
      </c>
      <c r="D345" s="27"/>
      <c r="E345" s="28" t="s">
        <v>43</v>
      </c>
      <c r="F345" s="26" t="n">
        <v>3238072.48</v>
      </c>
      <c r="G345" s="28" t="n">
        <v>672150.01</v>
      </c>
      <c r="H345" s="26" t="n">
        <v>24731603.7266667</v>
      </c>
      <c r="I345" s="26" t="n">
        <v>8617874.11</v>
      </c>
      <c r="J345" s="28" t="n">
        <v>448100.006666667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8</v>
      </c>
    </row>
    <row r="347" customFormat="false" ht="12" hidden="false" customHeight="true" outlineLevel="0" collapsed="false">
      <c r="B347" s="38" t="s">
        <v>23</v>
      </c>
      <c r="C347" s="39" t="n">
        <v>153.028</v>
      </c>
      <c r="D347" s="39" t="n">
        <v>100</v>
      </c>
      <c r="E347" s="39" t="s">
        <v>43</v>
      </c>
      <c r="F347" s="39" t="n">
        <v>3238072.48</v>
      </c>
      <c r="G347" s="39" t="s">
        <v>43</v>
      </c>
      <c r="H347" s="39" t="n">
        <v>10840503.52</v>
      </c>
      <c r="I347" s="39" t="n">
        <v>1224224</v>
      </c>
      <c r="J347" s="40" t="s">
        <v>43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505.940666666667</v>
      </c>
      <c r="D348" s="39" t="n">
        <v>44.2838494895976</v>
      </c>
      <c r="E348" s="39" t="s">
        <v>43</v>
      </c>
      <c r="F348" s="39" t="s">
        <v>43</v>
      </c>
      <c r="G348" s="39" t="n">
        <v>672150.01</v>
      </c>
      <c r="H348" s="39" t="n">
        <v>13891100.2066667</v>
      </c>
      <c r="I348" s="39" t="n">
        <v>7393650.11</v>
      </c>
      <c r="J348" s="40" t="n">
        <v>448100.006666667</v>
      </c>
      <c r="K348" s="41" t="s">
        <v>25</v>
      </c>
      <c r="L348" s="37" t="n">
        <v>0.0049999999999999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873.615</v>
      </c>
      <c r="D353" s="39" t="n">
        <v>10.68</v>
      </c>
      <c r="E353" s="39" t="s">
        <v>43</v>
      </c>
      <c r="F353" s="39" t="s">
        <v>43</v>
      </c>
      <c r="G353" s="39" t="s">
        <v>43</v>
      </c>
      <c r="H353" s="39" t="s">
        <v>43</v>
      </c>
      <c r="I353" s="39" t="n">
        <v>94770208.2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942.019333333333</v>
      </c>
      <c r="D354" s="39" t="n">
        <v>16</v>
      </c>
      <c r="E354" s="39" t="s">
        <v>43</v>
      </c>
      <c r="F354" s="39" t="n">
        <v>13565078.4</v>
      </c>
      <c r="G354" s="39" t="s">
        <v>43</v>
      </c>
      <c r="H354" s="39" t="n">
        <v>1507230.93333333</v>
      </c>
      <c r="I354" s="39" t="s">
        <v>43</v>
      </c>
      <c r="J354" s="40" t="s">
        <v>43</v>
      </c>
    </row>
    <row r="355" customFormat="false" ht="11.25" hidden="false" customHeight="true" outlineLevel="0" collapsed="false">
      <c r="B355" s="25" t="s">
        <v>33</v>
      </c>
      <c r="C355" s="39" t="n">
        <v>30429.0156666667</v>
      </c>
      <c r="D355" s="39" t="n">
        <v>0.6</v>
      </c>
      <c r="E355" s="39" t="s">
        <v>43</v>
      </c>
      <c r="F355" s="39" t="s">
        <v>43</v>
      </c>
      <c r="G355" s="39" t="s">
        <v>43</v>
      </c>
      <c r="H355" s="39" t="s">
        <v>43</v>
      </c>
      <c r="I355" s="39" t="n">
        <v>13145334.768</v>
      </c>
      <c r="J355" s="40" t="n">
        <v>5112074.632</v>
      </c>
    </row>
    <row r="356" customFormat="false" ht="11.25" hidden="false" customHeight="true" outlineLevel="0" collapsed="false">
      <c r="B356" s="42" t="s">
        <v>34</v>
      </c>
      <c r="C356" s="39" t="n">
        <v>1.21233333333333</v>
      </c>
      <c r="D356" s="39" t="n">
        <v>70</v>
      </c>
      <c r="E356" s="39" t="s">
        <v>43</v>
      </c>
      <c r="F356" s="39" t="s">
        <v>43</v>
      </c>
      <c r="G356" s="39" t="n">
        <v>2545.9</v>
      </c>
      <c r="H356" s="39" t="n">
        <v>52615.2666666667</v>
      </c>
      <c r="I356" s="39" t="n">
        <v>28004.9</v>
      </c>
      <c r="J356" s="40" t="n">
        <v>1697.26666666667</v>
      </c>
    </row>
    <row r="357" customFormat="false" ht="11.25" hidden="false" customHeight="true" outlineLevel="0" collapsed="false">
      <c r="B357" s="42" t="s">
        <v>35</v>
      </c>
      <c r="C357" s="39" t="n">
        <v>5517.417</v>
      </c>
      <c r="D357" s="39" t="n">
        <v>12</v>
      </c>
      <c r="E357" s="39" t="s">
        <v>43</v>
      </c>
      <c r="F357" s="39" t="s">
        <v>43</v>
      </c>
      <c r="G357" s="39" t="s">
        <v>43</v>
      </c>
      <c r="H357" s="39" t="s">
        <v>43</v>
      </c>
      <c r="I357" s="39" t="n">
        <v>66209004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27.2583333333333</v>
      </c>
      <c r="D359" s="39" t="n">
        <v>40</v>
      </c>
      <c r="E359" s="39" t="s">
        <v>43</v>
      </c>
      <c r="F359" s="39" t="s">
        <v>43</v>
      </c>
      <c r="G359" s="39" t="s">
        <v>43</v>
      </c>
      <c r="H359" s="39" t="s">
        <v>43</v>
      </c>
      <c r="I359" s="39" t="n">
        <v>1090333.33333333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73.6463333333333</v>
      </c>
      <c r="D360" s="39" t="n">
        <v>40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n">
        <v>2945853.3333333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3</v>
      </c>
      <c r="F363" s="26" t="n">
        <v>16803150.88</v>
      </c>
      <c r="G363" s="28" t="n">
        <v>674695.91</v>
      </c>
      <c r="H363" s="26" t="n">
        <v>26291449.9266667</v>
      </c>
      <c r="I363" s="26" t="n">
        <v>186806612.644667</v>
      </c>
      <c r="J363" s="50" t="n">
        <v>5561871.9053333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70.061</v>
      </c>
      <c r="D369" s="27"/>
      <c r="E369" s="28" t="s">
        <v>43</v>
      </c>
      <c r="F369" s="26" t="n">
        <v>3233071.66666667</v>
      </c>
      <c r="G369" s="28" t="n">
        <v>691477.36</v>
      </c>
      <c r="H369" s="26" t="n">
        <v>25114293.7733334</v>
      </c>
      <c r="I369" s="26" t="n">
        <v>8828584.29333333</v>
      </c>
      <c r="J369" s="28" t="n">
        <v>460984.906666667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2</v>
      </c>
    </row>
    <row r="371" customFormat="false" ht="12" hidden="false" customHeight="true" outlineLevel="0" collapsed="false">
      <c r="B371" s="38" t="s">
        <v>23</v>
      </c>
      <c r="C371" s="39" t="n">
        <v>152.791666666667</v>
      </c>
      <c r="D371" s="39" t="n">
        <v>100</v>
      </c>
      <c r="E371" s="39" t="s">
        <v>43</v>
      </c>
      <c r="F371" s="39" t="n">
        <v>3233071.66666667</v>
      </c>
      <c r="G371" s="39" t="s">
        <v>43</v>
      </c>
      <c r="H371" s="39" t="n">
        <v>10823761.6666667</v>
      </c>
      <c r="I371" s="39" t="n">
        <v>1222333.33333333</v>
      </c>
      <c r="J371" s="40" t="s">
        <v>43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17.269333333333</v>
      </c>
      <c r="D372" s="39" t="n">
        <v>44.5594661195199</v>
      </c>
      <c r="E372" s="39" t="s">
        <v>43</v>
      </c>
      <c r="F372" s="39" t="s">
        <v>43</v>
      </c>
      <c r="G372" s="39" t="n">
        <v>691477.36</v>
      </c>
      <c r="H372" s="39" t="n">
        <v>14290532.1066667</v>
      </c>
      <c r="I372" s="39" t="n">
        <v>7606250.96</v>
      </c>
      <c r="J372" s="40" t="n">
        <v>460984.906666667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816.34233333333</v>
      </c>
      <c r="D377" s="39" t="n">
        <v>10.68</v>
      </c>
      <c r="E377" s="39" t="s">
        <v>43</v>
      </c>
      <c r="F377" s="39" t="s">
        <v>43</v>
      </c>
      <c r="G377" s="39" t="s">
        <v>43</v>
      </c>
      <c r="H377" s="39" t="s">
        <v>43</v>
      </c>
      <c r="I377" s="39" t="n">
        <v>94158536.12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930.442</v>
      </c>
      <c r="D378" s="39" t="n">
        <v>16</v>
      </c>
      <c r="E378" s="39" t="s">
        <v>43</v>
      </c>
      <c r="F378" s="39" t="n">
        <v>13398364.8</v>
      </c>
      <c r="G378" s="39" t="s">
        <v>43</v>
      </c>
      <c r="H378" s="39" t="n">
        <v>1488707.2</v>
      </c>
      <c r="I378" s="39" t="s">
        <v>43</v>
      </c>
      <c r="J378" s="40" t="s">
        <v>43</v>
      </c>
    </row>
    <row r="379" customFormat="false" ht="11.25" hidden="false" customHeight="true" outlineLevel="0" collapsed="false">
      <c r="B379" s="25" t="s">
        <v>33</v>
      </c>
      <c r="C379" s="39" t="n">
        <v>31250.5446666667</v>
      </c>
      <c r="D379" s="39" t="n">
        <v>0.6</v>
      </c>
      <c r="E379" s="39" t="s">
        <v>43</v>
      </c>
      <c r="F379" s="39" t="s">
        <v>43</v>
      </c>
      <c r="G379" s="39" t="s">
        <v>43</v>
      </c>
      <c r="H379" s="39" t="s">
        <v>43</v>
      </c>
      <c r="I379" s="39" t="n">
        <v>13500235.296</v>
      </c>
      <c r="J379" s="40" t="n">
        <v>5250091.504</v>
      </c>
    </row>
    <row r="380" customFormat="false" ht="11.25" hidden="false" customHeight="true" outlineLevel="0" collapsed="false">
      <c r="B380" s="42" t="s">
        <v>34</v>
      </c>
      <c r="C380" s="39" t="n">
        <v>1.30533333333333</v>
      </c>
      <c r="D380" s="39" t="n">
        <v>70</v>
      </c>
      <c r="E380" s="39" t="s">
        <v>43</v>
      </c>
      <c r="F380" s="39" t="s">
        <v>43</v>
      </c>
      <c r="G380" s="39" t="n">
        <v>2741.2</v>
      </c>
      <c r="H380" s="39" t="n">
        <v>56651.4666666667</v>
      </c>
      <c r="I380" s="39" t="n">
        <v>30153.2</v>
      </c>
      <c r="J380" s="40" t="n">
        <v>1827.46666666667</v>
      </c>
    </row>
    <row r="381" customFormat="false" ht="11.25" hidden="false" customHeight="true" outlineLevel="0" collapsed="false">
      <c r="B381" s="42" t="s">
        <v>35</v>
      </c>
      <c r="C381" s="39" t="n">
        <v>5444.336</v>
      </c>
      <c r="D381" s="39" t="n">
        <v>12</v>
      </c>
      <c r="E381" s="39" t="s">
        <v>43</v>
      </c>
      <c r="F381" s="39" t="s">
        <v>43</v>
      </c>
      <c r="G381" s="39" t="s">
        <v>43</v>
      </c>
      <c r="H381" s="39" t="s">
        <v>43</v>
      </c>
      <c r="I381" s="39" t="n">
        <v>65332032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27.0646666666667</v>
      </c>
      <c r="D383" s="39" t="n">
        <v>40</v>
      </c>
      <c r="E383" s="39" t="s">
        <v>43</v>
      </c>
      <c r="F383" s="39" t="s">
        <v>43</v>
      </c>
      <c r="G383" s="39" t="s">
        <v>43</v>
      </c>
      <c r="H383" s="39" t="s">
        <v>43</v>
      </c>
      <c r="I383" s="39" t="n">
        <v>1082586.66666667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68.774</v>
      </c>
      <c r="D384" s="39" t="n">
        <v>40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n">
        <v>2750960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n">
        <v>16631436.4666667</v>
      </c>
      <c r="G387" s="28" t="n">
        <v>694218.56</v>
      </c>
      <c r="H387" s="26" t="n">
        <v>26659652.4400001</v>
      </c>
      <c r="I387" s="26" t="n">
        <v>185683087.576</v>
      </c>
      <c r="J387" s="50" t="n">
        <v>5712903.8773333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72.714333333333</v>
      </c>
      <c r="D393" s="27"/>
      <c r="E393" s="28" t="s">
        <v>43</v>
      </c>
      <c r="F393" s="26" t="n">
        <v>3243722.2</v>
      </c>
      <c r="G393" s="28" t="n">
        <v>693489.09</v>
      </c>
      <c r="H393" s="26" t="n">
        <v>25191525.66</v>
      </c>
      <c r="I393" s="26" t="n">
        <v>8854739.99</v>
      </c>
      <c r="J393" s="28" t="n">
        <v>462326.06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153.295</v>
      </c>
      <c r="D395" s="39" t="n">
        <v>100</v>
      </c>
      <c r="E395" s="39" t="s">
        <v>43</v>
      </c>
      <c r="F395" s="39" t="n">
        <v>3243722.2</v>
      </c>
      <c r="G395" s="39" t="s">
        <v>43</v>
      </c>
      <c r="H395" s="39" t="n">
        <v>10859417.8</v>
      </c>
      <c r="I395" s="39" t="n">
        <v>1226360</v>
      </c>
      <c r="J395" s="40" t="s">
        <v>43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519.419333333333</v>
      </c>
      <c r="D396" s="39" t="n">
        <v>44.5041251192036</v>
      </c>
      <c r="E396" s="39" t="s">
        <v>43</v>
      </c>
      <c r="F396" s="39" t="s">
        <v>43</v>
      </c>
      <c r="G396" s="39" t="n">
        <v>693489.09</v>
      </c>
      <c r="H396" s="39" t="n">
        <v>14332107.86</v>
      </c>
      <c r="I396" s="39" t="n">
        <v>7628379.99</v>
      </c>
      <c r="J396" s="40" t="n">
        <v>462326.06</v>
      </c>
      <c r="K396" s="41" t="s">
        <v>25</v>
      </c>
      <c r="L396" s="37" t="n">
        <v>0.00499999999999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817.66366666667</v>
      </c>
      <c r="D401" s="39" t="n">
        <v>10.68</v>
      </c>
      <c r="E401" s="39" t="s">
        <v>43</v>
      </c>
      <c r="F401" s="39" t="s">
        <v>43</v>
      </c>
      <c r="G401" s="39" t="s">
        <v>43</v>
      </c>
      <c r="H401" s="39" t="s">
        <v>43</v>
      </c>
      <c r="I401" s="39" t="n">
        <v>94172647.96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917.773</v>
      </c>
      <c r="D402" s="39" t="n">
        <v>16</v>
      </c>
      <c r="E402" s="39" t="s">
        <v>43</v>
      </c>
      <c r="F402" s="39" t="n">
        <v>13215931.2</v>
      </c>
      <c r="G402" s="39" t="s">
        <v>43</v>
      </c>
      <c r="H402" s="39" t="n">
        <v>1468436.8</v>
      </c>
      <c r="I402" s="39" t="s">
        <v>43</v>
      </c>
      <c r="J402" s="40" t="s">
        <v>43</v>
      </c>
    </row>
    <row r="403" customFormat="false" ht="11.25" hidden="false" customHeight="true" outlineLevel="0" collapsed="false">
      <c r="B403" s="25" t="s">
        <v>33</v>
      </c>
      <c r="C403" s="39" t="n">
        <v>31592.3796666667</v>
      </c>
      <c r="D403" s="39" t="n">
        <v>0.6</v>
      </c>
      <c r="E403" s="39" t="s">
        <v>43</v>
      </c>
      <c r="F403" s="39" t="s">
        <v>43</v>
      </c>
      <c r="G403" s="39" t="s">
        <v>43</v>
      </c>
      <c r="H403" s="39" t="s">
        <v>43</v>
      </c>
      <c r="I403" s="39" t="n">
        <v>13647908.016</v>
      </c>
      <c r="J403" s="40" t="n">
        <v>5307519.784</v>
      </c>
    </row>
    <row r="404" customFormat="false" ht="11.25" hidden="false" customHeight="true" outlineLevel="0" collapsed="false">
      <c r="B404" s="42" t="s">
        <v>34</v>
      </c>
      <c r="C404" s="39" t="n">
        <v>1.33833333333333</v>
      </c>
      <c r="D404" s="39" t="n">
        <v>70</v>
      </c>
      <c r="E404" s="39" t="s">
        <v>43</v>
      </c>
      <c r="F404" s="39" t="s">
        <v>43</v>
      </c>
      <c r="G404" s="39" t="n">
        <v>2810.5</v>
      </c>
      <c r="H404" s="39" t="n">
        <v>58083.6666666667</v>
      </c>
      <c r="I404" s="39" t="n">
        <v>30915.5</v>
      </c>
      <c r="J404" s="40" t="n">
        <v>1873.66666666667</v>
      </c>
    </row>
    <row r="405" customFormat="false" ht="11.25" hidden="false" customHeight="true" outlineLevel="0" collapsed="false">
      <c r="B405" s="42" t="s">
        <v>35</v>
      </c>
      <c r="C405" s="39" t="n">
        <v>5408.51333333333</v>
      </c>
      <c r="D405" s="39" t="n">
        <v>12</v>
      </c>
      <c r="E405" s="39" t="s">
        <v>43</v>
      </c>
      <c r="F405" s="39" t="s">
        <v>43</v>
      </c>
      <c r="G405" s="39" t="s">
        <v>43</v>
      </c>
      <c r="H405" s="39" t="s">
        <v>43</v>
      </c>
      <c r="I405" s="39" t="n">
        <v>64902160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27.0593333333333</v>
      </c>
      <c r="D407" s="39" t="n">
        <v>40</v>
      </c>
      <c r="E407" s="39" t="s">
        <v>43</v>
      </c>
      <c r="F407" s="39" t="s">
        <v>43</v>
      </c>
      <c r="G407" s="39" t="s">
        <v>43</v>
      </c>
      <c r="H407" s="39" t="s">
        <v>43</v>
      </c>
      <c r="I407" s="39" t="n">
        <v>1082373.33333333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65.8573333333333</v>
      </c>
      <c r="D408" s="39" t="n">
        <v>40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n">
        <v>2634293.3333333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n">
        <v>16459653.4</v>
      </c>
      <c r="G411" s="28" t="n">
        <v>696299.59</v>
      </c>
      <c r="H411" s="26" t="n">
        <v>26718046.1266667</v>
      </c>
      <c r="I411" s="26" t="n">
        <v>185325038.132667</v>
      </c>
      <c r="J411" s="50" t="n">
        <v>5771719.5106666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62.680333333334</v>
      </c>
      <c r="D417" s="27"/>
      <c r="E417" s="28" t="s">
        <v>43</v>
      </c>
      <c r="F417" s="26" t="n">
        <v>3128498.94666667</v>
      </c>
      <c r="G417" s="28" t="n">
        <v>700361.9</v>
      </c>
      <c r="H417" s="26" t="n">
        <v>24947816.32</v>
      </c>
      <c r="I417" s="26" t="n">
        <v>8886778.23333333</v>
      </c>
      <c r="J417" s="28" t="n">
        <v>466907.933333333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47.849666666667</v>
      </c>
      <c r="D419" s="39" t="n">
        <v>100</v>
      </c>
      <c r="E419" s="39" t="s">
        <v>43</v>
      </c>
      <c r="F419" s="39" t="n">
        <v>3128498.94666667</v>
      </c>
      <c r="G419" s="39" t="s">
        <v>43</v>
      </c>
      <c r="H419" s="39" t="n">
        <v>10473670.3866667</v>
      </c>
      <c r="I419" s="39" t="n">
        <v>1182797.33333333</v>
      </c>
      <c r="J419" s="40" t="s">
        <v>4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514.830666666667</v>
      </c>
      <c r="D420" s="39" t="n">
        <v>45.3457771228339</v>
      </c>
      <c r="E420" s="39" t="s">
        <v>43</v>
      </c>
      <c r="F420" s="39" t="s">
        <v>43</v>
      </c>
      <c r="G420" s="39" t="n">
        <v>700361.9</v>
      </c>
      <c r="H420" s="39" t="n">
        <v>14474145.9333333</v>
      </c>
      <c r="I420" s="39" t="n">
        <v>7703980.9</v>
      </c>
      <c r="J420" s="40" t="n">
        <v>466907.933333333</v>
      </c>
      <c r="K420" s="41" t="s">
        <v>25</v>
      </c>
      <c r="L420" s="37" t="n">
        <v>0.0049999999999999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871.81133333333</v>
      </c>
      <c r="D425" s="39" t="n">
        <v>10.68</v>
      </c>
      <c r="E425" s="39" t="s">
        <v>43</v>
      </c>
      <c r="F425" s="39" t="s">
        <v>43</v>
      </c>
      <c r="G425" s="39" t="s">
        <v>43</v>
      </c>
      <c r="H425" s="39" t="s">
        <v>43</v>
      </c>
      <c r="I425" s="39" t="n">
        <v>94750945.04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891.417333333333</v>
      </c>
      <c r="D426" s="39" t="n">
        <v>16</v>
      </c>
      <c r="E426" s="39" t="s">
        <v>43</v>
      </c>
      <c r="F426" s="39" t="n">
        <v>12836409.6</v>
      </c>
      <c r="G426" s="39" t="s">
        <v>43</v>
      </c>
      <c r="H426" s="39" t="n">
        <v>1426267.73333333</v>
      </c>
      <c r="I426" s="39" t="s">
        <v>43</v>
      </c>
      <c r="J426" s="40" t="s">
        <v>43</v>
      </c>
    </row>
    <row r="427" customFormat="false" ht="11.25" hidden="false" customHeight="true" outlineLevel="0" collapsed="false">
      <c r="B427" s="25" t="s">
        <v>33</v>
      </c>
      <c r="C427" s="39" t="n">
        <v>30896.2633333333</v>
      </c>
      <c r="D427" s="39" t="n">
        <v>0.6</v>
      </c>
      <c r="E427" s="39" t="s">
        <v>43</v>
      </c>
      <c r="F427" s="39" t="s">
        <v>43</v>
      </c>
      <c r="G427" s="39" t="s">
        <v>43</v>
      </c>
      <c r="H427" s="39" t="s">
        <v>43</v>
      </c>
      <c r="I427" s="39" t="n">
        <v>13347185.76</v>
      </c>
      <c r="J427" s="40" t="n">
        <v>5190572.24</v>
      </c>
    </row>
    <row r="428" customFormat="false" ht="11.25" hidden="false" customHeight="true" outlineLevel="0" collapsed="false">
      <c r="B428" s="42" t="s">
        <v>34</v>
      </c>
      <c r="C428" s="39" t="n">
        <v>1.59866666666667</v>
      </c>
      <c r="D428" s="39" t="n">
        <v>70</v>
      </c>
      <c r="E428" s="39" t="s">
        <v>43</v>
      </c>
      <c r="F428" s="39" t="s">
        <v>43</v>
      </c>
      <c r="G428" s="39" t="n">
        <v>3357.2</v>
      </c>
      <c r="H428" s="39" t="n">
        <v>69382.1333333333</v>
      </c>
      <c r="I428" s="39" t="n">
        <v>36929.2</v>
      </c>
      <c r="J428" s="40" t="n">
        <v>2238.13333333333</v>
      </c>
    </row>
    <row r="429" customFormat="false" ht="11.25" hidden="false" customHeight="true" outlineLevel="0" collapsed="false">
      <c r="B429" s="42" t="s">
        <v>35</v>
      </c>
      <c r="C429" s="39" t="n">
        <v>5340.90866666667</v>
      </c>
      <c r="D429" s="39" t="n">
        <v>12</v>
      </c>
      <c r="E429" s="39" t="s">
        <v>43</v>
      </c>
      <c r="F429" s="39" t="s">
        <v>43</v>
      </c>
      <c r="G429" s="39" t="s">
        <v>43</v>
      </c>
      <c r="H429" s="39" t="s">
        <v>43</v>
      </c>
      <c r="I429" s="39" t="n">
        <v>64090904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27.7563333333333</v>
      </c>
      <c r="D431" s="39" t="n">
        <v>40</v>
      </c>
      <c r="E431" s="39" t="s">
        <v>43</v>
      </c>
      <c r="F431" s="39" t="s">
        <v>43</v>
      </c>
      <c r="G431" s="39" t="s">
        <v>43</v>
      </c>
      <c r="H431" s="39" t="s">
        <v>43</v>
      </c>
      <c r="I431" s="39" t="n">
        <v>1110253.33333333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60.1046666666667</v>
      </c>
      <c r="D432" s="39" t="n">
        <v>40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n">
        <v>2404186.66666667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n">
        <v>15964908.5466667</v>
      </c>
      <c r="G435" s="28" t="n">
        <v>703719.1</v>
      </c>
      <c r="H435" s="26" t="n">
        <v>26443466.1866667</v>
      </c>
      <c r="I435" s="26" t="n">
        <v>184627182.233333</v>
      </c>
      <c r="J435" s="50" t="n">
        <v>5659718.30666667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42.007333333333</v>
      </c>
      <c r="D441" s="27"/>
      <c r="E441" s="28" t="s">
        <v>43</v>
      </c>
      <c r="F441" s="26" t="n">
        <v>2983475.36</v>
      </c>
      <c r="G441" s="28" t="n">
        <v>685665.75</v>
      </c>
      <c r="H441" s="26" t="n">
        <v>24158582.14</v>
      </c>
      <c r="I441" s="26" t="n">
        <v>8670291.25</v>
      </c>
      <c r="J441" s="28" t="n">
        <v>457110.5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2</v>
      </c>
    </row>
    <row r="443" customFormat="false" ht="12" hidden="false" customHeight="true" outlineLevel="0" collapsed="false">
      <c r="B443" s="38" t="s">
        <v>23</v>
      </c>
      <c r="C443" s="39" t="n">
        <v>140.996</v>
      </c>
      <c r="D443" s="39" t="n">
        <v>100</v>
      </c>
      <c r="E443" s="39" t="s">
        <v>43</v>
      </c>
      <c r="F443" s="39" t="n">
        <v>2983475.36</v>
      </c>
      <c r="G443" s="39" t="s">
        <v>43</v>
      </c>
      <c r="H443" s="39" t="n">
        <v>9988156.64</v>
      </c>
      <c r="I443" s="39" t="n">
        <v>1127968</v>
      </c>
      <c r="J443" s="40" t="s">
        <v>43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501.011333333333</v>
      </c>
      <c r="D444" s="39" t="n">
        <v>45.6187784175208</v>
      </c>
      <c r="E444" s="39" t="s">
        <v>43</v>
      </c>
      <c r="F444" s="39" t="s">
        <v>43</v>
      </c>
      <c r="G444" s="39" t="n">
        <v>685665.75</v>
      </c>
      <c r="H444" s="39" t="n">
        <v>14170425.5</v>
      </c>
      <c r="I444" s="39" t="n">
        <v>7542323.25</v>
      </c>
      <c r="J444" s="40" t="n">
        <v>457110.5</v>
      </c>
      <c r="K444" s="41" t="s">
        <v>25</v>
      </c>
      <c r="L444" s="37" t="n">
        <v>0.0049999999999999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875.32462222222</v>
      </c>
      <c r="D449" s="39" t="n">
        <v>10.68</v>
      </c>
      <c r="E449" s="39" t="s">
        <v>43</v>
      </c>
      <c r="F449" s="39" t="s">
        <v>43</v>
      </c>
      <c r="G449" s="39" t="s">
        <v>43</v>
      </c>
      <c r="H449" s="39" t="s">
        <v>43</v>
      </c>
      <c r="I449" s="39" t="n">
        <v>94788466.9653333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885.179654761904</v>
      </c>
      <c r="D450" s="39" t="n">
        <v>16</v>
      </c>
      <c r="E450" s="39" t="s">
        <v>43</v>
      </c>
      <c r="F450" s="39" t="n">
        <v>12746587.0285714</v>
      </c>
      <c r="G450" s="39" t="s">
        <v>43</v>
      </c>
      <c r="H450" s="39" t="n">
        <v>1416287.44761905</v>
      </c>
      <c r="I450" s="39" t="s">
        <v>43</v>
      </c>
      <c r="J450" s="40" t="s">
        <v>43</v>
      </c>
    </row>
    <row r="451" customFormat="false" ht="11.25" hidden="false" customHeight="true" outlineLevel="0" collapsed="false">
      <c r="B451" s="25" t="s">
        <v>33</v>
      </c>
      <c r="C451" s="39" t="n">
        <v>30066.9022558571</v>
      </c>
      <c r="D451" s="39" t="n">
        <v>0.6</v>
      </c>
      <c r="E451" s="39" t="s">
        <v>43</v>
      </c>
      <c r="F451" s="39" t="s">
        <v>43</v>
      </c>
      <c r="G451" s="39" t="s">
        <v>43</v>
      </c>
      <c r="H451" s="39" t="s">
        <v>43</v>
      </c>
      <c r="I451" s="39" t="n">
        <v>12988901.7745303</v>
      </c>
      <c r="J451" s="40" t="n">
        <v>5051239.578984</v>
      </c>
    </row>
    <row r="452" customFormat="false" ht="11.25" hidden="false" customHeight="true" outlineLevel="0" collapsed="false">
      <c r="B452" s="42" t="s">
        <v>34</v>
      </c>
      <c r="C452" s="39" t="n">
        <v>1.73539285714286</v>
      </c>
      <c r="D452" s="39" t="n">
        <v>70</v>
      </c>
      <c r="E452" s="39" t="s">
        <v>43</v>
      </c>
      <c r="F452" s="39" t="s">
        <v>43</v>
      </c>
      <c r="G452" s="39" t="n">
        <v>3644.32500000001</v>
      </c>
      <c r="H452" s="39" t="n">
        <v>75316.0500000001</v>
      </c>
      <c r="I452" s="39" t="n">
        <v>40087.5750000001</v>
      </c>
      <c r="J452" s="40" t="n">
        <v>2429.55</v>
      </c>
    </row>
    <row r="453" customFormat="false" ht="11.25" hidden="false" customHeight="true" outlineLevel="0" collapsed="false">
      <c r="B453" s="42" t="s">
        <v>35</v>
      </c>
      <c r="C453" s="39" t="n">
        <v>5278.94448809524</v>
      </c>
      <c r="D453" s="39" t="n">
        <v>12</v>
      </c>
      <c r="E453" s="39" t="s">
        <v>43</v>
      </c>
      <c r="F453" s="39" t="s">
        <v>43</v>
      </c>
      <c r="G453" s="39" t="s">
        <v>43</v>
      </c>
      <c r="H453" s="39" t="s">
        <v>43</v>
      </c>
      <c r="I453" s="39" t="n">
        <v>63347333.8571429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27.902119047619</v>
      </c>
      <c r="D455" s="39" t="n">
        <v>40</v>
      </c>
      <c r="E455" s="39" t="s">
        <v>43</v>
      </c>
      <c r="F455" s="39" t="s">
        <v>43</v>
      </c>
      <c r="G455" s="39" t="s">
        <v>43</v>
      </c>
      <c r="H455" s="39" t="s">
        <v>43</v>
      </c>
      <c r="I455" s="39" t="n">
        <v>1116084.76190476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55.4843452380952</v>
      </c>
      <c r="D456" s="39" t="n">
        <v>40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n">
        <v>2219373.80952381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15730062.3885714</v>
      </c>
      <c r="G459" s="28" t="n">
        <v>689310.075</v>
      </c>
      <c r="H459" s="26" t="n">
        <v>25650185.6376191</v>
      </c>
      <c r="I459" s="26" t="n">
        <v>183170539.993435</v>
      </c>
      <c r="J459" s="50" t="n">
        <v>5510779.62898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44.865666666667</v>
      </c>
      <c r="D465" s="27"/>
      <c r="E465" s="28" t="s">
        <v>43</v>
      </c>
      <c r="F465" s="26" t="n">
        <v>2884234.96</v>
      </c>
      <c r="G465" s="28" t="n">
        <v>706470.8</v>
      </c>
      <c r="H465" s="26" t="n">
        <v>24256313.5733333</v>
      </c>
      <c r="I465" s="26" t="n">
        <v>8861626.8</v>
      </c>
      <c r="J465" s="28" t="n">
        <v>470980.533333333</v>
      </c>
      <c r="K465" s="29" t="s">
        <v>13</v>
      </c>
      <c r="L465" s="30" t="s">
        <v>43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88</v>
      </c>
    </row>
    <row r="467" customFormat="false" ht="12" hidden="false" customHeight="true" outlineLevel="0" collapsed="false">
      <c r="B467" s="38" t="s">
        <v>23</v>
      </c>
      <c r="C467" s="39" t="n">
        <v>136.306</v>
      </c>
      <c r="D467" s="39" t="n">
        <v>100</v>
      </c>
      <c r="E467" s="39" t="s">
        <v>43</v>
      </c>
      <c r="F467" s="39" t="n">
        <v>2884234.96</v>
      </c>
      <c r="G467" s="39" t="s">
        <v>43</v>
      </c>
      <c r="H467" s="39" t="n">
        <v>9655917.04</v>
      </c>
      <c r="I467" s="39" t="n">
        <v>1090448</v>
      </c>
      <c r="J467" s="40" t="s">
        <v>43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508.559666666667</v>
      </c>
      <c r="D468" s="39" t="n">
        <v>46.30533683691</v>
      </c>
      <c r="E468" s="39" t="s">
        <v>43</v>
      </c>
      <c r="F468" s="39" t="s">
        <v>43</v>
      </c>
      <c r="G468" s="39" t="n">
        <v>706470.8</v>
      </c>
      <c r="H468" s="39" t="n">
        <v>14600396.5333333</v>
      </c>
      <c r="I468" s="39" t="n">
        <v>7771178.8</v>
      </c>
      <c r="J468" s="40" t="n">
        <v>470980.533333333</v>
      </c>
      <c r="K468" s="41" t="s">
        <v>25</v>
      </c>
      <c r="L468" s="37" t="n">
        <v>0.00499999999999994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853.66040634921</v>
      </c>
      <c r="D473" s="39" t="n">
        <v>10.68</v>
      </c>
      <c r="E473" s="39" t="s">
        <v>43</v>
      </c>
      <c r="F473" s="39" t="s">
        <v>43</v>
      </c>
      <c r="G473" s="39" t="s">
        <v>43</v>
      </c>
      <c r="H473" s="39" t="s">
        <v>43</v>
      </c>
      <c r="I473" s="39" t="n">
        <v>94557093.1398095</v>
      </c>
      <c r="J473" s="40" t="s">
        <v>43</v>
      </c>
    </row>
    <row r="474" customFormat="false" ht="11.25" hidden="false" customHeight="true" outlineLevel="0" collapsed="false">
      <c r="B474" s="25" t="s">
        <v>32</v>
      </c>
      <c r="C474" s="39" t="n">
        <v>879.623019841269</v>
      </c>
      <c r="D474" s="39" t="n">
        <v>16</v>
      </c>
      <c r="E474" s="39" t="s">
        <v>43</v>
      </c>
      <c r="F474" s="39" t="n">
        <v>12666571.4857143</v>
      </c>
      <c r="G474" s="39" t="s">
        <v>43</v>
      </c>
      <c r="H474" s="39" t="n">
        <v>1407396.83174603</v>
      </c>
      <c r="I474" s="39" t="s">
        <v>43</v>
      </c>
      <c r="J474" s="40" t="s">
        <v>43</v>
      </c>
    </row>
    <row r="475" customFormat="false" ht="11.25" hidden="false" customHeight="true" outlineLevel="0" collapsed="false">
      <c r="B475" s="25" t="s">
        <v>33</v>
      </c>
      <c r="C475" s="39" t="n">
        <v>29110.3064207084</v>
      </c>
      <c r="D475" s="39" t="n">
        <v>0.6</v>
      </c>
      <c r="E475" s="39" t="s">
        <v>43</v>
      </c>
      <c r="F475" s="39" t="s">
        <v>43</v>
      </c>
      <c r="G475" s="39" t="s">
        <v>43</v>
      </c>
      <c r="H475" s="39" t="s">
        <v>43</v>
      </c>
      <c r="I475" s="39" t="n">
        <v>12575652.373746</v>
      </c>
      <c r="J475" s="40" t="n">
        <v>4890531.47867902</v>
      </c>
    </row>
    <row r="476" customFormat="false" ht="11.25" hidden="false" customHeight="true" outlineLevel="0" collapsed="false">
      <c r="B476" s="42" t="s">
        <v>34</v>
      </c>
      <c r="C476" s="39" t="n">
        <v>1.82381746031747</v>
      </c>
      <c r="D476" s="39" t="n">
        <v>70</v>
      </c>
      <c r="E476" s="39" t="s">
        <v>43</v>
      </c>
      <c r="F476" s="39" t="s">
        <v>43</v>
      </c>
      <c r="G476" s="39" t="n">
        <v>3830.01666666668</v>
      </c>
      <c r="H476" s="39" t="n">
        <v>79153.677777778</v>
      </c>
      <c r="I476" s="39" t="n">
        <v>42130.1833333335</v>
      </c>
      <c r="J476" s="40" t="n">
        <v>2553.34444444445</v>
      </c>
    </row>
    <row r="477" customFormat="false" ht="11.25" hidden="false" customHeight="true" outlineLevel="0" collapsed="false">
      <c r="B477" s="42" t="s">
        <v>35</v>
      </c>
      <c r="C477" s="39" t="n">
        <v>5215.34274206349</v>
      </c>
      <c r="D477" s="39" t="n">
        <v>12</v>
      </c>
      <c r="E477" s="39" t="s">
        <v>43</v>
      </c>
      <c r="F477" s="39" t="s">
        <v>43</v>
      </c>
      <c r="G477" s="39" t="s">
        <v>43</v>
      </c>
      <c r="H477" s="39" t="s">
        <v>43</v>
      </c>
      <c r="I477" s="39" t="n">
        <v>62584112.9047619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27.7623293650794</v>
      </c>
      <c r="D479" s="39" t="n">
        <v>40</v>
      </c>
      <c r="E479" s="39" t="s">
        <v>43</v>
      </c>
      <c r="F479" s="39" t="s">
        <v>43</v>
      </c>
      <c r="G479" s="39" t="s">
        <v>43</v>
      </c>
      <c r="H479" s="39" t="s">
        <v>43</v>
      </c>
      <c r="I479" s="39" t="n">
        <v>1110493.17460317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n">
        <v>50.8195912698414</v>
      </c>
      <c r="D480" s="39" t="n">
        <v>40</v>
      </c>
      <c r="E480" s="39" t="s">
        <v>43</v>
      </c>
      <c r="F480" s="39" t="s">
        <v>43</v>
      </c>
      <c r="G480" s="39" t="s">
        <v>43</v>
      </c>
      <c r="H480" s="39" t="s">
        <v>43</v>
      </c>
      <c r="I480" s="39" t="n">
        <v>2032783.65079366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3</v>
      </c>
      <c r="F483" s="26" t="n">
        <v>15550806.4457143</v>
      </c>
      <c r="G483" s="28" t="n">
        <v>710300.816666667</v>
      </c>
      <c r="H483" s="26" t="n">
        <v>25742864.0828571</v>
      </c>
      <c r="I483" s="26" t="n">
        <v>181763892.227048</v>
      </c>
      <c r="J483" s="50" t="n">
        <v>5364065.3564568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49.925042063492</v>
      </c>
      <c r="D489" s="27"/>
      <c r="E489" s="28" t="s">
        <v>43</v>
      </c>
      <c r="F489" s="26" t="n">
        <v>2862168.84177778</v>
      </c>
      <c r="G489" s="28" t="n">
        <v>713077.761</v>
      </c>
      <c r="H489" s="26" t="n">
        <v>24318983.9077778</v>
      </c>
      <c r="I489" s="26" t="n">
        <v>8925960.79322222</v>
      </c>
      <c r="J489" s="28" t="n">
        <v>475385.174</v>
      </c>
      <c r="K489" s="29" t="s">
        <v>13</v>
      </c>
      <c r="L489" s="30" t="s">
        <v>43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1</v>
      </c>
    </row>
    <row r="491" customFormat="false" ht="12" hidden="false" customHeight="true" outlineLevel="0" collapsed="false">
      <c r="B491" s="38" t="s">
        <v>23</v>
      </c>
      <c r="C491" s="39" t="n">
        <v>135.263177777778</v>
      </c>
      <c r="D491" s="39" t="n">
        <v>100</v>
      </c>
      <c r="E491" s="39" t="s">
        <v>43</v>
      </c>
      <c r="F491" s="39" t="n">
        <v>2862168.84177778</v>
      </c>
      <c r="G491" s="39" t="s">
        <v>43</v>
      </c>
      <c r="H491" s="39" t="n">
        <v>9582043.51377778</v>
      </c>
      <c r="I491" s="39" t="n">
        <v>1082105.42222222</v>
      </c>
      <c r="J491" s="40" t="s">
        <v>43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514.661864285714</v>
      </c>
      <c r="D492" s="39" t="n">
        <v>46.1842237582315</v>
      </c>
      <c r="E492" s="39" t="s">
        <v>43</v>
      </c>
      <c r="F492" s="39" t="s">
        <v>43</v>
      </c>
      <c r="G492" s="39" t="n">
        <v>713077.761</v>
      </c>
      <c r="H492" s="39" t="n">
        <v>14736940.394</v>
      </c>
      <c r="I492" s="39" t="n">
        <v>7843855.371</v>
      </c>
      <c r="J492" s="40" t="n">
        <v>475385.174</v>
      </c>
      <c r="K492" s="41" t="s">
        <v>25</v>
      </c>
      <c r="L492" s="37" t="n">
        <v>0.0049999999999999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8831.59435238095</v>
      </c>
      <c r="D497" s="39" t="n">
        <v>10.68</v>
      </c>
      <c r="E497" s="39" t="s">
        <v>43</v>
      </c>
      <c r="F497" s="39" t="s">
        <v>43</v>
      </c>
      <c r="G497" s="39" t="s">
        <v>43</v>
      </c>
      <c r="H497" s="39" t="s">
        <v>43</v>
      </c>
      <c r="I497" s="39" t="n">
        <v>94321427.6834285</v>
      </c>
      <c r="J497" s="40" t="s">
        <v>43</v>
      </c>
    </row>
    <row r="498" customFormat="false" ht="11.25" hidden="false" customHeight="true" outlineLevel="0" collapsed="false">
      <c r="B498" s="25" t="s">
        <v>32</v>
      </c>
      <c r="C498" s="39" t="n">
        <v>875.102095238093</v>
      </c>
      <c r="D498" s="39" t="n">
        <v>16</v>
      </c>
      <c r="E498" s="39" t="s">
        <v>43</v>
      </c>
      <c r="F498" s="39" t="n">
        <v>12601470.1714285</v>
      </c>
      <c r="G498" s="39" t="s">
        <v>43</v>
      </c>
      <c r="H498" s="39" t="n">
        <v>1400163.35238095</v>
      </c>
      <c r="I498" s="39" t="s">
        <v>43</v>
      </c>
      <c r="J498" s="40" t="s">
        <v>43</v>
      </c>
    </row>
    <row r="499" customFormat="false" ht="11.25" hidden="false" customHeight="true" outlineLevel="0" collapsed="false">
      <c r="B499" s="25" t="s">
        <v>33</v>
      </c>
      <c r="C499" s="39" t="n">
        <v>29079.2171380377</v>
      </c>
      <c r="D499" s="39" t="n">
        <v>0.6</v>
      </c>
      <c r="E499" s="39" t="s">
        <v>43</v>
      </c>
      <c r="F499" s="39" t="s">
        <v>43</v>
      </c>
      <c r="G499" s="39" t="s">
        <v>43</v>
      </c>
      <c r="H499" s="39" t="s">
        <v>43</v>
      </c>
      <c r="I499" s="39" t="n">
        <v>12562221.8036323</v>
      </c>
      <c r="J499" s="40" t="n">
        <v>4885308.47919034</v>
      </c>
    </row>
    <row r="500" customFormat="false" ht="11.25" hidden="false" customHeight="true" outlineLevel="0" collapsed="false">
      <c r="B500" s="42" t="s">
        <v>34</v>
      </c>
      <c r="C500" s="39" t="n">
        <v>1.90827380952382</v>
      </c>
      <c r="D500" s="39" t="n">
        <v>70</v>
      </c>
      <c r="E500" s="39" t="s">
        <v>43</v>
      </c>
      <c r="F500" s="39" t="s">
        <v>43</v>
      </c>
      <c r="G500" s="39" t="n">
        <v>4007.37500000002</v>
      </c>
      <c r="H500" s="39" t="n">
        <v>82819.0833333336</v>
      </c>
      <c r="I500" s="39" t="n">
        <v>44081.1250000002</v>
      </c>
      <c r="J500" s="40" t="n">
        <v>2671.58333333334</v>
      </c>
    </row>
    <row r="501" customFormat="false" ht="11.25" hidden="false" customHeight="true" outlineLevel="0" collapsed="false">
      <c r="B501" s="42" t="s">
        <v>35</v>
      </c>
      <c r="C501" s="39" t="n">
        <v>5154.93176190476</v>
      </c>
      <c r="D501" s="39" t="n">
        <v>12</v>
      </c>
      <c r="E501" s="39" t="s">
        <v>43</v>
      </c>
      <c r="F501" s="39" t="s">
        <v>43</v>
      </c>
      <c r="G501" s="39" t="s">
        <v>43</v>
      </c>
      <c r="H501" s="39" t="s">
        <v>43</v>
      </c>
      <c r="I501" s="39" t="n">
        <v>61859181.1428571</v>
      </c>
      <c r="J501" s="40" t="s">
        <v>43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43</v>
      </c>
      <c r="F502" s="39" t="s">
        <v>43</v>
      </c>
      <c r="G502" s="39" t="s">
        <v>43</v>
      </c>
      <c r="H502" s="39" t="s">
        <v>43</v>
      </c>
      <c r="I502" s="39" t="s">
        <v>43</v>
      </c>
      <c r="J502" s="40" t="s">
        <v>43</v>
      </c>
    </row>
    <row r="503" customFormat="false" ht="11.25" hidden="false" customHeight="true" outlineLevel="0" collapsed="false">
      <c r="B503" s="42" t="s">
        <v>37</v>
      </c>
      <c r="C503" s="39" t="n">
        <v>27.3866309523809</v>
      </c>
      <c r="D503" s="39" t="n">
        <v>40</v>
      </c>
      <c r="E503" s="39" t="s">
        <v>43</v>
      </c>
      <c r="F503" s="39" t="s">
        <v>43</v>
      </c>
      <c r="G503" s="39" t="s">
        <v>43</v>
      </c>
      <c r="H503" s="39" t="s">
        <v>43</v>
      </c>
      <c r="I503" s="39" t="n">
        <v>1095465.23809524</v>
      </c>
      <c r="J503" s="40" t="s">
        <v>43</v>
      </c>
    </row>
    <row r="504" customFormat="false" ht="11.25" hidden="false" customHeight="true" outlineLevel="0" collapsed="false">
      <c r="B504" s="42" t="s">
        <v>38</v>
      </c>
      <c r="C504" s="39" t="n">
        <v>45.6547380952382</v>
      </c>
      <c r="D504" s="39" t="n">
        <v>40</v>
      </c>
      <c r="E504" s="39" t="s">
        <v>43</v>
      </c>
      <c r="F504" s="39" t="s">
        <v>43</v>
      </c>
      <c r="G504" s="39" t="s">
        <v>43</v>
      </c>
      <c r="H504" s="39" t="s">
        <v>43</v>
      </c>
      <c r="I504" s="39" t="n">
        <v>1826189.52380953</v>
      </c>
      <c r="J504" s="40" t="s">
        <v>43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3</v>
      </c>
      <c r="F507" s="26" t="n">
        <v>15463639.0132063</v>
      </c>
      <c r="G507" s="28" t="n">
        <v>717085.136</v>
      </c>
      <c r="H507" s="26" t="n">
        <v>25801966.3434921</v>
      </c>
      <c r="I507" s="26" t="n">
        <v>180634527.310045</v>
      </c>
      <c r="J507" s="50" t="n">
        <v>5363365.23652367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655.719166211351</v>
      </c>
      <c r="D513" s="27"/>
      <c r="E513" s="28" t="s">
        <v>43</v>
      </c>
      <c r="F513" s="26" t="n">
        <v>2902060.68804711</v>
      </c>
      <c r="G513" s="28" t="n">
        <v>718227.845484848</v>
      </c>
      <c r="H513" s="26" t="n">
        <v>24558969.9507286</v>
      </c>
      <c r="I513" s="26" t="n">
        <v>8997693.70602222</v>
      </c>
      <c r="J513" s="28" t="n">
        <v>478818.563656565</v>
      </c>
      <c r="K513" s="29" t="s">
        <v>13</v>
      </c>
      <c r="L513" s="30" t="s">
        <v>43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1</v>
      </c>
    </row>
    <row r="515" customFormat="false" ht="12" hidden="false" customHeight="true" outlineLevel="0" collapsed="false">
      <c r="B515" s="38" t="s">
        <v>23</v>
      </c>
      <c r="C515" s="39" t="n">
        <v>137.148425711111</v>
      </c>
      <c r="D515" s="39" t="n">
        <v>100</v>
      </c>
      <c r="E515" s="39" t="s">
        <v>43</v>
      </c>
      <c r="F515" s="39" t="n">
        <v>2902060.68804711</v>
      </c>
      <c r="G515" s="39" t="s">
        <v>43</v>
      </c>
      <c r="H515" s="39" t="n">
        <v>9715594.47737511</v>
      </c>
      <c r="I515" s="39" t="n">
        <v>1097187.40568889</v>
      </c>
      <c r="J515" s="40" t="s">
        <v>43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518.57074050024</v>
      </c>
      <c r="D516" s="39" t="n">
        <v>46.1671403977278</v>
      </c>
      <c r="E516" s="39" t="s">
        <v>43</v>
      </c>
      <c r="F516" s="39" t="s">
        <v>43</v>
      </c>
      <c r="G516" s="39" t="n">
        <v>718227.845484848</v>
      </c>
      <c r="H516" s="39" t="n">
        <v>14843375.4733535</v>
      </c>
      <c r="I516" s="39" t="n">
        <v>7900506.30033333</v>
      </c>
      <c r="J516" s="40" t="n">
        <v>478818.563656565</v>
      </c>
      <c r="K516" s="41" t="s">
        <v>25</v>
      </c>
      <c r="L516" s="37" t="n">
        <v>0.00499999999999995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8822.45683809524</v>
      </c>
      <c r="D521" s="39" t="n">
        <v>10.68</v>
      </c>
      <c r="E521" s="39" t="s">
        <v>43</v>
      </c>
      <c r="F521" s="39" t="s">
        <v>43</v>
      </c>
      <c r="G521" s="39" t="s">
        <v>43</v>
      </c>
      <c r="H521" s="39" t="s">
        <v>43</v>
      </c>
      <c r="I521" s="39" t="n">
        <v>94223839.0308571</v>
      </c>
      <c r="J521" s="40" t="s">
        <v>43</v>
      </c>
    </row>
    <row r="522" customFormat="false" ht="11.25" hidden="false" customHeight="true" outlineLevel="0" collapsed="false">
      <c r="B522" s="25" t="s">
        <v>32</v>
      </c>
      <c r="C522" s="39" t="n">
        <v>869.155310797617</v>
      </c>
      <c r="D522" s="39" t="n">
        <v>16</v>
      </c>
      <c r="E522" s="39" t="s">
        <v>43</v>
      </c>
      <c r="F522" s="39" t="n">
        <v>12515836.4754857</v>
      </c>
      <c r="G522" s="39" t="s">
        <v>43</v>
      </c>
      <c r="H522" s="39" t="n">
        <v>1390648.49727619</v>
      </c>
      <c r="I522" s="39" t="s">
        <v>43</v>
      </c>
      <c r="J522" s="40" t="s">
        <v>43</v>
      </c>
    </row>
    <row r="523" customFormat="false" ht="11.25" hidden="false" customHeight="true" outlineLevel="0" collapsed="false">
      <c r="B523" s="25" t="s">
        <v>33</v>
      </c>
      <c r="C523" s="39" t="n">
        <v>29047.6857858283</v>
      </c>
      <c r="D523" s="39" t="n">
        <v>0.6</v>
      </c>
      <c r="E523" s="39" t="s">
        <v>43</v>
      </c>
      <c r="F523" s="39" t="s">
        <v>43</v>
      </c>
      <c r="G523" s="39" t="s">
        <v>43</v>
      </c>
      <c r="H523" s="39" t="s">
        <v>43</v>
      </c>
      <c r="I523" s="39" t="n">
        <v>12548600.2594778</v>
      </c>
      <c r="J523" s="40" t="n">
        <v>4880011.21201915</v>
      </c>
    </row>
    <row r="524" customFormat="false" ht="11.25" hidden="false" customHeight="true" outlineLevel="0" collapsed="false">
      <c r="B524" s="42" t="s">
        <v>34</v>
      </c>
      <c r="C524" s="39" t="n">
        <v>2.01736904761905</v>
      </c>
      <c r="D524" s="39" t="n">
        <v>70</v>
      </c>
      <c r="E524" s="39" t="s">
        <v>43</v>
      </c>
      <c r="F524" s="39" t="s">
        <v>43</v>
      </c>
      <c r="G524" s="39" t="n">
        <v>4236.47500000001</v>
      </c>
      <c r="H524" s="39" t="n">
        <v>87553.8166666669</v>
      </c>
      <c r="I524" s="39" t="n">
        <v>46601.2250000001</v>
      </c>
      <c r="J524" s="40" t="n">
        <v>2824.31666666667</v>
      </c>
    </row>
    <row r="525" customFormat="false" ht="11.25" hidden="false" customHeight="true" outlineLevel="0" collapsed="false">
      <c r="B525" s="42" t="s">
        <v>35</v>
      </c>
      <c r="C525" s="39" t="n">
        <v>5112.75988663095</v>
      </c>
      <c r="D525" s="39" t="n">
        <v>12</v>
      </c>
      <c r="E525" s="39" t="s">
        <v>43</v>
      </c>
      <c r="F525" s="39" t="s">
        <v>43</v>
      </c>
      <c r="G525" s="39" t="s">
        <v>43</v>
      </c>
      <c r="H525" s="39" t="s">
        <v>43</v>
      </c>
      <c r="I525" s="39" t="n">
        <v>61353118.6395714</v>
      </c>
      <c r="J525" s="40" t="s">
        <v>43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43</v>
      </c>
      <c r="F526" s="39" t="s">
        <v>43</v>
      </c>
      <c r="G526" s="39" t="s">
        <v>43</v>
      </c>
      <c r="H526" s="39" t="s">
        <v>43</v>
      </c>
      <c r="I526" s="39" t="s">
        <v>43</v>
      </c>
      <c r="J526" s="40" t="s">
        <v>43</v>
      </c>
    </row>
    <row r="527" customFormat="false" ht="11.25" hidden="false" customHeight="true" outlineLevel="0" collapsed="false">
      <c r="B527" s="42" t="s">
        <v>37</v>
      </c>
      <c r="C527" s="39" t="n">
        <v>27.3229047619047</v>
      </c>
      <c r="D527" s="39" t="n">
        <v>40</v>
      </c>
      <c r="E527" s="39" t="s">
        <v>43</v>
      </c>
      <c r="F527" s="39" t="s">
        <v>43</v>
      </c>
      <c r="G527" s="39" t="s">
        <v>43</v>
      </c>
      <c r="H527" s="39" t="s">
        <v>43</v>
      </c>
      <c r="I527" s="39" t="n">
        <v>1092916.19047619</v>
      </c>
      <c r="J527" s="40" t="s">
        <v>43</v>
      </c>
    </row>
    <row r="528" customFormat="false" ht="11.25" hidden="false" customHeight="true" outlineLevel="0" collapsed="false">
      <c r="B528" s="42" t="s">
        <v>38</v>
      </c>
      <c r="C528" s="39" t="n">
        <v>42.3475448809525</v>
      </c>
      <c r="D528" s="39" t="n">
        <v>40</v>
      </c>
      <c r="E528" s="39" t="s">
        <v>43</v>
      </c>
      <c r="F528" s="39" t="s">
        <v>43</v>
      </c>
      <c r="G528" s="39" t="s">
        <v>43</v>
      </c>
      <c r="H528" s="39" t="s">
        <v>43</v>
      </c>
      <c r="I528" s="39" t="n">
        <v>1693901.7952381</v>
      </c>
      <c r="J528" s="40" t="s">
        <v>43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3</v>
      </c>
      <c r="F531" s="26" t="n">
        <v>15417897.1635328</v>
      </c>
      <c r="G531" s="28" t="n">
        <v>722464.320484848</v>
      </c>
      <c r="H531" s="26" t="n">
        <v>26037172.2646715</v>
      </c>
      <c r="I531" s="26" t="n">
        <v>179956670.846643</v>
      </c>
      <c r="J531" s="50" t="n">
        <v>5361654.0923423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821.8</v>
      </c>
      <c r="D9" s="27"/>
      <c r="E9" s="28" t="s">
        <v>21</v>
      </c>
      <c r="F9" s="26" t="n">
        <v>119171798.926524</v>
      </c>
      <c r="G9" s="28" t="s">
        <v>21</v>
      </c>
      <c r="H9" s="26" t="n">
        <v>27644209.2022585</v>
      </c>
      <c r="I9" s="26" t="n">
        <v>247578860.242343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1340.95</v>
      </c>
      <c r="D11" s="39" t="n">
        <v>95.538389063051</v>
      </c>
      <c r="E11" s="39" t="s">
        <v>21</v>
      </c>
      <c r="F11" s="39" t="n">
        <v>41446816.8844598</v>
      </c>
      <c r="G11" s="39" t="s">
        <v>21</v>
      </c>
      <c r="H11" s="39" t="n">
        <v>2639670.43322591</v>
      </c>
      <c r="I11" s="39" t="n">
        <v>84025715.4964125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480.85</v>
      </c>
      <c r="D12" s="39" t="n">
        <v>47.0345022800844</v>
      </c>
      <c r="E12" s="39" t="s">
        <v>21</v>
      </c>
      <c r="F12" s="39" t="n">
        <v>77724982.0420646</v>
      </c>
      <c r="G12" s="39" t="s">
        <v>21</v>
      </c>
      <c r="H12" s="39" t="n">
        <v>25004538.7690326</v>
      </c>
      <c r="I12" s="39" t="n">
        <v>163553144.745931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020.982</v>
      </c>
      <c r="D17" s="39" t="n">
        <v>6.04974611432815</v>
      </c>
      <c r="E17" s="39" t="s">
        <v>21</v>
      </c>
      <c r="F17" s="39" t="s">
        <v>21</v>
      </c>
      <c r="G17" s="39" t="s">
        <v>21</v>
      </c>
      <c r="H17" s="39" t="n">
        <v>3913312.84421668</v>
      </c>
      <c r="I17" s="39" t="n">
        <v>44611591.8433793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221.6</v>
      </c>
      <c r="D18" s="39" t="n">
        <v>8.80972495088409</v>
      </c>
      <c r="E18" s="39" t="s">
        <v>21</v>
      </c>
      <c r="F18" s="39" t="n">
        <v>10761960</v>
      </c>
      <c r="G18" s="39" t="s">
        <v>21</v>
      </c>
      <c r="H18" s="39" t="s">
        <v>21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412.8273818182</v>
      </c>
      <c r="D19" s="39" t="n">
        <v>0.591104862185166</v>
      </c>
      <c r="E19" s="39" t="s">
        <v>21</v>
      </c>
      <c r="F19" s="39" t="n">
        <v>1169538.4476072</v>
      </c>
      <c r="G19" s="39" t="s">
        <v>21</v>
      </c>
      <c r="H19" s="39" t="n">
        <v>5387230.14566553</v>
      </c>
      <c r="I19" s="39" t="n">
        <v>189409.163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.4</v>
      </c>
      <c r="D21" s="39" t="n">
        <v>12.9344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225058.56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1.6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1061573.33333333</v>
      </c>
      <c r="I23" s="39" t="n">
        <v>1648826.66666667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3</v>
      </c>
      <c r="D24" s="39" t="n">
        <v>30</v>
      </c>
      <c r="E24" s="39" t="s">
        <v>21</v>
      </c>
      <c r="F24" s="39" t="s">
        <v>21</v>
      </c>
      <c r="G24" s="39" t="s">
        <v>21</v>
      </c>
      <c r="H24" s="39" t="n">
        <v>97525</v>
      </c>
      <c r="I24" s="39" t="n">
        <v>15147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31103297.374132</v>
      </c>
      <c r="G27" s="28" t="s">
        <v>21</v>
      </c>
      <c r="H27" s="26" t="n">
        <v>38103850.5254741</v>
      </c>
      <c r="I27" s="26" t="n">
        <v>294405221.475789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921.45</v>
      </c>
      <c r="D33" s="27"/>
      <c r="E33" s="28" t="s">
        <v>21</v>
      </c>
      <c r="F33" s="26" t="n">
        <v>120068368.09721</v>
      </c>
      <c r="G33" s="28" t="s">
        <v>21</v>
      </c>
      <c r="H33" s="26" t="n">
        <v>28536397.0853464</v>
      </c>
      <c r="I33" s="26" t="n">
        <v>250317716.229264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1309.4</v>
      </c>
      <c r="D35" s="39" t="n">
        <v>95.8947501299811</v>
      </c>
      <c r="E35" s="39" t="s">
        <v>21</v>
      </c>
      <c r="F35" s="39" t="n">
        <v>40335925.1445704</v>
      </c>
      <c r="G35" s="39" t="s">
        <v>21</v>
      </c>
      <c r="H35" s="39" t="n">
        <v>2568492.65536825</v>
      </c>
      <c r="I35" s="39" t="n">
        <v>82660168.0202587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5612.05</v>
      </c>
      <c r="D36" s="39" t="n">
        <v>47.1718106178123</v>
      </c>
      <c r="E36" s="39" t="s">
        <v>21</v>
      </c>
      <c r="F36" s="39" t="n">
        <v>79732442.9526401</v>
      </c>
      <c r="G36" s="39" t="s">
        <v>21</v>
      </c>
      <c r="H36" s="39" t="n">
        <v>25967904.4299782</v>
      </c>
      <c r="I36" s="39" t="n">
        <v>167657548.209006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483.6045</v>
      </c>
      <c r="D41" s="39" t="n">
        <v>5.99014574603001</v>
      </c>
      <c r="E41" s="39" t="s">
        <v>21</v>
      </c>
      <c r="F41" s="39" t="s">
        <v>21</v>
      </c>
      <c r="G41" s="39" t="s">
        <v>21</v>
      </c>
      <c r="H41" s="39" t="n">
        <v>4093525.6222809</v>
      </c>
      <c r="I41" s="39" t="n">
        <v>46724501.7843951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4.6</v>
      </c>
      <c r="D42" s="39" t="n">
        <v>8.72637777442247</v>
      </c>
      <c r="E42" s="39" t="s">
        <v>21</v>
      </c>
      <c r="F42" s="39" t="n">
        <v>11558960</v>
      </c>
      <c r="G42" s="39" t="s">
        <v>21</v>
      </c>
      <c r="H42" s="39" t="s">
        <v>21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2338.2058909091</v>
      </c>
      <c r="D43" s="39" t="n">
        <v>0.582514359314749</v>
      </c>
      <c r="E43" s="39" t="s">
        <v>21</v>
      </c>
      <c r="F43" s="39" t="n">
        <v>1126813.43808</v>
      </c>
      <c r="G43" s="39" t="s">
        <v>21</v>
      </c>
      <c r="H43" s="39" t="n">
        <v>5877878.90155636</v>
      </c>
      <c r="I43" s="39" t="n">
        <v>182489.76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7.4</v>
      </c>
      <c r="D45" s="39" t="n">
        <v>12.9344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225058.56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63.1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1087423.33333333</v>
      </c>
      <c r="I47" s="39" t="n">
        <v>1688976.66666667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7.3</v>
      </c>
      <c r="D48" s="39" t="n">
        <v>30</v>
      </c>
      <c r="E48" s="39" t="s">
        <v>21</v>
      </c>
      <c r="F48" s="39" t="s">
        <v>21</v>
      </c>
      <c r="G48" s="39" t="s">
        <v>21</v>
      </c>
      <c r="H48" s="39" t="n">
        <v>85775</v>
      </c>
      <c r="I48" s="39" t="n">
        <v>133225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32754141.53529</v>
      </c>
      <c r="G51" s="28" t="s">
        <v>21</v>
      </c>
      <c r="H51" s="26" t="n">
        <v>39680999.942517</v>
      </c>
      <c r="I51" s="26" t="n">
        <v>299271968.000326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973.4</v>
      </c>
      <c r="D57" s="27"/>
      <c r="E57" s="28" t="s">
        <v>21</v>
      </c>
      <c r="F57" s="26" t="n">
        <v>120321286.988658</v>
      </c>
      <c r="G57" s="28" t="s">
        <v>21</v>
      </c>
      <c r="H57" s="26" t="n">
        <v>28578430.9809574</v>
      </c>
      <c r="I57" s="26" t="n">
        <v>254822891.372397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1262.05</v>
      </c>
      <c r="D59" s="39" t="n">
        <v>96.2511111969113</v>
      </c>
      <c r="E59" s="39" t="s">
        <v>21</v>
      </c>
      <c r="F59" s="39" t="n">
        <v>38744440.8616897</v>
      </c>
      <c r="G59" s="39" t="s">
        <v>21</v>
      </c>
      <c r="H59" s="39" t="n">
        <v>2466734.66847626</v>
      </c>
      <c r="I59" s="39" t="n">
        <v>80262539.35589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5711.35</v>
      </c>
      <c r="D60" s="39" t="n">
        <v>47.9074149420995</v>
      </c>
      <c r="E60" s="39" t="s">
        <v>21</v>
      </c>
      <c r="F60" s="39" t="n">
        <v>81576846.1269681</v>
      </c>
      <c r="G60" s="39" t="s">
        <v>21</v>
      </c>
      <c r="H60" s="39" t="n">
        <v>26111696.3124811</v>
      </c>
      <c r="I60" s="39" t="n">
        <v>174560352.016501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735.751</v>
      </c>
      <c r="D65" s="39" t="n">
        <v>5.98806254528409</v>
      </c>
      <c r="E65" s="39" t="s">
        <v>21</v>
      </c>
      <c r="F65" s="39" t="s">
        <v>21</v>
      </c>
      <c r="G65" s="39" t="s">
        <v>21</v>
      </c>
      <c r="H65" s="39" t="n">
        <v>4213586.50213299</v>
      </c>
      <c r="I65" s="39" t="n">
        <v>48096636.865895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04.25</v>
      </c>
      <c r="D66" s="39" t="n">
        <v>8.69098095068542</v>
      </c>
      <c r="E66" s="39" t="s">
        <v>21</v>
      </c>
      <c r="F66" s="39" t="n">
        <v>12204310</v>
      </c>
      <c r="G66" s="39" t="s">
        <v>21</v>
      </c>
      <c r="H66" s="39" t="s">
        <v>2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2913.0729818182</v>
      </c>
      <c r="D67" s="39" t="n">
        <v>0.587080250653498</v>
      </c>
      <c r="E67" s="39" t="s">
        <v>21</v>
      </c>
      <c r="F67" s="39" t="n">
        <v>1396622.6557536</v>
      </c>
      <c r="G67" s="39" t="s">
        <v>21</v>
      </c>
      <c r="H67" s="39" t="n">
        <v>5958201.54791913</v>
      </c>
      <c r="I67" s="39" t="n">
        <v>226185.919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7.8</v>
      </c>
      <c r="D69" s="39" t="n">
        <v>12.9344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230232.3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5.1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121890</v>
      </c>
      <c r="I71" s="39" t="n">
        <v>174251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</v>
      </c>
      <c r="D72" s="39" t="n">
        <v>30</v>
      </c>
      <c r="E72" s="39" t="s">
        <v>21</v>
      </c>
      <c r="F72" s="39" t="s">
        <v>21</v>
      </c>
      <c r="G72" s="39" t="s">
        <v>21</v>
      </c>
      <c r="H72" s="39" t="n">
        <v>94000</v>
      </c>
      <c r="I72" s="39" t="n">
        <v>14600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33922219.644411</v>
      </c>
      <c r="G75" s="28" t="s">
        <v>21</v>
      </c>
      <c r="H75" s="26" t="n">
        <v>39966109.0310095</v>
      </c>
      <c r="I75" s="26" t="n">
        <v>305264456.477492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959.3</v>
      </c>
      <c r="D81" s="27"/>
      <c r="E81" s="28" t="s">
        <v>21</v>
      </c>
      <c r="F81" s="26" t="n">
        <v>120884025.136444</v>
      </c>
      <c r="G81" s="28" t="s">
        <v>21</v>
      </c>
      <c r="H81" s="26" t="n">
        <v>28879483.5289249</v>
      </c>
      <c r="I81" s="26" t="n">
        <v>254432451.160821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1255.9</v>
      </c>
      <c r="D83" s="39" t="n">
        <v>96.6074722638414</v>
      </c>
      <c r="E83" s="39" t="s">
        <v>21</v>
      </c>
      <c r="F83" s="39" t="n">
        <v>38421369.3995734</v>
      </c>
      <c r="G83" s="39" t="s">
        <v>21</v>
      </c>
      <c r="H83" s="39" t="n">
        <v>2445747.08439554</v>
      </c>
      <c r="I83" s="39" t="n">
        <v>80462207.9321896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5703.4</v>
      </c>
      <c r="D84" s="39" t="n">
        <v>47.9909954199285</v>
      </c>
      <c r="E84" s="39" t="s">
        <v>21</v>
      </c>
      <c r="F84" s="39" t="n">
        <v>82462655.7368711</v>
      </c>
      <c r="G84" s="39" t="s">
        <v>21</v>
      </c>
      <c r="H84" s="39" t="n">
        <v>26433736.4445293</v>
      </c>
      <c r="I84" s="39" t="n">
        <v>173970243.228631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977.171</v>
      </c>
      <c r="D89" s="39" t="n">
        <v>5.783816323972</v>
      </c>
      <c r="E89" s="39" t="s">
        <v>21</v>
      </c>
      <c r="F89" s="39" t="s">
        <v>21</v>
      </c>
      <c r="G89" s="39" t="s">
        <v>21</v>
      </c>
      <c r="H89" s="39" t="n">
        <v>4160326.83971545</v>
      </c>
      <c r="I89" s="39" t="n">
        <v>47761981.3331726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504.45</v>
      </c>
      <c r="D90" s="39" t="n">
        <v>8.61408488151816</v>
      </c>
      <c r="E90" s="39" t="s">
        <v>21</v>
      </c>
      <c r="F90" s="39" t="n">
        <v>12959460</v>
      </c>
      <c r="G90" s="39" t="s">
        <v>21</v>
      </c>
      <c r="H90" s="39" t="s">
        <v>21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2712.4102181818</v>
      </c>
      <c r="D91" s="39" t="n">
        <v>0.551475959004252</v>
      </c>
      <c r="E91" s="39" t="s">
        <v>21</v>
      </c>
      <c r="F91" s="39" t="n">
        <v>1146532.6732464</v>
      </c>
      <c r="G91" s="39" t="s">
        <v>21</v>
      </c>
      <c r="H91" s="39" t="n">
        <v>5678372.61228087</v>
      </c>
      <c r="I91" s="39" t="n">
        <v>185683.3308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7.6</v>
      </c>
      <c r="D93" s="39" t="n">
        <v>12.9344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227645.44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6.2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40846.66666667</v>
      </c>
      <c r="I95" s="39" t="n">
        <v>1771953.33333333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0</v>
      </c>
      <c r="E96" s="39" t="s">
        <v>21</v>
      </c>
      <c r="F96" s="39" t="s">
        <v>21</v>
      </c>
      <c r="G96" s="39" t="s">
        <v>21</v>
      </c>
      <c r="H96" s="39" t="n">
        <v>99875</v>
      </c>
      <c r="I96" s="39" t="n">
        <v>155125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34990017.809691</v>
      </c>
      <c r="G99" s="28" t="s">
        <v>21</v>
      </c>
      <c r="H99" s="26" t="n">
        <v>39958904.6475878</v>
      </c>
      <c r="I99" s="26" t="n">
        <v>304534839.598127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965.2</v>
      </c>
      <c r="D105" s="27"/>
      <c r="E105" s="28" t="s">
        <v>21</v>
      </c>
      <c r="F105" s="26" t="n">
        <v>121115080.500576</v>
      </c>
      <c r="G105" s="28" t="s">
        <v>21</v>
      </c>
      <c r="H105" s="26" t="n">
        <v>29080666.2813206</v>
      </c>
      <c r="I105" s="26" t="n">
        <v>255308703.303298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1246.8</v>
      </c>
      <c r="D107" s="39" t="n">
        <v>96.9638333307716</v>
      </c>
      <c r="E107" s="39" t="s">
        <v>21</v>
      </c>
      <c r="F107" s="39" t="n">
        <v>38007650.9722899</v>
      </c>
      <c r="G107" s="39" t="s">
        <v>21</v>
      </c>
      <c r="H107" s="39" t="n">
        <v>2418991.29862221</v>
      </c>
      <c r="I107" s="39" t="n">
        <v>80467865.1258939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718.4</v>
      </c>
      <c r="D108" s="39" t="n">
        <v>48.1610368693873</v>
      </c>
      <c r="E108" s="39" t="s">
        <v>21</v>
      </c>
      <c r="F108" s="39" t="n">
        <v>83107429.5282865</v>
      </c>
      <c r="G108" s="39" t="s">
        <v>21</v>
      </c>
      <c r="H108" s="39" t="n">
        <v>26661674.9826984</v>
      </c>
      <c r="I108" s="39" t="n">
        <v>174840838.177404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559.0595</v>
      </c>
      <c r="D113" s="39" t="n">
        <v>5.89910611846033</v>
      </c>
      <c r="E113" s="39" t="s">
        <v>21</v>
      </c>
      <c r="F113" s="39" t="s">
        <v>21</v>
      </c>
      <c r="G113" s="39" t="s">
        <v>21</v>
      </c>
      <c r="H113" s="39" t="n">
        <v>4057521.63896298</v>
      </c>
      <c r="I113" s="39" t="n">
        <v>46433278.62575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514.35</v>
      </c>
      <c r="D114" s="39" t="n">
        <v>8.56137616799287</v>
      </c>
      <c r="E114" s="39" t="s">
        <v>21</v>
      </c>
      <c r="F114" s="39" t="n">
        <v>12964920</v>
      </c>
      <c r="G114" s="39" t="s">
        <v>21</v>
      </c>
      <c r="H114" s="39" t="s">
        <v>21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3674.5545636364</v>
      </c>
      <c r="D115" s="39" t="n">
        <v>0.55070837324173</v>
      </c>
      <c r="E115" s="39" t="s">
        <v>21</v>
      </c>
      <c r="F115" s="39" t="n">
        <v>1082992.915488</v>
      </c>
      <c r="G115" s="39" t="s">
        <v>21</v>
      </c>
      <c r="H115" s="39" t="n">
        <v>6272305.84705746</v>
      </c>
      <c r="I115" s="39" t="n">
        <v>175392.936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.1</v>
      </c>
      <c r="D117" s="39" t="n">
        <v>12.9344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208243.84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7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54633.33333333</v>
      </c>
      <c r="I119" s="39" t="n">
        <v>1793366.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7.8</v>
      </c>
      <c r="D120" s="39" t="n">
        <v>30</v>
      </c>
      <c r="E120" s="39" t="s">
        <v>21</v>
      </c>
      <c r="F120" s="39" t="s">
        <v>21</v>
      </c>
      <c r="G120" s="39" t="s">
        <v>21</v>
      </c>
      <c r="H120" s="39" t="n">
        <v>91650</v>
      </c>
      <c r="I120" s="39" t="n">
        <v>14235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35162993.416064</v>
      </c>
      <c r="G123" s="28" t="s">
        <v>21</v>
      </c>
      <c r="H123" s="26" t="n">
        <v>40656777.1006744</v>
      </c>
      <c r="I123" s="26" t="n">
        <v>304061335.371717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008.75</v>
      </c>
      <c r="D129" s="27"/>
      <c r="E129" s="28" t="s">
        <v>21</v>
      </c>
      <c r="F129" s="26" t="n">
        <v>122570836.348813</v>
      </c>
      <c r="G129" s="28" t="s">
        <v>21</v>
      </c>
      <c r="H129" s="26" t="n">
        <v>29344394.6399929</v>
      </c>
      <c r="I129" s="26" t="n">
        <v>257644197.338779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238.5</v>
      </c>
      <c r="D131" s="39" t="n">
        <v>97.3201943977017</v>
      </c>
      <c r="E131" s="39" t="s">
        <v>21</v>
      </c>
      <c r="F131" s="39" t="n">
        <v>37618193.045666</v>
      </c>
      <c r="G131" s="39" t="s">
        <v>21</v>
      </c>
      <c r="H131" s="39" t="n">
        <v>2393782.36329258</v>
      </c>
      <c r="I131" s="39" t="n">
        <v>80519085.3525951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770.25</v>
      </c>
      <c r="D132" s="39" t="n">
        <v>48.422355169675</v>
      </c>
      <c r="E132" s="39" t="s">
        <v>21</v>
      </c>
      <c r="F132" s="39" t="n">
        <v>84952643.3031467</v>
      </c>
      <c r="G132" s="39" t="s">
        <v>21</v>
      </c>
      <c r="H132" s="39" t="n">
        <v>26950612.2767003</v>
      </c>
      <c r="I132" s="39" t="n">
        <v>177125111.986184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363.7775</v>
      </c>
      <c r="D137" s="39" t="n">
        <v>5.85740722854237</v>
      </c>
      <c r="E137" s="39" t="s">
        <v>21</v>
      </c>
      <c r="F137" s="39" t="s">
        <v>21</v>
      </c>
      <c r="G137" s="39" t="s">
        <v>21</v>
      </c>
      <c r="H137" s="39" t="n">
        <v>3931977.70088968</v>
      </c>
      <c r="I137" s="39" t="n">
        <v>45058073.0855303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546.3</v>
      </c>
      <c r="D138" s="39" t="n">
        <v>8.6346051865744</v>
      </c>
      <c r="E138" s="39" t="s">
        <v>21</v>
      </c>
      <c r="F138" s="39" t="n">
        <v>13351690</v>
      </c>
      <c r="G138" s="39" t="s">
        <v>21</v>
      </c>
      <c r="H138" s="39" t="s">
        <v>21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078.448</v>
      </c>
      <c r="D139" s="39" t="n">
        <v>0.537913840474461</v>
      </c>
      <c r="E139" s="39" t="s">
        <v>21</v>
      </c>
      <c r="F139" s="39" t="n">
        <v>857943.2316048</v>
      </c>
      <c r="G139" s="39" t="s">
        <v>21</v>
      </c>
      <c r="H139" s="39" t="n">
        <v>6576103.1243952</v>
      </c>
      <c r="I139" s="39" t="n">
        <v>138945.6756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5.6</v>
      </c>
      <c r="D141" s="39" t="n">
        <v>12.9344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01776.6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171866.66666667</v>
      </c>
      <c r="I143" s="39" t="n">
        <v>1820133.33333333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7</v>
      </c>
      <c r="D144" s="39" t="n">
        <v>30</v>
      </c>
      <c r="E144" s="39" t="s">
        <v>21</v>
      </c>
      <c r="F144" s="39" t="s">
        <v>21</v>
      </c>
      <c r="G144" s="39" t="s">
        <v>21</v>
      </c>
      <c r="H144" s="39" t="n">
        <v>82250</v>
      </c>
      <c r="I144" s="39" t="n">
        <v>12775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36780469.580418</v>
      </c>
      <c r="G147" s="28" t="s">
        <v>21</v>
      </c>
      <c r="H147" s="26" t="n">
        <v>41106592.1319445</v>
      </c>
      <c r="I147" s="26" t="n">
        <v>304990876.073243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282.3</v>
      </c>
      <c r="D153" s="27"/>
      <c r="E153" s="28" t="s">
        <v>21</v>
      </c>
      <c r="F153" s="26" t="n">
        <v>126967473.544073</v>
      </c>
      <c r="G153" s="28" t="s">
        <v>21</v>
      </c>
      <c r="H153" s="26" t="n">
        <v>30815703.2167453</v>
      </c>
      <c r="I153" s="26" t="n">
        <v>266449956.054828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1241</v>
      </c>
      <c r="D155" s="39" t="n">
        <v>97.6765554646319</v>
      </c>
      <c r="E155" s="39" t="s">
        <v>21</v>
      </c>
      <c r="F155" s="39" t="n">
        <v>37555393.7716324</v>
      </c>
      <c r="G155" s="39" t="s">
        <v>21</v>
      </c>
      <c r="H155" s="39" t="n">
        <v>2389358.76959324</v>
      </c>
      <c r="I155" s="39" t="n">
        <v>81271852.7903826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6041.3</v>
      </c>
      <c r="D156" s="39" t="n">
        <v>48.4529867490616</v>
      </c>
      <c r="E156" s="39" t="s">
        <v>21</v>
      </c>
      <c r="F156" s="39" t="n">
        <v>89412079.7724406</v>
      </c>
      <c r="G156" s="39" t="s">
        <v>21</v>
      </c>
      <c r="H156" s="39" t="n">
        <v>28426344.447152</v>
      </c>
      <c r="I156" s="39" t="n">
        <v>185178103.264445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329.038</v>
      </c>
      <c r="D161" s="39" t="n">
        <v>5.75424031585208</v>
      </c>
      <c r="E161" s="39" t="s">
        <v>21</v>
      </c>
      <c r="F161" s="39" t="s">
        <v>21</v>
      </c>
      <c r="G161" s="39" t="s">
        <v>21</v>
      </c>
      <c r="H161" s="39" t="n">
        <v>3837679.16537928</v>
      </c>
      <c r="I161" s="39" t="n">
        <v>44089607.0864847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642.8</v>
      </c>
      <c r="D162" s="39" t="n">
        <v>8.6295532018505</v>
      </c>
      <c r="E162" s="39" t="s">
        <v>21</v>
      </c>
      <c r="F162" s="39" t="n">
        <v>14176630</v>
      </c>
      <c r="G162" s="39" t="s">
        <v>21</v>
      </c>
      <c r="H162" s="39" t="s">
        <v>21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5015.6247272727</v>
      </c>
      <c r="D163" s="39" t="n">
        <v>0.534822035909359</v>
      </c>
      <c r="E163" s="39" t="s">
        <v>21</v>
      </c>
      <c r="F163" s="39" t="n">
        <v>1064838.6989856</v>
      </c>
      <c r="G163" s="39" t="s">
        <v>21</v>
      </c>
      <c r="H163" s="39" t="n">
        <v>6793395.46490531</v>
      </c>
      <c r="I163" s="39" t="n">
        <v>172452.823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.9</v>
      </c>
      <c r="D165" s="39" t="n">
        <v>12.9344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92722.56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9.9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204610</v>
      </c>
      <c r="I167" s="39" t="n">
        <v>187099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7.6</v>
      </c>
      <c r="D168" s="39" t="n">
        <v>30</v>
      </c>
      <c r="E168" s="39" t="s">
        <v>21</v>
      </c>
      <c r="F168" s="39" t="s">
        <v>21</v>
      </c>
      <c r="G168" s="39" t="s">
        <v>21</v>
      </c>
      <c r="H168" s="39" t="n">
        <v>89300</v>
      </c>
      <c r="I168" s="39" t="n">
        <v>13870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42208942.243059</v>
      </c>
      <c r="G171" s="28" t="s">
        <v>21</v>
      </c>
      <c r="H171" s="26" t="n">
        <v>42740687.8470298</v>
      </c>
      <c r="I171" s="26" t="n">
        <v>312914428.524512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490.95</v>
      </c>
      <c r="D177" s="27"/>
      <c r="E177" s="28" t="s">
        <v>21</v>
      </c>
      <c r="F177" s="26" t="n">
        <v>131321768.583698</v>
      </c>
      <c r="G177" s="28" t="s">
        <v>21</v>
      </c>
      <c r="H177" s="26" t="n">
        <v>32287743.0215223</v>
      </c>
      <c r="I177" s="26" t="n">
        <v>273119222.191132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1226.55</v>
      </c>
      <c r="D179" s="39" t="n">
        <v>98.0329165315621</v>
      </c>
      <c r="E179" s="39" t="s">
        <v>21</v>
      </c>
      <c r="F179" s="39" t="n">
        <v>36978990.1384533</v>
      </c>
      <c r="G179" s="39" t="s">
        <v>21</v>
      </c>
      <c r="H179" s="39" t="n">
        <v>2352259.53519647</v>
      </c>
      <c r="I179" s="39" t="n">
        <v>80911024.0981378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6264.4</v>
      </c>
      <c r="D180" s="39" t="n">
        <v>48.7497344651055</v>
      </c>
      <c r="E180" s="39" t="s">
        <v>21</v>
      </c>
      <c r="F180" s="39" t="n">
        <v>94342778.4452447</v>
      </c>
      <c r="G180" s="39" t="s">
        <v>21</v>
      </c>
      <c r="H180" s="39" t="n">
        <v>29935483.4863258</v>
      </c>
      <c r="I180" s="39" t="n">
        <v>192208198.092994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050.874</v>
      </c>
      <c r="D185" s="39" t="n">
        <v>5.97129722937808</v>
      </c>
      <c r="E185" s="39" t="s">
        <v>21</v>
      </c>
      <c r="F185" s="39" t="s">
        <v>21</v>
      </c>
      <c r="G185" s="39" t="s">
        <v>21</v>
      </c>
      <c r="H185" s="39" t="n">
        <v>3870340.53693924</v>
      </c>
      <c r="I185" s="39" t="n">
        <v>44203821.073332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708.3</v>
      </c>
      <c r="D186" s="39" t="n">
        <v>8.67445413569045</v>
      </c>
      <c r="E186" s="39" t="s">
        <v>21</v>
      </c>
      <c r="F186" s="39" t="n">
        <v>14818570</v>
      </c>
      <c r="G186" s="39" t="s">
        <v>21</v>
      </c>
      <c r="H186" s="39" t="s">
        <v>21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5189.0441454545</v>
      </c>
      <c r="D187" s="39" t="n">
        <v>0.523255541830565</v>
      </c>
      <c r="E187" s="39" t="s">
        <v>21</v>
      </c>
      <c r="F187" s="39" t="n">
        <v>989091.795648</v>
      </c>
      <c r="G187" s="39" t="s">
        <v>21</v>
      </c>
      <c r="H187" s="39" t="n">
        <v>6798474.27257018</v>
      </c>
      <c r="I187" s="39" t="n">
        <v>160185.456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5.2</v>
      </c>
      <c r="D189" s="39" t="n">
        <v>12.9344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196602.88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1.9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239076.66666667</v>
      </c>
      <c r="I191" s="39" t="n">
        <v>1924523.33333333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7.1</v>
      </c>
      <c r="D192" s="39" t="n">
        <v>30</v>
      </c>
      <c r="E192" s="39" t="s">
        <v>21</v>
      </c>
      <c r="F192" s="39" t="s">
        <v>21</v>
      </c>
      <c r="G192" s="39" t="s">
        <v>21</v>
      </c>
      <c r="H192" s="39" t="n">
        <v>83425</v>
      </c>
      <c r="I192" s="39" t="n">
        <v>129575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47129430.379346</v>
      </c>
      <c r="G195" s="28" t="s">
        <v>21</v>
      </c>
      <c r="H195" s="26" t="n">
        <v>44279059.4976983</v>
      </c>
      <c r="I195" s="26" t="n">
        <v>319733929.933798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592.1</v>
      </c>
      <c r="D201" s="27"/>
      <c r="E201" s="28" t="s">
        <v>21</v>
      </c>
      <c r="F201" s="26" t="n">
        <v>132480078.985917</v>
      </c>
      <c r="G201" s="28" t="s">
        <v>21</v>
      </c>
      <c r="H201" s="26" t="n">
        <v>33100554.4722453</v>
      </c>
      <c r="I201" s="26" t="n">
        <v>276448518.066251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216.3</v>
      </c>
      <c r="D203" s="39" t="n">
        <v>98.3892775984922</v>
      </c>
      <c r="E203" s="39" t="s">
        <v>21</v>
      </c>
      <c r="F203" s="39" t="n">
        <v>36530033.6001017</v>
      </c>
      <c r="G203" s="39" t="s">
        <v>21</v>
      </c>
      <c r="H203" s="39" t="n">
        <v>2323272.83166477</v>
      </c>
      <c r="I203" s="39" t="n">
        <v>80817571.9112797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6375.8</v>
      </c>
      <c r="D204" s="39" t="n">
        <v>48.834420035488</v>
      </c>
      <c r="E204" s="39" t="s">
        <v>21</v>
      </c>
      <c r="F204" s="39" t="n">
        <v>95950045.3858149</v>
      </c>
      <c r="G204" s="39" t="s">
        <v>21</v>
      </c>
      <c r="H204" s="39" t="n">
        <v>30777281.6405806</v>
      </c>
      <c r="I204" s="39" t="n">
        <v>195630946.154971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572.207</v>
      </c>
      <c r="D209" s="39" t="n">
        <v>6.17724379801654</v>
      </c>
      <c r="E209" s="39" t="s">
        <v>21</v>
      </c>
      <c r="F209" s="39" t="s">
        <v>21</v>
      </c>
      <c r="G209" s="39" t="s">
        <v>21</v>
      </c>
      <c r="H209" s="39" t="n">
        <v>4116684.27084931</v>
      </c>
      <c r="I209" s="39" t="n">
        <v>48835928.2552147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809.75</v>
      </c>
      <c r="D210" s="39" t="n">
        <v>8.64086752313855</v>
      </c>
      <c r="E210" s="39" t="s">
        <v>21</v>
      </c>
      <c r="F210" s="39" t="n">
        <v>15637810</v>
      </c>
      <c r="G210" s="39" t="s">
        <v>21</v>
      </c>
      <c r="H210" s="39" t="s">
        <v>2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5326.9592909091</v>
      </c>
      <c r="D211" s="39" t="n">
        <v>0.51865833254685</v>
      </c>
      <c r="E211" s="39" t="s">
        <v>21</v>
      </c>
      <c r="F211" s="39" t="n">
        <v>975632.6351376</v>
      </c>
      <c r="G211" s="39" t="s">
        <v>21</v>
      </c>
      <c r="H211" s="39" t="n">
        <v>6815816.79649876</v>
      </c>
      <c r="I211" s="39" t="n">
        <v>158005.7172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5.1</v>
      </c>
      <c r="D213" s="39" t="n">
        <v>12.9344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195309.44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2.8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254586.66666667</v>
      </c>
      <c r="I215" s="39" t="n">
        <v>1948613.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7.5</v>
      </c>
      <c r="D216" s="39" t="n">
        <v>30</v>
      </c>
      <c r="E216" s="39" t="s">
        <v>21</v>
      </c>
      <c r="F216" s="39" t="s">
        <v>21</v>
      </c>
      <c r="G216" s="39" t="s">
        <v>21</v>
      </c>
      <c r="H216" s="39" t="n">
        <v>88125</v>
      </c>
      <c r="I216" s="39" t="n">
        <v>13687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49093521.621054</v>
      </c>
      <c r="G219" s="28" t="s">
        <v>21</v>
      </c>
      <c r="H219" s="26" t="n">
        <v>45375767.2062601</v>
      </c>
      <c r="I219" s="26" t="n">
        <v>327723249.811999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7347.55</v>
      </c>
      <c r="D225" s="27"/>
      <c r="E225" s="28" t="s">
        <v>21</v>
      </c>
      <c r="F225" s="26" t="n">
        <v>127220907.615226</v>
      </c>
      <c r="G225" s="28" t="s">
        <v>21</v>
      </c>
      <c r="H225" s="26" t="n">
        <v>31693352.099935</v>
      </c>
      <c r="I225" s="26" t="n">
        <v>270351064.89240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187.2</v>
      </c>
      <c r="D227" s="39" t="n">
        <v>98.7456386654224</v>
      </c>
      <c r="E227" s="39" t="s">
        <v>21</v>
      </c>
      <c r="F227" s="39" t="n">
        <v>35517536.3196322</v>
      </c>
      <c r="G227" s="39" t="s">
        <v>21</v>
      </c>
      <c r="H227" s="39" t="n">
        <v>2258456.37003971</v>
      </c>
      <c r="I227" s="39" t="n">
        <v>79454829.5339175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6160.35</v>
      </c>
      <c r="D228" s="39" t="n">
        <v>49.041531296646</v>
      </c>
      <c r="E228" s="39" t="s">
        <v>21</v>
      </c>
      <c r="F228" s="39" t="n">
        <v>91703371.2955933</v>
      </c>
      <c r="G228" s="39" t="s">
        <v>21</v>
      </c>
      <c r="H228" s="39" t="n">
        <v>29434895.7298953</v>
      </c>
      <c r="I228" s="39" t="n">
        <v>190896235.358486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547.197</v>
      </c>
      <c r="D233" s="39" t="n">
        <v>5.98462818691836</v>
      </c>
      <c r="E233" s="39" t="s">
        <v>21</v>
      </c>
      <c r="F233" s="39" t="s">
        <v>21</v>
      </c>
      <c r="G233" s="39" t="s">
        <v>21</v>
      </c>
      <c r="H233" s="39" t="n">
        <v>3957633.84390453</v>
      </c>
      <c r="I233" s="39" t="n">
        <v>47194162.241439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774.95</v>
      </c>
      <c r="D234" s="39" t="n">
        <v>8.54850559170681</v>
      </c>
      <c r="E234" s="39" t="s">
        <v>21</v>
      </c>
      <c r="F234" s="39" t="n">
        <v>15173170</v>
      </c>
      <c r="G234" s="39" t="s">
        <v>21</v>
      </c>
      <c r="H234" s="39" t="s">
        <v>21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5130.4783454545</v>
      </c>
      <c r="D235" s="39" t="n">
        <v>0.513197699935964</v>
      </c>
      <c r="E235" s="39" t="s">
        <v>21</v>
      </c>
      <c r="F235" s="39" t="n">
        <v>962173.4746272</v>
      </c>
      <c r="G235" s="39" t="s">
        <v>21</v>
      </c>
      <c r="H235" s="39" t="n">
        <v>6646927.23279098</v>
      </c>
      <c r="I235" s="39" t="n">
        <v>155825.9784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5</v>
      </c>
      <c r="D237" s="39" t="n">
        <v>12.9344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174614.4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5.5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301116.66666667</v>
      </c>
      <c r="I239" s="39" t="n">
        <v>2020883.33333333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.3</v>
      </c>
      <c r="D240" s="39" t="n">
        <v>30</v>
      </c>
      <c r="E240" s="39" t="s">
        <v>21</v>
      </c>
      <c r="F240" s="39" t="s">
        <v>21</v>
      </c>
      <c r="G240" s="39" t="s">
        <v>21</v>
      </c>
      <c r="H240" s="39" t="n">
        <v>85775</v>
      </c>
      <c r="I240" s="39" t="n">
        <v>133225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43356251.089853</v>
      </c>
      <c r="G243" s="28" t="s">
        <v>21</v>
      </c>
      <c r="H243" s="26" t="n">
        <v>43684804.8432972</v>
      </c>
      <c r="I243" s="26" t="n">
        <v>320029775.845577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011.95</v>
      </c>
      <c r="D249" s="27"/>
      <c r="E249" s="28" t="s">
        <v>21</v>
      </c>
      <c r="F249" s="26" t="n">
        <v>121364753.20322</v>
      </c>
      <c r="G249" s="28" t="s">
        <v>21</v>
      </c>
      <c r="H249" s="26" t="n">
        <v>30059240.816162</v>
      </c>
      <c r="I249" s="26" t="n">
        <v>259667652.304894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165.15</v>
      </c>
      <c r="D251" s="39" t="n">
        <v>99.1019997323526</v>
      </c>
      <c r="E251" s="39" t="s">
        <v>21</v>
      </c>
      <c r="F251" s="39" t="n">
        <v>34720026.1872783</v>
      </c>
      <c r="G251" s="39" t="s">
        <v>21</v>
      </c>
      <c r="H251" s="39" t="n">
        <v>2207325.57796936</v>
      </c>
      <c r="I251" s="39" t="n">
        <v>78541343.222903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5846.8</v>
      </c>
      <c r="D252" s="39" t="n">
        <v>48.92021353598</v>
      </c>
      <c r="E252" s="39" t="s">
        <v>21</v>
      </c>
      <c r="F252" s="39" t="n">
        <v>86644727.0159415</v>
      </c>
      <c r="G252" s="39" t="s">
        <v>21</v>
      </c>
      <c r="H252" s="39" t="n">
        <v>27851915.2381926</v>
      </c>
      <c r="I252" s="39" t="n">
        <v>181126309.081991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7957.3385</v>
      </c>
      <c r="D257" s="39" t="n">
        <v>6.12842650850558</v>
      </c>
      <c r="E257" s="39" t="s">
        <v>21</v>
      </c>
      <c r="F257" s="39" t="s">
        <v>21</v>
      </c>
      <c r="G257" s="39" t="s">
        <v>21</v>
      </c>
      <c r="H257" s="39" t="n">
        <v>3785485.23390979</v>
      </c>
      <c r="I257" s="39" t="n">
        <v>44980478.966642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726.8</v>
      </c>
      <c r="D258" s="39" t="n">
        <v>8.42445564049108</v>
      </c>
      <c r="E258" s="39" t="s">
        <v>21</v>
      </c>
      <c r="F258" s="39" t="n">
        <v>14547350</v>
      </c>
      <c r="G258" s="39" t="s">
        <v>21</v>
      </c>
      <c r="H258" s="39" t="s">
        <v>21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5320.5034545455</v>
      </c>
      <c r="D259" s="39" t="n">
        <v>0.506878385506178</v>
      </c>
      <c r="E259" s="39" t="s">
        <v>21</v>
      </c>
      <c r="F259" s="39" t="n">
        <v>984083.7359232</v>
      </c>
      <c r="G259" s="39" t="s">
        <v>21</v>
      </c>
      <c r="H259" s="39" t="n">
        <v>6622173.92985862</v>
      </c>
      <c r="I259" s="39" t="n">
        <v>159374.3904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1</v>
      </c>
      <c r="D261" s="39" t="n">
        <v>12.9344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04768.6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69.9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204610</v>
      </c>
      <c r="I263" s="39" t="n">
        <v>187099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5</v>
      </c>
      <c r="D264" s="39" t="n">
        <v>30</v>
      </c>
      <c r="E264" s="39" t="s">
        <v>21</v>
      </c>
      <c r="F264" s="39" t="s">
        <v>21</v>
      </c>
      <c r="G264" s="39" t="s">
        <v>21</v>
      </c>
      <c r="H264" s="39" t="n">
        <v>58750</v>
      </c>
      <c r="I264" s="39" t="n">
        <v>9125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36896186.939143</v>
      </c>
      <c r="G267" s="28" t="s">
        <v>21</v>
      </c>
      <c r="H267" s="26" t="n">
        <v>41730259.9799304</v>
      </c>
      <c r="I267" s="26" t="n">
        <v>306874514.301937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022.3</v>
      </c>
      <c r="D273" s="27"/>
      <c r="E273" s="28" t="s">
        <v>21</v>
      </c>
      <c r="F273" s="26" t="n">
        <v>122316774.969386</v>
      </c>
      <c r="G273" s="28" t="s">
        <v>21</v>
      </c>
      <c r="H273" s="26" t="n">
        <v>30446899.7388443</v>
      </c>
      <c r="I273" s="26" t="n">
        <v>258963815.7943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165.25</v>
      </c>
      <c r="D275" s="39" t="n">
        <v>99.4583607992827</v>
      </c>
      <c r="E275" s="39" t="s">
        <v>21</v>
      </c>
      <c r="F275" s="39" t="n">
        <v>34583259.1374399</v>
      </c>
      <c r="G275" s="39" t="s">
        <v>21</v>
      </c>
      <c r="H275" s="39" t="n">
        <v>2198206.41927442</v>
      </c>
      <c r="I275" s="39" t="n">
        <v>79112389.36465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5857.05</v>
      </c>
      <c r="D276" s="39" t="n">
        <v>48.7720465409577</v>
      </c>
      <c r="E276" s="39" t="s">
        <v>21</v>
      </c>
      <c r="F276" s="39" t="n">
        <v>87733515.8319462</v>
      </c>
      <c r="G276" s="39" t="s">
        <v>21</v>
      </c>
      <c r="H276" s="39" t="n">
        <v>28248693.3195699</v>
      </c>
      <c r="I276" s="39" t="n">
        <v>179851426.42965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7454.738</v>
      </c>
      <c r="D281" s="39" t="n">
        <v>6.24871411213969</v>
      </c>
      <c r="E281" s="39" t="s">
        <v>21</v>
      </c>
      <c r="F281" s="39" t="s">
        <v>21</v>
      </c>
      <c r="G281" s="39" t="s">
        <v>21</v>
      </c>
      <c r="H281" s="39" t="n">
        <v>3625834.4951856</v>
      </c>
      <c r="I281" s="39" t="n">
        <v>42956692.04771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760.4</v>
      </c>
      <c r="D282" s="39" t="n">
        <v>8.34976709838673</v>
      </c>
      <c r="E282" s="39" t="s">
        <v>21</v>
      </c>
      <c r="F282" s="39" t="n">
        <v>14698930</v>
      </c>
      <c r="G282" s="39" t="s">
        <v>21</v>
      </c>
      <c r="H282" s="39" t="s">
        <v>21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5663.1535272727</v>
      </c>
      <c r="D283" s="39" t="n">
        <v>0.509506549622672</v>
      </c>
      <c r="E283" s="39" t="s">
        <v>21</v>
      </c>
      <c r="F283" s="39" t="n">
        <v>1049188.5123456</v>
      </c>
      <c r="G283" s="39" t="s">
        <v>21</v>
      </c>
      <c r="H283" s="39" t="n">
        <v>6761372.55434531</v>
      </c>
      <c r="I283" s="39" t="n">
        <v>169918.2432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.8</v>
      </c>
      <c r="D285" s="39" t="n">
        <v>12.9344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100888.3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1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223566.66666667</v>
      </c>
      <c r="I287" s="39" t="n">
        <v>1900433.3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4.9</v>
      </c>
      <c r="D288" s="39" t="n">
        <v>30</v>
      </c>
      <c r="E288" s="39" t="s">
        <v>21</v>
      </c>
      <c r="F288" s="39" t="s">
        <v>21</v>
      </c>
      <c r="G288" s="39" t="s">
        <v>21</v>
      </c>
      <c r="H288" s="39" t="n">
        <v>57575</v>
      </c>
      <c r="I288" s="39" t="n">
        <v>89425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38064893.481732</v>
      </c>
      <c r="G291" s="28" t="s">
        <v>21</v>
      </c>
      <c r="H291" s="26" t="n">
        <v>42115248.4550419</v>
      </c>
      <c r="I291" s="26" t="n">
        <v>304181172.738552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960.8</v>
      </c>
      <c r="D297" s="27"/>
      <c r="E297" s="28" t="s">
        <v>21</v>
      </c>
      <c r="F297" s="26" t="n">
        <v>123038854.352797</v>
      </c>
      <c r="G297" s="28" t="s">
        <v>21</v>
      </c>
      <c r="H297" s="26" t="n">
        <v>30463752.7585064</v>
      </c>
      <c r="I297" s="26" t="n">
        <v>257271753.490806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146.4</v>
      </c>
      <c r="D299" s="39" t="n">
        <v>99.8147218662129</v>
      </c>
      <c r="E299" s="39" t="s">
        <v>21</v>
      </c>
      <c r="F299" s="39" t="n">
        <v>33884461.369887</v>
      </c>
      <c r="G299" s="39" t="s">
        <v>21</v>
      </c>
      <c r="H299" s="39" t="n">
        <v>2153366.8926793</v>
      </c>
      <c r="I299" s="39" t="n">
        <v>78389768.8848602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5814.4</v>
      </c>
      <c r="D300" s="39" t="n">
        <v>49.1707450620954</v>
      </c>
      <c r="E300" s="39" t="s">
        <v>21</v>
      </c>
      <c r="F300" s="39" t="n">
        <v>89154392.9829103</v>
      </c>
      <c r="G300" s="39" t="s">
        <v>21</v>
      </c>
      <c r="H300" s="39" t="n">
        <v>28310385.8658271</v>
      </c>
      <c r="I300" s="39" t="n">
        <v>178881984.605946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6682.4055</v>
      </c>
      <c r="D305" s="39" t="n">
        <v>6.70681178215599</v>
      </c>
      <c r="E305" s="39" t="s">
        <v>21</v>
      </c>
      <c r="F305" s="39" t="s">
        <v>21</v>
      </c>
      <c r="G305" s="39" t="s">
        <v>21</v>
      </c>
      <c r="H305" s="39" t="n">
        <v>3521875.58705331</v>
      </c>
      <c r="I305" s="39" t="n">
        <v>41295760.3534907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790.8</v>
      </c>
      <c r="D306" s="39" t="n">
        <v>8.31466383739111</v>
      </c>
      <c r="E306" s="39" t="s">
        <v>21</v>
      </c>
      <c r="F306" s="39" t="n">
        <v>14889900</v>
      </c>
      <c r="G306" s="39" t="s">
        <v>21</v>
      </c>
      <c r="H306" s="39" t="s">
        <v>21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5182.5665454545</v>
      </c>
      <c r="D307" s="39" t="n">
        <v>0.503764923863154</v>
      </c>
      <c r="E307" s="39" t="s">
        <v>21</v>
      </c>
      <c r="F307" s="39" t="n">
        <v>1009750.0420128</v>
      </c>
      <c r="G307" s="39" t="s">
        <v>21</v>
      </c>
      <c r="H307" s="39" t="n">
        <v>6475163.33620538</v>
      </c>
      <c r="I307" s="39" t="n">
        <v>163531.1016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7.7</v>
      </c>
      <c r="D309" s="39" t="n">
        <v>12.9344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99594.88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72.6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251140</v>
      </c>
      <c r="I311" s="39" t="n">
        <v>194326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4.7</v>
      </c>
      <c r="D312" s="39" t="n">
        <v>30</v>
      </c>
      <c r="E312" s="39" t="s">
        <v>21</v>
      </c>
      <c r="F312" s="39" t="s">
        <v>21</v>
      </c>
      <c r="G312" s="39" t="s">
        <v>21</v>
      </c>
      <c r="H312" s="39" t="n">
        <v>55225</v>
      </c>
      <c r="I312" s="39" t="n">
        <v>8577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38938504.39481</v>
      </c>
      <c r="G315" s="28" t="s">
        <v>21</v>
      </c>
      <c r="H315" s="26" t="n">
        <v>41767156.6817651</v>
      </c>
      <c r="I315" s="26" t="n">
        <v>300859674.825897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971.3</v>
      </c>
      <c r="D321" s="27"/>
      <c r="E321" s="28" t="s">
        <v>21</v>
      </c>
      <c r="F321" s="26" t="n">
        <v>122344827.468271</v>
      </c>
      <c r="G321" s="28" t="s">
        <v>21</v>
      </c>
      <c r="H321" s="26" t="n">
        <v>30333664.472029</v>
      </c>
      <c r="I321" s="26" t="n">
        <v>259130782.937441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145.65</v>
      </c>
      <c r="D323" s="39" t="n">
        <v>100.171082933143</v>
      </c>
      <c r="E323" s="39" t="s">
        <v>21</v>
      </c>
      <c r="F323" s="39" t="n">
        <v>33721168.5061509</v>
      </c>
      <c r="G323" s="39" t="s">
        <v>21</v>
      </c>
      <c r="H323" s="39" t="n">
        <v>2142563.06124937</v>
      </c>
      <c r="I323" s="39" t="n">
        <v>78897269.594955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5825.65</v>
      </c>
      <c r="D324" s="39" t="n">
        <v>49.2625184884555</v>
      </c>
      <c r="E324" s="39" t="s">
        <v>21</v>
      </c>
      <c r="F324" s="39" t="n">
        <v>88623658.96212</v>
      </c>
      <c r="G324" s="39" t="s">
        <v>21</v>
      </c>
      <c r="H324" s="39" t="n">
        <v>28191101.4107797</v>
      </c>
      <c r="I324" s="39" t="n">
        <v>180233513.342486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6480.7</v>
      </c>
      <c r="D329" s="39" t="n">
        <v>6.71637009547981</v>
      </c>
      <c r="E329" s="39" t="s">
        <v>21</v>
      </c>
      <c r="F329" s="39" t="s">
        <v>21</v>
      </c>
      <c r="G329" s="39" t="s">
        <v>21</v>
      </c>
      <c r="H329" s="39" t="n">
        <v>3420983.07006072</v>
      </c>
      <c r="I329" s="39" t="n">
        <v>40105796.607715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728.65</v>
      </c>
      <c r="D330" s="39" t="n">
        <v>8.36456194139936</v>
      </c>
      <c r="E330" s="39" t="s">
        <v>21</v>
      </c>
      <c r="F330" s="39" t="n">
        <v>14459400</v>
      </c>
      <c r="G330" s="39" t="s">
        <v>21</v>
      </c>
      <c r="H330" s="39" t="s">
        <v>2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5787.8652</v>
      </c>
      <c r="D331" s="39" t="n">
        <v>0.504278724725874</v>
      </c>
      <c r="E331" s="39" t="s">
        <v>21</v>
      </c>
      <c r="F331" s="39" t="n">
        <v>1193545.83391296</v>
      </c>
      <c r="G331" s="39" t="s">
        <v>21</v>
      </c>
      <c r="H331" s="39" t="n">
        <v>6574641.48616704</v>
      </c>
      <c r="I331" s="39" t="n">
        <v>193297.20912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7.6</v>
      </c>
      <c r="D333" s="39" t="n">
        <v>12.9344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98301.4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70.4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213226.66666667</v>
      </c>
      <c r="I335" s="39" t="n">
        <v>1884373.3333333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.8</v>
      </c>
      <c r="D336" s="39" t="n">
        <v>30</v>
      </c>
      <c r="E336" s="39" t="s">
        <v>21</v>
      </c>
      <c r="F336" s="39" t="s">
        <v>21</v>
      </c>
      <c r="G336" s="39" t="s">
        <v>21</v>
      </c>
      <c r="H336" s="39" t="n">
        <v>68150</v>
      </c>
      <c r="I336" s="39" t="n">
        <v>10585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37997773.302184</v>
      </c>
      <c r="G339" s="28" t="s">
        <v>21</v>
      </c>
      <c r="H339" s="26" t="n">
        <v>41610665.6949234</v>
      </c>
      <c r="I339" s="26" t="n">
        <v>301518401.52761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972.7</v>
      </c>
      <c r="D345" s="27"/>
      <c r="E345" s="28" t="s">
        <v>21</v>
      </c>
      <c r="F345" s="26" t="n">
        <v>121653663.987401</v>
      </c>
      <c r="G345" s="28" t="s">
        <v>21</v>
      </c>
      <c r="H345" s="26" t="n">
        <v>30252161.7221588</v>
      </c>
      <c r="I345" s="26" t="n">
        <v>259104262.21649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138.95</v>
      </c>
      <c r="D347" s="39" t="n">
        <v>99.9721823677903</v>
      </c>
      <c r="E347" s="39" t="s">
        <v>21</v>
      </c>
      <c r="F347" s="39" t="n">
        <v>33437413.5429241</v>
      </c>
      <c r="G347" s="39" t="s">
        <v>21</v>
      </c>
      <c r="H347" s="39" t="n">
        <v>2127154.35275997</v>
      </c>
      <c r="I347" s="39" t="n">
        <v>78298749.2121107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5833.75</v>
      </c>
      <c r="D348" s="39" t="n">
        <v>49.1582286392562</v>
      </c>
      <c r="E348" s="39" t="s">
        <v>21</v>
      </c>
      <c r="F348" s="39" t="n">
        <v>88216250.4444767</v>
      </c>
      <c r="G348" s="39" t="s">
        <v>21</v>
      </c>
      <c r="H348" s="39" t="n">
        <v>28125007.3693988</v>
      </c>
      <c r="I348" s="39" t="n">
        <v>180805513.004382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6703.3765</v>
      </c>
      <c r="D353" s="39" t="n">
        <v>6.34394625724036</v>
      </c>
      <c r="E353" s="39" t="s">
        <v>21</v>
      </c>
      <c r="F353" s="39" t="s">
        <v>21</v>
      </c>
      <c r="G353" s="39" t="s">
        <v>21</v>
      </c>
      <c r="H353" s="39" t="n">
        <v>3316491.03087979</v>
      </c>
      <c r="I353" s="39" t="n">
        <v>39209369.2271682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703.75</v>
      </c>
      <c r="D354" s="39" t="n">
        <v>8.36892736610418</v>
      </c>
      <c r="E354" s="39" t="s">
        <v>21</v>
      </c>
      <c r="F354" s="39" t="n">
        <v>14258560</v>
      </c>
      <c r="G354" s="39" t="s">
        <v>21</v>
      </c>
      <c r="H354" s="39" t="s">
        <v>21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742.7817818182</v>
      </c>
      <c r="D355" s="39" t="n">
        <v>0.513538210813318</v>
      </c>
      <c r="E355" s="39" t="s">
        <v>21</v>
      </c>
      <c r="F355" s="39" t="n">
        <v>1193339.25144931</v>
      </c>
      <c r="G355" s="39" t="s">
        <v>21</v>
      </c>
      <c r="H355" s="39" t="n">
        <v>7211455.19615942</v>
      </c>
      <c r="I355" s="39" t="n">
        <v>193263.75266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7.5</v>
      </c>
      <c r="D357" s="39" t="n">
        <v>12.9344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97008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72.8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254586.66666667</v>
      </c>
      <c r="I359" s="39" t="n">
        <v>1948613.3333333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5.7</v>
      </c>
      <c r="D360" s="39" t="n">
        <v>30</v>
      </c>
      <c r="E360" s="39" t="s">
        <v>21</v>
      </c>
      <c r="F360" s="39" t="s">
        <v>21</v>
      </c>
      <c r="G360" s="39" t="s">
        <v>21</v>
      </c>
      <c r="H360" s="39" t="n">
        <v>66975</v>
      </c>
      <c r="I360" s="39" t="n">
        <v>10402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37105563.23885</v>
      </c>
      <c r="G363" s="28" t="s">
        <v>21</v>
      </c>
      <c r="H363" s="26" t="n">
        <v>42101669.6158647</v>
      </c>
      <c r="I363" s="26" t="n">
        <v>300656541.529658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951.2105</v>
      </c>
      <c r="D369" s="27"/>
      <c r="E369" s="28" t="s">
        <v>21</v>
      </c>
      <c r="F369" s="26" t="n">
        <v>122411137.172691</v>
      </c>
      <c r="G369" s="28" t="s">
        <v>21</v>
      </c>
      <c r="H369" s="26" t="n">
        <v>31278929.9140727</v>
      </c>
      <c r="I369" s="26" t="n">
        <v>247300096.404353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025.4675</v>
      </c>
      <c r="D371" s="39" t="n">
        <v>97.7943700584299</v>
      </c>
      <c r="E371" s="39" t="s">
        <v>21</v>
      </c>
      <c r="F371" s="39" t="n">
        <v>29529802.2462269</v>
      </c>
      <c r="G371" s="39" t="s">
        <v>21</v>
      </c>
      <c r="H371" s="39" t="n">
        <v>1878974.11587733</v>
      </c>
      <c r="I371" s="39" t="n">
        <v>68876171.8157888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925.743</v>
      </c>
      <c r="D372" s="39" t="n">
        <v>48.7613228038875</v>
      </c>
      <c r="E372" s="39" t="s">
        <v>21</v>
      </c>
      <c r="F372" s="39" t="n">
        <v>92881334.926464</v>
      </c>
      <c r="G372" s="39" t="s">
        <v>21</v>
      </c>
      <c r="H372" s="39" t="n">
        <v>29399955.7981953</v>
      </c>
      <c r="I372" s="39" t="n">
        <v>178423924.588564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6431.321</v>
      </c>
      <c r="D377" s="39" t="n">
        <v>6.49126636627841</v>
      </c>
      <c r="E377" s="39" t="s">
        <v>21</v>
      </c>
      <c r="F377" s="39" t="s">
        <v>21</v>
      </c>
      <c r="G377" s="39" t="s">
        <v>21</v>
      </c>
      <c r="H377" s="39" t="n">
        <v>3188197.25521588</v>
      </c>
      <c r="I377" s="39" t="n">
        <v>38559220.4428241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679.2</v>
      </c>
      <c r="D378" s="39" t="n">
        <v>8.37188542162935</v>
      </c>
      <c r="E378" s="39" t="s">
        <v>21</v>
      </c>
      <c r="F378" s="39" t="n">
        <v>14058070</v>
      </c>
      <c r="G378" s="39" t="s">
        <v>21</v>
      </c>
      <c r="H378" s="39" t="s">
        <v>21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6042.1453818182</v>
      </c>
      <c r="D379" s="39" t="n">
        <v>0.508051182462791</v>
      </c>
      <c r="E379" s="39" t="s">
        <v>21</v>
      </c>
      <c r="F379" s="39" t="n">
        <v>1220714.55792</v>
      </c>
      <c r="G379" s="39" t="s">
        <v>21</v>
      </c>
      <c r="H379" s="39" t="n">
        <v>6731819.13255273</v>
      </c>
      <c r="I379" s="39" t="n">
        <v>197697.24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7.3</v>
      </c>
      <c r="D381" s="39" t="n">
        <v>12.9344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94421.12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79.9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76943.33333333</v>
      </c>
      <c r="I383" s="39" t="n">
        <v>2138656.6666666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6</v>
      </c>
      <c r="D384" s="39" t="n">
        <v>30</v>
      </c>
      <c r="E384" s="39" t="s">
        <v>21</v>
      </c>
      <c r="F384" s="39" t="s">
        <v>21</v>
      </c>
      <c r="G384" s="39" t="s">
        <v>21</v>
      </c>
      <c r="H384" s="39" t="n">
        <v>70500</v>
      </c>
      <c r="I384" s="39" t="n">
        <v>1095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37689921.730611</v>
      </c>
      <c r="G387" s="28" t="s">
        <v>21</v>
      </c>
      <c r="H387" s="26" t="n">
        <v>42646389.6351746</v>
      </c>
      <c r="I387" s="26" t="n">
        <v>288399591.873844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925.3215</v>
      </c>
      <c r="D393" s="27"/>
      <c r="E393" s="28" t="s">
        <v>21</v>
      </c>
      <c r="F393" s="26" t="n">
        <v>121642935.342284</v>
      </c>
      <c r="G393" s="28" t="s">
        <v>21</v>
      </c>
      <c r="H393" s="26" t="n">
        <v>30735010.121152</v>
      </c>
      <c r="I393" s="26" t="n">
        <v>249878171.07974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053.7455</v>
      </c>
      <c r="D395" s="39" t="n">
        <v>99.9704029347954</v>
      </c>
      <c r="E395" s="39" t="s">
        <v>21</v>
      </c>
      <c r="F395" s="39" t="n">
        <v>30760661.4030856</v>
      </c>
      <c r="G395" s="39" t="s">
        <v>21</v>
      </c>
      <c r="H395" s="39" t="n">
        <v>1964774.20185326</v>
      </c>
      <c r="I395" s="39" t="n">
        <v>72617926.620788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5871.576</v>
      </c>
      <c r="D396" s="39" t="n">
        <v>48.7297262458839</v>
      </c>
      <c r="E396" s="39" t="s">
        <v>21</v>
      </c>
      <c r="F396" s="39" t="n">
        <v>90882273.9391983</v>
      </c>
      <c r="G396" s="39" t="s">
        <v>21</v>
      </c>
      <c r="H396" s="39" t="n">
        <v>28770235.9192988</v>
      </c>
      <c r="I396" s="39" t="n">
        <v>177260244.458961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6187.1505</v>
      </c>
      <c r="D401" s="39" t="n">
        <v>6.26600223646734</v>
      </c>
      <c r="E401" s="39" t="s">
        <v>21</v>
      </c>
      <c r="F401" s="39" t="s">
        <v>21</v>
      </c>
      <c r="G401" s="39" t="s">
        <v>21</v>
      </c>
      <c r="H401" s="39" t="n">
        <v>2945251.62283874</v>
      </c>
      <c r="I401" s="39" t="n">
        <v>35823447.247521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31.6</v>
      </c>
      <c r="D402" s="39" t="n">
        <v>8.56314047560677</v>
      </c>
      <c r="E402" s="39" t="s">
        <v>21</v>
      </c>
      <c r="F402" s="39" t="n">
        <v>13971620</v>
      </c>
      <c r="G402" s="39" t="s">
        <v>21</v>
      </c>
      <c r="H402" s="39" t="s">
        <v>21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5426.2536727273</v>
      </c>
      <c r="D403" s="39" t="n">
        <v>0.50119422541184</v>
      </c>
      <c r="E403" s="39" t="s">
        <v>21</v>
      </c>
      <c r="F403" s="39" t="n">
        <v>1233234.707232</v>
      </c>
      <c r="G403" s="39" t="s">
        <v>21</v>
      </c>
      <c r="H403" s="39" t="n">
        <v>6298589.64927709</v>
      </c>
      <c r="I403" s="39" t="n">
        <v>199724.90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6.7</v>
      </c>
      <c r="D405" s="39" t="n">
        <v>12.9344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86660.48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6.6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492406.66666667</v>
      </c>
      <c r="I407" s="39" t="n">
        <v>2317993.3333333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7</v>
      </c>
      <c r="D408" s="39" t="n">
        <v>30</v>
      </c>
      <c r="E408" s="39" t="s">
        <v>21</v>
      </c>
      <c r="F408" s="39" t="s">
        <v>21</v>
      </c>
      <c r="G408" s="39" t="s">
        <v>21</v>
      </c>
      <c r="H408" s="39" t="n">
        <v>82250</v>
      </c>
      <c r="I408" s="39" t="n">
        <v>127750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36847790.049516</v>
      </c>
      <c r="G411" s="28" t="s">
        <v>21</v>
      </c>
      <c r="H411" s="26" t="n">
        <v>41553508.0599345</v>
      </c>
      <c r="I411" s="26" t="n">
        <v>288433747.044604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826.9825</v>
      </c>
      <c r="D417" s="27"/>
      <c r="E417" s="28" t="s">
        <v>21</v>
      </c>
      <c r="F417" s="26" t="n">
        <v>120938524.776393</v>
      </c>
      <c r="G417" s="28" t="s">
        <v>21</v>
      </c>
      <c r="H417" s="26" t="n">
        <v>30750001.786162</v>
      </c>
      <c r="I417" s="26" t="n">
        <v>247178271.387769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053.563</v>
      </c>
      <c r="D419" s="39" t="n">
        <v>100.350097622591</v>
      </c>
      <c r="E419" s="39" t="s">
        <v>21</v>
      </c>
      <c r="F419" s="39" t="n">
        <v>30753153.6414801</v>
      </c>
      <c r="G419" s="39" t="s">
        <v>21</v>
      </c>
      <c r="H419" s="39" t="n">
        <v>1975776.21096404</v>
      </c>
      <c r="I419" s="39" t="n">
        <v>72996220.049106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5773.4195</v>
      </c>
      <c r="D420" s="39" t="n">
        <v>48.7411990555135</v>
      </c>
      <c r="E420" s="39" t="s">
        <v>21</v>
      </c>
      <c r="F420" s="39" t="n">
        <v>90185371.1349128</v>
      </c>
      <c r="G420" s="39" t="s">
        <v>21</v>
      </c>
      <c r="H420" s="39" t="n">
        <v>28774225.5751979</v>
      </c>
      <c r="I420" s="39" t="n">
        <v>174182051.338663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655.522</v>
      </c>
      <c r="D425" s="39" t="n">
        <v>6.26498483443261</v>
      </c>
      <c r="E425" s="39" t="s">
        <v>21</v>
      </c>
      <c r="F425" s="39" t="s">
        <v>21</v>
      </c>
      <c r="G425" s="39" t="s">
        <v>21</v>
      </c>
      <c r="H425" s="39" t="n">
        <v>2691349.96791604</v>
      </c>
      <c r="I425" s="39" t="n">
        <v>32740409.592884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544.1</v>
      </c>
      <c r="D426" s="39" t="n">
        <v>8.44370183278285</v>
      </c>
      <c r="E426" s="39" t="s">
        <v>21</v>
      </c>
      <c r="F426" s="39" t="n">
        <v>13037920</v>
      </c>
      <c r="G426" s="39" t="s">
        <v>21</v>
      </c>
      <c r="H426" s="39" t="s">
        <v>21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839.1</v>
      </c>
      <c r="D427" s="39" t="n">
        <v>0.546219468654345</v>
      </c>
      <c r="E427" s="39" t="s">
        <v>21</v>
      </c>
      <c r="F427" s="39" t="n">
        <v>1134951.5351328</v>
      </c>
      <c r="G427" s="39" t="s">
        <v>21</v>
      </c>
      <c r="H427" s="39" t="n">
        <v>5694207.1032672</v>
      </c>
      <c r="I427" s="39" t="n">
        <v>183807.7416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7.3</v>
      </c>
      <c r="D429" s="39" t="n">
        <v>12.9344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94421.1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9.2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537213.33333333</v>
      </c>
      <c r="I431" s="39" t="n">
        <v>2387586.66666667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7.2</v>
      </c>
      <c r="D432" s="39" t="n">
        <v>30</v>
      </c>
      <c r="E432" s="39" t="s">
        <v>21</v>
      </c>
      <c r="F432" s="39" t="s">
        <v>21</v>
      </c>
      <c r="G432" s="39" t="s">
        <v>21</v>
      </c>
      <c r="H432" s="39" t="n">
        <v>84600</v>
      </c>
      <c r="I432" s="39" t="n">
        <v>1314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35111396.311526</v>
      </c>
      <c r="G435" s="28" t="s">
        <v>21</v>
      </c>
      <c r="H435" s="26" t="n">
        <v>40757372.1906785</v>
      </c>
      <c r="I435" s="26" t="n">
        <v>282715896.50892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827.5425</v>
      </c>
      <c r="D441" s="27"/>
      <c r="E441" s="28" t="s">
        <v>21</v>
      </c>
      <c r="F441" s="26" t="n">
        <v>121312795.25011</v>
      </c>
      <c r="G441" s="28" t="s">
        <v>21</v>
      </c>
      <c r="H441" s="26" t="n">
        <v>31131069.4171509</v>
      </c>
      <c r="I441" s="26" t="n">
        <v>246948226.822464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059.639</v>
      </c>
      <c r="D443" s="39" t="n">
        <v>100.746245374335</v>
      </c>
      <c r="E443" s="39" t="s">
        <v>21</v>
      </c>
      <c r="F443" s="39" t="n">
        <v>31043033.7282434</v>
      </c>
      <c r="G443" s="39" t="s">
        <v>21</v>
      </c>
      <c r="H443" s="39" t="n">
        <v>2001099.99482429</v>
      </c>
      <c r="I443" s="39" t="n">
        <v>73710516.9791474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5767.9035</v>
      </c>
      <c r="D444" s="39" t="n">
        <v>48.7096037348775</v>
      </c>
      <c r="E444" s="39" t="s">
        <v>21</v>
      </c>
      <c r="F444" s="39" t="n">
        <v>90269761.5218663</v>
      </c>
      <c r="G444" s="39" t="s">
        <v>21</v>
      </c>
      <c r="H444" s="39" t="n">
        <v>29129969.4223266</v>
      </c>
      <c r="I444" s="39" t="n">
        <v>173237709.843317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105.413</v>
      </c>
      <c r="D449" s="39" t="n">
        <v>6.44151618123745</v>
      </c>
      <c r="E449" s="39" t="s">
        <v>21</v>
      </c>
      <c r="F449" s="39" t="s">
        <v>21</v>
      </c>
      <c r="G449" s="39" t="s">
        <v>21</v>
      </c>
      <c r="H449" s="39" t="n">
        <v>2508268.95478083</v>
      </c>
      <c r="I449" s="39" t="n">
        <v>30378331.496619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486.45</v>
      </c>
      <c r="D450" s="39" t="n">
        <v>8.53836994180766</v>
      </c>
      <c r="E450" s="39" t="s">
        <v>21</v>
      </c>
      <c r="F450" s="39" t="n">
        <v>12691860</v>
      </c>
      <c r="G450" s="39" t="s">
        <v>21</v>
      </c>
      <c r="H450" s="39" t="s">
        <v>21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2839.1</v>
      </c>
      <c r="D451" s="39" t="n">
        <v>0.546219468654345</v>
      </c>
      <c r="E451" s="39" t="s">
        <v>21</v>
      </c>
      <c r="F451" s="39" t="n">
        <v>1134951.5351328</v>
      </c>
      <c r="G451" s="39" t="s">
        <v>21</v>
      </c>
      <c r="H451" s="39" t="n">
        <v>5694207.1032672</v>
      </c>
      <c r="I451" s="39" t="n">
        <v>183807.7416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8.9</v>
      </c>
      <c r="D453" s="39" t="n">
        <v>12.9344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115116.16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98.7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700930</v>
      </c>
      <c r="I455" s="39" t="n">
        <v>264187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8</v>
      </c>
      <c r="D456" s="39" t="n">
        <v>30</v>
      </c>
      <c r="E456" s="39" t="s">
        <v>21</v>
      </c>
      <c r="F456" s="39" t="s">
        <v>21</v>
      </c>
      <c r="G456" s="39" t="s">
        <v>21</v>
      </c>
      <c r="H456" s="39" t="n">
        <v>103400</v>
      </c>
      <c r="I456" s="39" t="n">
        <v>16060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35139606.785243</v>
      </c>
      <c r="G459" s="28" t="s">
        <v>21</v>
      </c>
      <c r="H459" s="26" t="n">
        <v>41137875.475199</v>
      </c>
      <c r="I459" s="26" t="n">
        <v>280427952.220683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813.0285</v>
      </c>
      <c r="D465" s="27"/>
      <c r="E465" s="28" t="s">
        <v>21</v>
      </c>
      <c r="F465" s="26" t="n">
        <v>120452475.567446</v>
      </c>
      <c r="G465" s="28" t="s">
        <v>21</v>
      </c>
      <c r="H465" s="26" t="n">
        <v>30980704.8192326</v>
      </c>
      <c r="I465" s="26" t="n">
        <v>246208126.823951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059.533</v>
      </c>
      <c r="D467" s="39" t="n">
        <v>99.6998720314135</v>
      </c>
      <c r="E467" s="39" t="s">
        <v>21</v>
      </c>
      <c r="F467" s="39" t="n">
        <v>30854300.0409502</v>
      </c>
      <c r="G467" s="39" t="s">
        <v>21</v>
      </c>
      <c r="H467" s="39" t="n">
        <v>1999513.51463102</v>
      </c>
      <c r="I467" s="39" t="n">
        <v>72781490.9574784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5753.4955</v>
      </c>
      <c r="D468" s="39" t="n">
        <v>48.8189797846214</v>
      </c>
      <c r="E468" s="39" t="s">
        <v>21</v>
      </c>
      <c r="F468" s="39" t="n">
        <v>89598175.5264963</v>
      </c>
      <c r="G468" s="39" t="s">
        <v>21</v>
      </c>
      <c r="H468" s="39" t="n">
        <v>28981191.3046015</v>
      </c>
      <c r="I468" s="39" t="n">
        <v>173426635.866473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4726.977</v>
      </c>
      <c r="D473" s="39" t="n">
        <v>6.50243472439151</v>
      </c>
      <c r="E473" s="39" t="s">
        <v>21</v>
      </c>
      <c r="F473" s="39" t="s">
        <v>21</v>
      </c>
      <c r="G473" s="39" t="s">
        <v>21</v>
      </c>
      <c r="H473" s="39" t="n">
        <v>2347688.93965159</v>
      </c>
      <c r="I473" s="39" t="n">
        <v>28389170.446548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443.65</v>
      </c>
      <c r="D474" s="39" t="n">
        <v>8.59654348353133</v>
      </c>
      <c r="E474" s="39" t="s">
        <v>21</v>
      </c>
      <c r="F474" s="39" t="n">
        <v>12410400</v>
      </c>
      <c r="G474" s="39" t="s">
        <v>21</v>
      </c>
      <c r="H474" s="39" t="s">
        <v>21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4923.2</v>
      </c>
      <c r="D475" s="39" t="n">
        <v>0.494274304438726</v>
      </c>
      <c r="E475" s="39" t="s">
        <v>21</v>
      </c>
      <c r="F475" s="39" t="n">
        <v>1342786.013712</v>
      </c>
      <c r="G475" s="39" t="s">
        <v>21</v>
      </c>
      <c r="H475" s="39" t="n">
        <v>5815901.322288</v>
      </c>
      <c r="I475" s="39" t="n">
        <v>217466.964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0.1</v>
      </c>
      <c r="D477" s="39" t="n">
        <v>12.9344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130637.44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98.1</v>
      </c>
      <c r="D479" s="39" t="n">
        <v>44</v>
      </c>
      <c r="E479" s="39" t="s">
        <v>21</v>
      </c>
      <c r="F479" s="39" t="s">
        <v>21</v>
      </c>
      <c r="G479" s="39" t="s">
        <v>21</v>
      </c>
      <c r="H479" s="39" t="n">
        <v>1690590</v>
      </c>
      <c r="I479" s="39" t="n">
        <v>262581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8.8</v>
      </c>
      <c r="D480" s="39" t="n">
        <v>30</v>
      </c>
      <c r="E480" s="39" t="s">
        <v>21</v>
      </c>
      <c r="F480" s="39" t="s">
        <v>21</v>
      </c>
      <c r="G480" s="39" t="s">
        <v>21</v>
      </c>
      <c r="H480" s="39" t="n">
        <v>103400</v>
      </c>
      <c r="I480" s="39" t="n">
        <v>16060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34205661.581158</v>
      </c>
      <c r="G483" s="28" t="s">
        <v>21</v>
      </c>
      <c r="H483" s="26" t="n">
        <v>40938285.0811721</v>
      </c>
      <c r="I483" s="26" t="n">
        <v>277731811.6745</v>
      </c>
      <c r="J483" s="50" t="s">
        <v>44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543.275</v>
      </c>
      <c r="D489" s="27"/>
      <c r="E489" s="28" t="s">
        <v>21</v>
      </c>
      <c r="F489" s="26" t="n">
        <v>116643273.494751</v>
      </c>
      <c r="G489" s="28" t="s">
        <v>21</v>
      </c>
      <c r="H489" s="26" t="n">
        <v>29414046.0170099</v>
      </c>
      <c r="I489" s="26" t="n">
        <v>239970273.189549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048.8885</v>
      </c>
      <c r="D491" s="39" t="n">
        <v>101.631195463667</v>
      </c>
      <c r="E491" s="39" t="s">
        <v>21</v>
      </c>
      <c r="F491" s="39" t="n">
        <v>30516114.8619338</v>
      </c>
      <c r="G491" s="39" t="s">
        <v>21</v>
      </c>
      <c r="H491" s="39" t="n">
        <v>1997403.95050086</v>
      </c>
      <c r="I491" s="39" t="n">
        <v>74086273.350658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5494.3865</v>
      </c>
      <c r="D492" s="39" t="n">
        <v>48.8068130360454</v>
      </c>
      <c r="E492" s="39" t="s">
        <v>21</v>
      </c>
      <c r="F492" s="39" t="n">
        <v>86127158.6328169</v>
      </c>
      <c r="G492" s="39" t="s">
        <v>21</v>
      </c>
      <c r="H492" s="39" t="n">
        <v>27416642.0665091</v>
      </c>
      <c r="I492" s="39" t="n">
        <v>165883999.838891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4336.244</v>
      </c>
      <c r="D497" s="39" t="n">
        <v>6.96795891780998</v>
      </c>
      <c r="E497" s="39" t="s">
        <v>21</v>
      </c>
      <c r="F497" s="39" t="s">
        <v>21</v>
      </c>
      <c r="G497" s="39" t="s">
        <v>21</v>
      </c>
      <c r="H497" s="39" t="n">
        <v>2328056.68268344</v>
      </c>
      <c r="I497" s="39" t="n">
        <v>27886713.3669166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508.5</v>
      </c>
      <c r="D498" s="39" t="n">
        <v>8.56580709313888</v>
      </c>
      <c r="E498" s="39" t="s">
        <v>21</v>
      </c>
      <c r="F498" s="39" t="n">
        <v>12921520</v>
      </c>
      <c r="G498" s="39" t="s">
        <v>21</v>
      </c>
      <c r="H498" s="39" t="s">
        <v>21</v>
      </c>
      <c r="I498" s="39" t="s">
        <v>2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4923.2</v>
      </c>
      <c r="D499" s="39" t="n">
        <v>0.494274304438726</v>
      </c>
      <c r="E499" s="39" t="s">
        <v>21</v>
      </c>
      <c r="F499" s="39" t="n">
        <v>1342786.013712</v>
      </c>
      <c r="G499" s="39" t="s">
        <v>21</v>
      </c>
      <c r="H499" s="39" t="n">
        <v>5815901.322288</v>
      </c>
      <c r="I499" s="39" t="n">
        <v>217466.964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0.1</v>
      </c>
      <c r="D501" s="39" t="n">
        <v>12.9344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130637.44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98.1</v>
      </c>
      <c r="D503" s="39" t="n">
        <v>44</v>
      </c>
      <c r="E503" s="39" t="s">
        <v>21</v>
      </c>
      <c r="F503" s="39" t="s">
        <v>21</v>
      </c>
      <c r="G503" s="39" t="s">
        <v>21</v>
      </c>
      <c r="H503" s="39" t="n">
        <v>1690590</v>
      </c>
      <c r="I503" s="39" t="n">
        <v>262581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8.8</v>
      </c>
      <c r="D504" s="39" t="n">
        <v>30</v>
      </c>
      <c r="E504" s="39" t="s">
        <v>21</v>
      </c>
      <c r="F504" s="39" t="s">
        <v>21</v>
      </c>
      <c r="G504" s="39" t="s">
        <v>21</v>
      </c>
      <c r="H504" s="39" t="n">
        <v>103400</v>
      </c>
      <c r="I504" s="39" t="n">
        <v>160600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30907579.508463</v>
      </c>
      <c r="G507" s="28" t="s">
        <v>21</v>
      </c>
      <c r="H507" s="26" t="n">
        <v>39351994.0219814</v>
      </c>
      <c r="I507" s="26" t="n">
        <v>270991500.960466</v>
      </c>
      <c r="J507" s="50" t="s">
        <v>44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6409.42093149948</v>
      </c>
      <c r="D513" s="27"/>
      <c r="E513" s="28" t="s">
        <v>21</v>
      </c>
      <c r="F513" s="26" t="n">
        <v>114653729.778415</v>
      </c>
      <c r="G513" s="28" t="s">
        <v>21</v>
      </c>
      <c r="H513" s="26" t="n">
        <v>28312485.0944693</v>
      </c>
      <c r="I513" s="26" t="n">
        <v>236538305.423888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086.111</v>
      </c>
      <c r="D515" s="39" t="n">
        <v>102.122432034484</v>
      </c>
      <c r="E515" s="39" t="s">
        <v>21</v>
      </c>
      <c r="F515" s="39" t="n">
        <v>31723261.2831242</v>
      </c>
      <c r="G515" s="39" t="s">
        <v>21</v>
      </c>
      <c r="H515" s="39" t="n">
        <v>2079355.44839605</v>
      </c>
      <c r="I515" s="39" t="n">
        <v>77113680.0478851</v>
      </c>
      <c r="J515" s="40" t="s">
        <v>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5323.30993149948</v>
      </c>
      <c r="D516" s="39" t="n">
        <v>48.2981888727624</v>
      </c>
      <c r="E516" s="39" t="s">
        <v>21</v>
      </c>
      <c r="F516" s="39" t="n">
        <v>82930468.4952911</v>
      </c>
      <c r="G516" s="39" t="s">
        <v>21</v>
      </c>
      <c r="H516" s="39" t="n">
        <v>26233129.6460733</v>
      </c>
      <c r="I516" s="39" t="n">
        <v>159424625.376003</v>
      </c>
      <c r="J516" s="40" t="s">
        <v>21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4429.599</v>
      </c>
      <c r="D521" s="39" t="n">
        <v>6.94046882135381</v>
      </c>
      <c r="E521" s="39" t="s">
        <v>21</v>
      </c>
      <c r="F521" s="39" t="s">
        <v>21</v>
      </c>
      <c r="G521" s="39" t="s">
        <v>21</v>
      </c>
      <c r="H521" s="39" t="n">
        <v>2368172.13419499</v>
      </c>
      <c r="I521" s="39" t="n">
        <v>28375321.616405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1550.95</v>
      </c>
      <c r="D522" s="39" t="n">
        <v>8.41060640252748</v>
      </c>
      <c r="E522" s="39" t="s">
        <v>21</v>
      </c>
      <c r="F522" s="39" t="n">
        <v>13044430</v>
      </c>
      <c r="G522" s="39" t="s">
        <v>21</v>
      </c>
      <c r="H522" s="39" t="s">
        <v>21</v>
      </c>
      <c r="I522" s="39" t="s">
        <v>21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4658.18</v>
      </c>
      <c r="D523" s="39" t="n">
        <v>0.510396794144976</v>
      </c>
      <c r="E523" s="39" t="s">
        <v>21</v>
      </c>
      <c r="F523" s="39" t="n">
        <v>1289575.379136</v>
      </c>
      <c r="G523" s="39" t="s">
        <v>21</v>
      </c>
      <c r="H523" s="39" t="n">
        <v>5983063.308864</v>
      </c>
      <c r="I523" s="39" t="n">
        <v>208849.392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0.1</v>
      </c>
      <c r="D525" s="39" t="n">
        <v>12.9344</v>
      </c>
      <c r="E525" s="39" t="s">
        <v>21</v>
      </c>
      <c r="F525" s="39" t="s">
        <v>21</v>
      </c>
      <c r="G525" s="39" t="s">
        <v>21</v>
      </c>
      <c r="H525" s="39" t="s">
        <v>21</v>
      </c>
      <c r="I525" s="39" t="n">
        <v>130637.44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98.1</v>
      </c>
      <c r="D527" s="39" t="n">
        <v>44</v>
      </c>
      <c r="E527" s="39" t="s">
        <v>21</v>
      </c>
      <c r="F527" s="39" t="s">
        <v>21</v>
      </c>
      <c r="G527" s="39" t="s">
        <v>21</v>
      </c>
      <c r="H527" s="39" t="n">
        <v>1690590</v>
      </c>
      <c r="I527" s="39" t="n">
        <v>2625810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8.8</v>
      </c>
      <c r="D528" s="39" t="n">
        <v>30</v>
      </c>
      <c r="E528" s="39" t="s">
        <v>21</v>
      </c>
      <c r="F528" s="39" t="s">
        <v>21</v>
      </c>
      <c r="G528" s="39" t="s">
        <v>21</v>
      </c>
      <c r="H528" s="39" t="n">
        <v>103400</v>
      </c>
      <c r="I528" s="39" t="n">
        <v>160600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128987735.157551</v>
      </c>
      <c r="G531" s="28" t="s">
        <v>21</v>
      </c>
      <c r="H531" s="26" t="n">
        <v>38457710.5375283</v>
      </c>
      <c r="I531" s="26" t="n">
        <v>268039523.872293</v>
      </c>
      <c r="J531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7752.152</v>
      </c>
      <c r="D9" s="27"/>
      <c r="E9" s="28" t="s">
        <v>21</v>
      </c>
      <c r="F9" s="26" t="n">
        <v>264235041.043731</v>
      </c>
      <c r="G9" s="28" t="s">
        <v>21</v>
      </c>
      <c r="H9" s="26" t="n">
        <v>276726409.321709</v>
      </c>
      <c r="I9" s="26" t="n">
        <v>20994676.57325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641.755</v>
      </c>
      <c r="D11" s="39" t="n">
        <v>116</v>
      </c>
      <c r="E11" s="39" t="s">
        <v>21</v>
      </c>
      <c r="F11" s="39" t="n">
        <v>116238306.054833</v>
      </c>
      <c r="G11" s="39" t="s">
        <v>21</v>
      </c>
      <c r="H11" s="39" t="n">
        <v>174883094.945167</v>
      </c>
      <c r="I11" s="39" t="n">
        <v>15322179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110.397</v>
      </c>
      <c r="D12" s="39" t="n">
        <v>49.9985709405141</v>
      </c>
      <c r="E12" s="39" t="s">
        <v>21</v>
      </c>
      <c r="F12" s="39" t="n">
        <v>147996734.988898</v>
      </c>
      <c r="G12" s="39" t="s">
        <v>21</v>
      </c>
      <c r="H12" s="39" t="n">
        <v>101843314.376542</v>
      </c>
      <c r="I12" s="39" t="n">
        <v>5672497.57325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739.253</v>
      </c>
      <c r="D17" s="39" t="n">
        <v>16.2</v>
      </c>
      <c r="E17" s="39" t="s">
        <v>21</v>
      </c>
      <c r="F17" s="39" t="s">
        <v>43</v>
      </c>
      <c r="G17" s="39" t="s">
        <v>21</v>
      </c>
      <c r="H17" s="39" t="n">
        <v>14157589.86</v>
      </c>
      <c r="I17" s="39" t="n">
        <v>127418308.74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8406.521</v>
      </c>
      <c r="D18" s="39" t="n">
        <v>12.0101976679318</v>
      </c>
      <c r="E18" s="39" t="s">
        <v>21</v>
      </c>
      <c r="F18" s="39" t="n">
        <v>100963978.90962</v>
      </c>
      <c r="G18" s="39" t="s">
        <v>21</v>
      </c>
      <c r="H18" s="39" t="s">
        <v>43</v>
      </c>
      <c r="I18" s="39" t="s">
        <v>43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73341.562</v>
      </c>
      <c r="D19" s="39" t="n">
        <v>0.520470762862977</v>
      </c>
      <c r="E19" s="39" t="s">
        <v>21</v>
      </c>
      <c r="F19" s="39" t="n">
        <v>29235858.96</v>
      </c>
      <c r="G19" s="39" t="s">
        <v>21</v>
      </c>
      <c r="H19" s="39" t="n">
        <v>60983356.05</v>
      </c>
      <c r="I19" s="39" t="s">
        <v>43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n">
        <v>94.5</v>
      </c>
      <c r="D20" s="39" t="n">
        <v>93.9381116402116</v>
      </c>
      <c r="E20" s="39" t="s">
        <v>21</v>
      </c>
      <c r="F20" s="39" t="n">
        <v>2511041.37201395</v>
      </c>
      <c r="G20" s="39" t="s">
        <v>21</v>
      </c>
      <c r="H20" s="39" t="n">
        <v>6108672.78303605</v>
      </c>
      <c r="I20" s="39" t="n">
        <v>257437.39495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258.962</v>
      </c>
      <c r="D21" s="39" t="n">
        <v>16.2</v>
      </c>
      <c r="E21" s="39" t="s">
        <v>21</v>
      </c>
      <c r="F21" s="39" t="s">
        <v>43</v>
      </c>
      <c r="G21" s="39" t="s">
        <v>21</v>
      </c>
      <c r="H21" s="39" t="n">
        <v>2039518.44</v>
      </c>
      <c r="I21" s="39" t="n">
        <v>18355665.96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287.847</v>
      </c>
      <c r="D23" s="39" t="n">
        <v>50</v>
      </c>
      <c r="E23" s="39" t="s">
        <v>21</v>
      </c>
      <c r="F23" s="39" t="s">
        <v>43</v>
      </c>
      <c r="G23" s="39" t="s">
        <v>21</v>
      </c>
      <c r="H23" s="39" t="n">
        <v>5756940</v>
      </c>
      <c r="I23" s="39" t="n">
        <v>8635410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83.853</v>
      </c>
      <c r="D24" s="39" t="n">
        <v>50</v>
      </c>
      <c r="E24" s="39" t="s">
        <v>21</v>
      </c>
      <c r="F24" s="39" t="s">
        <v>43</v>
      </c>
      <c r="G24" s="39" t="s">
        <v>21</v>
      </c>
      <c r="H24" s="39" t="n">
        <v>1677060</v>
      </c>
      <c r="I24" s="39" t="n">
        <v>2515590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396945920.285365</v>
      </c>
      <c r="G27" s="28" t="s">
        <v>44</v>
      </c>
      <c r="H27" s="26" t="n">
        <v>382622446.654745</v>
      </c>
      <c r="I27" s="26" t="n">
        <v>178177088.6682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7921.518</v>
      </c>
      <c r="D33" s="27"/>
      <c r="E33" s="28" t="s">
        <v>21</v>
      </c>
      <c r="F33" s="26" t="n">
        <v>261068431.811109</v>
      </c>
      <c r="G33" s="28" t="s">
        <v>21</v>
      </c>
      <c r="H33" s="26" t="n">
        <v>276364505.525453</v>
      </c>
      <c r="I33" s="26" t="n">
        <v>21012964.4825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339.52</v>
      </c>
      <c r="D35" s="39" t="n">
        <v>116</v>
      </c>
      <c r="E35" s="39" t="s">
        <v>21</v>
      </c>
      <c r="F35" s="39" t="n">
        <v>102939841.802667</v>
      </c>
      <c r="G35" s="39" t="s">
        <v>21</v>
      </c>
      <c r="H35" s="39" t="n">
        <v>154875262.197333</v>
      </c>
      <c r="I35" s="39" t="n">
        <v>13569216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5581.998</v>
      </c>
      <c r="D36" s="39" t="n">
        <v>51.4263139863293</v>
      </c>
      <c r="E36" s="39" t="s">
        <v>21</v>
      </c>
      <c r="F36" s="39" t="n">
        <v>158128590.008442</v>
      </c>
      <c r="G36" s="39" t="s">
        <v>21</v>
      </c>
      <c r="H36" s="39" t="n">
        <v>121489243.32812</v>
      </c>
      <c r="I36" s="39" t="n">
        <v>7443748.482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397.07</v>
      </c>
      <c r="D41" s="39" t="n">
        <v>16.2</v>
      </c>
      <c r="E41" s="39" t="s">
        <v>21</v>
      </c>
      <c r="F41" s="39" t="s">
        <v>43</v>
      </c>
      <c r="G41" s="39" t="s">
        <v>21</v>
      </c>
      <c r="H41" s="39" t="n">
        <v>13603253.4</v>
      </c>
      <c r="I41" s="39" t="n">
        <v>122429280.6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8548.8</v>
      </c>
      <c r="D42" s="39" t="n">
        <v>11.8889733118192</v>
      </c>
      <c r="E42" s="39" t="s">
        <v>21</v>
      </c>
      <c r="F42" s="39" t="n">
        <v>101636455.04808</v>
      </c>
      <c r="G42" s="39" t="s">
        <v>21</v>
      </c>
      <c r="H42" s="39" t="s">
        <v>43</v>
      </c>
      <c r="I42" s="39" t="s">
        <v>43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73060.621803472</v>
      </c>
      <c r="D43" s="39" t="n">
        <v>0.523455444610327</v>
      </c>
      <c r="E43" s="39" t="s">
        <v>21</v>
      </c>
      <c r="F43" s="39" t="n">
        <v>29550787.4227648</v>
      </c>
      <c r="G43" s="39" t="s">
        <v>21</v>
      </c>
      <c r="H43" s="39" t="n">
        <v>61038737.3079113</v>
      </c>
      <c r="I43" s="39" t="s">
        <v>43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n">
        <v>83.3</v>
      </c>
      <c r="D44" s="39" t="n">
        <v>92.2729671868748</v>
      </c>
      <c r="E44" s="39" t="s">
        <v>21</v>
      </c>
      <c r="F44" s="39" t="n">
        <v>2223794.37292791</v>
      </c>
      <c r="G44" s="39" t="s">
        <v>21</v>
      </c>
      <c r="H44" s="39" t="n">
        <v>5239639.98690542</v>
      </c>
      <c r="I44" s="39" t="n">
        <v>222903.806833334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260.98</v>
      </c>
      <c r="D45" s="39" t="n">
        <v>16.2</v>
      </c>
      <c r="E45" s="39" t="s">
        <v>21</v>
      </c>
      <c r="F45" s="39" t="s">
        <v>43</v>
      </c>
      <c r="G45" s="39" t="s">
        <v>21</v>
      </c>
      <c r="H45" s="39" t="n">
        <v>2042787.6</v>
      </c>
      <c r="I45" s="39" t="n">
        <v>18385088.4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314.125</v>
      </c>
      <c r="D47" s="39" t="n">
        <v>50</v>
      </c>
      <c r="E47" s="39" t="s">
        <v>21</v>
      </c>
      <c r="F47" s="39" t="s">
        <v>43</v>
      </c>
      <c r="G47" s="39" t="s">
        <v>21</v>
      </c>
      <c r="H47" s="39" t="n">
        <v>6282500</v>
      </c>
      <c r="I47" s="39" t="n">
        <v>9423750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66.255</v>
      </c>
      <c r="D48" s="39" t="n">
        <v>50</v>
      </c>
      <c r="E48" s="39" t="s">
        <v>21</v>
      </c>
      <c r="F48" s="39" t="s">
        <v>43</v>
      </c>
      <c r="G48" s="39" t="s">
        <v>21</v>
      </c>
      <c r="H48" s="39" t="n">
        <v>1325100</v>
      </c>
      <c r="I48" s="39" t="n">
        <v>1987650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394479468.654882</v>
      </c>
      <c r="G51" s="28" t="s">
        <v>44</v>
      </c>
      <c r="H51" s="26" t="n">
        <v>382071478.543089</v>
      </c>
      <c r="I51" s="26" t="n">
        <v>173461637.289333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7572.015</v>
      </c>
      <c r="D57" s="27"/>
      <c r="E57" s="28" t="s">
        <v>21</v>
      </c>
      <c r="F57" s="26" t="n">
        <v>247261794.88459</v>
      </c>
      <c r="G57" s="28" t="s">
        <v>21</v>
      </c>
      <c r="H57" s="26" t="n">
        <v>258682799.114041</v>
      </c>
      <c r="I57" s="26" t="n">
        <v>19601462.56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146.398</v>
      </c>
      <c r="D59" s="39" t="n">
        <v>116</v>
      </c>
      <c r="E59" s="39" t="s">
        <v>21</v>
      </c>
      <c r="F59" s="39" t="n">
        <v>94442394.4080667</v>
      </c>
      <c r="G59" s="39" t="s">
        <v>21</v>
      </c>
      <c r="H59" s="39" t="n">
        <v>142090665.191933</v>
      </c>
      <c r="I59" s="39" t="n">
        <v>12449108.4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5425.617</v>
      </c>
      <c r="D60" s="39" t="n">
        <v>50.9737212484094</v>
      </c>
      <c r="E60" s="39" t="s">
        <v>21</v>
      </c>
      <c r="F60" s="39" t="n">
        <v>152819400.476524</v>
      </c>
      <c r="G60" s="39" t="s">
        <v>21</v>
      </c>
      <c r="H60" s="39" t="n">
        <v>116592133.922108</v>
      </c>
      <c r="I60" s="39" t="n">
        <v>7152354.1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460.557</v>
      </c>
      <c r="D65" s="39" t="n">
        <v>16.2</v>
      </c>
      <c r="E65" s="39" t="s">
        <v>21</v>
      </c>
      <c r="F65" s="39" t="s">
        <v>43</v>
      </c>
      <c r="G65" s="39" t="s">
        <v>21</v>
      </c>
      <c r="H65" s="39" t="n">
        <v>13706102.34</v>
      </c>
      <c r="I65" s="39" t="n">
        <v>123354921.06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8244.4</v>
      </c>
      <c r="D66" s="39" t="n">
        <v>11.8926818644908</v>
      </c>
      <c r="E66" s="39" t="s">
        <v>21</v>
      </c>
      <c r="F66" s="39" t="n">
        <v>98048026.3636083</v>
      </c>
      <c r="G66" s="39" t="s">
        <v>21</v>
      </c>
      <c r="H66" s="39" t="s">
        <v>43</v>
      </c>
      <c r="I66" s="39" t="s">
        <v>43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72683.589123219</v>
      </c>
      <c r="D67" s="39" t="n">
        <v>0.521634847290486</v>
      </c>
      <c r="E67" s="39" t="s">
        <v>21</v>
      </c>
      <c r="F67" s="39" t="n">
        <v>29445811.2685099</v>
      </c>
      <c r="G67" s="39" t="s">
        <v>21</v>
      </c>
      <c r="H67" s="39" t="n">
        <v>60631966.3733533</v>
      </c>
      <c r="I67" s="39" t="s">
        <v>43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n">
        <v>103.2</v>
      </c>
      <c r="D68" s="39" t="n">
        <v>92.8943259043928</v>
      </c>
      <c r="E68" s="39" t="s">
        <v>21</v>
      </c>
      <c r="F68" s="39" t="n">
        <v>2793293.52001463</v>
      </c>
      <c r="G68" s="39" t="s">
        <v>21</v>
      </c>
      <c r="H68" s="39" t="n">
        <v>6515386.77475204</v>
      </c>
      <c r="I68" s="39" t="n">
        <v>278014.138566667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355.485</v>
      </c>
      <c r="D69" s="39" t="n">
        <v>16.2</v>
      </c>
      <c r="E69" s="39" t="s">
        <v>21</v>
      </c>
      <c r="F69" s="39" t="s">
        <v>43</v>
      </c>
      <c r="G69" s="39" t="s">
        <v>21</v>
      </c>
      <c r="H69" s="39" t="n">
        <v>2195885.7</v>
      </c>
      <c r="I69" s="39" t="n">
        <v>19762971.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315.848</v>
      </c>
      <c r="D71" s="39" t="n">
        <v>50</v>
      </c>
      <c r="E71" s="39" t="s">
        <v>21</v>
      </c>
      <c r="F71" s="39" t="s">
        <v>43</v>
      </c>
      <c r="G71" s="39" t="s">
        <v>21</v>
      </c>
      <c r="H71" s="39" t="n">
        <v>6316960</v>
      </c>
      <c r="I71" s="39" t="n">
        <v>9475440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56.946</v>
      </c>
      <c r="D72" s="39" t="n">
        <v>50</v>
      </c>
      <c r="E72" s="39" t="s">
        <v>21</v>
      </c>
      <c r="F72" s="39" t="s">
        <v>43</v>
      </c>
      <c r="G72" s="39" t="s">
        <v>21</v>
      </c>
      <c r="H72" s="39" t="n">
        <v>1138920</v>
      </c>
      <c r="I72" s="39" t="n">
        <v>1708380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377548926.036723</v>
      </c>
      <c r="G75" s="28" t="s">
        <v>44</v>
      </c>
      <c r="H75" s="26" t="n">
        <v>365893914.361683</v>
      </c>
      <c r="I75" s="26" t="n">
        <v>174181189.058567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7441.129</v>
      </c>
      <c r="D81" s="27"/>
      <c r="E81" s="28" t="s">
        <v>21</v>
      </c>
      <c r="F81" s="26" t="n">
        <v>242493635.272015</v>
      </c>
      <c r="G81" s="28" t="s">
        <v>21</v>
      </c>
      <c r="H81" s="26" t="n">
        <v>254436928.557576</v>
      </c>
      <c r="I81" s="26" t="n">
        <v>19333156.1907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118.981</v>
      </c>
      <c r="D83" s="39" t="n">
        <v>116</v>
      </c>
      <c r="E83" s="39" t="s">
        <v>21</v>
      </c>
      <c r="F83" s="39" t="n">
        <v>93236035.1366333</v>
      </c>
      <c r="G83" s="39" t="s">
        <v>21</v>
      </c>
      <c r="H83" s="39" t="n">
        <v>140275671.063367</v>
      </c>
      <c r="I83" s="39" t="n">
        <v>12290089.8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5322.148</v>
      </c>
      <c r="D84" s="39" t="n">
        <v>50.8181892011161</v>
      </c>
      <c r="E84" s="39" t="s">
        <v>21</v>
      </c>
      <c r="F84" s="39" t="n">
        <v>149257600.135382</v>
      </c>
      <c r="G84" s="39" t="s">
        <v>21</v>
      </c>
      <c r="H84" s="39" t="n">
        <v>114161257.494209</v>
      </c>
      <c r="I84" s="39" t="n">
        <v>7043066.3907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669.56</v>
      </c>
      <c r="D89" s="39" t="n">
        <v>16.2</v>
      </c>
      <c r="E89" s="39" t="s">
        <v>21</v>
      </c>
      <c r="F89" s="39" t="s">
        <v>43</v>
      </c>
      <c r="G89" s="39" t="s">
        <v>21</v>
      </c>
      <c r="H89" s="39" t="n">
        <v>14044687.2</v>
      </c>
      <c r="I89" s="39" t="n">
        <v>126402184.8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8348.1</v>
      </c>
      <c r="D90" s="39" t="n">
        <v>11.8773744667792</v>
      </c>
      <c r="E90" s="39" t="s">
        <v>21</v>
      </c>
      <c r="F90" s="39" t="n">
        <v>99153509.7861191</v>
      </c>
      <c r="G90" s="39" t="s">
        <v>21</v>
      </c>
      <c r="H90" s="39" t="s">
        <v>43</v>
      </c>
      <c r="I90" s="39" t="s">
        <v>4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73261.403756974</v>
      </c>
      <c r="D91" s="39" t="n">
        <v>0.520743306788943</v>
      </c>
      <c r="E91" s="39" t="s">
        <v>21</v>
      </c>
      <c r="F91" s="39" t="n">
        <v>29130882.8057451</v>
      </c>
      <c r="G91" s="39" t="s">
        <v>21</v>
      </c>
      <c r="H91" s="39" t="n">
        <v>61093833.5255557</v>
      </c>
      <c r="I91" s="39" t="s">
        <v>43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n">
        <v>100.9</v>
      </c>
      <c r="D92" s="39" t="n">
        <v>92.2412593326726</v>
      </c>
      <c r="E92" s="39" t="s">
        <v>21</v>
      </c>
      <c r="F92" s="39" t="n">
        <v>2753752.57930898</v>
      </c>
      <c r="G92" s="39" t="s">
        <v>21</v>
      </c>
      <c r="H92" s="39" t="n">
        <v>6283483.33842435</v>
      </c>
      <c r="I92" s="39" t="n">
        <v>269907.148933334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408.767</v>
      </c>
      <c r="D93" s="39" t="n">
        <v>16.2</v>
      </c>
      <c r="E93" s="39" t="s">
        <v>21</v>
      </c>
      <c r="F93" s="39" t="s">
        <v>43</v>
      </c>
      <c r="G93" s="39" t="s">
        <v>21</v>
      </c>
      <c r="H93" s="39" t="n">
        <v>2282202.54</v>
      </c>
      <c r="I93" s="39" t="n">
        <v>20539822.86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323.305</v>
      </c>
      <c r="D95" s="39" t="n">
        <v>50</v>
      </c>
      <c r="E95" s="39" t="s">
        <v>21</v>
      </c>
      <c r="F95" s="39" t="s">
        <v>43</v>
      </c>
      <c r="G95" s="39" t="s">
        <v>21</v>
      </c>
      <c r="H95" s="39" t="n">
        <v>6466100</v>
      </c>
      <c r="I95" s="39" t="n">
        <v>9699150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49.383</v>
      </c>
      <c r="D96" s="39" t="n">
        <v>50</v>
      </c>
      <c r="E96" s="39" t="s">
        <v>21</v>
      </c>
      <c r="F96" s="39" t="s">
        <v>43</v>
      </c>
      <c r="G96" s="39" t="s">
        <v>21</v>
      </c>
      <c r="H96" s="39" t="n">
        <v>987660</v>
      </c>
      <c r="I96" s="39" t="n">
        <v>1481490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373531780.443188</v>
      </c>
      <c r="G99" s="28" t="s">
        <v>44</v>
      </c>
      <c r="H99" s="26" t="n">
        <v>362435393.559979</v>
      </c>
      <c r="I99" s="26" t="n">
        <v>177725710.999683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7168.76</v>
      </c>
      <c r="D105" s="27"/>
      <c r="E105" s="28" t="s">
        <v>21</v>
      </c>
      <c r="F105" s="26" t="n">
        <v>233601957.440261</v>
      </c>
      <c r="G105" s="28" t="s">
        <v>21</v>
      </c>
      <c r="H105" s="26" t="n">
        <v>248212332.752953</v>
      </c>
      <c r="I105" s="26" t="n">
        <v>18867627.843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011.919</v>
      </c>
      <c r="D107" s="39" t="n">
        <v>116</v>
      </c>
      <c r="E107" s="39" t="s">
        <v>21</v>
      </c>
      <c r="F107" s="39" t="n">
        <v>88525263.1222556</v>
      </c>
      <c r="G107" s="39" t="s">
        <v>21</v>
      </c>
      <c r="H107" s="39" t="n">
        <v>133188210.677744</v>
      </c>
      <c r="I107" s="39" t="n">
        <v>11669130.2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156.841</v>
      </c>
      <c r="D108" s="39" t="n">
        <v>51.8339258542611</v>
      </c>
      <c r="E108" s="39" t="s">
        <v>21</v>
      </c>
      <c r="F108" s="39" t="n">
        <v>145076694.318005</v>
      </c>
      <c r="G108" s="39" t="s">
        <v>21</v>
      </c>
      <c r="H108" s="39" t="n">
        <v>115024122.075208</v>
      </c>
      <c r="I108" s="39" t="n">
        <v>7198497.64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9964.108</v>
      </c>
      <c r="D113" s="39" t="n">
        <v>16.2</v>
      </c>
      <c r="E113" s="39" t="s">
        <v>21</v>
      </c>
      <c r="F113" s="39" t="s">
        <v>43</v>
      </c>
      <c r="G113" s="39" t="s">
        <v>21</v>
      </c>
      <c r="H113" s="39" t="n">
        <v>16141854.96</v>
      </c>
      <c r="I113" s="39" t="n">
        <v>145276694.64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8023.4</v>
      </c>
      <c r="D114" s="39" t="n">
        <v>11.9430998147207</v>
      </c>
      <c r="E114" s="39" t="s">
        <v>21</v>
      </c>
      <c r="F114" s="39" t="n">
        <v>95824267.05343</v>
      </c>
      <c r="G114" s="39" t="s">
        <v>21</v>
      </c>
      <c r="H114" s="39" t="s">
        <v>43</v>
      </c>
      <c r="I114" s="39" t="s">
        <v>43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78659.191684685</v>
      </c>
      <c r="D115" s="39" t="n">
        <v>0.518717932123261</v>
      </c>
      <c r="E115" s="39" t="s">
        <v>21</v>
      </c>
      <c r="F115" s="39" t="n">
        <v>29340835.1142549</v>
      </c>
      <c r="G115" s="39" t="s">
        <v>21</v>
      </c>
      <c r="H115" s="39" t="n">
        <v>63332891.3512382</v>
      </c>
      <c r="I115" s="39" t="s">
        <v>43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n">
        <v>108.3</v>
      </c>
      <c r="D116" s="39" t="n">
        <v>92.0396757463835</v>
      </c>
      <c r="E116" s="39" t="s">
        <v>21</v>
      </c>
      <c r="F116" s="39" t="n">
        <v>2985494.85595817</v>
      </c>
      <c r="G116" s="39" t="s">
        <v>21</v>
      </c>
      <c r="H116" s="39" t="n">
        <v>6693333.0177585</v>
      </c>
      <c r="I116" s="39" t="n">
        <v>289069.009616667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58.051</v>
      </c>
      <c r="D117" s="39" t="n">
        <v>16.2</v>
      </c>
      <c r="E117" s="39" t="s">
        <v>21</v>
      </c>
      <c r="F117" s="39" t="s">
        <v>43</v>
      </c>
      <c r="G117" s="39" t="s">
        <v>21</v>
      </c>
      <c r="H117" s="39" t="n">
        <v>2686042.62</v>
      </c>
      <c r="I117" s="39" t="n">
        <v>24174383.58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323.986</v>
      </c>
      <c r="D119" s="39" t="n">
        <v>50</v>
      </c>
      <c r="E119" s="39" t="s">
        <v>21</v>
      </c>
      <c r="F119" s="39" t="s">
        <v>43</v>
      </c>
      <c r="G119" s="39" t="s">
        <v>21</v>
      </c>
      <c r="H119" s="39" t="n">
        <v>6479720</v>
      </c>
      <c r="I119" s="39" t="n">
        <v>9719580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43.063</v>
      </c>
      <c r="D120" s="39" t="n">
        <v>50</v>
      </c>
      <c r="E120" s="39" t="s">
        <v>21</v>
      </c>
      <c r="F120" s="39" t="s">
        <v>43</v>
      </c>
      <c r="G120" s="39" t="s">
        <v>21</v>
      </c>
      <c r="H120" s="39" t="n">
        <v>861260</v>
      </c>
      <c r="I120" s="39" t="n">
        <v>1291890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361752554.463904</v>
      </c>
      <c r="G123" s="28" t="s">
        <v>44</v>
      </c>
      <c r="H123" s="26" t="n">
        <v>361629312.06055</v>
      </c>
      <c r="I123" s="26" t="n">
        <v>199619245.072617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269.087</v>
      </c>
      <c r="D129" s="27"/>
      <c r="E129" s="28" t="s">
        <v>21</v>
      </c>
      <c r="F129" s="26" t="n">
        <v>236782224.739572</v>
      </c>
      <c r="G129" s="28" t="s">
        <v>21</v>
      </c>
      <c r="H129" s="26" t="n">
        <v>244971586.81594</v>
      </c>
      <c r="I129" s="26" t="n">
        <v>18229992.79775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079.783</v>
      </c>
      <c r="D131" s="39" t="n">
        <v>116</v>
      </c>
      <c r="E131" s="39" t="s">
        <v>21</v>
      </c>
      <c r="F131" s="39" t="n">
        <v>91511307.0219</v>
      </c>
      <c r="G131" s="39" t="s">
        <v>21</v>
      </c>
      <c r="H131" s="39" t="n">
        <v>137680779.5781</v>
      </c>
      <c r="I131" s="39" t="n">
        <v>12062741.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189.304</v>
      </c>
      <c r="D132" s="39" t="n">
        <v>49.8581267070232</v>
      </c>
      <c r="E132" s="39" t="s">
        <v>21</v>
      </c>
      <c r="F132" s="39" t="n">
        <v>145270917.717672</v>
      </c>
      <c r="G132" s="39" t="s">
        <v>21</v>
      </c>
      <c r="H132" s="39" t="n">
        <v>107290807.237841</v>
      </c>
      <c r="I132" s="39" t="n">
        <v>6167251.39775</v>
      </c>
      <c r="J132" s="40" t="s">
        <v>21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667.971</v>
      </c>
      <c r="D137" s="39" t="n">
        <v>16.2</v>
      </c>
      <c r="E137" s="39" t="s">
        <v>21</v>
      </c>
      <c r="F137" s="39" t="s">
        <v>43</v>
      </c>
      <c r="G137" s="39" t="s">
        <v>21</v>
      </c>
      <c r="H137" s="39" t="n">
        <v>17282113.02</v>
      </c>
      <c r="I137" s="39" t="n">
        <v>155539017.18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8060.676</v>
      </c>
      <c r="D138" s="39" t="n">
        <v>12.0286339401122</v>
      </c>
      <c r="E138" s="39" t="s">
        <v>21</v>
      </c>
      <c r="F138" s="39" t="n">
        <v>96958920.913848</v>
      </c>
      <c r="G138" s="39" t="s">
        <v>21</v>
      </c>
      <c r="H138" s="39" t="s">
        <v>43</v>
      </c>
      <c r="I138" s="39" t="s">
        <v>43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84202.416</v>
      </c>
      <c r="D139" s="39" t="n">
        <v>0.528023723451054</v>
      </c>
      <c r="E139" s="39" t="s">
        <v>21</v>
      </c>
      <c r="F139" s="39" t="n">
        <v>25367486.364</v>
      </c>
      <c r="G139" s="39" t="s">
        <v>21</v>
      </c>
      <c r="H139" s="39" t="n">
        <v>69077149.605</v>
      </c>
      <c r="I139" s="39" t="s">
        <v>43</v>
      </c>
      <c r="J139" s="40" t="n">
        <v>2818609.596</v>
      </c>
    </row>
    <row r="140" customFormat="false" ht="11.25" hidden="false" customHeight="true" outlineLevel="0" collapsed="false">
      <c r="B140" s="42" t="s">
        <v>34</v>
      </c>
      <c r="C140" s="39" t="n">
        <v>148.404</v>
      </c>
      <c r="D140" s="39" t="n">
        <v>92.4243552330126</v>
      </c>
      <c r="E140" s="39" t="s">
        <v>21</v>
      </c>
      <c r="F140" s="39" t="n">
        <v>4142720.74181805</v>
      </c>
      <c r="G140" s="39" t="s">
        <v>21</v>
      </c>
      <c r="H140" s="39" t="n">
        <v>9175655.09577595</v>
      </c>
      <c r="I140" s="39" t="n">
        <v>397768.17640600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372.937</v>
      </c>
      <c r="D141" s="39" t="n">
        <v>16.2</v>
      </c>
      <c r="E141" s="39" t="s">
        <v>21</v>
      </c>
      <c r="F141" s="39" t="s">
        <v>43</v>
      </c>
      <c r="G141" s="39" t="s">
        <v>21</v>
      </c>
      <c r="H141" s="39" t="n">
        <v>2224157.94</v>
      </c>
      <c r="I141" s="39" t="n">
        <v>20017421.46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314.778</v>
      </c>
      <c r="D143" s="39" t="n">
        <v>50</v>
      </c>
      <c r="E143" s="39" t="s">
        <v>21</v>
      </c>
      <c r="F143" s="39" t="s">
        <v>43</v>
      </c>
      <c r="G143" s="39" t="s">
        <v>21</v>
      </c>
      <c r="H143" s="39" t="n">
        <v>6295560</v>
      </c>
      <c r="I143" s="39" t="n">
        <v>9443340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37.844</v>
      </c>
      <c r="D144" s="39" t="n">
        <v>50</v>
      </c>
      <c r="E144" s="39" t="s">
        <v>21</v>
      </c>
      <c r="F144" s="39" t="s">
        <v>43</v>
      </c>
      <c r="G144" s="39" t="s">
        <v>21</v>
      </c>
      <c r="H144" s="39" t="n">
        <v>756880</v>
      </c>
      <c r="I144" s="39" t="n">
        <v>1135320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363251352.759238</v>
      </c>
      <c r="G147" s="28" t="s">
        <v>44</v>
      </c>
      <c r="H147" s="26" t="n">
        <v>367214364.362473</v>
      </c>
      <c r="I147" s="26" t="n">
        <v>204762859.614156</v>
      </c>
      <c r="J147" s="50" t="n">
        <v>2818609.59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173.932</v>
      </c>
      <c r="D153" s="27"/>
      <c r="E153" s="28" t="s">
        <v>21</v>
      </c>
      <c r="F153" s="26" t="n">
        <v>232939462.39809</v>
      </c>
      <c r="G153" s="28" t="s">
        <v>21</v>
      </c>
      <c r="H153" s="26" t="n">
        <v>243887588.416467</v>
      </c>
      <c r="I153" s="26" t="n">
        <v>18306611.20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080.369</v>
      </c>
      <c r="D155" s="39" t="n">
        <v>116</v>
      </c>
      <c r="E155" s="39" t="s">
        <v>21</v>
      </c>
      <c r="F155" s="39" t="n">
        <v>91537091.2628111</v>
      </c>
      <c r="G155" s="39" t="s">
        <v>21</v>
      </c>
      <c r="H155" s="39" t="n">
        <v>137719572.537189</v>
      </c>
      <c r="I155" s="39" t="n">
        <v>12066140.2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093.563</v>
      </c>
      <c r="D156" s="39" t="n">
        <v>49.8297278381668</v>
      </c>
      <c r="E156" s="39" t="s">
        <v>21</v>
      </c>
      <c r="F156" s="39" t="n">
        <v>141402371.135279</v>
      </c>
      <c r="G156" s="39" t="s">
        <v>21</v>
      </c>
      <c r="H156" s="39" t="n">
        <v>106168015.879278</v>
      </c>
      <c r="I156" s="39" t="n">
        <v>6240471.002</v>
      </c>
      <c r="J156" s="40" t="s">
        <v>21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943.457</v>
      </c>
      <c r="D161" s="39" t="n">
        <v>16.2</v>
      </c>
      <c r="E161" s="39" t="s">
        <v>21</v>
      </c>
      <c r="F161" s="39" t="s">
        <v>43</v>
      </c>
      <c r="G161" s="39" t="s">
        <v>21</v>
      </c>
      <c r="H161" s="39" t="n">
        <v>17728400.34</v>
      </c>
      <c r="I161" s="39" t="n">
        <v>159555603.06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8171.092</v>
      </c>
      <c r="D162" s="39" t="n">
        <v>12.0223897457486</v>
      </c>
      <c r="E162" s="39" t="s">
        <v>21</v>
      </c>
      <c r="F162" s="39" t="n">
        <v>98236052.672368</v>
      </c>
      <c r="G162" s="39" t="s">
        <v>21</v>
      </c>
      <c r="H162" s="39" t="s">
        <v>43</v>
      </c>
      <c r="I162" s="39" t="s">
        <v>43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83044.93</v>
      </c>
      <c r="D163" s="39" t="n">
        <v>0.527663001182278</v>
      </c>
      <c r="E163" s="39" t="s">
        <v>21</v>
      </c>
      <c r="F163" s="39" t="n">
        <v>21079212</v>
      </c>
      <c r="G163" s="39" t="s">
        <v>21</v>
      </c>
      <c r="H163" s="39" t="n">
        <v>70237022.115</v>
      </c>
      <c r="I163" s="39" t="s">
        <v>43</v>
      </c>
      <c r="J163" s="40" t="n">
        <v>5269803</v>
      </c>
    </row>
    <row r="164" customFormat="false" ht="11.25" hidden="false" customHeight="true" outlineLevel="0" collapsed="false">
      <c r="B164" s="42" t="s">
        <v>34</v>
      </c>
      <c r="C164" s="39" t="n">
        <v>171.558</v>
      </c>
      <c r="D164" s="39" t="n">
        <v>92.169323606788</v>
      </c>
      <c r="E164" s="39" t="s">
        <v>21</v>
      </c>
      <c r="F164" s="39" t="n">
        <v>4834914.9833216</v>
      </c>
      <c r="G164" s="39" t="s">
        <v>21</v>
      </c>
      <c r="H164" s="39" t="n">
        <v>10518910.6762511</v>
      </c>
      <c r="I164" s="39" t="n">
        <v>458559.159760668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19.225</v>
      </c>
      <c r="D165" s="39" t="n">
        <v>16.2</v>
      </c>
      <c r="E165" s="39" t="s">
        <v>21</v>
      </c>
      <c r="F165" s="39" t="s">
        <v>43</v>
      </c>
      <c r="G165" s="39" t="s">
        <v>21</v>
      </c>
      <c r="H165" s="39" t="n">
        <v>2299144.5</v>
      </c>
      <c r="I165" s="39" t="n">
        <v>20692300.5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312.080289017341</v>
      </c>
      <c r="D167" s="39" t="n">
        <v>50</v>
      </c>
      <c r="E167" s="39" t="s">
        <v>21</v>
      </c>
      <c r="F167" s="39" t="s">
        <v>43</v>
      </c>
      <c r="G167" s="39" t="s">
        <v>21</v>
      </c>
      <c r="H167" s="39" t="n">
        <v>6241605.78034682</v>
      </c>
      <c r="I167" s="39" t="n">
        <v>9362408.67052023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34.119710982659</v>
      </c>
      <c r="D168" s="39" t="n">
        <v>50</v>
      </c>
      <c r="E168" s="39" t="s">
        <v>21</v>
      </c>
      <c r="F168" s="39" t="s">
        <v>43</v>
      </c>
      <c r="G168" s="39" t="s">
        <v>21</v>
      </c>
      <c r="H168" s="39" t="n">
        <v>682394.219653179</v>
      </c>
      <c r="I168" s="39" t="n">
        <v>1023591.32947977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357089642.053779</v>
      </c>
      <c r="G171" s="28" t="s">
        <v>44</v>
      </c>
      <c r="H171" s="26" t="n">
        <v>369355360.761863</v>
      </c>
      <c r="I171" s="26" t="n">
        <v>209399073.921761</v>
      </c>
      <c r="J171" s="50" t="n">
        <v>526980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173.234</v>
      </c>
      <c r="D177" s="27"/>
      <c r="E177" s="28" t="s">
        <v>21</v>
      </c>
      <c r="F177" s="26" t="n">
        <v>233703708.132155</v>
      </c>
      <c r="G177" s="28" t="s">
        <v>21</v>
      </c>
      <c r="H177" s="26" t="n">
        <v>242846663.466613</v>
      </c>
      <c r="I177" s="26" t="n">
        <v>18297921.8347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078.388</v>
      </c>
      <c r="D179" s="39" t="n">
        <v>116</v>
      </c>
      <c r="E179" s="39" t="s">
        <v>21</v>
      </c>
      <c r="F179" s="39" t="n">
        <v>91449926.4484</v>
      </c>
      <c r="G179" s="39" t="s">
        <v>21</v>
      </c>
      <c r="H179" s="39" t="n">
        <v>137588431.1516</v>
      </c>
      <c r="I179" s="39" t="n">
        <v>12054650.4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094.846</v>
      </c>
      <c r="D180" s="39" t="n">
        <v>49.8062719527769</v>
      </c>
      <c r="E180" s="39" t="s">
        <v>21</v>
      </c>
      <c r="F180" s="39" t="n">
        <v>142253781.683755</v>
      </c>
      <c r="G180" s="39" t="s">
        <v>21</v>
      </c>
      <c r="H180" s="39" t="n">
        <v>105258232.315013</v>
      </c>
      <c r="I180" s="39" t="n">
        <v>6243271.43475</v>
      </c>
      <c r="J180" s="40" t="s">
        <v>21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0893.711</v>
      </c>
      <c r="D185" s="39" t="n">
        <v>16.2</v>
      </c>
      <c r="E185" s="39" t="s">
        <v>21</v>
      </c>
      <c r="F185" s="39" t="s">
        <v>43</v>
      </c>
      <c r="G185" s="39" t="s">
        <v>21</v>
      </c>
      <c r="H185" s="39" t="n">
        <v>17647811.82</v>
      </c>
      <c r="I185" s="39" t="n">
        <v>158830306.38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8292.792</v>
      </c>
      <c r="D186" s="39" t="n">
        <v>11.7698388202104</v>
      </c>
      <c r="E186" s="39" t="s">
        <v>21</v>
      </c>
      <c r="F186" s="39" t="n">
        <v>97604825.20953</v>
      </c>
      <c r="G186" s="39" t="s">
        <v>21</v>
      </c>
      <c r="H186" s="39" t="s">
        <v>43</v>
      </c>
      <c r="I186" s="39" t="s">
        <v>4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6815.499</v>
      </c>
      <c r="D187" s="39" t="n">
        <v>0.532513961007058</v>
      </c>
      <c r="E187" s="39" t="s">
        <v>21</v>
      </c>
      <c r="F187" s="39" t="n">
        <v>18664758.882</v>
      </c>
      <c r="G187" s="39" t="s">
        <v>21</v>
      </c>
      <c r="H187" s="39" t="n">
        <v>72817920.09</v>
      </c>
      <c r="I187" s="39" t="s">
        <v>43</v>
      </c>
      <c r="J187" s="40" t="n">
        <v>7999182.378</v>
      </c>
    </row>
    <row r="188" customFormat="false" ht="11.25" hidden="false" customHeight="true" outlineLevel="0" collapsed="false">
      <c r="B188" s="42" t="s">
        <v>34</v>
      </c>
      <c r="C188" s="39" t="n">
        <v>161.49061</v>
      </c>
      <c r="D188" s="39" t="n">
        <v>92.0368503923025</v>
      </c>
      <c r="E188" s="39" t="s">
        <v>21</v>
      </c>
      <c r="F188" s="39" t="n">
        <v>4596711.42378457</v>
      </c>
      <c r="G188" s="39" t="s">
        <v>21</v>
      </c>
      <c r="H188" s="39" t="n">
        <v>9835346.16228948</v>
      </c>
      <c r="I188" s="39" t="n">
        <v>431029.526257619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51.003</v>
      </c>
      <c r="D189" s="39" t="n">
        <v>16.2</v>
      </c>
      <c r="E189" s="39" t="s">
        <v>21</v>
      </c>
      <c r="F189" s="39" t="s">
        <v>43</v>
      </c>
      <c r="G189" s="39" t="s">
        <v>21</v>
      </c>
      <c r="H189" s="39" t="n">
        <v>2188624.86</v>
      </c>
      <c r="I189" s="39" t="n">
        <v>19697623.74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313</v>
      </c>
      <c r="D191" s="39" t="n">
        <v>50</v>
      </c>
      <c r="E191" s="39" t="s">
        <v>21</v>
      </c>
      <c r="F191" s="39" t="s">
        <v>43</v>
      </c>
      <c r="G191" s="39" t="s">
        <v>21</v>
      </c>
      <c r="H191" s="39" t="n">
        <v>6260000</v>
      </c>
      <c r="I191" s="39" t="n">
        <v>9390000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30</v>
      </c>
      <c r="D192" s="39" t="n">
        <v>50</v>
      </c>
      <c r="E192" s="39" t="s">
        <v>21</v>
      </c>
      <c r="F192" s="39" t="s">
        <v>43</v>
      </c>
      <c r="G192" s="39" t="s">
        <v>21</v>
      </c>
      <c r="H192" s="39" t="n">
        <v>600000</v>
      </c>
      <c r="I192" s="39" t="n">
        <v>900000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354570003.64747</v>
      </c>
      <c r="G195" s="28" t="s">
        <v>44</v>
      </c>
      <c r="H195" s="26" t="n">
        <v>370136133.564895</v>
      </c>
      <c r="I195" s="26" t="n">
        <v>207546881.481008</v>
      </c>
      <c r="J195" s="50" t="n">
        <v>7999182.378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129.508</v>
      </c>
      <c r="D201" s="27"/>
      <c r="E201" s="28" t="s">
        <v>21</v>
      </c>
      <c r="F201" s="26" t="n">
        <v>231102577.379887</v>
      </c>
      <c r="G201" s="28" t="s">
        <v>21</v>
      </c>
      <c r="H201" s="26" t="n">
        <v>242516680.977533</v>
      </c>
      <c r="I201" s="26" t="n">
        <v>18479803.4852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116.176</v>
      </c>
      <c r="D203" s="39" t="n">
        <v>116</v>
      </c>
      <c r="E203" s="39" t="s">
        <v>21</v>
      </c>
      <c r="F203" s="39" t="n">
        <v>93112613.9834667</v>
      </c>
      <c r="G203" s="39" t="s">
        <v>21</v>
      </c>
      <c r="H203" s="39" t="n">
        <v>140089981.216533</v>
      </c>
      <c r="I203" s="39" t="n">
        <v>12273820.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5013.332</v>
      </c>
      <c r="D204" s="39" t="n">
        <v>49.1933599934475</v>
      </c>
      <c r="E204" s="39" t="s">
        <v>21</v>
      </c>
      <c r="F204" s="39" t="n">
        <v>137989963.396421</v>
      </c>
      <c r="G204" s="39" t="s">
        <v>21</v>
      </c>
      <c r="H204" s="39" t="n">
        <v>102426699.761</v>
      </c>
      <c r="I204" s="39" t="n">
        <v>6205982.68525</v>
      </c>
      <c r="J204" s="40" t="s">
        <v>21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894.264</v>
      </c>
      <c r="D209" s="39" t="n">
        <v>16.2</v>
      </c>
      <c r="E209" s="39" t="s">
        <v>21</v>
      </c>
      <c r="F209" s="39" t="s">
        <v>43</v>
      </c>
      <c r="G209" s="39" t="s">
        <v>21</v>
      </c>
      <c r="H209" s="39" t="n">
        <v>17648707.68</v>
      </c>
      <c r="I209" s="39" t="n">
        <v>158838369.12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8322.625</v>
      </c>
      <c r="D210" s="39" t="n">
        <v>11.7921926480424</v>
      </c>
      <c r="E210" s="39" t="s">
        <v>21</v>
      </c>
      <c r="F210" s="39" t="n">
        <v>98141997.337414</v>
      </c>
      <c r="G210" s="39" t="s">
        <v>21</v>
      </c>
      <c r="H210" s="39" t="s">
        <v>43</v>
      </c>
      <c r="I210" s="39" t="s">
        <v>4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98799.81937094</v>
      </c>
      <c r="D211" s="39" t="n">
        <v>0.543165487464509</v>
      </c>
      <c r="E211" s="39" t="s">
        <v>21</v>
      </c>
      <c r="F211" s="39" t="n">
        <v>20030142.4012465</v>
      </c>
      <c r="G211" s="39" t="s">
        <v>21</v>
      </c>
      <c r="H211" s="39" t="n">
        <v>74597630.1277286</v>
      </c>
      <c r="I211" s="39" t="s">
        <v>43</v>
      </c>
      <c r="J211" s="40" t="n">
        <v>13353428.2674977</v>
      </c>
    </row>
    <row r="212" customFormat="false" ht="11.25" hidden="false" customHeight="true" outlineLevel="0" collapsed="false">
      <c r="B212" s="42" t="s">
        <v>34</v>
      </c>
      <c r="C212" s="39" t="n">
        <v>186.276</v>
      </c>
      <c r="D212" s="39" t="n">
        <v>93.206134592397</v>
      </c>
      <c r="E212" s="39" t="s">
        <v>21</v>
      </c>
      <c r="F212" s="39" t="n">
        <v>5388891.95218517</v>
      </c>
      <c r="G212" s="39" t="s">
        <v>21</v>
      </c>
      <c r="H212" s="39" t="n">
        <v>11469674.0632555</v>
      </c>
      <c r="I212" s="39" t="n">
        <v>503499.91189266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31.077</v>
      </c>
      <c r="D213" s="39" t="n">
        <v>16.2</v>
      </c>
      <c r="E213" s="39" t="s">
        <v>21</v>
      </c>
      <c r="F213" s="39" t="s">
        <v>43</v>
      </c>
      <c r="G213" s="39" t="s">
        <v>21</v>
      </c>
      <c r="H213" s="39" t="n">
        <v>2156344.74</v>
      </c>
      <c r="I213" s="39" t="n">
        <v>19407102.66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290</v>
      </c>
      <c r="D215" s="39" t="n">
        <v>50</v>
      </c>
      <c r="E215" s="39" t="s">
        <v>21</v>
      </c>
      <c r="F215" s="39" t="s">
        <v>43</v>
      </c>
      <c r="G215" s="39" t="s">
        <v>21</v>
      </c>
      <c r="H215" s="39" t="n">
        <v>5800000</v>
      </c>
      <c r="I215" s="39" t="n">
        <v>8700000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33.5</v>
      </c>
      <c r="D216" s="39" t="n">
        <v>50</v>
      </c>
      <c r="E216" s="39" t="s">
        <v>21</v>
      </c>
      <c r="F216" s="39" t="s">
        <v>43</v>
      </c>
      <c r="G216" s="39" t="s">
        <v>21</v>
      </c>
      <c r="H216" s="39" t="n">
        <v>670000</v>
      </c>
      <c r="I216" s="39" t="n">
        <v>1005000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354663609.070733</v>
      </c>
      <c r="G219" s="28" t="s">
        <v>44</v>
      </c>
      <c r="H219" s="26" t="n">
        <v>372896018.999261</v>
      </c>
      <c r="I219" s="26" t="n">
        <v>206933775.177143</v>
      </c>
      <c r="J219" s="50" t="n">
        <v>13353428.267497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7161.761</v>
      </c>
      <c r="D225" s="27"/>
      <c r="E225" s="28" t="s">
        <v>21</v>
      </c>
      <c r="F225" s="26" t="n">
        <v>232290787.564697</v>
      </c>
      <c r="G225" s="28" t="s">
        <v>21</v>
      </c>
      <c r="H225" s="26" t="n">
        <v>245521171.839499</v>
      </c>
      <c r="I225" s="26" t="n">
        <v>18653408.22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125.571</v>
      </c>
      <c r="D227" s="39" t="n">
        <v>116</v>
      </c>
      <c r="E227" s="39" t="s">
        <v>21</v>
      </c>
      <c r="F227" s="39" t="n">
        <v>93525997.8458556</v>
      </c>
      <c r="G227" s="39" t="s">
        <v>21</v>
      </c>
      <c r="H227" s="39" t="n">
        <v>140711926.354144</v>
      </c>
      <c r="I227" s="39" t="n">
        <v>12328311.8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5036.19</v>
      </c>
      <c r="D228" s="39" t="n">
        <v>49.6206719024094</v>
      </c>
      <c r="E228" s="39" t="s">
        <v>21</v>
      </c>
      <c r="F228" s="39" t="n">
        <v>138764789.718841</v>
      </c>
      <c r="G228" s="39" t="s">
        <v>21</v>
      </c>
      <c r="H228" s="39" t="n">
        <v>104809245.485354</v>
      </c>
      <c r="I228" s="39" t="n">
        <v>6325096.424</v>
      </c>
      <c r="J228" s="40" t="s">
        <v>21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1016.784</v>
      </c>
      <c r="D233" s="39" t="n">
        <v>16.2</v>
      </c>
      <c r="E233" s="39" t="s">
        <v>21</v>
      </c>
      <c r="F233" s="39" t="s">
        <v>43</v>
      </c>
      <c r="G233" s="39" t="s">
        <v>21</v>
      </c>
      <c r="H233" s="39" t="n">
        <v>17847190.08</v>
      </c>
      <c r="I233" s="39" t="n">
        <v>160624710.72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8414.483</v>
      </c>
      <c r="D234" s="39" t="n">
        <v>11.8528373233481</v>
      </c>
      <c r="E234" s="39" t="s">
        <v>21</v>
      </c>
      <c r="F234" s="39" t="n">
        <v>99735498.159078</v>
      </c>
      <c r="G234" s="39" t="s">
        <v>21</v>
      </c>
      <c r="H234" s="39" t="s">
        <v>43</v>
      </c>
      <c r="I234" s="39" t="s">
        <v>4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96573.061564571</v>
      </c>
      <c r="D235" s="39" t="n">
        <v>0.541302291682752</v>
      </c>
      <c r="E235" s="39" t="s">
        <v>21</v>
      </c>
      <c r="F235" s="39" t="n">
        <v>16838390.9623323</v>
      </c>
      <c r="G235" s="39" t="s">
        <v>21</v>
      </c>
      <c r="H235" s="39" t="n">
        <v>72728666.7833325</v>
      </c>
      <c r="I235" s="39" t="s">
        <v>43</v>
      </c>
      <c r="J235" s="40" t="n">
        <v>16838390.9623323</v>
      </c>
    </row>
    <row r="236" customFormat="false" ht="11.25" hidden="false" customHeight="true" outlineLevel="0" collapsed="false">
      <c r="B236" s="42" t="s">
        <v>34</v>
      </c>
      <c r="C236" s="39" t="n">
        <v>200.481</v>
      </c>
      <c r="D236" s="39" t="n">
        <v>93.6823574661273</v>
      </c>
      <c r="E236" s="39" t="s">
        <v>21</v>
      </c>
      <c r="F236" s="39" t="n">
        <v>5875009.1613486</v>
      </c>
      <c r="G236" s="39" t="s">
        <v>21</v>
      </c>
      <c r="H236" s="39" t="n">
        <v>12361859.0973102</v>
      </c>
      <c r="I236" s="39" t="n">
        <v>544664.448507834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97.329</v>
      </c>
      <c r="D237" s="39" t="n">
        <v>16.2</v>
      </c>
      <c r="E237" s="39" t="s">
        <v>21</v>
      </c>
      <c r="F237" s="39" t="s">
        <v>43</v>
      </c>
      <c r="G237" s="39" t="s">
        <v>21</v>
      </c>
      <c r="H237" s="39" t="n">
        <v>2263672.98</v>
      </c>
      <c r="I237" s="39" t="n">
        <v>20373056.82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288</v>
      </c>
      <c r="D239" s="39" t="n">
        <v>50</v>
      </c>
      <c r="E239" s="39" t="s">
        <v>21</v>
      </c>
      <c r="F239" s="39" t="s">
        <v>43</v>
      </c>
      <c r="G239" s="39" t="s">
        <v>21</v>
      </c>
      <c r="H239" s="39" t="n">
        <v>5760000</v>
      </c>
      <c r="I239" s="39" t="n">
        <v>8640000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33</v>
      </c>
      <c r="D240" s="39" t="n">
        <v>50</v>
      </c>
      <c r="E240" s="39" t="s">
        <v>21</v>
      </c>
      <c r="F240" s="39" t="s">
        <v>43</v>
      </c>
      <c r="G240" s="39" t="s">
        <v>21</v>
      </c>
      <c r="H240" s="39" t="n">
        <v>660000</v>
      </c>
      <c r="I240" s="39" t="n">
        <v>990000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54739685.847456</v>
      </c>
      <c r="G243" s="28" t="s">
        <v>44</v>
      </c>
      <c r="H243" s="26" t="n">
        <v>375501097.000447</v>
      </c>
      <c r="I243" s="26" t="n">
        <v>209825840.212508</v>
      </c>
      <c r="J243" s="50" t="n">
        <v>16838390.962332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053</v>
      </c>
      <c r="D249" s="27"/>
      <c r="E249" s="28" t="s">
        <v>21</v>
      </c>
      <c r="F249" s="26" t="n">
        <v>229615179.677956</v>
      </c>
      <c r="G249" s="28" t="s">
        <v>21</v>
      </c>
      <c r="H249" s="26" t="n">
        <v>241269969.805591</v>
      </c>
      <c r="I249" s="26" t="n">
        <v>1847624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065</v>
      </c>
      <c r="D251" s="39" t="n">
        <v>116</v>
      </c>
      <c r="E251" s="39" t="s">
        <v>21</v>
      </c>
      <c r="F251" s="39" t="n">
        <v>90860848.9444445</v>
      </c>
      <c r="G251" s="39" t="s">
        <v>21</v>
      </c>
      <c r="H251" s="39" t="n">
        <v>136702151.055556</v>
      </c>
      <c r="I251" s="39" t="n">
        <v>11977000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988</v>
      </c>
      <c r="D252" s="39" t="n">
        <v>50.0844822541192</v>
      </c>
      <c r="E252" s="39" t="s">
        <v>21</v>
      </c>
      <c r="F252" s="39" t="n">
        <v>138754330.733511</v>
      </c>
      <c r="G252" s="39" t="s">
        <v>21</v>
      </c>
      <c r="H252" s="39" t="n">
        <v>104567818.750035</v>
      </c>
      <c r="I252" s="39" t="n">
        <v>6499248</v>
      </c>
      <c r="J252" s="40" t="s">
        <v>21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089</v>
      </c>
      <c r="D257" s="39" t="n">
        <v>16.2</v>
      </c>
      <c r="E257" s="39" t="s">
        <v>21</v>
      </c>
      <c r="F257" s="39" t="s">
        <v>43</v>
      </c>
      <c r="G257" s="39" t="s">
        <v>21</v>
      </c>
      <c r="H257" s="39" t="n">
        <v>17964180</v>
      </c>
      <c r="I257" s="39" t="n">
        <v>161677620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8307</v>
      </c>
      <c r="D258" s="39" t="n">
        <v>11.922718647165</v>
      </c>
      <c r="E258" s="39" t="s">
        <v>21</v>
      </c>
      <c r="F258" s="39" t="n">
        <v>99042023.802</v>
      </c>
      <c r="G258" s="39" t="s">
        <v>21</v>
      </c>
      <c r="H258" s="39" t="s">
        <v>43</v>
      </c>
      <c r="I258" s="39" t="s">
        <v>43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76722.210615835</v>
      </c>
      <c r="D259" s="39" t="n">
        <v>0.529815200018154</v>
      </c>
      <c r="E259" s="39" t="s">
        <v>21</v>
      </c>
      <c r="F259" s="39" t="n">
        <v>11822227.824</v>
      </c>
      <c r="G259" s="39" t="s">
        <v>21</v>
      </c>
      <c r="H259" s="39" t="n">
        <v>64074543.805079</v>
      </c>
      <c r="I259" s="39" t="s">
        <v>43</v>
      </c>
      <c r="J259" s="40" t="n">
        <v>17733341.736</v>
      </c>
    </row>
    <row r="260" customFormat="false" ht="11.25" hidden="false" customHeight="true" outlineLevel="0" collapsed="false">
      <c r="B260" s="42" t="s">
        <v>34</v>
      </c>
      <c r="C260" s="39" t="n">
        <v>192</v>
      </c>
      <c r="D260" s="39" t="n">
        <v>90.7629201388889</v>
      </c>
      <c r="E260" s="39" t="s">
        <v>21</v>
      </c>
      <c r="F260" s="39" t="n">
        <v>5600977.81179093</v>
      </c>
      <c r="G260" s="39" t="s">
        <v>21</v>
      </c>
      <c r="H260" s="39" t="n">
        <v>11320134.9155424</v>
      </c>
      <c r="I260" s="39" t="n">
        <v>505367.939333334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75</v>
      </c>
      <c r="D261" s="39" t="n">
        <v>16.2</v>
      </c>
      <c r="E261" s="39" t="s">
        <v>21</v>
      </c>
      <c r="F261" s="39" t="s">
        <v>43</v>
      </c>
      <c r="G261" s="39" t="s">
        <v>21</v>
      </c>
      <c r="H261" s="39" t="n">
        <v>2227500</v>
      </c>
      <c r="I261" s="39" t="n">
        <v>20047500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280</v>
      </c>
      <c r="D263" s="39" t="n">
        <v>50</v>
      </c>
      <c r="E263" s="39" t="s">
        <v>21</v>
      </c>
      <c r="F263" s="39" t="s">
        <v>43</v>
      </c>
      <c r="G263" s="39" t="s">
        <v>21</v>
      </c>
      <c r="H263" s="39" t="n">
        <v>5600000</v>
      </c>
      <c r="I263" s="39" t="n">
        <v>8400000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33</v>
      </c>
      <c r="D264" s="39" t="n">
        <v>50</v>
      </c>
      <c r="E264" s="39" t="s">
        <v>21</v>
      </c>
      <c r="F264" s="39" t="s">
        <v>43</v>
      </c>
      <c r="G264" s="39" t="s">
        <v>21</v>
      </c>
      <c r="H264" s="39" t="n">
        <v>660000</v>
      </c>
      <c r="I264" s="39" t="n">
        <v>990000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346080409.115747</v>
      </c>
      <c r="G267" s="28" t="s">
        <v>44</v>
      </c>
      <c r="H267" s="26" t="n">
        <v>361325304.369977</v>
      </c>
      <c r="I267" s="26" t="n">
        <v>210096735.939333</v>
      </c>
      <c r="J267" s="50" t="n">
        <v>17733341.73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738.888</v>
      </c>
      <c r="D273" s="27"/>
      <c r="E273" s="28" t="s">
        <v>21</v>
      </c>
      <c r="F273" s="26" t="n">
        <v>221790229.457679</v>
      </c>
      <c r="G273" s="28" t="s">
        <v>21</v>
      </c>
      <c r="H273" s="26" t="n">
        <v>237042689.06802</v>
      </c>
      <c r="I273" s="26" t="n">
        <v>18461916.5017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077.618</v>
      </c>
      <c r="D275" s="39" t="n">
        <v>116</v>
      </c>
      <c r="E275" s="39" t="s">
        <v>21</v>
      </c>
      <c r="F275" s="39" t="n">
        <v>91416046.1318445</v>
      </c>
      <c r="G275" s="39" t="s">
        <v>21</v>
      </c>
      <c r="H275" s="39" t="n">
        <v>137537457.468156</v>
      </c>
      <c r="I275" s="39" t="n">
        <v>12050184.4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661.27</v>
      </c>
      <c r="D276" s="39" t="n">
        <v>50.6924394054516</v>
      </c>
      <c r="E276" s="39" t="s">
        <v>21</v>
      </c>
      <c r="F276" s="39" t="n">
        <v>130374183.325835</v>
      </c>
      <c r="G276" s="39" t="s">
        <v>21</v>
      </c>
      <c r="H276" s="39" t="n">
        <v>99505231.5998646</v>
      </c>
      <c r="I276" s="39" t="n">
        <v>6411732.10175</v>
      </c>
      <c r="J276" s="40" t="s">
        <v>21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8311.383</v>
      </c>
      <c r="D281" s="39" t="n">
        <v>16.2</v>
      </c>
      <c r="E281" s="39" t="s">
        <v>21</v>
      </c>
      <c r="F281" s="39" t="s">
        <v>43</v>
      </c>
      <c r="G281" s="39" t="s">
        <v>21</v>
      </c>
      <c r="H281" s="39" t="n">
        <v>13464440.46</v>
      </c>
      <c r="I281" s="39" t="n">
        <v>121179964.14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8766.262</v>
      </c>
      <c r="D282" s="39" t="n">
        <v>11.9470976462189</v>
      </c>
      <c r="E282" s="39" t="s">
        <v>21</v>
      </c>
      <c r="F282" s="39" t="n">
        <v>104731388.106338</v>
      </c>
      <c r="G282" s="39" t="s">
        <v>21</v>
      </c>
      <c r="H282" s="39" t="s">
        <v>43</v>
      </c>
      <c r="I282" s="39" t="s">
        <v>43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09187.653830243</v>
      </c>
      <c r="D283" s="39" t="n">
        <v>0.540512648382797</v>
      </c>
      <c r="E283" s="39" t="s">
        <v>21</v>
      </c>
      <c r="F283" s="39" t="n">
        <v>10577924.2788859</v>
      </c>
      <c r="G283" s="39" t="s">
        <v>21</v>
      </c>
      <c r="H283" s="39" t="n">
        <v>77808825.1844821</v>
      </c>
      <c r="I283" s="39" t="s">
        <v>43</v>
      </c>
      <c r="J283" s="40" t="n">
        <v>24681823.3174005</v>
      </c>
    </row>
    <row r="284" customFormat="false" ht="11.25" hidden="false" customHeight="true" outlineLevel="0" collapsed="false">
      <c r="B284" s="42" t="s">
        <v>34</v>
      </c>
      <c r="C284" s="39" t="n">
        <v>193.774</v>
      </c>
      <c r="D284" s="39" t="n">
        <v>105.231940897644</v>
      </c>
      <c r="E284" s="39" t="s">
        <v>21</v>
      </c>
      <c r="F284" s="39" t="n">
        <v>6150296.95518291</v>
      </c>
      <c r="G284" s="39" t="s">
        <v>21</v>
      </c>
      <c r="H284" s="39" t="n">
        <v>13649571.9509676</v>
      </c>
      <c r="I284" s="39" t="n">
        <v>591345.20934950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24.769</v>
      </c>
      <c r="D285" s="39" t="n">
        <v>16.2</v>
      </c>
      <c r="E285" s="39" t="s">
        <v>21</v>
      </c>
      <c r="F285" s="39" t="s">
        <v>43</v>
      </c>
      <c r="G285" s="39" t="s">
        <v>21</v>
      </c>
      <c r="H285" s="39" t="n">
        <v>1660125.78</v>
      </c>
      <c r="I285" s="39" t="n">
        <v>14941132.02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85</v>
      </c>
      <c r="D287" s="39" t="n">
        <v>50</v>
      </c>
      <c r="E287" s="39" t="s">
        <v>21</v>
      </c>
      <c r="F287" s="39" t="s">
        <v>43</v>
      </c>
      <c r="G287" s="39" t="s">
        <v>21</v>
      </c>
      <c r="H287" s="39" t="n">
        <v>5700000</v>
      </c>
      <c r="I287" s="39" t="n">
        <v>8550000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33</v>
      </c>
      <c r="D288" s="39" t="n">
        <v>50</v>
      </c>
      <c r="E288" s="39" t="s">
        <v>21</v>
      </c>
      <c r="F288" s="39" t="s">
        <v>43</v>
      </c>
      <c r="G288" s="39" t="s">
        <v>21</v>
      </c>
      <c r="H288" s="39" t="n">
        <v>660000</v>
      </c>
      <c r="I288" s="39" t="n">
        <v>990000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343249838.798086</v>
      </c>
      <c r="G291" s="28" t="s">
        <v>44</v>
      </c>
      <c r="H291" s="26" t="n">
        <v>368827108.995446</v>
      </c>
      <c r="I291" s="26" t="n">
        <v>164714357.8711</v>
      </c>
      <c r="J291" s="50" t="n">
        <v>24681823.317400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10.097</v>
      </c>
      <c r="D297" s="27"/>
      <c r="E297" s="28" t="s">
        <v>21</v>
      </c>
      <c r="F297" s="26" t="n">
        <v>213247348.961822</v>
      </c>
      <c r="G297" s="28" t="s">
        <v>21</v>
      </c>
      <c r="H297" s="26" t="n">
        <v>223057412.031933</v>
      </c>
      <c r="I297" s="26" t="n">
        <v>17109297.995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910.948</v>
      </c>
      <c r="D299" s="39" t="n">
        <v>116</v>
      </c>
      <c r="E299" s="39" t="s">
        <v>21</v>
      </c>
      <c r="F299" s="39" t="n">
        <v>84082497.6119556</v>
      </c>
      <c r="G299" s="39" t="s">
        <v>21</v>
      </c>
      <c r="H299" s="39" t="n">
        <v>126503971.988044</v>
      </c>
      <c r="I299" s="39" t="n">
        <v>11083498.4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599.149</v>
      </c>
      <c r="D300" s="39" t="n">
        <v>50.3884720822822</v>
      </c>
      <c r="E300" s="39" t="s">
        <v>21</v>
      </c>
      <c r="F300" s="39" t="n">
        <v>129164851.349867</v>
      </c>
      <c r="G300" s="39" t="s">
        <v>21</v>
      </c>
      <c r="H300" s="39" t="n">
        <v>96553440.043889</v>
      </c>
      <c r="I300" s="39" t="n">
        <v>6025799.595</v>
      </c>
      <c r="J300" s="40" t="s">
        <v>21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8138.309</v>
      </c>
      <c r="D305" s="39" t="n">
        <v>16.2</v>
      </c>
      <c r="E305" s="39" t="s">
        <v>21</v>
      </c>
      <c r="F305" s="39" t="s">
        <v>43</v>
      </c>
      <c r="G305" s="39" t="s">
        <v>21</v>
      </c>
      <c r="H305" s="39" t="n">
        <v>13184060.58</v>
      </c>
      <c r="I305" s="39" t="n">
        <v>118656545.22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9166.258</v>
      </c>
      <c r="D306" s="39" t="n">
        <v>11.4656549785696</v>
      </c>
      <c r="E306" s="39" t="s">
        <v>21</v>
      </c>
      <c r="F306" s="39" t="n">
        <v>105097151.672553</v>
      </c>
      <c r="G306" s="39" t="s">
        <v>21</v>
      </c>
      <c r="H306" s="39" t="s">
        <v>43</v>
      </c>
      <c r="I306" s="39" t="s">
        <v>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566.136262486</v>
      </c>
      <c r="D307" s="39" t="n">
        <v>0.540000947169867</v>
      </c>
      <c r="E307" s="39" t="s">
        <v>21</v>
      </c>
      <c r="F307" s="39" t="n">
        <v>8949976.6246128</v>
      </c>
      <c r="G307" s="39" t="s">
        <v>21</v>
      </c>
      <c r="H307" s="39" t="n">
        <v>75206001.7893413</v>
      </c>
      <c r="I307" s="39" t="s">
        <v>43</v>
      </c>
      <c r="J307" s="40" t="n">
        <v>26849929.8738384</v>
      </c>
    </row>
    <row r="308" customFormat="false" ht="11.25" hidden="false" customHeight="true" outlineLevel="0" collapsed="false">
      <c r="B308" s="42" t="s">
        <v>34</v>
      </c>
      <c r="C308" s="39" t="n">
        <v>185.438</v>
      </c>
      <c r="D308" s="39" t="n">
        <v>107.584034737576</v>
      </c>
      <c r="E308" s="39" t="s">
        <v>21</v>
      </c>
      <c r="F308" s="39" t="n">
        <v>6024098.70033983</v>
      </c>
      <c r="G308" s="39" t="s">
        <v>21</v>
      </c>
      <c r="H308" s="39" t="n">
        <v>13347514.6545505</v>
      </c>
      <c r="I308" s="39" t="n">
        <v>578554.87877633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87.844</v>
      </c>
      <c r="D309" s="39" t="n">
        <v>16.2</v>
      </c>
      <c r="E309" s="39" t="s">
        <v>21</v>
      </c>
      <c r="F309" s="39" t="s">
        <v>43</v>
      </c>
      <c r="G309" s="39" t="s">
        <v>21</v>
      </c>
      <c r="H309" s="39" t="n">
        <v>1600307.28</v>
      </c>
      <c r="I309" s="39" t="n">
        <v>14402765.52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277.819</v>
      </c>
      <c r="D311" s="39" t="n">
        <v>50</v>
      </c>
      <c r="E311" s="39" t="s">
        <v>21</v>
      </c>
      <c r="F311" s="39" t="s">
        <v>43</v>
      </c>
      <c r="G311" s="39" t="s">
        <v>21</v>
      </c>
      <c r="H311" s="39" t="n">
        <v>5556380</v>
      </c>
      <c r="I311" s="39" t="n">
        <v>8334570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28.913</v>
      </c>
      <c r="D312" s="39" t="n">
        <v>50</v>
      </c>
      <c r="E312" s="39" t="s">
        <v>21</v>
      </c>
      <c r="F312" s="39" t="s">
        <v>43</v>
      </c>
      <c r="G312" s="39" t="s">
        <v>21</v>
      </c>
      <c r="H312" s="39" t="n">
        <v>578260</v>
      </c>
      <c r="I312" s="39" t="n">
        <v>867390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333318575.959328</v>
      </c>
      <c r="G315" s="28" t="s">
        <v>44</v>
      </c>
      <c r="H315" s="26" t="n">
        <v>351735788.0231</v>
      </c>
      <c r="I315" s="26" t="n">
        <v>159949123.613776</v>
      </c>
      <c r="J315" s="50" t="n">
        <v>26849929.873838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504.703</v>
      </c>
      <c r="D321" s="27"/>
      <c r="E321" s="28" t="s">
        <v>21</v>
      </c>
      <c r="F321" s="26" t="n">
        <v>213599948.044754</v>
      </c>
      <c r="G321" s="28" t="s">
        <v>21</v>
      </c>
      <c r="H321" s="26" t="n">
        <v>223288552.561832</v>
      </c>
      <c r="I321" s="26" t="n">
        <v>17051020.553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913.424</v>
      </c>
      <c r="D323" s="39" t="n">
        <v>116</v>
      </c>
      <c r="E323" s="39" t="s">
        <v>21</v>
      </c>
      <c r="F323" s="39" t="n">
        <v>84191442.6298667</v>
      </c>
      <c r="G323" s="39" t="s">
        <v>21</v>
      </c>
      <c r="H323" s="39" t="n">
        <v>126667882.170133</v>
      </c>
      <c r="I323" s="39" t="n">
        <v>11097859.2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591.279</v>
      </c>
      <c r="D324" s="39" t="n">
        <v>50.5267349599284</v>
      </c>
      <c r="E324" s="39" t="s">
        <v>21</v>
      </c>
      <c r="F324" s="39" t="n">
        <v>129408505.414887</v>
      </c>
      <c r="G324" s="39" t="s">
        <v>21</v>
      </c>
      <c r="H324" s="39" t="n">
        <v>96620670.3916984</v>
      </c>
      <c r="I324" s="39" t="n">
        <v>5953161.3535</v>
      </c>
      <c r="J324" s="40" t="s">
        <v>21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7950.981</v>
      </c>
      <c r="D329" s="39" t="n">
        <v>16.2</v>
      </c>
      <c r="E329" s="39" t="s">
        <v>21</v>
      </c>
      <c r="F329" s="39" t="s">
        <v>43</v>
      </c>
      <c r="G329" s="39" t="s">
        <v>21</v>
      </c>
      <c r="H329" s="39" t="n">
        <v>12880589.22</v>
      </c>
      <c r="I329" s="39" t="n">
        <v>115925302.98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9156.724</v>
      </c>
      <c r="D330" s="39" t="n">
        <v>11.542497803839</v>
      </c>
      <c r="E330" s="39" t="s">
        <v>21</v>
      </c>
      <c r="F330" s="39" t="n">
        <v>105691466.66036</v>
      </c>
      <c r="G330" s="39" t="s">
        <v>21</v>
      </c>
      <c r="H330" s="39" t="s">
        <v>43</v>
      </c>
      <c r="I330" s="39" t="s">
        <v>43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96511.40859107</v>
      </c>
      <c r="D331" s="39" t="n">
        <v>0.534114880053522</v>
      </c>
      <c r="E331" s="39" t="s">
        <v>21</v>
      </c>
      <c r="F331" s="39" t="n">
        <v>7059076.61588307</v>
      </c>
      <c r="G331" s="39" t="s">
        <v>21</v>
      </c>
      <c r="H331" s="39" t="n">
        <v>69664284.3493525</v>
      </c>
      <c r="I331" s="39" t="s">
        <v>43</v>
      </c>
      <c r="J331" s="40" t="n">
        <v>28236306.4635323</v>
      </c>
    </row>
    <row r="332" customFormat="false" ht="11.25" hidden="false" customHeight="true" outlineLevel="0" collapsed="false">
      <c r="B332" s="42" t="s">
        <v>34</v>
      </c>
      <c r="C332" s="39" t="n">
        <v>222.268</v>
      </c>
      <c r="D332" s="39" t="n">
        <v>99.8241431725065</v>
      </c>
      <c r="E332" s="39" t="s">
        <v>21</v>
      </c>
      <c r="F332" s="39" t="n">
        <v>7013713.0833271</v>
      </c>
      <c r="G332" s="39" t="s">
        <v>21</v>
      </c>
      <c r="H332" s="39" t="n">
        <v>14530555.9043542</v>
      </c>
      <c r="I332" s="39" t="n">
        <v>643443.666985334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960.994</v>
      </c>
      <c r="D333" s="39" t="n">
        <v>16.2</v>
      </c>
      <c r="E333" s="39" t="s">
        <v>21</v>
      </c>
      <c r="F333" s="39" t="s">
        <v>43</v>
      </c>
      <c r="G333" s="39" t="s">
        <v>21</v>
      </c>
      <c r="H333" s="39" t="n">
        <v>1556810.28</v>
      </c>
      <c r="I333" s="39" t="n">
        <v>14011292.52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282.936</v>
      </c>
      <c r="D335" s="39" t="n">
        <v>50</v>
      </c>
      <c r="E335" s="39" t="s">
        <v>21</v>
      </c>
      <c r="F335" s="39" t="s">
        <v>43</v>
      </c>
      <c r="G335" s="39" t="s">
        <v>21</v>
      </c>
      <c r="H335" s="39" t="n">
        <v>5658720</v>
      </c>
      <c r="I335" s="39" t="n">
        <v>8488080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28.507</v>
      </c>
      <c r="D336" s="39" t="n">
        <v>50</v>
      </c>
      <c r="E336" s="39" t="s">
        <v>21</v>
      </c>
      <c r="F336" s="39" t="s">
        <v>43</v>
      </c>
      <c r="G336" s="39" t="s">
        <v>21</v>
      </c>
      <c r="H336" s="39" t="n">
        <v>570140</v>
      </c>
      <c r="I336" s="39" t="n">
        <v>855210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333364204.404323</v>
      </c>
      <c r="G339" s="28" t="s">
        <v>44</v>
      </c>
      <c r="H339" s="26" t="n">
        <v>347369881.41065</v>
      </c>
      <c r="I339" s="26" t="n">
        <v>156974349.720485</v>
      </c>
      <c r="J339" s="50" t="n">
        <v>28236306.463532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304.601</v>
      </c>
      <c r="D345" s="27"/>
      <c r="E345" s="28" t="s">
        <v>21</v>
      </c>
      <c r="F345" s="26" t="n">
        <v>205687551.486443</v>
      </c>
      <c r="G345" s="28" t="s">
        <v>21</v>
      </c>
      <c r="H345" s="26" t="n">
        <v>214781976.709856</v>
      </c>
      <c r="I345" s="26" t="n">
        <v>16278280.59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838.33</v>
      </c>
      <c r="D347" s="39" t="n">
        <v>116</v>
      </c>
      <c r="E347" s="39" t="s">
        <v>21</v>
      </c>
      <c r="F347" s="39" t="n">
        <v>80887275.7578889</v>
      </c>
      <c r="G347" s="39" t="s">
        <v>21</v>
      </c>
      <c r="H347" s="39" t="n">
        <v>121696690.242111</v>
      </c>
      <c r="I347" s="39" t="n">
        <v>10662314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4466.271</v>
      </c>
      <c r="D348" s="39" t="n">
        <v>50.0420885320885</v>
      </c>
      <c r="E348" s="39" t="s">
        <v>21</v>
      </c>
      <c r="F348" s="39" t="n">
        <v>124800275.728554</v>
      </c>
      <c r="G348" s="39" t="s">
        <v>21</v>
      </c>
      <c r="H348" s="39" t="n">
        <v>93085286.467745</v>
      </c>
      <c r="I348" s="39" t="n">
        <v>5615966.594</v>
      </c>
      <c r="J348" s="40" t="s">
        <v>21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106.043</v>
      </c>
      <c r="D353" s="39" t="n">
        <v>16.2</v>
      </c>
      <c r="E353" s="39" t="s">
        <v>21</v>
      </c>
      <c r="F353" s="39" t="s">
        <v>43</v>
      </c>
      <c r="G353" s="39" t="s">
        <v>21</v>
      </c>
      <c r="H353" s="39" t="n">
        <v>13131789.66</v>
      </c>
      <c r="I353" s="39" t="n">
        <v>118186106.94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8972.072</v>
      </c>
      <c r="D354" s="39" t="n">
        <v>11.5987277541687</v>
      </c>
      <c r="E354" s="39" t="s">
        <v>21</v>
      </c>
      <c r="F354" s="39" t="n">
        <v>104064620.5188</v>
      </c>
      <c r="G354" s="39" t="s">
        <v>21</v>
      </c>
      <c r="H354" s="39" t="s">
        <v>43</v>
      </c>
      <c r="I354" s="39" t="s">
        <v>43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91315.963380907</v>
      </c>
      <c r="D355" s="39" t="n">
        <v>0.538482291726103</v>
      </c>
      <c r="E355" s="39" t="s">
        <v>21</v>
      </c>
      <c r="F355" s="39" t="n">
        <v>7056450.84344199</v>
      </c>
      <c r="G355" s="39" t="s">
        <v>21</v>
      </c>
      <c r="H355" s="39" t="n">
        <v>67738004.1879278</v>
      </c>
      <c r="I355" s="39" t="s">
        <v>43</v>
      </c>
      <c r="J355" s="40" t="n">
        <v>28225803.373768</v>
      </c>
    </row>
    <row r="356" customFormat="false" ht="11.25" hidden="false" customHeight="true" outlineLevel="0" collapsed="false">
      <c r="B356" s="42" t="s">
        <v>34</v>
      </c>
      <c r="C356" s="39" t="n">
        <v>210.195</v>
      </c>
      <c r="D356" s="39" t="n">
        <v>99.0075807694443</v>
      </c>
      <c r="E356" s="39" t="s">
        <v>21</v>
      </c>
      <c r="F356" s="39" t="n">
        <v>6674036.82192544</v>
      </c>
      <c r="G356" s="39" t="s">
        <v>21</v>
      </c>
      <c r="H356" s="39" t="n">
        <v>13533345.5631527</v>
      </c>
      <c r="I356" s="39" t="n">
        <v>603516.054755168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77.984</v>
      </c>
      <c r="D357" s="39" t="n">
        <v>16.2</v>
      </c>
      <c r="E357" s="39" t="s">
        <v>21</v>
      </c>
      <c r="F357" s="39" t="s">
        <v>43</v>
      </c>
      <c r="G357" s="39" t="s">
        <v>21</v>
      </c>
      <c r="H357" s="39" t="n">
        <v>1584334.08</v>
      </c>
      <c r="I357" s="39" t="n">
        <v>14259006.72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277.767</v>
      </c>
      <c r="D359" s="39" t="n">
        <v>50</v>
      </c>
      <c r="E359" s="39" t="s">
        <v>21</v>
      </c>
      <c r="F359" s="39" t="s">
        <v>43</v>
      </c>
      <c r="G359" s="39" t="s">
        <v>21</v>
      </c>
      <c r="H359" s="39" t="n">
        <v>5555340</v>
      </c>
      <c r="I359" s="39" t="n">
        <v>8333010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28.932</v>
      </c>
      <c r="D360" s="39" t="n">
        <v>50</v>
      </c>
      <c r="E360" s="39" t="s">
        <v>21</v>
      </c>
      <c r="F360" s="39" t="s">
        <v>43</v>
      </c>
      <c r="G360" s="39" t="s">
        <v>21</v>
      </c>
      <c r="H360" s="39" t="n">
        <v>578640</v>
      </c>
      <c r="I360" s="39" t="n">
        <v>867960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323482659.670611</v>
      </c>
      <c r="G363" s="28" t="s">
        <v>44</v>
      </c>
      <c r="H363" s="26" t="n">
        <v>336926479.635871</v>
      </c>
      <c r="I363" s="26" t="n">
        <v>158527880.308755</v>
      </c>
      <c r="J363" s="50" t="n">
        <v>28225803.373768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251.925</v>
      </c>
      <c r="D369" s="27"/>
      <c r="E369" s="28" t="s">
        <v>21</v>
      </c>
      <c r="F369" s="26" t="n">
        <v>203980968.186045</v>
      </c>
      <c r="G369" s="28" t="s">
        <v>21</v>
      </c>
      <c r="H369" s="26" t="n">
        <v>212936082.375011</v>
      </c>
      <c r="I369" s="26" t="n">
        <v>16177134.05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842.004</v>
      </c>
      <c r="D371" s="39" t="n">
        <v>116</v>
      </c>
      <c r="E371" s="39" t="s">
        <v>21</v>
      </c>
      <c r="F371" s="39" t="n">
        <v>81048933.2683111</v>
      </c>
      <c r="G371" s="39" t="s">
        <v>21</v>
      </c>
      <c r="H371" s="39" t="n">
        <v>121939907.531689</v>
      </c>
      <c r="I371" s="39" t="n">
        <v>10683623.2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4409.921</v>
      </c>
      <c r="D372" s="39" t="n">
        <v>49.756383530466</v>
      </c>
      <c r="E372" s="39" t="s">
        <v>21</v>
      </c>
      <c r="F372" s="39" t="n">
        <v>122932034.917734</v>
      </c>
      <c r="G372" s="39" t="s">
        <v>21</v>
      </c>
      <c r="H372" s="39" t="n">
        <v>90996174.8433219</v>
      </c>
      <c r="I372" s="39" t="n">
        <v>5493510.854</v>
      </c>
      <c r="J372" s="40" t="s">
        <v>21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7954.167</v>
      </c>
      <c r="D377" s="39" t="n">
        <v>16.2</v>
      </c>
      <c r="E377" s="39" t="s">
        <v>21</v>
      </c>
      <c r="F377" s="39" t="s">
        <v>43</v>
      </c>
      <c r="G377" s="39" t="s">
        <v>21</v>
      </c>
      <c r="H377" s="39" t="n">
        <v>12885750.54</v>
      </c>
      <c r="I377" s="39" t="n">
        <v>115971754.86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9200.27</v>
      </c>
      <c r="D378" s="39" t="n">
        <v>11.6552360727685</v>
      </c>
      <c r="E378" s="39" t="s">
        <v>21</v>
      </c>
      <c r="F378" s="39" t="n">
        <v>107231318.78321</v>
      </c>
      <c r="G378" s="39" t="s">
        <v>21</v>
      </c>
      <c r="H378" s="39" t="s">
        <v>43</v>
      </c>
      <c r="I378" s="39" t="s">
        <v>43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88595.02166665</v>
      </c>
      <c r="D379" s="39" t="n">
        <v>0.538424736681233</v>
      </c>
      <c r="E379" s="39" t="s">
        <v>21</v>
      </c>
      <c r="F379" s="39" t="n">
        <v>3825481.61756855</v>
      </c>
      <c r="G379" s="39" t="s">
        <v>21</v>
      </c>
      <c r="H379" s="39" t="n">
        <v>66767119.2659979</v>
      </c>
      <c r="I379" s="39" t="s">
        <v>43</v>
      </c>
      <c r="J379" s="40" t="n">
        <v>30951623.996691</v>
      </c>
    </row>
    <row r="380" customFormat="false" ht="11.25" hidden="false" customHeight="true" outlineLevel="0" collapsed="false">
      <c r="B380" s="42" t="s">
        <v>34</v>
      </c>
      <c r="C380" s="39" t="n">
        <v>205.093</v>
      </c>
      <c r="D380" s="39" t="n">
        <v>94.9073010853613</v>
      </c>
      <c r="E380" s="39" t="s">
        <v>21</v>
      </c>
      <c r="F380" s="39" t="n">
        <v>6432903.60625698</v>
      </c>
      <c r="G380" s="39" t="s">
        <v>21</v>
      </c>
      <c r="H380" s="39" t="n">
        <v>12467439.6252995</v>
      </c>
      <c r="I380" s="39" t="n">
        <v>564479.86994350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45.895</v>
      </c>
      <c r="D381" s="39" t="n">
        <v>16.2</v>
      </c>
      <c r="E381" s="39" t="s">
        <v>21</v>
      </c>
      <c r="F381" s="39" t="s">
        <v>43</v>
      </c>
      <c r="G381" s="39" t="s">
        <v>21</v>
      </c>
      <c r="H381" s="39" t="n">
        <v>1532349.9</v>
      </c>
      <c r="I381" s="39" t="n">
        <v>13791149.1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278.471</v>
      </c>
      <c r="D383" s="39" t="n">
        <v>50</v>
      </c>
      <c r="E383" s="39" t="s">
        <v>21</v>
      </c>
      <c r="F383" s="39" t="s">
        <v>43</v>
      </c>
      <c r="G383" s="39" t="s">
        <v>21</v>
      </c>
      <c r="H383" s="39" t="n">
        <v>5569420</v>
      </c>
      <c r="I383" s="39" t="n">
        <v>8354130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30.254</v>
      </c>
      <c r="D384" s="39" t="n">
        <v>50</v>
      </c>
      <c r="E384" s="39" t="s">
        <v>21</v>
      </c>
      <c r="F384" s="39" t="s">
        <v>43</v>
      </c>
      <c r="G384" s="39" t="s">
        <v>21</v>
      </c>
      <c r="H384" s="39" t="n">
        <v>605080</v>
      </c>
      <c r="I384" s="39" t="n">
        <v>907620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321470672.19308</v>
      </c>
      <c r="G387" s="28" t="s">
        <v>44</v>
      </c>
      <c r="H387" s="26" t="n">
        <v>333651801.394784</v>
      </c>
      <c r="I387" s="26" t="n">
        <v>155766267.883944</v>
      </c>
      <c r="J387" s="50" t="n">
        <v>30951623.99669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117.1354</v>
      </c>
      <c r="D393" s="27"/>
      <c r="E393" s="28" t="s">
        <v>21</v>
      </c>
      <c r="F393" s="26" t="n">
        <v>198351070.466801</v>
      </c>
      <c r="G393" s="28" t="s">
        <v>21</v>
      </c>
      <c r="H393" s="26" t="n">
        <v>205738829.627755</v>
      </c>
      <c r="I393" s="26" t="n">
        <v>15631190.97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821.37</v>
      </c>
      <c r="D395" s="39" t="n">
        <v>116</v>
      </c>
      <c r="E395" s="39" t="s">
        <v>21</v>
      </c>
      <c r="F395" s="39" t="n">
        <v>80141028.7854444</v>
      </c>
      <c r="G395" s="39" t="s">
        <v>21</v>
      </c>
      <c r="H395" s="39" t="n">
        <v>120573945.214556</v>
      </c>
      <c r="I395" s="39" t="n">
        <v>1056394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295.7654</v>
      </c>
      <c r="D396" s="39" t="n">
        <v>48.5227082171564</v>
      </c>
      <c r="E396" s="39" t="s">
        <v>21</v>
      </c>
      <c r="F396" s="39" t="n">
        <v>118210041.681357</v>
      </c>
      <c r="G396" s="39" t="s">
        <v>21</v>
      </c>
      <c r="H396" s="39" t="n">
        <v>85164884.4131995</v>
      </c>
      <c r="I396" s="39" t="n">
        <v>5067244.979</v>
      </c>
      <c r="J396" s="40" t="s">
        <v>21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227.185</v>
      </c>
      <c r="D401" s="39" t="n">
        <v>16.2</v>
      </c>
      <c r="E401" s="39" t="s">
        <v>21</v>
      </c>
      <c r="F401" s="39" t="s">
        <v>43</v>
      </c>
      <c r="G401" s="39" t="s">
        <v>21</v>
      </c>
      <c r="H401" s="39" t="n">
        <v>13328039.7</v>
      </c>
      <c r="I401" s="39" t="n">
        <v>119952357.3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9281.103</v>
      </c>
      <c r="D402" s="39" t="n">
        <v>11.7075676898999</v>
      </c>
      <c r="E402" s="39" t="s">
        <v>21</v>
      </c>
      <c r="F402" s="39" t="n">
        <v>108659141.609433</v>
      </c>
      <c r="G402" s="39" t="s">
        <v>21</v>
      </c>
      <c r="H402" s="39" t="s">
        <v>43</v>
      </c>
      <c r="I402" s="39" t="s">
        <v>4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7274.561334774</v>
      </c>
      <c r="D403" s="39" t="n">
        <v>0.543144845693876</v>
      </c>
      <c r="E403" s="39" t="s">
        <v>21</v>
      </c>
      <c r="F403" s="39" t="n">
        <v>3745845.69053412</v>
      </c>
      <c r="G403" s="39" t="s">
        <v>21</v>
      </c>
      <c r="H403" s="39" t="n">
        <v>62232621.6204064</v>
      </c>
      <c r="I403" s="39" t="s">
        <v>43</v>
      </c>
      <c r="J403" s="40" t="n">
        <v>30307296.9506851</v>
      </c>
    </row>
    <row r="404" customFormat="false" ht="11.25" hidden="false" customHeight="true" outlineLevel="0" collapsed="false">
      <c r="B404" s="42" t="s">
        <v>34</v>
      </c>
      <c r="C404" s="39" t="n">
        <v>230.633</v>
      </c>
      <c r="D404" s="39" t="n">
        <v>92.5916526422209</v>
      </c>
      <c r="E404" s="39" t="s">
        <v>21</v>
      </c>
      <c r="F404" s="39" t="n">
        <v>7210898.28687609</v>
      </c>
      <c r="G404" s="39" t="s">
        <v>21</v>
      </c>
      <c r="H404" s="39" t="n">
        <v>13524506.3088661</v>
      </c>
      <c r="I404" s="39" t="n">
        <v>619286.028091168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55.316</v>
      </c>
      <c r="D405" s="39" t="n">
        <v>16.2</v>
      </c>
      <c r="E405" s="39" t="s">
        <v>21</v>
      </c>
      <c r="F405" s="39" t="s">
        <v>43</v>
      </c>
      <c r="G405" s="39" t="s">
        <v>21</v>
      </c>
      <c r="H405" s="39" t="n">
        <v>1547611.92</v>
      </c>
      <c r="I405" s="39" t="n">
        <v>13928507.28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287.123</v>
      </c>
      <c r="D407" s="39" t="n">
        <v>50</v>
      </c>
      <c r="E407" s="39" t="s">
        <v>21</v>
      </c>
      <c r="F407" s="39" t="s">
        <v>43</v>
      </c>
      <c r="G407" s="39" t="s">
        <v>21</v>
      </c>
      <c r="H407" s="39" t="n">
        <v>5742460</v>
      </c>
      <c r="I407" s="39" t="n">
        <v>8613690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31.013</v>
      </c>
      <c r="D408" s="39" t="n">
        <v>50</v>
      </c>
      <c r="E408" s="39" t="s">
        <v>21</v>
      </c>
      <c r="F408" s="39" t="s">
        <v>43</v>
      </c>
      <c r="G408" s="39" t="s">
        <v>21</v>
      </c>
      <c r="H408" s="39" t="n">
        <v>620260</v>
      </c>
      <c r="I408" s="39" t="n">
        <v>930390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317966956.053644</v>
      </c>
      <c r="G411" s="28" t="s">
        <v>44</v>
      </c>
      <c r="H411" s="26" t="n">
        <v>323351706.540193</v>
      </c>
      <c r="I411" s="26" t="n">
        <v>159675421.587091</v>
      </c>
      <c r="J411" s="50" t="n">
        <v>30307296.950685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282.834</v>
      </c>
      <c r="D417" s="27"/>
      <c r="E417" s="28" t="s">
        <v>21</v>
      </c>
      <c r="F417" s="26" t="n">
        <v>204699223.800756</v>
      </c>
      <c r="G417" s="28" t="s">
        <v>21</v>
      </c>
      <c r="H417" s="26" t="n">
        <v>213805641.787902</v>
      </c>
      <c r="I417" s="26" t="n">
        <v>16304218.69975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838.783</v>
      </c>
      <c r="D419" s="39" t="n">
        <v>116</v>
      </c>
      <c r="E419" s="39" t="s">
        <v>21</v>
      </c>
      <c r="F419" s="39" t="n">
        <v>80907207.9441222</v>
      </c>
      <c r="G419" s="39" t="s">
        <v>21</v>
      </c>
      <c r="H419" s="39" t="n">
        <v>121726678.655878</v>
      </c>
      <c r="I419" s="39" t="n">
        <v>10664941.4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444.051</v>
      </c>
      <c r="D420" s="39" t="n">
        <v>49.8442201244784</v>
      </c>
      <c r="E420" s="39" t="s">
        <v>21</v>
      </c>
      <c r="F420" s="39" t="n">
        <v>123792015.856634</v>
      </c>
      <c r="G420" s="39" t="s">
        <v>21</v>
      </c>
      <c r="H420" s="39" t="n">
        <v>92078963.1320245</v>
      </c>
      <c r="I420" s="39" t="n">
        <v>5639277.29975</v>
      </c>
      <c r="J420" s="40" t="s">
        <v>21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236.668</v>
      </c>
      <c r="D425" s="39" t="n">
        <v>16.2</v>
      </c>
      <c r="E425" s="39" t="s">
        <v>21</v>
      </c>
      <c r="F425" s="39" t="s">
        <v>43</v>
      </c>
      <c r="G425" s="39" t="s">
        <v>21</v>
      </c>
      <c r="H425" s="39" t="n">
        <v>13343402.16</v>
      </c>
      <c r="I425" s="39" t="n">
        <v>120090619.44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9272.935</v>
      </c>
      <c r="D426" s="39" t="n">
        <v>11.6738591677676</v>
      </c>
      <c r="E426" s="39" t="s">
        <v>21</v>
      </c>
      <c r="F426" s="39" t="n">
        <v>108250937.261863</v>
      </c>
      <c r="G426" s="39" t="s">
        <v>21</v>
      </c>
      <c r="H426" s="39" t="s">
        <v>43</v>
      </c>
      <c r="I426" s="39" t="s">
        <v>43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88871.886352784</v>
      </c>
      <c r="D427" s="39" t="n">
        <v>0.534920290407929</v>
      </c>
      <c r="E427" s="39" t="s">
        <v>21</v>
      </c>
      <c r="F427" s="39" t="n">
        <v>3713661.22261347</v>
      </c>
      <c r="G427" s="39" t="s">
        <v>21</v>
      </c>
      <c r="H427" s="39" t="n">
        <v>67270847.728511</v>
      </c>
      <c r="I427" s="39" t="s">
        <v>43</v>
      </c>
      <c r="J427" s="40" t="n">
        <v>30046895.3465999</v>
      </c>
    </row>
    <row r="428" customFormat="false" ht="11.25" hidden="false" customHeight="true" outlineLevel="0" collapsed="false">
      <c r="B428" s="42" t="s">
        <v>34</v>
      </c>
      <c r="C428" s="39" t="n">
        <v>293.947</v>
      </c>
      <c r="D428" s="39" t="n">
        <v>92.605482326746</v>
      </c>
      <c r="E428" s="39" t="s">
        <v>21</v>
      </c>
      <c r="F428" s="39" t="n">
        <v>9191179.4617982</v>
      </c>
      <c r="G428" s="39" t="s">
        <v>21</v>
      </c>
      <c r="H428" s="39" t="n">
        <v>17240512.2440103</v>
      </c>
      <c r="I428" s="39" t="n">
        <v>789412.00769150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20.085</v>
      </c>
      <c r="D429" s="39" t="n">
        <v>16.2</v>
      </c>
      <c r="E429" s="39" t="s">
        <v>21</v>
      </c>
      <c r="F429" s="39" t="s">
        <v>43</v>
      </c>
      <c r="G429" s="39" t="s">
        <v>21</v>
      </c>
      <c r="H429" s="39" t="n">
        <v>1490537.7</v>
      </c>
      <c r="I429" s="39" t="n">
        <v>13414839.3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315.725</v>
      </c>
      <c r="D431" s="39" t="n">
        <v>50</v>
      </c>
      <c r="E431" s="39" t="s">
        <v>21</v>
      </c>
      <c r="F431" s="39" t="s">
        <v>43</v>
      </c>
      <c r="G431" s="39" t="s">
        <v>21</v>
      </c>
      <c r="H431" s="39" t="n">
        <v>6314500</v>
      </c>
      <c r="I431" s="39" t="n">
        <v>9471750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34.557</v>
      </c>
      <c r="D432" s="39" t="n">
        <v>50</v>
      </c>
      <c r="E432" s="39" t="s">
        <v>21</v>
      </c>
      <c r="F432" s="39" t="s">
        <v>43</v>
      </c>
      <c r="G432" s="39" t="s">
        <v>21</v>
      </c>
      <c r="H432" s="39" t="n">
        <v>691140</v>
      </c>
      <c r="I432" s="39" t="n">
        <v>1036710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325855001.747031</v>
      </c>
      <c r="G435" s="28" t="s">
        <v>44</v>
      </c>
      <c r="H435" s="26" t="n">
        <v>341514419.962612</v>
      </c>
      <c r="I435" s="26" t="n">
        <v>161107549.447442</v>
      </c>
      <c r="J435" s="50" t="n">
        <v>30046895.346599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179.086</v>
      </c>
      <c r="D441" s="27"/>
      <c r="E441" s="28" t="s">
        <v>21</v>
      </c>
      <c r="F441" s="26" t="n">
        <v>202192872.141021</v>
      </c>
      <c r="G441" s="28" t="s">
        <v>21</v>
      </c>
      <c r="H441" s="26" t="n">
        <v>210514649.051851</v>
      </c>
      <c r="I441" s="26" t="n">
        <v>16026497.9805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830.711</v>
      </c>
      <c r="D443" s="39" t="n">
        <v>116</v>
      </c>
      <c r="E443" s="39" t="s">
        <v>21</v>
      </c>
      <c r="F443" s="39" t="n">
        <v>80552036.6256333</v>
      </c>
      <c r="G443" s="39" t="s">
        <v>21</v>
      </c>
      <c r="H443" s="39" t="n">
        <v>121192315.574367</v>
      </c>
      <c r="I443" s="39" t="n">
        <v>10618123.8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348.375</v>
      </c>
      <c r="D444" s="39" t="n">
        <v>49.7591728343053</v>
      </c>
      <c r="E444" s="39" t="s">
        <v>21</v>
      </c>
      <c r="F444" s="39" t="n">
        <v>121640835.515388</v>
      </c>
      <c r="G444" s="39" t="s">
        <v>21</v>
      </c>
      <c r="H444" s="39" t="n">
        <v>89322333.4774845</v>
      </c>
      <c r="I444" s="39" t="n">
        <v>5408374.1805</v>
      </c>
      <c r="J444" s="40" t="s">
        <v>21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175.196</v>
      </c>
      <c r="D449" s="39" t="n">
        <v>16.2</v>
      </c>
      <c r="E449" s="39" t="s">
        <v>21</v>
      </c>
      <c r="F449" s="39" t="s">
        <v>43</v>
      </c>
      <c r="G449" s="39" t="s">
        <v>21</v>
      </c>
      <c r="H449" s="39" t="n">
        <v>13243817.52</v>
      </c>
      <c r="I449" s="39" t="n">
        <v>119194357.68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9252.447</v>
      </c>
      <c r="D450" s="39" t="n">
        <v>11.7036093562285</v>
      </c>
      <c r="E450" s="39" t="s">
        <v>21</v>
      </c>
      <c r="F450" s="39" t="n">
        <v>108287025.277208</v>
      </c>
      <c r="G450" s="39" t="s">
        <v>21</v>
      </c>
      <c r="H450" s="39" t="s">
        <v>43</v>
      </c>
      <c r="I450" s="39" t="s">
        <v>43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97298.26475043</v>
      </c>
      <c r="D451" s="39" t="n">
        <v>0.531511040305774</v>
      </c>
      <c r="E451" s="39" t="s">
        <v>21</v>
      </c>
      <c r="F451" s="39" t="n">
        <v>3786626.43727973</v>
      </c>
      <c r="G451" s="39" t="s">
        <v>21</v>
      </c>
      <c r="H451" s="39" t="n">
        <v>70442329.2454822</v>
      </c>
      <c r="I451" s="39" t="s">
        <v>43</v>
      </c>
      <c r="J451" s="40" t="n">
        <v>30637250.2652633</v>
      </c>
    </row>
    <row r="452" customFormat="false" ht="11.25" hidden="false" customHeight="true" outlineLevel="0" collapsed="false">
      <c r="B452" s="42" t="s">
        <v>34</v>
      </c>
      <c r="C452" s="39" t="n">
        <v>307.149</v>
      </c>
      <c r="D452" s="39" t="n">
        <v>91.0468455092914</v>
      </c>
      <c r="E452" s="39" t="s">
        <v>21</v>
      </c>
      <c r="F452" s="39" t="n">
        <v>9518643.66738476</v>
      </c>
      <c r="G452" s="39" t="s">
        <v>21</v>
      </c>
      <c r="H452" s="39" t="n">
        <v>17635320.4049599</v>
      </c>
      <c r="I452" s="39" t="n">
        <v>810983.478988668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57.248</v>
      </c>
      <c r="D453" s="39" t="n">
        <v>16.2</v>
      </c>
      <c r="E453" s="39" t="s">
        <v>21</v>
      </c>
      <c r="F453" s="39" t="s">
        <v>43</v>
      </c>
      <c r="G453" s="39" t="s">
        <v>21</v>
      </c>
      <c r="H453" s="39" t="n">
        <v>1550741.76</v>
      </c>
      <c r="I453" s="39" t="n">
        <v>13956675.84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332.496</v>
      </c>
      <c r="D455" s="39" t="n">
        <v>50</v>
      </c>
      <c r="E455" s="39" t="s">
        <v>21</v>
      </c>
      <c r="F455" s="39" t="s">
        <v>43</v>
      </c>
      <c r="G455" s="39" t="s">
        <v>21</v>
      </c>
      <c r="H455" s="39" t="n">
        <v>6649920</v>
      </c>
      <c r="I455" s="39" t="n">
        <v>9974880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36.239</v>
      </c>
      <c r="D456" s="39" t="n">
        <v>50</v>
      </c>
      <c r="E456" s="39" t="s">
        <v>21</v>
      </c>
      <c r="F456" s="39" t="s">
        <v>43</v>
      </c>
      <c r="G456" s="39" t="s">
        <v>21</v>
      </c>
      <c r="H456" s="39" t="n">
        <v>724780</v>
      </c>
      <c r="I456" s="39" t="n">
        <v>1087170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323785167.522894</v>
      </c>
      <c r="G459" s="28" t="s">
        <v>44</v>
      </c>
      <c r="H459" s="26" t="n">
        <v>340642758.473393</v>
      </c>
      <c r="I459" s="26" t="n">
        <v>161050564.979489</v>
      </c>
      <c r="J459" s="50" t="n">
        <v>30637250.2652633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102.817</v>
      </c>
      <c r="D465" s="27"/>
      <c r="E465" s="28" t="s">
        <v>21</v>
      </c>
      <c r="F465" s="26" t="n">
        <v>200868159.374871</v>
      </c>
      <c r="G465" s="28" t="s">
        <v>21</v>
      </c>
      <c r="H465" s="26" t="n">
        <v>212691663.921956</v>
      </c>
      <c r="I465" s="26" t="n">
        <v>16372795.4375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89</v>
      </c>
    </row>
    <row r="467" customFormat="false" ht="12" hidden="false" customHeight="true" outlineLevel="0" collapsed="false">
      <c r="B467" s="38" t="s">
        <v>23</v>
      </c>
      <c r="C467" s="39" t="n">
        <v>1878.421</v>
      </c>
      <c r="D467" s="39" t="n">
        <v>116</v>
      </c>
      <c r="E467" s="39" t="s">
        <v>21</v>
      </c>
      <c r="F467" s="39" t="n">
        <v>82651296.2397445</v>
      </c>
      <c r="G467" s="39" t="s">
        <v>21</v>
      </c>
      <c r="H467" s="39" t="n">
        <v>124350697.960256</v>
      </c>
      <c r="I467" s="39" t="n">
        <v>10894841.8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4224.396</v>
      </c>
      <c r="D468" s="39" t="n">
        <v>50.1931596219501</v>
      </c>
      <c r="E468" s="39" t="s">
        <v>21</v>
      </c>
      <c r="F468" s="39" t="n">
        <v>118216863.135127</v>
      </c>
      <c r="G468" s="39" t="s">
        <v>21</v>
      </c>
      <c r="H468" s="39" t="n">
        <v>88340965.961701</v>
      </c>
      <c r="I468" s="39" t="n">
        <v>5477953.6375</v>
      </c>
      <c r="J468" s="40" t="s">
        <v>21</v>
      </c>
      <c r="K468" s="41" t="s">
        <v>25</v>
      </c>
      <c r="L468" s="37" t="n">
        <v>0.019999999999999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012.651</v>
      </c>
      <c r="D473" s="39" t="n">
        <v>16.2</v>
      </c>
      <c r="E473" s="39" t="s">
        <v>21</v>
      </c>
      <c r="F473" s="39" t="s">
        <v>43</v>
      </c>
      <c r="G473" s="39" t="s">
        <v>21</v>
      </c>
      <c r="H473" s="39" t="n">
        <v>12980494.62</v>
      </c>
      <c r="I473" s="39" t="n">
        <v>116824451.58</v>
      </c>
      <c r="J473" s="40" t="s">
        <v>43</v>
      </c>
    </row>
    <row r="474" customFormat="false" ht="11.25" hidden="false" customHeight="true" outlineLevel="0" collapsed="false">
      <c r="B474" s="25" t="s">
        <v>32</v>
      </c>
      <c r="C474" s="39" t="n">
        <v>9157.08</v>
      </c>
      <c r="D474" s="39" t="n">
        <v>11.7817690425238</v>
      </c>
      <c r="E474" s="39" t="s">
        <v>21</v>
      </c>
      <c r="F474" s="39" t="n">
        <v>107886601.663914</v>
      </c>
      <c r="G474" s="39" t="s">
        <v>21</v>
      </c>
      <c r="H474" s="39" t="s">
        <v>43</v>
      </c>
      <c r="I474" s="39" t="s">
        <v>4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99924.643761284</v>
      </c>
      <c r="D475" s="39" t="n">
        <v>0.528978721751256</v>
      </c>
      <c r="E475" s="39" t="s">
        <v>21</v>
      </c>
      <c r="F475" s="39" t="n">
        <v>3857666.0854892</v>
      </c>
      <c r="G475" s="39" t="s">
        <v>21</v>
      </c>
      <c r="H475" s="39" t="n">
        <v>70686190.8171538</v>
      </c>
      <c r="I475" s="39" t="s">
        <v>43</v>
      </c>
      <c r="J475" s="40" t="n">
        <v>31212025.6007763</v>
      </c>
    </row>
    <row r="476" customFormat="false" ht="11.25" hidden="false" customHeight="true" outlineLevel="0" collapsed="false">
      <c r="B476" s="42" t="s">
        <v>34</v>
      </c>
      <c r="C476" s="39" t="n">
        <v>344.007</v>
      </c>
      <c r="D476" s="39" t="n">
        <v>93.0426323064163</v>
      </c>
      <c r="E476" s="39" t="s">
        <v>21</v>
      </c>
      <c r="F476" s="39" t="n">
        <v>10783320.5944083</v>
      </c>
      <c r="G476" s="39" t="s">
        <v>21</v>
      </c>
      <c r="H476" s="39" t="n">
        <v>20295784.0298819</v>
      </c>
      <c r="I476" s="39" t="n">
        <v>928212.187543168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960.95</v>
      </c>
      <c r="D477" s="39" t="n">
        <v>16.2</v>
      </c>
      <c r="E477" s="39" t="s">
        <v>21</v>
      </c>
      <c r="F477" s="39" t="s">
        <v>43</v>
      </c>
      <c r="G477" s="39" t="s">
        <v>21</v>
      </c>
      <c r="H477" s="39" t="n">
        <v>1556739</v>
      </c>
      <c r="I477" s="39" t="n">
        <v>14010651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343.519</v>
      </c>
      <c r="D479" s="39" t="n">
        <v>50</v>
      </c>
      <c r="E479" s="39" t="s">
        <v>21</v>
      </c>
      <c r="F479" s="39" t="s">
        <v>43</v>
      </c>
      <c r="G479" s="39" t="s">
        <v>21</v>
      </c>
      <c r="H479" s="39" t="n">
        <v>6870380</v>
      </c>
      <c r="I479" s="39" t="n">
        <v>10305570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n">
        <v>40.608</v>
      </c>
      <c r="D480" s="39" t="n">
        <v>50</v>
      </c>
      <c r="E480" s="39" t="s">
        <v>21</v>
      </c>
      <c r="F480" s="39" t="s">
        <v>43</v>
      </c>
      <c r="G480" s="39" t="s">
        <v>21</v>
      </c>
      <c r="H480" s="39" t="n">
        <v>812160</v>
      </c>
      <c r="I480" s="39" t="n">
        <v>1218240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323395747.718683</v>
      </c>
      <c r="G483" s="28" t="s">
        <v>44</v>
      </c>
      <c r="H483" s="26" t="n">
        <v>343914609.604519</v>
      </c>
      <c r="I483" s="26" t="n">
        <v>159659920.205043</v>
      </c>
      <c r="J483" s="50" t="n">
        <v>31212025.6007763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5832.457</v>
      </c>
      <c r="D489" s="27"/>
      <c r="E489" s="28" t="s">
        <v>21</v>
      </c>
      <c r="F489" s="26" t="n">
        <v>190370946.49693</v>
      </c>
      <c r="G489" s="28" t="s">
        <v>21</v>
      </c>
      <c r="H489" s="26" t="n">
        <v>200410883.520636</v>
      </c>
      <c r="I489" s="26" t="n">
        <v>15391801.28775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746.14</v>
      </c>
      <c r="D491" s="39" t="n">
        <v>116</v>
      </c>
      <c r="E491" s="39" t="s">
        <v>21</v>
      </c>
      <c r="F491" s="39" t="n">
        <v>76830877.8575556</v>
      </c>
      <c r="G491" s="39" t="s">
        <v>21</v>
      </c>
      <c r="H491" s="39" t="n">
        <v>115593750.142444</v>
      </c>
      <c r="I491" s="39" t="n">
        <v>10127612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4086.317</v>
      </c>
      <c r="D492" s="39" t="n">
        <v>49.8300526624137</v>
      </c>
      <c r="E492" s="39" t="s">
        <v>21</v>
      </c>
      <c r="F492" s="39" t="n">
        <v>113540068.639375</v>
      </c>
      <c r="G492" s="39" t="s">
        <v>21</v>
      </c>
      <c r="H492" s="39" t="n">
        <v>84817133.3781916</v>
      </c>
      <c r="I492" s="39" t="n">
        <v>5264189.28775</v>
      </c>
      <c r="J492" s="40" t="s">
        <v>21</v>
      </c>
      <c r="K492" s="41" t="s">
        <v>25</v>
      </c>
      <c r="L492" s="37" t="n">
        <v>0.019999999999999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7900.016</v>
      </c>
      <c r="D497" s="39" t="n">
        <v>16.2</v>
      </c>
      <c r="E497" s="39" t="s">
        <v>21</v>
      </c>
      <c r="F497" s="39" t="s">
        <v>43</v>
      </c>
      <c r="G497" s="39" t="s">
        <v>21</v>
      </c>
      <c r="H497" s="39" t="n">
        <v>12798025.92</v>
      </c>
      <c r="I497" s="39" t="n">
        <v>115182233.28</v>
      </c>
      <c r="J497" s="40" t="s">
        <v>43</v>
      </c>
    </row>
    <row r="498" customFormat="false" ht="11.25" hidden="false" customHeight="true" outlineLevel="0" collapsed="false">
      <c r="B498" s="25" t="s">
        <v>32</v>
      </c>
      <c r="C498" s="39" t="n">
        <v>9321.119</v>
      </c>
      <c r="D498" s="39" t="n">
        <v>11.6540637122966</v>
      </c>
      <c r="E498" s="39" t="s">
        <v>21</v>
      </c>
      <c r="F498" s="39" t="n">
        <v>108628914.695898</v>
      </c>
      <c r="G498" s="39" t="s">
        <v>21</v>
      </c>
      <c r="H498" s="39" t="s">
        <v>43</v>
      </c>
      <c r="I498" s="39" t="s">
        <v>43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98346.719010369</v>
      </c>
      <c r="D499" s="39" t="n">
        <v>0.525632506464949</v>
      </c>
      <c r="E499" s="39" t="s">
        <v>21</v>
      </c>
      <c r="F499" s="39" t="n">
        <v>3801618.34755046</v>
      </c>
      <c r="G499" s="39" t="s">
        <v>21</v>
      </c>
      <c r="H499" s="39" t="n">
        <v>69697316.2666058</v>
      </c>
      <c r="I499" s="39" t="s">
        <v>43</v>
      </c>
      <c r="J499" s="40" t="n">
        <v>30758548.4483628</v>
      </c>
    </row>
    <row r="500" customFormat="false" ht="11.25" hidden="false" customHeight="true" outlineLevel="0" collapsed="false">
      <c r="B500" s="42" t="s">
        <v>34</v>
      </c>
      <c r="C500" s="39" t="n">
        <v>365.086</v>
      </c>
      <c r="D500" s="39" t="n">
        <v>94.9587396453621</v>
      </c>
      <c r="E500" s="39" t="s">
        <v>21</v>
      </c>
      <c r="F500" s="39" t="n">
        <v>11454490.4336941</v>
      </c>
      <c r="G500" s="39" t="s">
        <v>21</v>
      </c>
      <c r="H500" s="39" t="n">
        <v>22208240.9022297</v>
      </c>
      <c r="I500" s="39" t="n">
        <v>1005375.08624283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982.918</v>
      </c>
      <c r="D501" s="39" t="n">
        <v>16.2</v>
      </c>
      <c r="E501" s="39" t="s">
        <v>21</v>
      </c>
      <c r="F501" s="39" t="s">
        <v>43</v>
      </c>
      <c r="G501" s="39" t="s">
        <v>21</v>
      </c>
      <c r="H501" s="39" t="n">
        <v>1592327.16</v>
      </c>
      <c r="I501" s="39" t="n">
        <v>14330944.44</v>
      </c>
      <c r="J501" s="40" t="s">
        <v>43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43</v>
      </c>
      <c r="F502" s="39" t="s">
        <v>43</v>
      </c>
      <c r="G502" s="39" t="s">
        <v>43</v>
      </c>
      <c r="H502" s="39" t="s">
        <v>43</v>
      </c>
      <c r="I502" s="39" t="s">
        <v>43</v>
      </c>
      <c r="J502" s="40" t="s">
        <v>43</v>
      </c>
    </row>
    <row r="503" customFormat="false" ht="11.25" hidden="false" customHeight="true" outlineLevel="0" collapsed="false">
      <c r="B503" s="42" t="s">
        <v>37</v>
      </c>
      <c r="C503" s="39" t="n">
        <v>373.324</v>
      </c>
      <c r="D503" s="39" t="n">
        <v>50</v>
      </c>
      <c r="E503" s="39" t="s">
        <v>21</v>
      </c>
      <c r="F503" s="39" t="s">
        <v>43</v>
      </c>
      <c r="G503" s="39" t="s">
        <v>21</v>
      </c>
      <c r="H503" s="39" t="n">
        <v>7466480</v>
      </c>
      <c r="I503" s="39" t="n">
        <v>11199720</v>
      </c>
      <c r="J503" s="40" t="s">
        <v>43</v>
      </c>
    </row>
    <row r="504" customFormat="false" ht="11.25" hidden="false" customHeight="true" outlineLevel="0" collapsed="false">
      <c r="B504" s="42" t="s">
        <v>38</v>
      </c>
      <c r="C504" s="39" t="n">
        <v>46.475</v>
      </c>
      <c r="D504" s="39" t="n">
        <v>50</v>
      </c>
      <c r="E504" s="39" t="s">
        <v>21</v>
      </c>
      <c r="F504" s="39" t="s">
        <v>43</v>
      </c>
      <c r="G504" s="39" t="s">
        <v>21</v>
      </c>
      <c r="H504" s="39" t="n">
        <v>929500</v>
      </c>
      <c r="I504" s="39" t="n">
        <v>1394250</v>
      </c>
      <c r="J504" s="40" t="s">
        <v>43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314255969.974073</v>
      </c>
      <c r="G507" s="28" t="s">
        <v>44</v>
      </c>
      <c r="H507" s="26" t="n">
        <v>333396740.806798</v>
      </c>
      <c r="I507" s="26" t="n">
        <v>158504324.093993</v>
      </c>
      <c r="J507" s="50" t="n">
        <v>30758548.4483628</v>
      </c>
    </row>
    <row r="509" customFormat="false" ht="11.25" hidden="false" customHeight="true" outlineLevel="0" collapsed="false">
      <c r="A509" s="3" t="n"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5897.525</v>
      </c>
      <c r="D513" s="27"/>
      <c r="E513" s="28" t="s">
        <v>21</v>
      </c>
      <c r="F513" s="26" t="n">
        <v>191833408.104522</v>
      </c>
      <c r="G513" s="28" t="s">
        <v>21</v>
      </c>
      <c r="H513" s="26" t="n">
        <v>201165509.034036</v>
      </c>
      <c r="I513" s="26" t="n">
        <v>15454121.57475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754.981</v>
      </c>
      <c r="D515" s="39" t="n">
        <v>116</v>
      </c>
      <c r="E515" s="39" t="s">
        <v>21</v>
      </c>
      <c r="F515" s="39" t="n">
        <v>77219885.4921889</v>
      </c>
      <c r="G515" s="39" t="s">
        <v>21</v>
      </c>
      <c r="H515" s="39" t="n">
        <v>116179020.707811</v>
      </c>
      <c r="I515" s="39" t="n">
        <v>10178889.8</v>
      </c>
      <c r="J515" s="40" t="s">
        <v>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4142.544</v>
      </c>
      <c r="D516" s="39" t="n">
        <v>49.4563830132661</v>
      </c>
      <c r="E516" s="39" t="s">
        <v>21</v>
      </c>
      <c r="F516" s="39" t="n">
        <v>114613522.612333</v>
      </c>
      <c r="G516" s="39" t="s">
        <v>21</v>
      </c>
      <c r="H516" s="39" t="n">
        <v>84986488.3262245</v>
      </c>
      <c r="I516" s="39" t="n">
        <v>5275231.77475</v>
      </c>
      <c r="J516" s="40" t="s">
        <v>21</v>
      </c>
      <c r="K516" s="41" t="s">
        <v>25</v>
      </c>
      <c r="L516" s="37" t="n">
        <v>0.0199999999999998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7942.641</v>
      </c>
      <c r="D521" s="39" t="n">
        <v>16.2</v>
      </c>
      <c r="E521" s="39" t="s">
        <v>21</v>
      </c>
      <c r="F521" s="39" t="s">
        <v>43</v>
      </c>
      <c r="G521" s="39" t="s">
        <v>21</v>
      </c>
      <c r="H521" s="39" t="n">
        <v>12867078.42</v>
      </c>
      <c r="I521" s="39" t="n">
        <v>115803705.78</v>
      </c>
      <c r="J521" s="40" t="s">
        <v>43</v>
      </c>
    </row>
    <row r="522" customFormat="false" ht="11.25" hidden="false" customHeight="true" outlineLevel="0" collapsed="false">
      <c r="B522" s="25" t="s">
        <v>32</v>
      </c>
      <c r="C522" s="39" t="n">
        <v>9350.781</v>
      </c>
      <c r="D522" s="39" t="n">
        <v>11.6811378345107</v>
      </c>
      <c r="E522" s="39" t="s">
        <v>21</v>
      </c>
      <c r="F522" s="39" t="n">
        <v>109227761.721324</v>
      </c>
      <c r="G522" s="39" t="s">
        <v>21</v>
      </c>
      <c r="H522" s="39" t="s">
        <v>43</v>
      </c>
      <c r="I522" s="39" t="s">
        <v>43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200718.160135744</v>
      </c>
      <c r="D523" s="39" t="n">
        <v>0.523400403951411</v>
      </c>
      <c r="E523" s="39" t="s">
        <v>21</v>
      </c>
      <c r="F523" s="39" t="n">
        <v>3856359.45110781</v>
      </c>
      <c r="G523" s="39" t="s">
        <v>21</v>
      </c>
      <c r="H523" s="39" t="n">
        <v>69998152.903543</v>
      </c>
      <c r="I523" s="39" t="s">
        <v>43</v>
      </c>
      <c r="J523" s="40" t="n">
        <v>31201453.7407814</v>
      </c>
    </row>
    <row r="524" customFormat="false" ht="11.25" hidden="false" customHeight="true" outlineLevel="0" collapsed="false">
      <c r="B524" s="42" t="s">
        <v>34</v>
      </c>
      <c r="C524" s="39" t="n">
        <v>354.402</v>
      </c>
      <c r="D524" s="39" t="n">
        <v>94.7955755573238</v>
      </c>
      <c r="E524" s="39" t="s">
        <v>21</v>
      </c>
      <c r="F524" s="39" t="n">
        <v>11109182.7706383</v>
      </c>
      <c r="G524" s="39" t="s">
        <v>21</v>
      </c>
      <c r="H524" s="39" t="n">
        <v>21512282.292537</v>
      </c>
      <c r="I524" s="39" t="n">
        <v>974276.505491335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959.915</v>
      </c>
      <c r="D525" s="39" t="n">
        <v>16.2</v>
      </c>
      <c r="E525" s="39" t="s">
        <v>21</v>
      </c>
      <c r="F525" s="39" t="s">
        <v>43</v>
      </c>
      <c r="G525" s="39" t="s">
        <v>21</v>
      </c>
      <c r="H525" s="39" t="n">
        <v>1555062.3</v>
      </c>
      <c r="I525" s="39" t="n">
        <v>13995560.7</v>
      </c>
      <c r="J525" s="40" t="s">
        <v>43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3</v>
      </c>
      <c r="E526" s="39" t="s">
        <v>43</v>
      </c>
      <c r="F526" s="39" t="s">
        <v>43</v>
      </c>
      <c r="G526" s="39" t="s">
        <v>43</v>
      </c>
      <c r="H526" s="39" t="s">
        <v>43</v>
      </c>
      <c r="I526" s="39" t="s">
        <v>43</v>
      </c>
      <c r="J526" s="40" t="s">
        <v>43</v>
      </c>
    </row>
    <row r="527" customFormat="false" ht="11.25" hidden="false" customHeight="true" outlineLevel="0" collapsed="false">
      <c r="B527" s="42" t="s">
        <v>37</v>
      </c>
      <c r="C527" s="39" t="n">
        <v>373.327</v>
      </c>
      <c r="D527" s="39" t="n">
        <v>50</v>
      </c>
      <c r="E527" s="39" t="s">
        <v>21</v>
      </c>
      <c r="F527" s="39" t="s">
        <v>43</v>
      </c>
      <c r="G527" s="39" t="s">
        <v>21</v>
      </c>
      <c r="H527" s="39" t="n">
        <v>7466540</v>
      </c>
      <c r="I527" s="39" t="n">
        <v>11199810</v>
      </c>
      <c r="J527" s="40" t="s">
        <v>43</v>
      </c>
    </row>
    <row r="528" customFormat="false" ht="11.25" hidden="false" customHeight="true" outlineLevel="0" collapsed="false">
      <c r="B528" s="42" t="s">
        <v>38</v>
      </c>
      <c r="C528" s="39" t="n">
        <v>50.966</v>
      </c>
      <c r="D528" s="39" t="n">
        <v>50</v>
      </c>
      <c r="E528" s="39" t="s">
        <v>21</v>
      </c>
      <c r="F528" s="39" t="s">
        <v>43</v>
      </c>
      <c r="G528" s="39" t="s">
        <v>21</v>
      </c>
      <c r="H528" s="39" t="n">
        <v>1019320</v>
      </c>
      <c r="I528" s="39" t="n">
        <v>1528980</v>
      </c>
      <c r="J528" s="40" t="s">
        <v>43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4</v>
      </c>
      <c r="F531" s="26" t="n">
        <v>316026712.047592</v>
      </c>
      <c r="G531" s="28" t="s">
        <v>44</v>
      </c>
      <c r="H531" s="26" t="n">
        <v>334397083.634555</v>
      </c>
      <c r="I531" s="26" t="n">
        <v>158956454.560241</v>
      </c>
      <c r="J531" s="50" t="n">
        <v>31201453.740781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3-05-27T11:54:06Z</dcterms:modified>
  <cp:revision>0</cp:revision>
  <dc:subject/>
  <dc:title/>
</cp:coreProperties>
</file>