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20" uniqueCount="44">
  <si>
    <t xml:space="preserve">TABLE 4.B(a)  SECTORAL BACKGROUND DATA FOR AGRICULTURE</t>
  </si>
  <si>
    <t xml:space="preserve">CH4 Emissions from Manure Management</t>
  </si>
  <si>
    <t xml:space="preserve">(Sheet 1 of 1)</t>
  </si>
  <si>
    <t xml:space="preserve">GREENHOUSE GAS SOURCE </t>
  </si>
  <si>
    <t xml:space="preserve">ACTIVITY  DATA  AND  OTHER  RELATED  INFORMATION</t>
  </si>
  <si>
    <t xml:space="preserve">IMPLIED EMISSION FACTORS (4)</t>
  </si>
  <si>
    <t xml:space="preserve">AND SINK CATEGORIES</t>
  </si>
  <si>
    <t xml:space="preserve">Population  size</t>
  </si>
  <si>
    <t xml:space="preserve">Allocation by climate region (1)</t>
  </si>
  <si>
    <t xml:space="preserve">Typical animal mass (average)</t>
  </si>
  <si>
    <t xml:space="preserve">VS(2) daily excretion (average)</t>
  </si>
  <si>
    <t xml:space="preserve">CH4 producing potential (Bo)(2) (average)</t>
  </si>
  <si>
    <t xml:space="preserve">Cool</t>
  </si>
  <si>
    <t xml:space="preserve">Temperate</t>
  </si>
  <si>
    <t xml:space="preserve">Warm</t>
  </si>
  <si>
    <t xml:space="preserve">CH4</t>
  </si>
  <si>
    <t xml:space="preserve"> (1000s)</t>
  </si>
  <si>
    <t xml:space="preserve"> (%)</t>
  </si>
  <si>
    <t xml:space="preserve">(kg)</t>
  </si>
  <si>
    <t xml:space="preserve">(kg dm/head/day)</t>
  </si>
  <si>
    <t xml:space="preserve">(m3 CH4/kg VS)</t>
  </si>
  <si>
    <t xml:space="preserve">(kg CH4/head/yr)</t>
  </si>
  <si>
    <t xml:space="preserve">1.    Cattle</t>
  </si>
  <si>
    <t xml:space="preserve">Option A:</t>
  </si>
  <si>
    <t xml:space="preserve">Dairy Cattle (3)</t>
  </si>
  <si>
    <t xml:space="preserve">NO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3.    Sheep</t>
  </si>
  <si>
    <t xml:space="preserve">NA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livestock (please specify)       </t>
  </si>
  <si>
    <t xml:space="preserve">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FFCC99"/>
      <name val="Times New Roman"/>
      <family val="1"/>
    </font>
    <font>
      <sz val="8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583.914</v>
      </c>
      <c r="D10" s="22"/>
      <c r="E10" s="22"/>
      <c r="F10" s="22"/>
      <c r="G10" s="22"/>
      <c r="H10" s="22"/>
      <c r="I10" s="22"/>
      <c r="J10" s="23" t="n">
        <v>5.2107170087762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904.617</v>
      </c>
      <c r="D12" s="27" t="n">
        <v>100</v>
      </c>
      <c r="E12" s="27" t="s">
        <v>25</v>
      </c>
      <c r="F12" s="27" t="s">
        <v>25</v>
      </c>
      <c r="G12" s="28" t="n">
        <v>700</v>
      </c>
      <c r="H12" s="29" t="n">
        <v>4.02596321573372</v>
      </c>
      <c r="I12" s="28" t="n">
        <v>0.24</v>
      </c>
      <c r="J12" s="30" t="n">
        <v>8.73089791323572</v>
      </c>
    </row>
    <row r="13" customFormat="false" ht="11.25" hidden="false" customHeight="true" outlineLevel="0" collapsed="false">
      <c r="B13" s="26" t="s">
        <v>26</v>
      </c>
      <c r="C13" s="27" t="n">
        <v>1679.297</v>
      </c>
      <c r="D13" s="27" t="n">
        <v>100</v>
      </c>
      <c r="E13" s="27" t="s">
        <v>25</v>
      </c>
      <c r="F13" s="27" t="s">
        <v>25</v>
      </c>
      <c r="G13" s="28" t="n">
        <v>364.270406444189</v>
      </c>
      <c r="H13" s="29" t="n">
        <v>1.54737646463999</v>
      </c>
      <c r="I13" s="28" t="n">
        <v>0.17</v>
      </c>
      <c r="J13" s="30" t="n">
        <v>3.314438096082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09.912</v>
      </c>
      <c r="D19" s="35" t="n">
        <v>100</v>
      </c>
      <c r="E19" s="35" t="s">
        <v>25</v>
      </c>
      <c r="F19" s="35" t="s">
        <v>25</v>
      </c>
      <c r="G19" s="36" t="s">
        <v>34</v>
      </c>
      <c r="H19" s="37" t="s">
        <v>34</v>
      </c>
      <c r="I19" s="36" t="s">
        <v>34</v>
      </c>
      <c r="J19" s="30" t="n">
        <v>0.19</v>
      </c>
    </row>
    <row r="20" customFormat="false" ht="11.25" hidden="false" customHeight="true" outlineLevel="0" collapsed="false">
      <c r="B20" s="38" t="s">
        <v>35</v>
      </c>
      <c r="C20" s="35" t="n">
        <v>37.343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s">
        <v>34</v>
      </c>
      <c r="I20" s="36" t="s">
        <v>34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49.2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s">
        <v>34</v>
      </c>
      <c r="I22" s="36" t="s">
        <v>34</v>
      </c>
      <c r="J22" s="30" t="n">
        <v>1.3862021238642</v>
      </c>
    </row>
    <row r="23" customFormat="false" ht="11.25" hidden="false" customHeight="true" outlineLevel="0" collapsed="false">
      <c r="A23" s="5"/>
      <c r="B23" s="38" t="s">
        <v>38</v>
      </c>
      <c r="C23" s="35" t="s">
        <v>39</v>
      </c>
      <c r="D23" s="35" t="s">
        <v>39</v>
      </c>
      <c r="E23" s="35" t="s">
        <v>25</v>
      </c>
      <c r="F23" s="35" t="s">
        <v>25</v>
      </c>
      <c r="G23" s="36" t="s">
        <v>39</v>
      </c>
      <c r="H23" s="37" t="s">
        <v>39</v>
      </c>
      <c r="I23" s="36" t="s">
        <v>39</v>
      </c>
      <c r="J23" s="23" t="s">
        <v>39</v>
      </c>
    </row>
    <row r="24" customFormat="false" ht="11.25" hidden="false" customHeight="true" outlineLevel="0" collapsed="false">
      <c r="B24" s="38" t="s">
        <v>40</v>
      </c>
      <c r="C24" s="35" t="n">
        <v>3687.981</v>
      </c>
      <c r="D24" s="35" t="n">
        <v>100</v>
      </c>
      <c r="E24" s="35" t="s">
        <v>25</v>
      </c>
      <c r="F24" s="35" t="s">
        <v>25</v>
      </c>
      <c r="G24" s="36" t="n">
        <v>82</v>
      </c>
      <c r="H24" s="37" t="n">
        <v>0.269326495035591</v>
      </c>
      <c r="I24" s="36" t="n">
        <v>0.45</v>
      </c>
      <c r="J24" s="30" t="n">
        <v>1.58336831216264</v>
      </c>
    </row>
    <row r="25" customFormat="false" ht="11.25" hidden="false" customHeight="true" outlineLevel="0" collapsed="false">
      <c r="B25" s="38" t="s">
        <v>41</v>
      </c>
      <c r="C25" s="35" t="n">
        <v>13820.961</v>
      </c>
      <c r="D25" s="35" t="n">
        <v>100</v>
      </c>
      <c r="E25" s="35" t="s">
        <v>25</v>
      </c>
      <c r="F25" s="35" t="s">
        <v>25</v>
      </c>
      <c r="G25" s="36" t="s">
        <v>34</v>
      </c>
      <c r="H25" s="37" t="s">
        <v>34</v>
      </c>
      <c r="I25" s="36" t="s">
        <v>34</v>
      </c>
      <c r="J25" s="30" t="n">
        <v>0.0778606475058326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534.088</v>
      </c>
      <c r="D34" s="22"/>
      <c r="E34" s="22"/>
      <c r="F34" s="22"/>
      <c r="G34" s="22"/>
      <c r="H34" s="22"/>
      <c r="I34" s="22"/>
      <c r="J34" s="23" t="n">
        <v>5.21883498491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876</v>
      </c>
      <c r="D36" s="27" t="n">
        <v>100</v>
      </c>
      <c r="E36" s="27" t="s">
        <v>25</v>
      </c>
      <c r="F36" s="27" t="s">
        <v>25</v>
      </c>
      <c r="G36" s="28" t="n">
        <v>700</v>
      </c>
      <c r="H36" s="29" t="n">
        <v>4.02747150366081</v>
      </c>
      <c r="I36" s="28" t="n">
        <v>0.24</v>
      </c>
      <c r="J36" s="30" t="n">
        <v>8.72881471394703</v>
      </c>
    </row>
    <row r="37" customFormat="false" ht="11.25" hidden="false" customHeight="true" outlineLevel="0" collapsed="false">
      <c r="B37" s="26" t="s">
        <v>26</v>
      </c>
      <c r="C37" s="27" t="n">
        <v>1658.088</v>
      </c>
      <c r="D37" s="27" t="n">
        <v>100</v>
      </c>
      <c r="E37" s="27" t="s">
        <v>25</v>
      </c>
      <c r="F37" s="27" t="s">
        <v>25</v>
      </c>
      <c r="G37" s="28" t="n">
        <v>369.330001809123</v>
      </c>
      <c r="H37" s="29" t="n">
        <v>1.57247080508325</v>
      </c>
      <c r="I37" s="28" t="n">
        <v>0.17</v>
      </c>
      <c r="J37" s="30" t="n">
        <v>3.3644447217687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6.1</v>
      </c>
      <c r="D43" s="35" t="n">
        <v>100</v>
      </c>
      <c r="E43" s="35" t="s">
        <v>25</v>
      </c>
      <c r="F43" s="35" t="s">
        <v>25</v>
      </c>
      <c r="G43" s="36" t="s">
        <v>34</v>
      </c>
      <c r="H43" s="37" t="s">
        <v>34</v>
      </c>
      <c r="I43" s="36" t="s">
        <v>34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40.923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s">
        <v>34</v>
      </c>
      <c r="I44" s="36" t="s">
        <v>34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57.803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s">
        <v>34</v>
      </c>
      <c r="I46" s="36" t="s">
        <v>34</v>
      </c>
      <c r="J46" s="30" t="n">
        <v>1.38547432298957</v>
      </c>
    </row>
    <row r="47" customFormat="false" ht="11.25" hidden="false" customHeight="true" outlineLevel="0" collapsed="false">
      <c r="A47" s="5"/>
      <c r="B47" s="38" t="s">
        <v>38</v>
      </c>
      <c r="C47" s="35" t="s">
        <v>39</v>
      </c>
      <c r="D47" s="35" t="s">
        <v>39</v>
      </c>
      <c r="E47" s="35" t="s">
        <v>25</v>
      </c>
      <c r="F47" s="35" t="s">
        <v>25</v>
      </c>
      <c r="G47" s="36" t="s">
        <v>39</v>
      </c>
      <c r="H47" s="37" t="s">
        <v>39</v>
      </c>
      <c r="I47" s="36" t="s">
        <v>39</v>
      </c>
      <c r="J47" s="23" t="s">
        <v>39</v>
      </c>
    </row>
    <row r="48" customFormat="false" ht="11.25" hidden="false" customHeight="true" outlineLevel="0" collapsed="false">
      <c r="B48" s="38" t="s">
        <v>40</v>
      </c>
      <c r="C48" s="35" t="n">
        <v>3637.98</v>
      </c>
      <c r="D48" s="35" t="n">
        <v>100</v>
      </c>
      <c r="E48" s="35" t="s">
        <v>25</v>
      </c>
      <c r="F48" s="35" t="s">
        <v>25</v>
      </c>
      <c r="G48" s="36" t="n">
        <v>82</v>
      </c>
      <c r="H48" s="37" t="n">
        <v>0.269326495035591</v>
      </c>
      <c r="I48" s="36" t="n">
        <v>0.45</v>
      </c>
      <c r="J48" s="30" t="n">
        <v>1.56232353237414</v>
      </c>
    </row>
    <row r="49" customFormat="false" ht="11.25" hidden="false" customHeight="true" outlineLevel="0" collapsed="false">
      <c r="B49" s="38" t="s">
        <v>41</v>
      </c>
      <c r="C49" s="35" t="n">
        <v>14397.143</v>
      </c>
      <c r="D49" s="35" t="n">
        <v>100</v>
      </c>
      <c r="E49" s="35" t="s">
        <v>25</v>
      </c>
      <c r="F49" s="35" t="s">
        <v>25</v>
      </c>
      <c r="G49" s="36" t="s">
        <v>34</v>
      </c>
      <c r="H49" s="37" t="s">
        <v>34</v>
      </c>
      <c r="I49" s="36" t="s">
        <v>34</v>
      </c>
      <c r="J49" s="30" t="n">
        <v>0.0778149576230465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400.725</v>
      </c>
      <c r="D58" s="22"/>
      <c r="E58" s="22"/>
      <c r="F58" s="22"/>
      <c r="G58" s="22"/>
      <c r="H58" s="22"/>
      <c r="I58" s="22"/>
      <c r="J58" s="23" t="n">
        <v>5.2700053585293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841.716</v>
      </c>
      <c r="D60" s="27" t="n">
        <v>100</v>
      </c>
      <c r="E60" s="27" t="s">
        <v>25</v>
      </c>
      <c r="F60" s="27" t="s">
        <v>25</v>
      </c>
      <c r="G60" s="28" t="n">
        <v>700</v>
      </c>
      <c r="H60" s="29" t="n">
        <v>4.0446882753162</v>
      </c>
      <c r="I60" s="28" t="n">
        <v>0.24</v>
      </c>
      <c r="J60" s="30" t="n">
        <v>8.76105192414736</v>
      </c>
    </row>
    <row r="61" customFormat="false" ht="11.25" hidden="false" customHeight="true" outlineLevel="0" collapsed="false">
      <c r="B61" s="26" t="s">
        <v>26</v>
      </c>
      <c r="C61" s="27" t="n">
        <v>1559.009</v>
      </c>
      <c r="D61" s="27" t="n">
        <v>100</v>
      </c>
      <c r="E61" s="27" t="s">
        <v>25</v>
      </c>
      <c r="F61" s="27" t="s">
        <v>25</v>
      </c>
      <c r="G61" s="28" t="n">
        <v>371.310187052689</v>
      </c>
      <c r="H61" s="29" t="n">
        <v>1.5835726538374</v>
      </c>
      <c r="I61" s="28" t="n">
        <v>0.17</v>
      </c>
      <c r="J61" s="30" t="n">
        <v>3.3851735512558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12</v>
      </c>
      <c r="D67" s="35" t="n">
        <v>100</v>
      </c>
      <c r="E67" s="35" t="s">
        <v>25</v>
      </c>
      <c r="F67" s="35" t="s">
        <v>25</v>
      </c>
      <c r="G67" s="36" t="s">
        <v>34</v>
      </c>
      <c r="H67" s="37" t="s">
        <v>34</v>
      </c>
      <c r="I67" s="36" t="s">
        <v>34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39.4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s">
        <v>34</v>
      </c>
      <c r="I68" s="36" t="s">
        <v>34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61.4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s">
        <v>34</v>
      </c>
      <c r="I70" s="36" t="s">
        <v>34</v>
      </c>
      <c r="J70" s="30" t="n">
        <v>1.38513080114967</v>
      </c>
    </row>
    <row r="71" customFormat="false" ht="11.25" hidden="false" customHeight="true" outlineLevel="0" collapsed="false">
      <c r="A71" s="5"/>
      <c r="B71" s="38" t="s">
        <v>38</v>
      </c>
      <c r="C71" s="35" t="s">
        <v>39</v>
      </c>
      <c r="D71" s="35" t="s">
        <v>39</v>
      </c>
      <c r="E71" s="35" t="s">
        <v>25</v>
      </c>
      <c r="F71" s="35" t="s">
        <v>25</v>
      </c>
      <c r="G71" s="36" t="s">
        <v>39</v>
      </c>
      <c r="H71" s="37" t="s">
        <v>39</v>
      </c>
      <c r="I71" s="36" t="s">
        <v>39</v>
      </c>
      <c r="J71" s="23" t="s">
        <v>39</v>
      </c>
    </row>
    <row r="72" customFormat="false" ht="11.25" hidden="false" customHeight="true" outlineLevel="0" collapsed="false">
      <c r="B72" s="38" t="s">
        <v>40</v>
      </c>
      <c r="C72" s="35" t="n">
        <v>3719.6</v>
      </c>
      <c r="D72" s="35" t="n">
        <v>100</v>
      </c>
      <c r="E72" s="35" t="s">
        <v>25</v>
      </c>
      <c r="F72" s="35" t="s">
        <v>25</v>
      </c>
      <c r="G72" s="36" t="n">
        <v>82</v>
      </c>
      <c r="H72" s="37" t="n">
        <v>0.269326495035591</v>
      </c>
      <c r="I72" s="36" t="n">
        <v>0.45</v>
      </c>
      <c r="J72" s="30" t="n">
        <v>1.54137079426275</v>
      </c>
    </row>
    <row r="73" customFormat="false" ht="11.25" hidden="false" customHeight="true" outlineLevel="0" collapsed="false">
      <c r="B73" s="38" t="s">
        <v>41</v>
      </c>
      <c r="C73" s="35" t="n">
        <v>13683.9</v>
      </c>
      <c r="D73" s="35" t="n">
        <v>100</v>
      </c>
      <c r="E73" s="35" t="s">
        <v>25</v>
      </c>
      <c r="F73" s="35" t="s">
        <v>25</v>
      </c>
      <c r="G73" s="36" t="s">
        <v>34</v>
      </c>
      <c r="H73" s="37" t="s">
        <v>34</v>
      </c>
      <c r="I73" s="36" t="s">
        <v>34</v>
      </c>
      <c r="J73" s="30" t="n">
        <v>0.0777766747905436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333.887</v>
      </c>
      <c r="D82" s="22"/>
      <c r="E82" s="22"/>
      <c r="F82" s="22"/>
      <c r="G82" s="22"/>
      <c r="H82" s="22"/>
      <c r="I82" s="22"/>
      <c r="J82" s="23" t="n">
        <v>5.4017786380854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828.147</v>
      </c>
      <c r="D84" s="27" t="n">
        <v>100</v>
      </c>
      <c r="E84" s="27" t="s">
        <v>25</v>
      </c>
      <c r="F84" s="27" t="s">
        <v>25</v>
      </c>
      <c r="G84" s="28" t="n">
        <v>700</v>
      </c>
      <c r="H84" s="29" t="n">
        <v>4.05741476264652</v>
      </c>
      <c r="I84" s="28" t="n">
        <v>0.24</v>
      </c>
      <c r="J84" s="30" t="n">
        <v>8.7828650723383</v>
      </c>
    </row>
    <row r="85" customFormat="false" ht="11.25" hidden="false" customHeight="true" outlineLevel="0" collapsed="false">
      <c r="B85" s="26" t="s">
        <v>26</v>
      </c>
      <c r="C85" s="27" t="n">
        <v>1505.74</v>
      </c>
      <c r="D85" s="27" t="n">
        <v>100</v>
      </c>
      <c r="E85" s="27" t="s">
        <v>25</v>
      </c>
      <c r="F85" s="27" t="s">
        <v>25</v>
      </c>
      <c r="G85" s="28" t="n">
        <v>393.314537097259</v>
      </c>
      <c r="H85" s="29" t="n">
        <v>1.67047073280987</v>
      </c>
      <c r="I85" s="28" t="n">
        <v>0.17</v>
      </c>
      <c r="J85" s="30" t="n">
        <v>3.5422035538961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33.835</v>
      </c>
      <c r="D91" s="35" t="n">
        <v>100</v>
      </c>
      <c r="E91" s="35" t="s">
        <v>25</v>
      </c>
      <c r="F91" s="35" t="s">
        <v>25</v>
      </c>
      <c r="G91" s="36" t="s">
        <v>34</v>
      </c>
      <c r="H91" s="37" t="s">
        <v>34</v>
      </c>
      <c r="I91" s="36" t="s">
        <v>34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47.276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s">
        <v>34</v>
      </c>
      <c r="I92" s="36" t="s">
        <v>34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64.924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s">
        <v>34</v>
      </c>
      <c r="I94" s="36" t="s">
        <v>34</v>
      </c>
      <c r="J94" s="30" t="n">
        <v>1.38366825653165</v>
      </c>
    </row>
    <row r="95" customFormat="false" ht="11.25" hidden="false" customHeight="true" outlineLevel="0" collapsed="false">
      <c r="A95" s="5"/>
      <c r="B95" s="38" t="s">
        <v>38</v>
      </c>
      <c r="C95" s="35" t="s">
        <v>39</v>
      </c>
      <c r="D95" s="35" t="s">
        <v>39</v>
      </c>
      <c r="E95" s="35" t="s">
        <v>25</v>
      </c>
      <c r="F95" s="35" t="s">
        <v>25</v>
      </c>
      <c r="G95" s="36" t="s">
        <v>39</v>
      </c>
      <c r="H95" s="37" t="s">
        <v>39</v>
      </c>
      <c r="I95" s="36" t="s">
        <v>39</v>
      </c>
      <c r="J95" s="23" t="s">
        <v>39</v>
      </c>
    </row>
    <row r="96" customFormat="false" ht="11.25" hidden="false" customHeight="true" outlineLevel="0" collapsed="false">
      <c r="B96" s="38" t="s">
        <v>40</v>
      </c>
      <c r="C96" s="35" t="n">
        <v>3819.798</v>
      </c>
      <c r="D96" s="35" t="n">
        <v>100</v>
      </c>
      <c r="E96" s="35" t="s">
        <v>25</v>
      </c>
      <c r="F96" s="35" t="s">
        <v>25</v>
      </c>
      <c r="G96" s="36" t="n">
        <v>82</v>
      </c>
      <c r="H96" s="37" t="n">
        <v>0.268945062410852</v>
      </c>
      <c r="I96" s="36" t="n">
        <v>0.45</v>
      </c>
      <c r="J96" s="30" t="n">
        <v>1.51796949333098</v>
      </c>
    </row>
    <row r="97" customFormat="false" ht="11.25" hidden="false" customHeight="true" outlineLevel="0" collapsed="false">
      <c r="B97" s="38" t="s">
        <v>41</v>
      </c>
      <c r="C97" s="35" t="n">
        <v>14508.473</v>
      </c>
      <c r="D97" s="35" t="n">
        <v>100</v>
      </c>
      <c r="E97" s="35" t="s">
        <v>25</v>
      </c>
      <c r="F97" s="35" t="s">
        <v>25</v>
      </c>
      <c r="G97" s="36" t="s">
        <v>34</v>
      </c>
      <c r="H97" s="37" t="s">
        <v>34</v>
      </c>
      <c r="I97" s="36" t="s">
        <v>34</v>
      </c>
      <c r="J97" s="30" t="n">
        <v>0.0777113547643739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328.518</v>
      </c>
      <c r="D106" s="22"/>
      <c r="E106" s="22"/>
      <c r="F106" s="22"/>
      <c r="G106" s="22"/>
      <c r="H106" s="22"/>
      <c r="I106" s="22"/>
      <c r="J106" s="23" t="n">
        <v>5.4040739085324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809.977</v>
      </c>
      <c r="D108" s="27" t="n">
        <v>100</v>
      </c>
      <c r="E108" s="27" t="s">
        <v>25</v>
      </c>
      <c r="F108" s="27" t="s">
        <v>25</v>
      </c>
      <c r="G108" s="28" t="n">
        <v>700</v>
      </c>
      <c r="H108" s="29" t="n">
        <v>4.06473539523435</v>
      </c>
      <c r="I108" s="28" t="n">
        <v>0.24</v>
      </c>
      <c r="J108" s="30" t="n">
        <v>8.78544273751644</v>
      </c>
    </row>
    <row r="109" customFormat="false" ht="11.25" hidden="false" customHeight="true" outlineLevel="0" collapsed="false">
      <c r="B109" s="26" t="s">
        <v>26</v>
      </c>
      <c r="C109" s="27" t="n">
        <v>1518.541</v>
      </c>
      <c r="D109" s="27" t="n">
        <v>100</v>
      </c>
      <c r="E109" s="27" t="s">
        <v>25</v>
      </c>
      <c r="F109" s="27" t="s">
        <v>25</v>
      </c>
      <c r="G109" s="28" t="n">
        <v>395.45184671916</v>
      </c>
      <c r="H109" s="29" t="n">
        <v>1.69520267965341</v>
      </c>
      <c r="I109" s="28" t="n">
        <v>0.17</v>
      </c>
      <c r="J109" s="30" t="n">
        <v>3.6004802090577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42.144</v>
      </c>
      <c r="D115" s="35" t="n">
        <v>100</v>
      </c>
      <c r="E115" s="35" t="s">
        <v>25</v>
      </c>
      <c r="F115" s="35" t="s">
        <v>25</v>
      </c>
      <c r="G115" s="36" t="s">
        <v>34</v>
      </c>
      <c r="H115" s="37" t="s">
        <v>34</v>
      </c>
      <c r="I115" s="36" t="s">
        <v>34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49.749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s">
        <v>34</v>
      </c>
      <c r="I116" s="36" t="s">
        <v>34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66.748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s">
        <v>34</v>
      </c>
      <c r="I118" s="36" t="s">
        <v>34</v>
      </c>
      <c r="J118" s="30" t="n">
        <v>1.37208372928564</v>
      </c>
    </row>
    <row r="119" customFormat="false" ht="11.25" hidden="false" customHeight="true" outlineLevel="0" collapsed="false">
      <c r="A119" s="5"/>
      <c r="B119" s="38" t="s">
        <v>38</v>
      </c>
      <c r="C119" s="35" t="s">
        <v>39</v>
      </c>
      <c r="D119" s="35" t="s">
        <v>39</v>
      </c>
      <c r="E119" s="35" t="s">
        <v>25</v>
      </c>
      <c r="F119" s="35" t="s">
        <v>25</v>
      </c>
      <c r="G119" s="36" t="s">
        <v>39</v>
      </c>
      <c r="H119" s="37" t="s">
        <v>39</v>
      </c>
      <c r="I119" s="36" t="s">
        <v>39</v>
      </c>
      <c r="J119" s="23" t="s">
        <v>39</v>
      </c>
    </row>
    <row r="120" customFormat="false" ht="11.25" hidden="false" customHeight="true" outlineLevel="0" collapsed="false">
      <c r="B120" s="38" t="s">
        <v>40</v>
      </c>
      <c r="C120" s="35" t="n">
        <v>3728.991</v>
      </c>
      <c r="D120" s="35" t="n">
        <v>100</v>
      </c>
      <c r="E120" s="35" t="s">
        <v>25</v>
      </c>
      <c r="F120" s="35" t="s">
        <v>25</v>
      </c>
      <c r="G120" s="36" t="n">
        <v>82</v>
      </c>
      <c r="H120" s="37" t="n">
        <v>0.270776278557236</v>
      </c>
      <c r="I120" s="36" t="n">
        <v>0.45</v>
      </c>
      <c r="J120" s="30" t="n">
        <v>1.50429134973467</v>
      </c>
    </row>
    <row r="121" customFormat="false" ht="11.25" hidden="false" customHeight="true" outlineLevel="0" collapsed="false">
      <c r="B121" s="38" t="s">
        <v>41</v>
      </c>
      <c r="C121" s="35" t="n">
        <v>14178.834</v>
      </c>
      <c r="D121" s="35" t="n">
        <v>100</v>
      </c>
      <c r="E121" s="35" t="s">
        <v>25</v>
      </c>
      <c r="F121" s="35" t="s">
        <v>25</v>
      </c>
      <c r="G121" s="36" t="s">
        <v>34</v>
      </c>
      <c r="H121" s="37" t="s">
        <v>34</v>
      </c>
      <c r="I121" s="36" t="s">
        <v>34</v>
      </c>
      <c r="J121" s="30" t="n">
        <v>0.0771415124673552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325.825</v>
      </c>
      <c r="D130" s="22"/>
      <c r="E130" s="22"/>
      <c r="F130" s="22"/>
      <c r="G130" s="22"/>
      <c r="H130" s="22"/>
      <c r="I130" s="22"/>
      <c r="J130" s="23" t="n">
        <v>5.4608454825702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6.494</v>
      </c>
      <c r="D132" s="27" t="n">
        <v>100</v>
      </c>
      <c r="E132" s="27" t="s">
        <v>25</v>
      </c>
      <c r="F132" s="27" t="s">
        <v>25</v>
      </c>
      <c r="G132" s="28" t="n">
        <v>700</v>
      </c>
      <c r="H132" s="29" t="n">
        <v>4.09674557083979</v>
      </c>
      <c r="I132" s="28" t="n">
        <v>0.24</v>
      </c>
      <c r="J132" s="30" t="n">
        <v>8.84772295942952</v>
      </c>
    </row>
    <row r="133" customFormat="false" ht="11.25" hidden="false" customHeight="true" outlineLevel="0" collapsed="false">
      <c r="B133" s="26" t="s">
        <v>26</v>
      </c>
      <c r="C133" s="27" t="n">
        <v>1619.331</v>
      </c>
      <c r="D133" s="27" t="n">
        <v>100</v>
      </c>
      <c r="E133" s="27" t="s">
        <v>25</v>
      </c>
      <c r="F133" s="27" t="s">
        <v>25</v>
      </c>
      <c r="G133" s="28" t="n">
        <v>418.741036206872</v>
      </c>
      <c r="H133" s="29" t="n">
        <v>1.86297192255695</v>
      </c>
      <c r="I133" s="28" t="n">
        <v>0.17</v>
      </c>
      <c r="J133" s="30" t="n">
        <v>3.9831929111464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65.25</v>
      </c>
      <c r="D139" s="35" t="n">
        <v>100</v>
      </c>
      <c r="E139" s="35" t="s">
        <v>25</v>
      </c>
      <c r="F139" s="35" t="s">
        <v>25</v>
      </c>
      <c r="G139" s="36" t="s">
        <v>34</v>
      </c>
      <c r="H139" s="37" t="s">
        <v>34</v>
      </c>
      <c r="I139" s="36" t="s">
        <v>34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54.228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s">
        <v>34</v>
      </c>
      <c r="I140" s="36" t="s">
        <v>34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72.491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s">
        <v>34</v>
      </c>
      <c r="I142" s="36" t="s">
        <v>34</v>
      </c>
      <c r="J142" s="30" t="n">
        <v>1.3704099564815</v>
      </c>
    </row>
    <row r="143" customFormat="false" ht="11.25" hidden="false" customHeight="true" outlineLevel="0" collapsed="false">
      <c r="A143" s="5"/>
      <c r="B143" s="38" t="s">
        <v>38</v>
      </c>
      <c r="C143" s="35" t="s">
        <v>39</v>
      </c>
      <c r="D143" s="35" t="s">
        <v>39</v>
      </c>
      <c r="E143" s="35" t="s">
        <v>25</v>
      </c>
      <c r="F143" s="35" t="s">
        <v>25</v>
      </c>
      <c r="G143" s="36" t="s">
        <v>39</v>
      </c>
      <c r="H143" s="37" t="s">
        <v>39</v>
      </c>
      <c r="I143" s="36" t="s">
        <v>39</v>
      </c>
      <c r="J143" s="23" t="s">
        <v>39</v>
      </c>
    </row>
    <row r="144" customFormat="false" ht="11.25" hidden="false" customHeight="true" outlineLevel="0" collapsed="false">
      <c r="B144" s="38" t="s">
        <v>40</v>
      </c>
      <c r="C144" s="35" t="n">
        <v>3706.185</v>
      </c>
      <c r="D144" s="35" t="n">
        <v>100</v>
      </c>
      <c r="E144" s="35" t="s">
        <v>25</v>
      </c>
      <c r="F144" s="35" t="s">
        <v>25</v>
      </c>
      <c r="G144" s="36" t="n">
        <v>82</v>
      </c>
      <c r="H144" s="37" t="n">
        <v>0.273031142665423</v>
      </c>
      <c r="I144" s="36" t="n">
        <v>0.45</v>
      </c>
      <c r="J144" s="30" t="n">
        <v>1.49406239919041</v>
      </c>
    </row>
    <row r="145" customFormat="false" ht="11.25" hidden="false" customHeight="true" outlineLevel="0" collapsed="false">
      <c r="B145" s="38" t="s">
        <v>41</v>
      </c>
      <c r="C145" s="35" t="n">
        <v>13959.316</v>
      </c>
      <c r="D145" s="35" t="n">
        <v>100</v>
      </c>
      <c r="E145" s="35" t="s">
        <v>25</v>
      </c>
      <c r="F145" s="35" t="s">
        <v>25</v>
      </c>
      <c r="G145" s="36" t="s">
        <v>34</v>
      </c>
      <c r="H145" s="37" t="s">
        <v>34</v>
      </c>
      <c r="I145" s="36" t="s">
        <v>34</v>
      </c>
      <c r="J145" s="30" t="n">
        <v>0.076958527207336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271.949</v>
      </c>
      <c r="D154" s="22"/>
      <c r="E154" s="22"/>
      <c r="F154" s="22"/>
      <c r="G154" s="22"/>
      <c r="H154" s="22"/>
      <c r="I154" s="22"/>
      <c r="J154" s="23" t="n">
        <v>5.4862352213352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97.521</v>
      </c>
      <c r="D156" s="27" t="n">
        <v>100</v>
      </c>
      <c r="E156" s="27" t="s">
        <v>25</v>
      </c>
      <c r="F156" s="27" t="s">
        <v>25</v>
      </c>
      <c r="G156" s="28" t="n">
        <v>700</v>
      </c>
      <c r="H156" s="29" t="n">
        <v>4.10007482779086</v>
      </c>
      <c r="I156" s="28" t="n">
        <v>0.24</v>
      </c>
      <c r="J156" s="30" t="n">
        <v>8.84796422349211</v>
      </c>
    </row>
    <row r="157" customFormat="false" ht="11.25" hidden="false" customHeight="true" outlineLevel="0" collapsed="false">
      <c r="B157" s="26" t="s">
        <v>26</v>
      </c>
      <c r="C157" s="27" t="n">
        <v>1574.428</v>
      </c>
      <c r="D157" s="27" t="n">
        <v>100</v>
      </c>
      <c r="E157" s="27" t="s">
        <v>25</v>
      </c>
      <c r="F157" s="27" t="s">
        <v>25</v>
      </c>
      <c r="G157" s="28" t="n">
        <v>420.088345847123</v>
      </c>
      <c r="H157" s="29" t="n">
        <v>1.87355962899483</v>
      </c>
      <c r="I157" s="28" t="n">
        <v>0.17</v>
      </c>
      <c r="J157" s="30" t="n">
        <v>3.996883802716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80.861</v>
      </c>
      <c r="D163" s="35" t="n">
        <v>100</v>
      </c>
      <c r="E163" s="35" t="s">
        <v>25</v>
      </c>
      <c r="F163" s="35" t="s">
        <v>25</v>
      </c>
      <c r="G163" s="36" t="s">
        <v>34</v>
      </c>
      <c r="H163" s="37" t="s">
        <v>34</v>
      </c>
      <c r="I163" s="36" t="s">
        <v>34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54.471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s">
        <v>34</v>
      </c>
      <c r="I164" s="36" t="s">
        <v>34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73.234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s">
        <v>34</v>
      </c>
      <c r="I166" s="36" t="s">
        <v>34</v>
      </c>
      <c r="J166" s="30" t="n">
        <v>1.36805722273014</v>
      </c>
    </row>
    <row r="167" customFormat="false" ht="11.25" hidden="false" customHeight="true" outlineLevel="0" collapsed="false">
      <c r="A167" s="5"/>
      <c r="B167" s="38" t="s">
        <v>38</v>
      </c>
      <c r="C167" s="35" t="s">
        <v>39</v>
      </c>
      <c r="D167" s="35" t="s">
        <v>39</v>
      </c>
      <c r="E167" s="35" t="s">
        <v>25</v>
      </c>
      <c r="F167" s="35" t="s">
        <v>25</v>
      </c>
      <c r="G167" s="36" t="s">
        <v>39</v>
      </c>
      <c r="H167" s="37" t="s">
        <v>39</v>
      </c>
      <c r="I167" s="36" t="s">
        <v>39</v>
      </c>
      <c r="J167" s="23" t="s">
        <v>39</v>
      </c>
    </row>
    <row r="168" customFormat="false" ht="11.25" hidden="false" customHeight="true" outlineLevel="0" collapsed="false">
      <c r="B168" s="38" t="s">
        <v>40</v>
      </c>
      <c r="C168" s="35" t="n">
        <v>3663.747</v>
      </c>
      <c r="D168" s="35" t="n">
        <v>100</v>
      </c>
      <c r="E168" s="35" t="s">
        <v>25</v>
      </c>
      <c r="F168" s="35" t="s">
        <v>25</v>
      </c>
      <c r="G168" s="36" t="n">
        <v>82</v>
      </c>
      <c r="H168" s="37" t="n">
        <v>0.271999275118936</v>
      </c>
      <c r="I168" s="36" t="n">
        <v>0.45</v>
      </c>
      <c r="J168" s="30" t="n">
        <v>1.46659027401487</v>
      </c>
    </row>
    <row r="169" customFormat="false" ht="11.25" hidden="false" customHeight="true" outlineLevel="0" collapsed="false">
      <c r="B169" s="38" t="s">
        <v>41</v>
      </c>
      <c r="C169" s="35" t="n">
        <v>12979.954</v>
      </c>
      <c r="D169" s="35" t="n">
        <v>100</v>
      </c>
      <c r="E169" s="35" t="s">
        <v>25</v>
      </c>
      <c r="F169" s="35" t="s">
        <v>25</v>
      </c>
      <c r="G169" s="36" t="s">
        <v>34</v>
      </c>
      <c r="H169" s="37" t="s">
        <v>34</v>
      </c>
      <c r="I169" s="36" t="s">
        <v>34</v>
      </c>
      <c r="J169" s="30" t="n">
        <v>0.0767340985848361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97.94</v>
      </c>
      <c r="D178" s="22"/>
      <c r="E178" s="22"/>
      <c r="F178" s="22"/>
      <c r="G178" s="22"/>
      <c r="H178" s="22"/>
      <c r="I178" s="22"/>
      <c r="J178" s="23" t="n">
        <v>5.5120904692811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720.377</v>
      </c>
      <c r="D180" s="27" t="n">
        <v>100</v>
      </c>
      <c r="E180" s="27" t="s">
        <v>25</v>
      </c>
      <c r="F180" s="27" t="s">
        <v>25</v>
      </c>
      <c r="G180" s="28" t="n">
        <v>700</v>
      </c>
      <c r="H180" s="29" t="n">
        <v>4.10767424519074</v>
      </c>
      <c r="I180" s="28" t="n">
        <v>0.24</v>
      </c>
      <c r="J180" s="30" t="n">
        <v>8.8533983254056</v>
      </c>
    </row>
    <row r="181" customFormat="false" ht="11.25" hidden="false" customHeight="true" outlineLevel="0" collapsed="false">
      <c r="B181" s="26" t="s">
        <v>26</v>
      </c>
      <c r="C181" s="27" t="n">
        <v>1477.563</v>
      </c>
      <c r="D181" s="27" t="n">
        <v>100</v>
      </c>
      <c r="E181" s="27" t="s">
        <v>25</v>
      </c>
      <c r="F181" s="27" t="s">
        <v>25</v>
      </c>
      <c r="G181" s="28" t="n">
        <v>417.030489366613</v>
      </c>
      <c r="H181" s="29" t="n">
        <v>1.83706890059278</v>
      </c>
      <c r="I181" s="28" t="n">
        <v>0.17</v>
      </c>
      <c r="J181" s="30" t="n">
        <v>3.88305581595577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83.655</v>
      </c>
      <c r="D187" s="35" t="n">
        <v>100</v>
      </c>
      <c r="E187" s="35" t="s">
        <v>25</v>
      </c>
      <c r="F187" s="35" t="s">
        <v>25</v>
      </c>
      <c r="G187" s="36" t="s">
        <v>34</v>
      </c>
      <c r="H187" s="37" t="s">
        <v>34</v>
      </c>
      <c r="I187" s="36" t="s">
        <v>34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58.34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s">
        <v>34</v>
      </c>
      <c r="I188" s="36" t="s">
        <v>34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74.17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s">
        <v>34</v>
      </c>
      <c r="I190" s="36" t="s">
        <v>34</v>
      </c>
      <c r="J190" s="30" t="n">
        <v>1.36128012987665</v>
      </c>
    </row>
    <row r="191" customFormat="false" ht="11.25" hidden="false" customHeight="true" outlineLevel="0" collapsed="false">
      <c r="A191" s="5"/>
      <c r="B191" s="38" t="s">
        <v>38</v>
      </c>
      <c r="C191" s="35" t="s">
        <v>39</v>
      </c>
      <c r="D191" s="35" t="s">
        <v>39</v>
      </c>
      <c r="E191" s="35" t="s">
        <v>25</v>
      </c>
      <c r="F191" s="35" t="s">
        <v>25</v>
      </c>
      <c r="G191" s="36" t="s">
        <v>39</v>
      </c>
      <c r="H191" s="37" t="s">
        <v>39</v>
      </c>
      <c r="I191" s="36" t="s">
        <v>39</v>
      </c>
      <c r="J191" s="23" t="s">
        <v>39</v>
      </c>
    </row>
    <row r="192" customFormat="false" ht="11.25" hidden="false" customHeight="true" outlineLevel="0" collapsed="false">
      <c r="B192" s="38" t="s">
        <v>40</v>
      </c>
      <c r="C192" s="35" t="n">
        <v>3679.876</v>
      </c>
      <c r="D192" s="35" t="n">
        <v>100</v>
      </c>
      <c r="E192" s="35" t="s">
        <v>25</v>
      </c>
      <c r="F192" s="35" t="s">
        <v>25</v>
      </c>
      <c r="G192" s="36" t="n">
        <v>82</v>
      </c>
      <c r="H192" s="37" t="n">
        <v>0.272050464118527</v>
      </c>
      <c r="I192" s="36" t="n">
        <v>0.45</v>
      </c>
      <c r="J192" s="30" t="n">
        <v>1.4456789325012</v>
      </c>
    </row>
    <row r="193" customFormat="false" ht="11.25" hidden="false" customHeight="true" outlineLevel="0" collapsed="false">
      <c r="B193" s="38" t="s">
        <v>41</v>
      </c>
      <c r="C193" s="35" t="n">
        <v>14760.355</v>
      </c>
      <c r="D193" s="35" t="n">
        <v>100</v>
      </c>
      <c r="E193" s="35" t="s">
        <v>25</v>
      </c>
      <c r="F193" s="35" t="s">
        <v>25</v>
      </c>
      <c r="G193" s="36" t="s">
        <v>34</v>
      </c>
      <c r="H193" s="37" t="s">
        <v>34</v>
      </c>
      <c r="I193" s="36" t="s">
        <v>34</v>
      </c>
      <c r="J193" s="30" t="n">
        <v>0.0765194320266504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171.681</v>
      </c>
      <c r="D202" s="22"/>
      <c r="E202" s="22"/>
      <c r="F202" s="22"/>
      <c r="G202" s="22"/>
      <c r="H202" s="22"/>
      <c r="I202" s="22"/>
      <c r="J202" s="23" t="n">
        <v>5.5074683272936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728.718</v>
      </c>
      <c r="D204" s="27" t="n">
        <v>100</v>
      </c>
      <c r="E204" s="27" t="s">
        <v>25</v>
      </c>
      <c r="F204" s="27" t="s">
        <v>25</v>
      </c>
      <c r="G204" s="28" t="n">
        <v>700</v>
      </c>
      <c r="H204" s="29" t="n">
        <v>4.11660769150582</v>
      </c>
      <c r="I204" s="28" t="n">
        <v>0.24</v>
      </c>
      <c r="J204" s="30" t="n">
        <v>8.86207548840638</v>
      </c>
    </row>
    <row r="205" customFormat="false" ht="11.25" hidden="false" customHeight="true" outlineLevel="0" collapsed="false">
      <c r="B205" s="26" t="s">
        <v>26</v>
      </c>
      <c r="C205" s="27" t="n">
        <v>1442.963</v>
      </c>
      <c r="D205" s="27" t="n">
        <v>100</v>
      </c>
      <c r="E205" s="27" t="s">
        <v>25</v>
      </c>
      <c r="F205" s="27" t="s">
        <v>25</v>
      </c>
      <c r="G205" s="28" t="n">
        <v>411.331988803594</v>
      </c>
      <c r="H205" s="29" t="n">
        <v>1.80675482382114</v>
      </c>
      <c r="I205" s="28" t="n">
        <v>0.17</v>
      </c>
      <c r="J205" s="30" t="n">
        <v>3.8133412975418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60.812</v>
      </c>
      <c r="D211" s="35" t="n">
        <v>100</v>
      </c>
      <c r="E211" s="35" t="s">
        <v>25</v>
      </c>
      <c r="F211" s="35" t="s">
        <v>25</v>
      </c>
      <c r="G211" s="36" t="s">
        <v>34</v>
      </c>
      <c r="H211" s="37" t="s">
        <v>34</v>
      </c>
      <c r="I211" s="36" t="s">
        <v>34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54.244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s">
        <v>34</v>
      </c>
      <c r="I212" s="36" t="s">
        <v>34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75.347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s">
        <v>34</v>
      </c>
      <c r="I214" s="36" t="s">
        <v>34</v>
      </c>
      <c r="J214" s="30" t="n">
        <v>1.35528093909059</v>
      </c>
    </row>
    <row r="215" customFormat="false" ht="11.25" hidden="false" customHeight="true" outlineLevel="0" collapsed="false">
      <c r="A215" s="5"/>
      <c r="B215" s="38" t="s">
        <v>38</v>
      </c>
      <c r="C215" s="35" t="s">
        <v>39</v>
      </c>
      <c r="D215" s="35" t="s">
        <v>39</v>
      </c>
      <c r="E215" s="35" t="s">
        <v>25</v>
      </c>
      <c r="F215" s="35" t="s">
        <v>25</v>
      </c>
      <c r="G215" s="36" t="s">
        <v>39</v>
      </c>
      <c r="H215" s="37" t="s">
        <v>39</v>
      </c>
      <c r="I215" s="36" t="s">
        <v>39</v>
      </c>
      <c r="J215" s="23" t="s">
        <v>39</v>
      </c>
    </row>
    <row r="216" customFormat="false" ht="11.25" hidden="false" customHeight="true" outlineLevel="0" collapsed="false">
      <c r="B216" s="38" t="s">
        <v>40</v>
      </c>
      <c r="C216" s="35" t="n">
        <v>3810.31</v>
      </c>
      <c r="D216" s="35" t="n">
        <v>100</v>
      </c>
      <c r="E216" s="35" t="s">
        <v>25</v>
      </c>
      <c r="F216" s="35" t="s">
        <v>25</v>
      </c>
      <c r="G216" s="36" t="n">
        <v>82</v>
      </c>
      <c r="H216" s="37" t="n">
        <v>0.26987818594417</v>
      </c>
      <c r="I216" s="36" t="n">
        <v>0.45</v>
      </c>
      <c r="J216" s="30" t="n">
        <v>1.41590286459264</v>
      </c>
    </row>
    <row r="217" customFormat="false" ht="11.25" hidden="false" customHeight="true" outlineLevel="0" collapsed="false">
      <c r="B217" s="38" t="s">
        <v>41</v>
      </c>
      <c r="C217" s="35" t="n">
        <v>14306.846</v>
      </c>
      <c r="D217" s="35" t="n">
        <v>100</v>
      </c>
      <c r="E217" s="35" t="s">
        <v>25</v>
      </c>
      <c r="F217" s="35" t="s">
        <v>25</v>
      </c>
      <c r="G217" s="36" t="s">
        <v>34</v>
      </c>
      <c r="H217" s="37" t="s">
        <v>34</v>
      </c>
      <c r="I217" s="36" t="s">
        <v>34</v>
      </c>
      <c r="J217" s="30" t="n">
        <v>0.0761220794136339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152.811</v>
      </c>
      <c r="D226" s="22"/>
      <c r="E226" s="22"/>
      <c r="F226" s="22"/>
      <c r="G226" s="22"/>
      <c r="H226" s="22"/>
      <c r="I226" s="22"/>
      <c r="J226" s="23" t="n">
        <v>5.499842177755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97.903</v>
      </c>
      <c r="D228" s="27" t="n">
        <v>100</v>
      </c>
      <c r="E228" s="27" t="s">
        <v>25</v>
      </c>
      <c r="F228" s="27" t="s">
        <v>25</v>
      </c>
      <c r="G228" s="28" t="n">
        <v>700</v>
      </c>
      <c r="H228" s="29" t="n">
        <v>4.12927844210238</v>
      </c>
      <c r="I228" s="28" t="n">
        <v>0.24</v>
      </c>
      <c r="J228" s="30" t="n">
        <v>8.87128965688901</v>
      </c>
    </row>
    <row r="229" customFormat="false" ht="11.25" hidden="false" customHeight="true" outlineLevel="0" collapsed="false">
      <c r="B229" s="26" t="s">
        <v>26</v>
      </c>
      <c r="C229" s="27" t="n">
        <v>1454.908</v>
      </c>
      <c r="D229" s="27" t="n">
        <v>100</v>
      </c>
      <c r="E229" s="27" t="s">
        <v>25</v>
      </c>
      <c r="F229" s="27" t="s">
        <v>25</v>
      </c>
      <c r="G229" s="28" t="n">
        <v>416.048375374938</v>
      </c>
      <c r="H229" s="29" t="n">
        <v>1.84164693344963</v>
      </c>
      <c r="I229" s="28" t="n">
        <v>0.17</v>
      </c>
      <c r="J229" s="30" t="n">
        <v>3.8825967505323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52.277</v>
      </c>
      <c r="D235" s="35" t="n">
        <v>100</v>
      </c>
      <c r="E235" s="35" t="s">
        <v>25</v>
      </c>
      <c r="F235" s="35" t="s">
        <v>25</v>
      </c>
      <c r="G235" s="36" t="s">
        <v>34</v>
      </c>
      <c r="H235" s="37" t="s">
        <v>34</v>
      </c>
      <c r="I235" s="36" t="s">
        <v>34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57.993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s">
        <v>34</v>
      </c>
      <c r="I236" s="36" t="s">
        <v>34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81.566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s">
        <v>34</v>
      </c>
      <c r="I238" s="36" t="s">
        <v>34</v>
      </c>
      <c r="J238" s="30" t="n">
        <v>1.34418299147157</v>
      </c>
    </row>
    <row r="239" customFormat="false" ht="11.25" hidden="false" customHeight="true" outlineLevel="0" collapsed="false">
      <c r="A239" s="5"/>
      <c r="B239" s="38" t="s">
        <v>38</v>
      </c>
      <c r="C239" s="35" t="s">
        <v>39</v>
      </c>
      <c r="D239" s="35" t="s">
        <v>39</v>
      </c>
      <c r="E239" s="35" t="s">
        <v>25</v>
      </c>
      <c r="F239" s="35" t="s">
        <v>25</v>
      </c>
      <c r="G239" s="36" t="s">
        <v>39</v>
      </c>
      <c r="H239" s="37" t="s">
        <v>39</v>
      </c>
      <c r="I239" s="36" t="s">
        <v>39</v>
      </c>
      <c r="J239" s="23" t="s">
        <v>39</v>
      </c>
    </row>
    <row r="240" customFormat="false" ht="11.25" hidden="false" customHeight="true" outlineLevel="0" collapsed="false">
      <c r="B240" s="38" t="s">
        <v>40</v>
      </c>
      <c r="C240" s="35" t="n">
        <v>3433.029</v>
      </c>
      <c r="D240" s="35" t="n">
        <v>100</v>
      </c>
      <c r="E240" s="35" t="s">
        <v>25</v>
      </c>
      <c r="F240" s="35" t="s">
        <v>25</v>
      </c>
      <c r="G240" s="36" t="n">
        <v>82</v>
      </c>
      <c r="H240" s="37" t="n">
        <v>0.26993345167525</v>
      </c>
      <c r="I240" s="36" t="n">
        <v>0.45</v>
      </c>
      <c r="J240" s="30" t="n">
        <v>1.39262847842089</v>
      </c>
    </row>
    <row r="241" customFormat="false" ht="11.25" hidden="false" customHeight="true" outlineLevel="0" collapsed="false">
      <c r="B241" s="38" t="s">
        <v>41</v>
      </c>
      <c r="C241" s="35" t="n">
        <v>14498.17</v>
      </c>
      <c r="D241" s="35" t="n">
        <v>100</v>
      </c>
      <c r="E241" s="35" t="s">
        <v>25</v>
      </c>
      <c r="F241" s="35" t="s">
        <v>25</v>
      </c>
      <c r="G241" s="36" t="s">
        <v>34</v>
      </c>
      <c r="H241" s="37" t="s">
        <v>34</v>
      </c>
      <c r="I241" s="36" t="s">
        <v>34</v>
      </c>
      <c r="J241" s="30" t="n">
        <v>0.0753408443842644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155.447</v>
      </c>
      <c r="D250" s="22"/>
      <c r="E250" s="22"/>
      <c r="F250" s="22"/>
      <c r="G250" s="22"/>
      <c r="H250" s="22"/>
      <c r="I250" s="22"/>
      <c r="J250" s="23" t="n">
        <v>5.4722452211969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21.002</v>
      </c>
      <c r="D252" s="27" t="n">
        <v>100</v>
      </c>
      <c r="E252" s="27" t="s">
        <v>25</v>
      </c>
      <c r="F252" s="27" t="s">
        <v>25</v>
      </c>
      <c r="G252" s="28" t="n">
        <v>700</v>
      </c>
      <c r="H252" s="29" t="n">
        <v>4.14787620386192</v>
      </c>
      <c r="I252" s="28" t="n">
        <v>0.24</v>
      </c>
      <c r="J252" s="30" t="n">
        <v>8.89732304187935</v>
      </c>
    </row>
    <row r="253" customFormat="false" ht="11.25" hidden="false" customHeight="true" outlineLevel="0" collapsed="false">
      <c r="B253" s="26" t="s">
        <v>26</v>
      </c>
      <c r="C253" s="27" t="n">
        <v>1534.445</v>
      </c>
      <c r="D253" s="27" t="n">
        <v>100</v>
      </c>
      <c r="E253" s="27" t="s">
        <v>25</v>
      </c>
      <c r="F253" s="27" t="s">
        <v>25</v>
      </c>
      <c r="G253" s="28" t="n">
        <v>425.278803906298</v>
      </c>
      <c r="H253" s="29" t="n">
        <v>1.92861742336869</v>
      </c>
      <c r="I253" s="28" t="n">
        <v>0.17</v>
      </c>
      <c r="J253" s="30" t="n">
        <v>4.0860891994436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39.238</v>
      </c>
      <c r="D259" s="35" t="n">
        <v>100</v>
      </c>
      <c r="E259" s="35" t="s">
        <v>25</v>
      </c>
      <c r="F259" s="35" t="s">
        <v>25</v>
      </c>
      <c r="G259" s="36" t="s">
        <v>34</v>
      </c>
      <c r="H259" s="37" t="s">
        <v>34</v>
      </c>
      <c r="I259" s="36" t="s">
        <v>34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56.105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s">
        <v>34</v>
      </c>
      <c r="I260" s="36" t="s">
        <v>34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81.566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s">
        <v>34</v>
      </c>
      <c r="I262" s="36" t="s">
        <v>34</v>
      </c>
      <c r="J262" s="30" t="n">
        <v>1.33501958976587</v>
      </c>
    </row>
    <row r="263" customFormat="false" ht="11.25" hidden="false" customHeight="true" outlineLevel="0" collapsed="false">
      <c r="A263" s="5"/>
      <c r="B263" s="38" t="s">
        <v>38</v>
      </c>
      <c r="C263" s="35" t="s">
        <v>39</v>
      </c>
      <c r="D263" s="35" t="s">
        <v>39</v>
      </c>
      <c r="E263" s="35" t="s">
        <v>25</v>
      </c>
      <c r="F263" s="35" t="s">
        <v>25</v>
      </c>
      <c r="G263" s="36" t="s">
        <v>39</v>
      </c>
      <c r="H263" s="37" t="s">
        <v>39</v>
      </c>
      <c r="I263" s="36" t="s">
        <v>39</v>
      </c>
      <c r="J263" s="23" t="s">
        <v>39</v>
      </c>
    </row>
    <row r="264" customFormat="false" ht="11.25" hidden="false" customHeight="true" outlineLevel="0" collapsed="false">
      <c r="B264" s="38" t="s">
        <v>40</v>
      </c>
      <c r="C264" s="35" t="n">
        <v>3347.931</v>
      </c>
      <c r="D264" s="35" t="n">
        <v>100</v>
      </c>
      <c r="E264" s="35" t="s">
        <v>25</v>
      </c>
      <c r="F264" s="35" t="s">
        <v>25</v>
      </c>
      <c r="G264" s="36" t="n">
        <v>82</v>
      </c>
      <c r="H264" s="37" t="n">
        <v>0.268753262099561</v>
      </c>
      <c r="I264" s="36" t="n">
        <v>0.45</v>
      </c>
      <c r="J264" s="30" t="n">
        <v>1.36340178017958</v>
      </c>
    </row>
    <row r="265" customFormat="false" ht="11.25" hidden="false" customHeight="true" outlineLevel="0" collapsed="false">
      <c r="B265" s="38" t="s">
        <v>41</v>
      </c>
      <c r="C265" s="35" t="n">
        <v>11786.67</v>
      </c>
      <c r="D265" s="35" t="n">
        <v>100</v>
      </c>
      <c r="E265" s="35" t="s">
        <v>25</v>
      </c>
      <c r="F265" s="35" t="s">
        <v>25</v>
      </c>
      <c r="G265" s="36" t="s">
        <v>34</v>
      </c>
      <c r="H265" s="37" t="s">
        <v>34</v>
      </c>
      <c r="I265" s="36" t="s">
        <v>34</v>
      </c>
      <c r="J265" s="30" t="n">
        <v>0.0741136767278546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118.454</v>
      </c>
      <c r="D274" s="22"/>
      <c r="E274" s="22"/>
      <c r="F274" s="22"/>
      <c r="G274" s="22"/>
      <c r="H274" s="22"/>
      <c r="I274" s="22"/>
      <c r="J274" s="23" t="n">
        <v>5.4619563710790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97.981</v>
      </c>
      <c r="D276" s="27" t="n">
        <v>100</v>
      </c>
      <c r="E276" s="27" t="s">
        <v>25</v>
      </c>
      <c r="F276" s="27" t="s">
        <v>25</v>
      </c>
      <c r="G276" s="28" t="n">
        <v>700</v>
      </c>
      <c r="H276" s="29" t="n">
        <v>4.17099815763772</v>
      </c>
      <c r="I276" s="28" t="n">
        <v>0.24</v>
      </c>
      <c r="J276" s="30" t="n">
        <v>8.93493419309903</v>
      </c>
    </row>
    <row r="277" customFormat="false" ht="11.25" hidden="false" customHeight="true" outlineLevel="0" collapsed="false">
      <c r="B277" s="26" t="s">
        <v>26</v>
      </c>
      <c r="C277" s="27" t="n">
        <v>1520.473</v>
      </c>
      <c r="D277" s="27" t="n">
        <v>100</v>
      </c>
      <c r="E277" s="27" t="s">
        <v>25</v>
      </c>
      <c r="F277" s="27" t="s">
        <v>25</v>
      </c>
      <c r="G277" s="28" t="n">
        <v>423.646094669225</v>
      </c>
      <c r="H277" s="29" t="n">
        <v>1.93095330176664</v>
      </c>
      <c r="I277" s="28" t="n">
        <v>0.17</v>
      </c>
      <c r="J277" s="30" t="n">
        <v>4.0960822312624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20.467</v>
      </c>
      <c r="D283" s="35" t="n">
        <v>100</v>
      </c>
      <c r="E283" s="35" t="s">
        <v>25</v>
      </c>
      <c r="F283" s="35" t="s">
        <v>25</v>
      </c>
      <c r="G283" s="36" t="s">
        <v>34</v>
      </c>
      <c r="H283" s="37" t="s">
        <v>34</v>
      </c>
      <c r="I283" s="36" t="s">
        <v>34</v>
      </c>
      <c r="J283" s="30" t="n">
        <v>0.19</v>
      </c>
    </row>
    <row r="284" customFormat="false" ht="11.25" hidden="false" customHeight="true" outlineLevel="0" collapsed="false">
      <c r="B284" s="38" t="s">
        <v>35</v>
      </c>
      <c r="C284" s="35" t="n">
        <v>59.452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s">
        <v>34</v>
      </c>
      <c r="I284" s="36" t="s">
        <v>34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81.566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s">
        <v>34</v>
      </c>
      <c r="I286" s="36" t="s">
        <v>34</v>
      </c>
      <c r="J286" s="30" t="n">
        <v>1.3289220103539</v>
      </c>
    </row>
    <row r="287" customFormat="false" ht="11.25" hidden="false" customHeight="true" outlineLevel="0" collapsed="false">
      <c r="A287" s="5"/>
      <c r="B287" s="38" t="s">
        <v>38</v>
      </c>
      <c r="C287" s="35" t="s">
        <v>39</v>
      </c>
      <c r="D287" s="35" t="s">
        <v>39</v>
      </c>
      <c r="E287" s="35" t="s">
        <v>25</v>
      </c>
      <c r="F287" s="35" t="s">
        <v>25</v>
      </c>
      <c r="G287" s="36" t="s">
        <v>39</v>
      </c>
      <c r="H287" s="37" t="s">
        <v>39</v>
      </c>
      <c r="I287" s="36" t="s">
        <v>39</v>
      </c>
      <c r="J287" s="23" t="s">
        <v>39</v>
      </c>
    </row>
    <row r="288" customFormat="false" ht="11.25" hidden="false" customHeight="true" outlineLevel="0" collapsed="false">
      <c r="B288" s="38" t="s">
        <v>40</v>
      </c>
      <c r="C288" s="35" t="n">
        <v>3440.405</v>
      </c>
      <c r="D288" s="35" t="n">
        <v>100</v>
      </c>
      <c r="E288" s="35" t="s">
        <v>25</v>
      </c>
      <c r="F288" s="35" t="s">
        <v>25</v>
      </c>
      <c r="G288" s="36" t="n">
        <v>82</v>
      </c>
      <c r="H288" s="37" t="n">
        <v>0.270414072984757</v>
      </c>
      <c r="I288" s="36" t="n">
        <v>0.45</v>
      </c>
      <c r="J288" s="30" t="n">
        <v>1.34944894589988</v>
      </c>
    </row>
    <row r="289" customFormat="false" ht="11.25" hidden="false" customHeight="true" outlineLevel="0" collapsed="false">
      <c r="B289" s="38" t="s">
        <v>41</v>
      </c>
      <c r="C289" s="35" t="n">
        <v>12571.528</v>
      </c>
      <c r="D289" s="35" t="n">
        <v>100</v>
      </c>
      <c r="E289" s="35" t="s">
        <v>25</v>
      </c>
      <c r="F289" s="35" t="s">
        <v>25</v>
      </c>
      <c r="G289" s="36" t="s">
        <v>34</v>
      </c>
      <c r="H289" s="37" t="s">
        <v>34</v>
      </c>
      <c r="I289" s="36" t="s">
        <v>34</v>
      </c>
      <c r="J289" s="30" t="n">
        <v>0.0739279322808075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66.942</v>
      </c>
      <c r="D298" s="22"/>
      <c r="E298" s="22"/>
      <c r="F298" s="22"/>
      <c r="G298" s="22"/>
      <c r="H298" s="22"/>
      <c r="I298" s="22"/>
      <c r="J298" s="23" t="n">
        <v>5.467074538012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88.971</v>
      </c>
      <c r="D300" s="27" t="n">
        <v>100</v>
      </c>
      <c r="E300" s="27" t="s">
        <v>25</v>
      </c>
      <c r="F300" s="27" t="s">
        <v>25</v>
      </c>
      <c r="G300" s="28" t="n">
        <v>700</v>
      </c>
      <c r="H300" s="29" t="n">
        <v>4.18269445413025</v>
      </c>
      <c r="I300" s="28" t="n">
        <v>0.24</v>
      </c>
      <c r="J300" s="30" t="n">
        <v>8.94883744691335</v>
      </c>
    </row>
    <row r="301" customFormat="false" ht="11.25" hidden="false" customHeight="true" outlineLevel="0" collapsed="false">
      <c r="B301" s="26" t="s">
        <v>26</v>
      </c>
      <c r="C301" s="27" t="n">
        <v>1477.971</v>
      </c>
      <c r="D301" s="27" t="n">
        <v>100</v>
      </c>
      <c r="E301" s="27" t="s">
        <v>25</v>
      </c>
      <c r="F301" s="27" t="s">
        <v>25</v>
      </c>
      <c r="G301" s="28" t="n">
        <v>423.033742137024</v>
      </c>
      <c r="H301" s="29" t="n">
        <v>1.92542726216584</v>
      </c>
      <c r="I301" s="28" t="n">
        <v>0.17</v>
      </c>
      <c r="J301" s="30" t="n">
        <v>4.0795930636007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04.364</v>
      </c>
      <c r="D307" s="35" t="n">
        <v>100</v>
      </c>
      <c r="E307" s="35" t="s">
        <v>25</v>
      </c>
      <c r="F307" s="35" t="s">
        <v>25</v>
      </c>
      <c r="G307" s="36" t="s">
        <v>34</v>
      </c>
      <c r="H307" s="37" t="s">
        <v>34</v>
      </c>
      <c r="I307" s="36" t="s">
        <v>34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57.842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s">
        <v>34</v>
      </c>
      <c r="I308" s="36" t="s">
        <v>34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81.566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s">
        <v>34</v>
      </c>
      <c r="I310" s="36" t="s">
        <v>34</v>
      </c>
      <c r="J310" s="30" t="n">
        <v>1.32398805022177</v>
      </c>
    </row>
    <row r="311" customFormat="false" ht="11.25" hidden="false" customHeight="true" outlineLevel="0" collapsed="false">
      <c r="A311" s="5"/>
      <c r="B311" s="38" t="s">
        <v>38</v>
      </c>
      <c r="C311" s="35" t="s">
        <v>39</v>
      </c>
      <c r="D311" s="35" t="s">
        <v>39</v>
      </c>
      <c r="E311" s="35" t="s">
        <v>25</v>
      </c>
      <c r="F311" s="35" t="s">
        <v>25</v>
      </c>
      <c r="G311" s="36" t="s">
        <v>39</v>
      </c>
      <c r="H311" s="37" t="s">
        <v>39</v>
      </c>
      <c r="I311" s="36" t="s">
        <v>39</v>
      </c>
      <c r="J311" s="23" t="s">
        <v>39</v>
      </c>
    </row>
    <row r="312" customFormat="false" ht="11.25" hidden="false" customHeight="true" outlineLevel="0" collapsed="false">
      <c r="B312" s="38" t="s">
        <v>40</v>
      </c>
      <c r="C312" s="35" t="n">
        <v>3304.65</v>
      </c>
      <c r="D312" s="35" t="n">
        <v>100</v>
      </c>
      <c r="E312" s="35" t="s">
        <v>25</v>
      </c>
      <c r="F312" s="35" t="s">
        <v>25</v>
      </c>
      <c r="G312" s="36" t="n">
        <v>82</v>
      </c>
      <c r="H312" s="37" t="n">
        <v>0.272784920376829</v>
      </c>
      <c r="I312" s="36" t="n">
        <v>0.45</v>
      </c>
      <c r="J312" s="30" t="n">
        <v>1.33859863602762</v>
      </c>
    </row>
    <row r="313" customFormat="false" ht="11.25" hidden="false" customHeight="true" outlineLevel="0" collapsed="false">
      <c r="B313" s="38" t="s">
        <v>41</v>
      </c>
      <c r="C313" s="35" t="n">
        <v>12571.528</v>
      </c>
      <c r="D313" s="35" t="n">
        <v>100</v>
      </c>
      <c r="E313" s="35" t="s">
        <v>25</v>
      </c>
      <c r="F313" s="35" t="s">
        <v>25</v>
      </c>
      <c r="G313" s="36" t="s">
        <v>34</v>
      </c>
      <c r="H313" s="37" t="s">
        <v>34</v>
      </c>
      <c r="I313" s="36" t="s">
        <v>34</v>
      </c>
      <c r="J313" s="30" t="n">
        <v>0.0735989853082854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052.033</v>
      </c>
      <c r="D322" s="22"/>
      <c r="E322" s="22"/>
      <c r="F322" s="22"/>
      <c r="G322" s="22"/>
      <c r="H322" s="22"/>
      <c r="I322" s="22"/>
      <c r="J322" s="23" t="n">
        <v>5.3992045812728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57.877</v>
      </c>
      <c r="D324" s="27" t="n">
        <v>100</v>
      </c>
      <c r="E324" s="27" t="s">
        <v>25</v>
      </c>
      <c r="F324" s="27" t="s">
        <v>25</v>
      </c>
      <c r="G324" s="28" t="n">
        <v>700</v>
      </c>
      <c r="H324" s="29" t="n">
        <v>4.19698671692906</v>
      </c>
      <c r="I324" s="28" t="n">
        <v>0.24</v>
      </c>
      <c r="J324" s="30" t="n">
        <v>8.96966118285265</v>
      </c>
    </row>
    <row r="325" customFormat="false" ht="11.25" hidden="false" customHeight="true" outlineLevel="0" collapsed="false">
      <c r="B325" s="26" t="s">
        <v>26</v>
      </c>
      <c r="C325" s="27" t="n">
        <v>1494.156</v>
      </c>
      <c r="D325" s="27" t="n">
        <v>100</v>
      </c>
      <c r="E325" s="27" t="s">
        <v>25</v>
      </c>
      <c r="F325" s="27" t="s">
        <v>25</v>
      </c>
      <c r="G325" s="28" t="n">
        <v>424.552243607763</v>
      </c>
      <c r="H325" s="29" t="n">
        <v>1.92492029186743</v>
      </c>
      <c r="I325" s="28" t="n">
        <v>0.17</v>
      </c>
      <c r="J325" s="30" t="n">
        <v>4.0660937029445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495</v>
      </c>
      <c r="D331" s="35" t="n">
        <v>100</v>
      </c>
      <c r="E331" s="35" t="s">
        <v>25</v>
      </c>
      <c r="F331" s="35" t="s">
        <v>25</v>
      </c>
      <c r="G331" s="36" t="s">
        <v>34</v>
      </c>
      <c r="H331" s="37" t="s">
        <v>34</v>
      </c>
      <c r="I331" s="36" t="s">
        <v>34</v>
      </c>
      <c r="J331" s="30" t="n">
        <v>0.19</v>
      </c>
    </row>
    <row r="332" customFormat="false" ht="11.25" hidden="false" customHeight="true" outlineLevel="0" collapsed="false">
      <c r="B332" s="38" t="s">
        <v>35</v>
      </c>
      <c r="C332" s="35" t="n">
        <v>54.607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s">
        <v>34</v>
      </c>
      <c r="I332" s="36" t="s">
        <v>34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87.072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s">
        <v>34</v>
      </c>
      <c r="I334" s="36" t="s">
        <v>34</v>
      </c>
      <c r="J334" s="30" t="n">
        <v>1.32463039418449</v>
      </c>
    </row>
    <row r="335" customFormat="false" ht="11.25" hidden="false" customHeight="true" outlineLevel="0" collapsed="false">
      <c r="A335" s="5"/>
      <c r="B335" s="38" t="s">
        <v>38</v>
      </c>
      <c r="C335" s="35" t="s">
        <v>39</v>
      </c>
      <c r="D335" s="35" t="s">
        <v>39</v>
      </c>
      <c r="E335" s="35" t="s">
        <v>25</v>
      </c>
      <c r="F335" s="35" t="s">
        <v>25</v>
      </c>
      <c r="G335" s="36" t="s">
        <v>39</v>
      </c>
      <c r="H335" s="37" t="s">
        <v>39</v>
      </c>
      <c r="I335" s="36" t="s">
        <v>39</v>
      </c>
      <c r="J335" s="23" t="s">
        <v>39</v>
      </c>
    </row>
    <row r="336" customFormat="false" ht="11.25" hidden="false" customHeight="true" outlineLevel="0" collapsed="false">
      <c r="B336" s="38" t="s">
        <v>40</v>
      </c>
      <c r="C336" s="35" t="n">
        <v>3244.866</v>
      </c>
      <c r="D336" s="35" t="n">
        <v>100</v>
      </c>
      <c r="E336" s="35" t="s">
        <v>25</v>
      </c>
      <c r="F336" s="35" t="s">
        <v>25</v>
      </c>
      <c r="G336" s="36" t="n">
        <v>82</v>
      </c>
      <c r="H336" s="37" t="n">
        <v>0.274184763051068</v>
      </c>
      <c r="I336" s="36" t="n">
        <v>0.45</v>
      </c>
      <c r="J336" s="30" t="n">
        <v>1.32316030762056</v>
      </c>
    </row>
    <row r="337" customFormat="false" ht="11.25" hidden="false" customHeight="true" outlineLevel="0" collapsed="false">
      <c r="B337" s="38" t="s">
        <v>41</v>
      </c>
      <c r="C337" s="35" t="n">
        <v>13027.145</v>
      </c>
      <c r="D337" s="35" t="n">
        <v>100</v>
      </c>
      <c r="E337" s="35" t="s">
        <v>25</v>
      </c>
      <c r="F337" s="35" t="s">
        <v>25</v>
      </c>
      <c r="G337" s="36" t="s">
        <v>34</v>
      </c>
      <c r="H337" s="37" t="s">
        <v>34</v>
      </c>
      <c r="I337" s="36" t="s">
        <v>34</v>
      </c>
      <c r="J337" s="30" t="n">
        <v>0.073505200693040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050.991</v>
      </c>
      <c r="D346" s="22"/>
      <c r="E346" s="22"/>
      <c r="F346" s="22"/>
      <c r="G346" s="22"/>
      <c r="H346" s="22"/>
      <c r="I346" s="22"/>
      <c r="J346" s="23" t="n">
        <v>5.3877275648401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37.953</v>
      </c>
      <c r="D348" s="27" t="n">
        <v>100</v>
      </c>
      <c r="E348" s="27" t="s">
        <v>25</v>
      </c>
      <c r="F348" s="27" t="s">
        <v>25</v>
      </c>
      <c r="G348" s="28" t="n">
        <v>700</v>
      </c>
      <c r="H348" s="29" t="n">
        <v>4.21204453837337</v>
      </c>
      <c r="I348" s="28" t="n">
        <v>0.24</v>
      </c>
      <c r="J348" s="30" t="n">
        <v>8.99428546843566</v>
      </c>
    </row>
    <row r="349" customFormat="false" ht="11.25" hidden="false" customHeight="true" outlineLevel="0" collapsed="false">
      <c r="B349" s="26" t="s">
        <v>26</v>
      </c>
      <c r="C349" s="27" t="n">
        <v>1513.038</v>
      </c>
      <c r="D349" s="27" t="n">
        <v>100</v>
      </c>
      <c r="E349" s="27" t="s">
        <v>25</v>
      </c>
      <c r="F349" s="27" t="s">
        <v>25</v>
      </c>
      <c r="G349" s="28" t="n">
        <v>426.447250950075</v>
      </c>
      <c r="H349" s="29" t="n">
        <v>1.94493687136334</v>
      </c>
      <c r="I349" s="28" t="n">
        <v>0.17</v>
      </c>
      <c r="J349" s="30" t="n">
        <v>4.1054341631457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7.163</v>
      </c>
      <c r="D355" s="35" t="n">
        <v>100</v>
      </c>
      <c r="E355" s="35" t="s">
        <v>25</v>
      </c>
      <c r="F355" s="35" t="s">
        <v>25</v>
      </c>
      <c r="G355" s="36" t="s">
        <v>34</v>
      </c>
      <c r="H355" s="37" t="s">
        <v>34</v>
      </c>
      <c r="I355" s="36" t="s">
        <v>34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55.523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s">
        <v>34</v>
      </c>
      <c r="I356" s="36" t="s">
        <v>34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87.072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s">
        <v>34</v>
      </c>
      <c r="I358" s="36" t="s">
        <v>34</v>
      </c>
      <c r="J358" s="30" t="n">
        <v>1.32218850871297</v>
      </c>
    </row>
    <row r="359" customFormat="false" ht="11.25" hidden="false" customHeight="true" outlineLevel="0" collapsed="false">
      <c r="A359" s="5"/>
      <c r="B359" s="38" t="s">
        <v>38</v>
      </c>
      <c r="C359" s="35" t="s">
        <v>39</v>
      </c>
      <c r="D359" s="35" t="s">
        <v>39</v>
      </c>
      <c r="E359" s="35" t="s">
        <v>25</v>
      </c>
      <c r="F359" s="35" t="s">
        <v>25</v>
      </c>
      <c r="G359" s="36" t="s">
        <v>39</v>
      </c>
      <c r="H359" s="37" t="s">
        <v>39</v>
      </c>
      <c r="I359" s="36" t="s">
        <v>39</v>
      </c>
      <c r="J359" s="23" t="s">
        <v>39</v>
      </c>
    </row>
    <row r="360" customFormat="false" ht="11.25" hidden="false" customHeight="true" outlineLevel="0" collapsed="false">
      <c r="B360" s="38" t="s">
        <v>40</v>
      </c>
      <c r="C360" s="35" t="n">
        <v>3125.361</v>
      </c>
      <c r="D360" s="35" t="n">
        <v>100</v>
      </c>
      <c r="E360" s="35" t="s">
        <v>25</v>
      </c>
      <c r="F360" s="35" t="s">
        <v>25</v>
      </c>
      <c r="G360" s="36" t="n">
        <v>82</v>
      </c>
      <c r="H360" s="37" t="n">
        <v>0.269996231843517</v>
      </c>
      <c r="I360" s="36" t="n">
        <v>0.45</v>
      </c>
      <c r="J360" s="30" t="n">
        <v>1.28056618645284</v>
      </c>
    </row>
    <row r="361" customFormat="false" ht="11.25" hidden="false" customHeight="true" outlineLevel="0" collapsed="false">
      <c r="B361" s="38" t="s">
        <v>41</v>
      </c>
      <c r="C361" s="35" t="n">
        <v>13027.145</v>
      </c>
      <c r="D361" s="35" t="n">
        <v>100</v>
      </c>
      <c r="E361" s="35" t="s">
        <v>25</v>
      </c>
      <c r="F361" s="35" t="s">
        <v>25</v>
      </c>
      <c r="G361" s="36" t="s">
        <v>34</v>
      </c>
      <c r="H361" s="37" t="s">
        <v>34</v>
      </c>
      <c r="I361" s="36" t="s">
        <v>34</v>
      </c>
      <c r="J361" s="30" t="n">
        <v>0.0733372972004599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010.68</v>
      </c>
      <c r="D370" s="22"/>
      <c r="E370" s="22"/>
      <c r="F370" s="22"/>
      <c r="G370" s="22"/>
      <c r="H370" s="22"/>
      <c r="I370" s="22"/>
      <c r="J370" s="23" t="n">
        <v>5.4404317586031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34.417</v>
      </c>
      <c r="D372" s="27" t="n">
        <v>100</v>
      </c>
      <c r="E372" s="27" t="s">
        <v>25</v>
      </c>
      <c r="F372" s="27" t="s">
        <v>25</v>
      </c>
      <c r="G372" s="28" t="n">
        <v>700</v>
      </c>
      <c r="H372" s="29" t="n">
        <v>4.21028818319098</v>
      </c>
      <c r="I372" s="28" t="n">
        <v>0.24</v>
      </c>
      <c r="J372" s="30" t="n">
        <v>8.98338780779053</v>
      </c>
    </row>
    <row r="373" customFormat="false" ht="11.25" hidden="false" customHeight="true" outlineLevel="0" collapsed="false">
      <c r="B373" s="26" t="s">
        <v>26</v>
      </c>
      <c r="C373" s="27" t="n">
        <v>1476.263</v>
      </c>
      <c r="D373" s="27" t="n">
        <v>100</v>
      </c>
      <c r="E373" s="27" t="s">
        <v>25</v>
      </c>
      <c r="F373" s="27" t="s">
        <v>25</v>
      </c>
      <c r="G373" s="28" t="n">
        <v>427.917633351916</v>
      </c>
      <c r="H373" s="29" t="n">
        <v>1.96620241444882</v>
      </c>
      <c r="I373" s="28" t="n">
        <v>0.17</v>
      </c>
      <c r="J373" s="30" t="n">
        <v>4.1578581636959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5.728</v>
      </c>
      <c r="D379" s="35" t="n">
        <v>100</v>
      </c>
      <c r="E379" s="35" t="s">
        <v>25</v>
      </c>
      <c r="F379" s="35" t="s">
        <v>25</v>
      </c>
      <c r="G379" s="36" t="s">
        <v>34</v>
      </c>
      <c r="H379" s="37" t="s">
        <v>34</v>
      </c>
      <c r="I379" s="36" t="s">
        <v>34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55.1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s">
        <v>34</v>
      </c>
      <c r="I380" s="36" t="s">
        <v>34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87.072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s">
        <v>34</v>
      </c>
      <c r="I382" s="36" t="s">
        <v>34</v>
      </c>
      <c r="J382" s="30" t="n">
        <v>1.32083666102834</v>
      </c>
    </row>
    <row r="383" customFormat="false" ht="11.25" hidden="false" customHeight="true" outlineLevel="0" collapsed="false">
      <c r="A383" s="5"/>
      <c r="B383" s="38" t="s">
        <v>38</v>
      </c>
      <c r="C383" s="35" t="s">
        <v>39</v>
      </c>
      <c r="D383" s="35" t="s">
        <v>39</v>
      </c>
      <c r="E383" s="35" t="s">
        <v>25</v>
      </c>
      <c r="F383" s="35" t="s">
        <v>25</v>
      </c>
      <c r="G383" s="36" t="s">
        <v>39</v>
      </c>
      <c r="H383" s="37" t="s">
        <v>39</v>
      </c>
      <c r="I383" s="36" t="s">
        <v>39</v>
      </c>
      <c r="J383" s="23" t="s">
        <v>39</v>
      </c>
    </row>
    <row r="384" customFormat="false" ht="11.25" hidden="false" customHeight="true" outlineLevel="0" collapsed="false">
      <c r="B384" s="38" t="s">
        <v>40</v>
      </c>
      <c r="C384" s="35" t="n">
        <v>3169.541</v>
      </c>
      <c r="D384" s="35" t="n">
        <v>100</v>
      </c>
      <c r="E384" s="35" t="s">
        <v>25</v>
      </c>
      <c r="F384" s="35" t="s">
        <v>25</v>
      </c>
      <c r="G384" s="36" t="n">
        <v>82</v>
      </c>
      <c r="H384" s="37" t="n">
        <v>0.272761209151874</v>
      </c>
      <c r="I384" s="36" t="n">
        <v>0.45</v>
      </c>
      <c r="J384" s="30" t="n">
        <v>1.27167104304123</v>
      </c>
    </row>
    <row r="385" customFormat="false" ht="11.25" hidden="false" customHeight="true" outlineLevel="0" collapsed="false">
      <c r="B385" s="38" t="s">
        <v>41</v>
      </c>
      <c r="C385" s="35" t="n">
        <v>13027.145</v>
      </c>
      <c r="D385" s="35" t="n">
        <v>100</v>
      </c>
      <c r="E385" s="35" t="s">
        <v>25</v>
      </c>
      <c r="F385" s="35" t="s">
        <v>25</v>
      </c>
      <c r="G385" s="36" t="s">
        <v>34</v>
      </c>
      <c r="H385" s="37" t="s">
        <v>34</v>
      </c>
      <c r="I385" s="36" t="s">
        <v>34</v>
      </c>
      <c r="J385" s="30" t="n">
        <v>0.073244344459500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002.919</v>
      </c>
      <c r="D394" s="22"/>
      <c r="E394" s="22"/>
      <c r="F394" s="22"/>
      <c r="G394" s="22"/>
      <c r="H394" s="22"/>
      <c r="I394" s="22"/>
      <c r="J394" s="23" t="n">
        <v>5.434115683183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27.421</v>
      </c>
      <c r="D396" s="27" t="n">
        <v>100</v>
      </c>
      <c r="E396" s="27" t="s">
        <v>25</v>
      </c>
      <c r="F396" s="27" t="s">
        <v>25</v>
      </c>
      <c r="G396" s="28" t="n">
        <v>700</v>
      </c>
      <c r="H396" s="29" t="n">
        <v>4.22136843949148</v>
      </c>
      <c r="I396" s="28" t="n">
        <v>0.24</v>
      </c>
      <c r="J396" s="30" t="n">
        <v>9.00152702817772</v>
      </c>
    </row>
    <row r="397" customFormat="false" ht="11.25" hidden="false" customHeight="true" outlineLevel="0" collapsed="false">
      <c r="B397" s="26" t="s">
        <v>26</v>
      </c>
      <c r="C397" s="27" t="n">
        <v>1475.498</v>
      </c>
      <c r="D397" s="27" t="n">
        <v>100</v>
      </c>
      <c r="E397" s="27" t="s">
        <v>25</v>
      </c>
      <c r="F397" s="27" t="s">
        <v>25</v>
      </c>
      <c r="G397" s="28" t="n">
        <v>427.06719259938</v>
      </c>
      <c r="H397" s="29" t="n">
        <v>1.96441809283555</v>
      </c>
      <c r="I397" s="28" t="n">
        <v>0.17</v>
      </c>
      <c r="J397" s="30" t="n">
        <v>4.1589342468216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12.375</v>
      </c>
      <c r="D403" s="35" t="n">
        <v>100</v>
      </c>
      <c r="E403" s="35" t="s">
        <v>25</v>
      </c>
      <c r="F403" s="35" t="s">
        <v>25</v>
      </c>
      <c r="G403" s="36" t="s">
        <v>34</v>
      </c>
      <c r="H403" s="37" t="s">
        <v>34</v>
      </c>
      <c r="I403" s="36" t="s">
        <v>34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53.108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s">
        <v>34</v>
      </c>
      <c r="I404" s="36" t="s">
        <v>34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87.072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s">
        <v>34</v>
      </c>
      <c r="I406" s="36" t="s">
        <v>34</v>
      </c>
      <c r="J406" s="30" t="n">
        <v>1.32057485113062</v>
      </c>
    </row>
    <row r="407" customFormat="false" ht="11.25" hidden="false" customHeight="true" outlineLevel="0" collapsed="false">
      <c r="A407" s="5"/>
      <c r="B407" s="38" t="s">
        <v>38</v>
      </c>
      <c r="C407" s="35" t="s">
        <v>39</v>
      </c>
      <c r="D407" s="35" t="s">
        <v>39</v>
      </c>
      <c r="E407" s="35" t="s">
        <v>25</v>
      </c>
      <c r="F407" s="35" t="s">
        <v>25</v>
      </c>
      <c r="G407" s="36" t="s">
        <v>39</v>
      </c>
      <c r="H407" s="37" t="s">
        <v>39</v>
      </c>
      <c r="I407" s="36" t="s">
        <v>39</v>
      </c>
      <c r="J407" s="23" t="s">
        <v>39</v>
      </c>
    </row>
    <row r="408" customFormat="false" ht="11.25" hidden="false" customHeight="true" outlineLevel="0" collapsed="false">
      <c r="B408" s="38" t="s">
        <v>40</v>
      </c>
      <c r="C408" s="35" t="n">
        <v>3139.438</v>
      </c>
      <c r="D408" s="35" t="n">
        <v>100</v>
      </c>
      <c r="E408" s="35" t="s">
        <v>25</v>
      </c>
      <c r="F408" s="35" t="s">
        <v>25</v>
      </c>
      <c r="G408" s="36" t="n">
        <v>82</v>
      </c>
      <c r="H408" s="37" t="n">
        <v>0.272083556844966</v>
      </c>
      <c r="I408" s="36" t="n">
        <v>0.45</v>
      </c>
      <c r="J408" s="30" t="n">
        <v>1.24764409822169</v>
      </c>
    </row>
    <row r="409" customFormat="false" ht="11.25" hidden="false" customHeight="true" outlineLevel="0" collapsed="false">
      <c r="B409" s="38" t="s">
        <v>41</v>
      </c>
      <c r="C409" s="35" t="n">
        <v>13027.145</v>
      </c>
      <c r="D409" s="35" t="n">
        <v>100</v>
      </c>
      <c r="E409" s="35" t="s">
        <v>25</v>
      </c>
      <c r="F409" s="35" t="s">
        <v>25</v>
      </c>
      <c r="G409" s="36" t="s">
        <v>34</v>
      </c>
      <c r="H409" s="37" t="s">
        <v>34</v>
      </c>
      <c r="I409" s="36" t="s">
        <v>34</v>
      </c>
      <c r="J409" s="30" t="n">
        <v>0.0732263424701635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000.196</v>
      </c>
      <c r="D418" s="22"/>
      <c r="E418" s="22"/>
      <c r="F418" s="22"/>
      <c r="G418" s="22"/>
      <c r="H418" s="22"/>
      <c r="I418" s="22"/>
      <c r="J418" s="23" t="n">
        <v>5.4357238396395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24.5</v>
      </c>
      <c r="D420" s="27" t="n">
        <v>100</v>
      </c>
      <c r="E420" s="27" t="s">
        <v>25</v>
      </c>
      <c r="F420" s="27" t="s">
        <v>25</v>
      </c>
      <c r="G420" s="28" t="n">
        <v>700</v>
      </c>
      <c r="H420" s="29" t="n">
        <v>4.23001792656693</v>
      </c>
      <c r="I420" s="28" t="n">
        <v>0.24</v>
      </c>
      <c r="J420" s="30" t="n">
        <v>9.0159672926865</v>
      </c>
    </row>
    <row r="421" customFormat="false" ht="11.25" hidden="false" customHeight="true" outlineLevel="0" collapsed="false">
      <c r="B421" s="26" t="s">
        <v>26</v>
      </c>
      <c r="C421" s="27" t="n">
        <v>1475.696</v>
      </c>
      <c r="D421" s="27" t="n">
        <v>100</v>
      </c>
      <c r="E421" s="27" t="s">
        <v>25</v>
      </c>
      <c r="F421" s="27" t="s">
        <v>25</v>
      </c>
      <c r="G421" s="28" t="n">
        <v>426.272201586235</v>
      </c>
      <c r="H421" s="29" t="n">
        <v>1.96227003436305</v>
      </c>
      <c r="I421" s="28" t="n">
        <v>0.17</v>
      </c>
      <c r="J421" s="30" t="n">
        <v>4.16321399267712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51.329</v>
      </c>
      <c r="D427" s="35" t="n">
        <v>100</v>
      </c>
      <c r="E427" s="35" t="s">
        <v>25</v>
      </c>
      <c r="F427" s="35" t="s">
        <v>25</v>
      </c>
      <c r="G427" s="36" t="s">
        <v>34</v>
      </c>
      <c r="H427" s="37" t="s">
        <v>34</v>
      </c>
      <c r="I427" s="36" t="s">
        <v>34</v>
      </c>
      <c r="J427" s="30" t="n">
        <v>0.19</v>
      </c>
    </row>
    <row r="428" customFormat="false" ht="11.25" hidden="false" customHeight="true" outlineLevel="0" collapsed="false">
      <c r="B428" s="38" t="s">
        <v>35</v>
      </c>
      <c r="C428" s="35" t="n">
        <v>60.487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s">
        <v>34</v>
      </c>
      <c r="I428" s="36" t="s">
        <v>34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87.072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s">
        <v>34</v>
      </c>
      <c r="I430" s="36" t="s">
        <v>34</v>
      </c>
      <c r="J430" s="30" t="n">
        <v>1.32140307901978</v>
      </c>
    </row>
    <row r="431" customFormat="false" ht="11.25" hidden="false" customHeight="true" outlineLevel="0" collapsed="false">
      <c r="A431" s="5"/>
      <c r="B431" s="38" t="s">
        <v>38</v>
      </c>
      <c r="C431" s="35" t="s">
        <v>39</v>
      </c>
      <c r="D431" s="35" t="s">
        <v>39</v>
      </c>
      <c r="E431" s="35" t="s">
        <v>25</v>
      </c>
      <c r="F431" s="35" t="s">
        <v>25</v>
      </c>
      <c r="G431" s="36" t="s">
        <v>39</v>
      </c>
      <c r="H431" s="37" t="s">
        <v>39</v>
      </c>
      <c r="I431" s="36" t="s">
        <v>39</v>
      </c>
      <c r="J431" s="23" t="s">
        <v>39</v>
      </c>
    </row>
    <row r="432" customFormat="false" ht="11.25" hidden="false" customHeight="true" outlineLevel="0" collapsed="false">
      <c r="B432" s="38" t="s">
        <v>40</v>
      </c>
      <c r="C432" s="35" t="n">
        <v>3286.292</v>
      </c>
      <c r="D432" s="35" t="n">
        <v>100</v>
      </c>
      <c r="E432" s="35" t="s">
        <v>25</v>
      </c>
      <c r="F432" s="35" t="s">
        <v>25</v>
      </c>
      <c r="G432" s="36" t="n">
        <v>82</v>
      </c>
      <c r="H432" s="37" t="n">
        <v>0.270794524816403</v>
      </c>
      <c r="I432" s="36" t="n">
        <v>0.45</v>
      </c>
      <c r="J432" s="30" t="n">
        <v>1.21891710331246</v>
      </c>
    </row>
    <row r="433" customFormat="false" ht="11.25" hidden="false" customHeight="true" outlineLevel="0" collapsed="false">
      <c r="B433" s="38" t="s">
        <v>41</v>
      </c>
      <c r="C433" s="35" t="n">
        <v>13027.145</v>
      </c>
      <c r="D433" s="35" t="n">
        <v>100</v>
      </c>
      <c r="E433" s="35" t="s">
        <v>25</v>
      </c>
      <c r="F433" s="35" t="s">
        <v>25</v>
      </c>
      <c r="G433" s="36" t="s">
        <v>34</v>
      </c>
      <c r="H433" s="37" t="s">
        <v>34</v>
      </c>
      <c r="I433" s="36" t="s">
        <v>34</v>
      </c>
      <c r="J433" s="30" t="n">
        <v>0.07328329123244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97.209</v>
      </c>
      <c r="D442" s="22"/>
      <c r="E442" s="22"/>
      <c r="F442" s="22"/>
      <c r="G442" s="22"/>
      <c r="H442" s="22"/>
      <c r="I442" s="22"/>
      <c r="J442" s="23" t="n">
        <v>5.4395551971867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30.23</v>
      </c>
      <c r="D444" s="27" t="n">
        <v>100</v>
      </c>
      <c r="E444" s="27" t="s">
        <v>25</v>
      </c>
      <c r="F444" s="27" t="s">
        <v>25</v>
      </c>
      <c r="G444" s="28" t="n">
        <v>700</v>
      </c>
      <c r="H444" s="29" t="n">
        <v>4.24025410818857</v>
      </c>
      <c r="I444" s="28" t="n">
        <v>0.24</v>
      </c>
      <c r="J444" s="30" t="n">
        <v>9.0265039176781</v>
      </c>
    </row>
    <row r="445" customFormat="false" ht="11.25" hidden="false" customHeight="true" outlineLevel="0" collapsed="false">
      <c r="B445" s="26" t="s">
        <v>26</v>
      </c>
      <c r="C445" s="27" t="n">
        <v>1466.979</v>
      </c>
      <c r="D445" s="27" t="n">
        <v>100</v>
      </c>
      <c r="E445" s="27" t="s">
        <v>25</v>
      </c>
      <c r="F445" s="27" t="s">
        <v>25</v>
      </c>
      <c r="G445" s="28" t="n">
        <v>424.457220040641</v>
      </c>
      <c r="H445" s="29" t="n">
        <v>1.95268294651068</v>
      </c>
      <c r="I445" s="28" t="n">
        <v>0.17</v>
      </c>
      <c r="J445" s="30" t="n">
        <v>4.143075956470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3.181</v>
      </c>
      <c r="D451" s="35" t="n">
        <v>100</v>
      </c>
      <c r="E451" s="35" t="s">
        <v>25</v>
      </c>
      <c r="F451" s="35" t="s">
        <v>25</v>
      </c>
      <c r="G451" s="36" t="s">
        <v>34</v>
      </c>
      <c r="H451" s="37" t="s">
        <v>34</v>
      </c>
      <c r="I451" s="36" t="s">
        <v>34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62.49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s">
        <v>34</v>
      </c>
      <c r="I452" s="36" t="s">
        <v>34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87.072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s">
        <v>34</v>
      </c>
      <c r="I454" s="36" t="s">
        <v>34</v>
      </c>
      <c r="J454" s="30" t="n">
        <v>1.34554756313056</v>
      </c>
    </row>
    <row r="455" customFormat="false" ht="11.25" hidden="false" customHeight="true" outlineLevel="0" collapsed="false">
      <c r="A455" s="5"/>
      <c r="B455" s="38" t="s">
        <v>38</v>
      </c>
      <c r="C455" s="35" t="s">
        <v>39</v>
      </c>
      <c r="D455" s="35" t="s">
        <v>39</v>
      </c>
      <c r="E455" s="35" t="s">
        <v>25</v>
      </c>
      <c r="F455" s="35" t="s">
        <v>25</v>
      </c>
      <c r="G455" s="36" t="s">
        <v>39</v>
      </c>
      <c r="H455" s="37" t="s">
        <v>39</v>
      </c>
      <c r="I455" s="36" t="s">
        <v>39</v>
      </c>
      <c r="J455" s="23" t="s">
        <v>39</v>
      </c>
    </row>
    <row r="456" customFormat="false" ht="11.25" hidden="false" customHeight="true" outlineLevel="0" collapsed="false">
      <c r="B456" s="38" t="s">
        <v>40</v>
      </c>
      <c r="C456" s="35" t="n">
        <v>3064.231</v>
      </c>
      <c r="D456" s="35" t="n">
        <v>100</v>
      </c>
      <c r="E456" s="35" t="s">
        <v>25</v>
      </c>
      <c r="F456" s="35" t="s">
        <v>25</v>
      </c>
      <c r="G456" s="36" t="n">
        <v>82</v>
      </c>
      <c r="H456" s="37" t="n">
        <v>0.270942770718093</v>
      </c>
      <c r="I456" s="36" t="n">
        <v>0.45</v>
      </c>
      <c r="J456" s="30" t="n">
        <v>1.19751715351485</v>
      </c>
    </row>
    <row r="457" customFormat="false" ht="11.25" hidden="false" customHeight="true" outlineLevel="0" collapsed="false">
      <c r="B457" s="38" t="s">
        <v>41</v>
      </c>
      <c r="C457" s="35" t="n">
        <v>13027.145</v>
      </c>
      <c r="D457" s="35" t="n">
        <v>100</v>
      </c>
      <c r="E457" s="35" t="s">
        <v>25</v>
      </c>
      <c r="F457" s="35" t="s">
        <v>25</v>
      </c>
      <c r="G457" s="36" t="s">
        <v>34</v>
      </c>
      <c r="H457" s="37" t="s">
        <v>34</v>
      </c>
      <c r="I457" s="36" t="s">
        <v>34</v>
      </c>
      <c r="J457" s="30" t="n">
        <v>0.0741926215962594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026.26</v>
      </c>
      <c r="D466" s="22"/>
      <c r="E466" s="22"/>
      <c r="F466" s="22"/>
      <c r="G466" s="22"/>
      <c r="H466" s="22"/>
      <c r="I466" s="22"/>
      <c r="J466" s="23" t="n">
        <v>5.4046934113596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532.976</v>
      </c>
      <c r="D468" s="27" t="n">
        <v>100</v>
      </c>
      <c r="E468" s="27" t="s">
        <v>25</v>
      </c>
      <c r="F468" s="27" t="s">
        <v>25</v>
      </c>
      <c r="G468" s="28" t="n">
        <v>700</v>
      </c>
      <c r="H468" s="29" t="n">
        <v>4.24169412071004</v>
      </c>
      <c r="I468" s="28" t="n">
        <v>0.24</v>
      </c>
      <c r="J468" s="30" t="n">
        <v>8.99385479056903</v>
      </c>
    </row>
    <row r="469" customFormat="false" ht="11.25" hidden="false" customHeight="true" outlineLevel="0" collapsed="false">
      <c r="B469" s="26" t="s">
        <v>26</v>
      </c>
      <c r="C469" s="27" t="n">
        <v>1493.284</v>
      </c>
      <c r="D469" s="27" t="n">
        <v>100</v>
      </c>
      <c r="E469" s="27" t="s">
        <v>25</v>
      </c>
      <c r="F469" s="27" t="s">
        <v>25</v>
      </c>
      <c r="G469" s="28" t="n">
        <v>424.657566352351</v>
      </c>
      <c r="H469" s="29" t="n">
        <v>1.94725184847444</v>
      </c>
      <c r="I469" s="28" t="n">
        <v>0.17</v>
      </c>
      <c r="J469" s="30" t="n">
        <v>4.1236665770497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44.709</v>
      </c>
      <c r="D475" s="35" t="n">
        <v>100</v>
      </c>
      <c r="E475" s="35" t="s">
        <v>25</v>
      </c>
      <c r="F475" s="35" t="s">
        <v>25</v>
      </c>
      <c r="G475" s="36" t="s">
        <v>34</v>
      </c>
      <c r="H475" s="37" t="s">
        <v>34</v>
      </c>
      <c r="I475" s="36" t="s">
        <v>34</v>
      </c>
      <c r="J475" s="30" t="n">
        <v>0.19</v>
      </c>
    </row>
    <row r="476" customFormat="false" ht="11.25" hidden="false" customHeight="true" outlineLevel="0" collapsed="false">
      <c r="B476" s="38" t="s">
        <v>35</v>
      </c>
      <c r="C476" s="35" t="n">
        <v>68.188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s">
        <v>34</v>
      </c>
      <c r="I476" s="36" t="s">
        <v>34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87.072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s">
        <v>34</v>
      </c>
      <c r="I478" s="36" t="s">
        <v>34</v>
      </c>
      <c r="J478" s="30" t="n">
        <v>1.36106332489765</v>
      </c>
    </row>
    <row r="479" customFormat="false" ht="11.25" hidden="false" customHeight="true" outlineLevel="0" collapsed="false">
      <c r="A479" s="5"/>
      <c r="B479" s="38" t="s">
        <v>38</v>
      </c>
      <c r="C479" s="35" t="s">
        <v>39</v>
      </c>
      <c r="D479" s="35" t="s">
        <v>39</v>
      </c>
      <c r="E479" s="35" t="s">
        <v>25</v>
      </c>
      <c r="F479" s="35" t="s">
        <v>25</v>
      </c>
      <c r="G479" s="36" t="s">
        <v>39</v>
      </c>
      <c r="H479" s="37" t="s">
        <v>39</v>
      </c>
      <c r="I479" s="36" t="s">
        <v>39</v>
      </c>
      <c r="J479" s="23" t="s">
        <v>39</v>
      </c>
    </row>
    <row r="480" customFormat="false" ht="11.25" hidden="false" customHeight="true" outlineLevel="0" collapsed="false">
      <c r="B480" s="38" t="s">
        <v>40</v>
      </c>
      <c r="C480" s="35" t="n">
        <v>3136.967</v>
      </c>
      <c r="D480" s="35" t="n">
        <v>100</v>
      </c>
      <c r="E480" s="35" t="s">
        <v>25</v>
      </c>
      <c r="F480" s="35" t="s">
        <v>25</v>
      </c>
      <c r="G480" s="36" t="n">
        <v>82</v>
      </c>
      <c r="H480" s="37" t="n">
        <v>0.269157612764526</v>
      </c>
      <c r="I480" s="36" t="n">
        <v>0.45</v>
      </c>
      <c r="J480" s="30" t="n">
        <v>1.18451836317175</v>
      </c>
    </row>
    <row r="481" customFormat="false" ht="11.25" hidden="false" customHeight="true" outlineLevel="0" collapsed="false">
      <c r="B481" s="38" t="s">
        <v>41</v>
      </c>
      <c r="C481" s="35" t="n">
        <v>13027.145</v>
      </c>
      <c r="D481" s="35" t="n">
        <v>100</v>
      </c>
      <c r="E481" s="35" t="s">
        <v>25</v>
      </c>
      <c r="F481" s="35" t="s">
        <v>25</v>
      </c>
      <c r="G481" s="36" t="s">
        <v>34</v>
      </c>
      <c r="H481" s="37" t="s">
        <v>34</v>
      </c>
      <c r="I481" s="36" t="s">
        <v>34</v>
      </c>
      <c r="J481" s="30" t="n">
        <v>0.0740552620230906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2013.281</v>
      </c>
      <c r="D490" s="22"/>
      <c r="E490" s="22"/>
      <c r="F490" s="22"/>
      <c r="G490" s="22"/>
      <c r="H490" s="22"/>
      <c r="I490" s="22"/>
      <c r="J490" s="23" t="n">
        <v>5.3810464143791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532.735</v>
      </c>
      <c r="D492" s="27" t="n">
        <v>100</v>
      </c>
      <c r="E492" s="27" t="s">
        <v>25</v>
      </c>
      <c r="F492" s="27" t="s">
        <v>25</v>
      </c>
      <c r="G492" s="28" t="n">
        <v>700</v>
      </c>
      <c r="H492" s="29" t="n">
        <v>4.24707660889403</v>
      </c>
      <c r="I492" s="28" t="n">
        <v>0.24</v>
      </c>
      <c r="J492" s="30" t="n">
        <v>8.93159183007589</v>
      </c>
    </row>
    <row r="493" customFormat="false" ht="11.25" hidden="false" customHeight="true" outlineLevel="0" collapsed="false">
      <c r="B493" s="26" t="s">
        <v>26</v>
      </c>
      <c r="C493" s="27" t="n">
        <v>1480.546</v>
      </c>
      <c r="D493" s="27" t="n">
        <v>100</v>
      </c>
      <c r="E493" s="27" t="s">
        <v>25</v>
      </c>
      <c r="F493" s="27" t="s">
        <v>25</v>
      </c>
      <c r="G493" s="28" t="n">
        <v>425.351088928294</v>
      </c>
      <c r="H493" s="29" t="n">
        <v>1.94788407121752</v>
      </c>
      <c r="I493" s="28" t="n">
        <v>0.17</v>
      </c>
      <c r="J493" s="30" t="n">
        <v>4.1034773202536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358.415</v>
      </c>
      <c r="D499" s="35" t="n">
        <v>100</v>
      </c>
      <c r="E499" s="35" t="s">
        <v>25</v>
      </c>
      <c r="F499" s="35" t="s">
        <v>25</v>
      </c>
      <c r="G499" s="36" t="s">
        <v>34</v>
      </c>
      <c r="H499" s="37" t="s">
        <v>34</v>
      </c>
      <c r="I499" s="36" t="s">
        <v>34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71.768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s">
        <v>34</v>
      </c>
      <c r="I500" s="36" t="s">
        <v>34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81.637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s">
        <v>34</v>
      </c>
      <c r="I502" s="36" t="s">
        <v>34</v>
      </c>
      <c r="J502" s="30" t="n">
        <v>1.39</v>
      </c>
    </row>
    <row r="503" customFormat="false" ht="11.25" hidden="false" customHeight="true" outlineLevel="0" collapsed="false">
      <c r="A503" s="5"/>
      <c r="B503" s="38" t="s">
        <v>38</v>
      </c>
      <c r="C503" s="35" t="s">
        <v>39</v>
      </c>
      <c r="D503" s="35" t="s">
        <v>39</v>
      </c>
      <c r="E503" s="35" t="s">
        <v>25</v>
      </c>
      <c r="F503" s="35" t="s">
        <v>25</v>
      </c>
      <c r="G503" s="36" t="s">
        <v>39</v>
      </c>
      <c r="H503" s="37" t="s">
        <v>39</v>
      </c>
      <c r="I503" s="36" t="s">
        <v>39</v>
      </c>
      <c r="J503" s="23" t="s">
        <v>39</v>
      </c>
    </row>
    <row r="504" customFormat="false" ht="11.25" hidden="false" customHeight="true" outlineLevel="0" collapsed="false">
      <c r="B504" s="38" t="s">
        <v>40</v>
      </c>
      <c r="C504" s="35" t="n">
        <v>3134.156</v>
      </c>
      <c r="D504" s="35" t="n">
        <v>100</v>
      </c>
      <c r="E504" s="35" t="s">
        <v>25</v>
      </c>
      <c r="F504" s="35" t="s">
        <v>25</v>
      </c>
      <c r="G504" s="36" t="n">
        <v>82</v>
      </c>
      <c r="H504" s="37" t="n">
        <v>0.267118880900527</v>
      </c>
      <c r="I504" s="36" t="n">
        <v>0.45</v>
      </c>
      <c r="J504" s="30" t="n">
        <v>1.16666843534107</v>
      </c>
    </row>
    <row r="505" customFormat="false" ht="11.25" hidden="false" customHeight="true" outlineLevel="0" collapsed="false">
      <c r="B505" s="38" t="s">
        <v>41</v>
      </c>
      <c r="C505" s="35" t="n">
        <v>14644.413</v>
      </c>
      <c r="D505" s="35" t="n">
        <v>100</v>
      </c>
      <c r="E505" s="35" t="s">
        <v>25</v>
      </c>
      <c r="F505" s="35" t="s">
        <v>25</v>
      </c>
      <c r="G505" s="36" t="s">
        <v>34</v>
      </c>
      <c r="H505" s="37" t="s">
        <v>34</v>
      </c>
      <c r="I505" s="36" t="s">
        <v>34</v>
      </c>
      <c r="J505" s="30" t="n">
        <v>0.074166358566882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976.527</v>
      </c>
      <c r="D514" s="22"/>
      <c r="E514" s="22"/>
      <c r="F514" s="22"/>
      <c r="G514" s="22"/>
      <c r="H514" s="22"/>
      <c r="I514" s="22"/>
      <c r="J514" s="23" t="n">
        <v>5.40091090864215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527.393</v>
      </c>
      <c r="D516" s="27" t="n">
        <v>100</v>
      </c>
      <c r="E516" s="27" t="s">
        <v>25</v>
      </c>
      <c r="F516" s="27" t="s">
        <v>25</v>
      </c>
      <c r="G516" s="28" t="n">
        <v>700</v>
      </c>
      <c r="H516" s="29" t="n">
        <v>4.26843835887427</v>
      </c>
      <c r="I516" s="28" t="n">
        <v>0.24</v>
      </c>
      <c r="J516" s="30" t="n">
        <v>8.97434301445874</v>
      </c>
    </row>
    <row r="517" customFormat="false" ht="11.25" hidden="false" customHeight="true" outlineLevel="0" collapsed="false">
      <c r="B517" s="26" t="s">
        <v>26</v>
      </c>
      <c r="C517" s="27" t="n">
        <v>1449.134</v>
      </c>
      <c r="D517" s="27" t="n">
        <v>100</v>
      </c>
      <c r="E517" s="27" t="s">
        <v>25</v>
      </c>
      <c r="F517" s="27" t="s">
        <v>25</v>
      </c>
      <c r="G517" s="28" t="n">
        <v>424.895217718569</v>
      </c>
      <c r="H517" s="29" t="n">
        <v>1.94734728628177</v>
      </c>
      <c r="I517" s="28" t="n">
        <v>0.17</v>
      </c>
      <c r="J517" s="30" t="n">
        <v>4.10040793335972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361.183</v>
      </c>
      <c r="D523" s="35" t="n">
        <v>100</v>
      </c>
      <c r="E523" s="35" t="s">
        <v>25</v>
      </c>
      <c r="F523" s="35" t="s">
        <v>25</v>
      </c>
      <c r="G523" s="36" t="s">
        <v>34</v>
      </c>
      <c r="H523" s="37" t="s">
        <v>34</v>
      </c>
      <c r="I523" s="36" t="s">
        <v>34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72.358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s">
        <v>34</v>
      </c>
      <c r="I524" s="36" t="s">
        <v>34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81.637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s">
        <v>34</v>
      </c>
      <c r="I526" s="36" t="s">
        <v>34</v>
      </c>
      <c r="J526" s="30" t="n">
        <v>1.39</v>
      </c>
    </row>
    <row r="527" customFormat="false" ht="11.25" hidden="false" customHeight="true" outlineLevel="0" collapsed="false">
      <c r="A527" s="5"/>
      <c r="B527" s="38" t="s">
        <v>38</v>
      </c>
      <c r="C527" s="35" t="s">
        <v>39</v>
      </c>
      <c r="D527" s="35" t="s">
        <v>39</v>
      </c>
      <c r="E527" s="35" t="s">
        <v>25</v>
      </c>
      <c r="F527" s="35" t="s">
        <v>25</v>
      </c>
      <c r="G527" s="36" t="s">
        <v>39</v>
      </c>
      <c r="H527" s="37" t="s">
        <v>39</v>
      </c>
      <c r="I527" s="36" t="s">
        <v>39</v>
      </c>
      <c r="J527" s="23" t="s">
        <v>39</v>
      </c>
    </row>
    <row r="528" customFormat="false" ht="11.25" hidden="false" customHeight="true" outlineLevel="0" collapsed="false">
      <c r="B528" s="38" t="s">
        <v>40</v>
      </c>
      <c r="C528" s="35" t="n">
        <v>3004.907</v>
      </c>
      <c r="D528" s="35" t="n">
        <v>100</v>
      </c>
      <c r="E528" s="35" t="s">
        <v>25</v>
      </c>
      <c r="F528" s="35" t="s">
        <v>25</v>
      </c>
      <c r="G528" s="36" t="n">
        <v>82</v>
      </c>
      <c r="H528" s="37" t="n">
        <v>0.269092614727789</v>
      </c>
      <c r="I528" s="36" t="n">
        <v>0.45</v>
      </c>
      <c r="J528" s="30" t="n">
        <v>1.17467222699507</v>
      </c>
    </row>
    <row r="529" customFormat="false" ht="11.25" hidden="false" customHeight="true" outlineLevel="0" collapsed="false">
      <c r="B529" s="38" t="s">
        <v>41</v>
      </c>
      <c r="C529" s="35" t="n">
        <v>14644.413</v>
      </c>
      <c r="D529" s="35" t="n">
        <v>100</v>
      </c>
      <c r="E529" s="35" t="s">
        <v>25</v>
      </c>
      <c r="F529" s="35" t="s">
        <v>25</v>
      </c>
      <c r="G529" s="36" t="s">
        <v>34</v>
      </c>
      <c r="H529" s="37" t="s">
        <v>34</v>
      </c>
      <c r="I529" s="36" t="s">
        <v>34</v>
      </c>
      <c r="J529" s="30" t="n">
        <v>0.0741796237621535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7.451</v>
      </c>
      <c r="D10" s="22"/>
      <c r="E10" s="22"/>
      <c r="F10" s="22"/>
      <c r="G10" s="22"/>
      <c r="H10" s="22"/>
      <c r="I10" s="22"/>
      <c r="J10" s="23" t="n">
        <v>10.398402538364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58.84</v>
      </c>
      <c r="D15" s="35" t="n">
        <v>100</v>
      </c>
      <c r="E15" s="35" t="s">
        <v>25</v>
      </c>
      <c r="F15" s="35" t="s">
        <v>25</v>
      </c>
      <c r="G15" s="36" t="n">
        <v>650</v>
      </c>
      <c r="H15" s="37" t="n">
        <v>3.69867363637262</v>
      </c>
      <c r="I15" s="36" t="n">
        <v>0.24</v>
      </c>
      <c r="J15" s="23" t="n">
        <v>21.1438406686266</v>
      </c>
    </row>
    <row r="16" customFormat="false" ht="11.25" hidden="false" customHeight="true" outlineLevel="0" collapsed="false">
      <c r="B16" s="26" t="s">
        <v>30</v>
      </c>
      <c r="C16" s="35" t="n">
        <v>27.49</v>
      </c>
      <c r="D16" s="35" t="n">
        <v>100</v>
      </c>
      <c r="E16" s="35" t="s">
        <v>25</v>
      </c>
      <c r="F16" s="35" t="s">
        <v>25</v>
      </c>
      <c r="G16" s="36" t="n">
        <v>709.89814477992</v>
      </c>
      <c r="H16" s="37" t="n">
        <v>2.08339794765461</v>
      </c>
      <c r="I16" s="36" t="n">
        <v>0.17</v>
      </c>
      <c r="J16" s="23" t="n">
        <v>7.08676930927534</v>
      </c>
    </row>
    <row r="17" customFormat="false" ht="11.25" hidden="false" customHeight="true" outlineLevel="0" collapsed="false">
      <c r="B17" s="26" t="s">
        <v>31</v>
      </c>
      <c r="C17" s="35" t="n">
        <v>131.121</v>
      </c>
      <c r="D17" s="35" t="n">
        <v>100</v>
      </c>
      <c r="E17" s="35" t="s">
        <v>25</v>
      </c>
      <c r="F17" s="35" t="s">
        <v>25</v>
      </c>
      <c r="G17" s="36" t="n">
        <v>240.995950305443</v>
      </c>
      <c r="H17" s="37" t="n">
        <v>1.84349479549275</v>
      </c>
      <c r="I17" s="36" t="n">
        <v>0.17</v>
      </c>
      <c r="J17" s="23" t="n">
        <v>6.2707282366358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34</v>
      </c>
      <c r="E18" s="35" t="s">
        <v>34</v>
      </c>
      <c r="F18" s="35" t="s">
        <v>34</v>
      </c>
      <c r="G18" s="36" t="s">
        <v>34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7.281</v>
      </c>
      <c r="D19" s="35" t="n">
        <v>100</v>
      </c>
      <c r="E19" s="35" t="s">
        <v>25</v>
      </c>
      <c r="F19" s="35" t="s">
        <v>25</v>
      </c>
      <c r="G19" s="36" t="n">
        <v>45</v>
      </c>
      <c r="H19" s="37" t="n">
        <v>0.398915989159892</v>
      </c>
      <c r="I19" s="36" t="n">
        <v>0.19</v>
      </c>
      <c r="J19" s="30" t="n">
        <v>0.185354319783197</v>
      </c>
    </row>
    <row r="20" customFormat="false" ht="11.25" hidden="false" customHeight="true" outlineLevel="0" collapsed="false">
      <c r="B20" s="38" t="s">
        <v>35</v>
      </c>
      <c r="C20" s="35" t="n">
        <v>0.506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279241192411924</v>
      </c>
      <c r="I20" s="36" t="n">
        <v>0.17</v>
      </c>
      <c r="J20" s="30" t="n">
        <v>0.116090337127371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34</v>
      </c>
      <c r="E21" s="35" t="s">
        <v>34</v>
      </c>
      <c r="F21" s="35" t="s">
        <v>34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1.722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1.71707317073171</v>
      </c>
      <c r="I22" s="36" t="n">
        <v>0.33</v>
      </c>
      <c r="J22" s="30" t="n">
        <v>1.38570380487805</v>
      </c>
    </row>
    <row r="23" customFormat="false" ht="11.25" hidden="false" customHeight="true" outlineLevel="0" collapsed="false">
      <c r="A23" s="5"/>
      <c r="B23" s="38" t="s">
        <v>38</v>
      </c>
      <c r="C23" s="35" t="s">
        <v>39</v>
      </c>
      <c r="D23" s="35" t="n">
        <v>100</v>
      </c>
      <c r="E23" s="35" t="s">
        <v>25</v>
      </c>
      <c r="F23" s="35" t="s">
        <v>25</v>
      </c>
      <c r="G23" s="36" t="n">
        <v>300</v>
      </c>
      <c r="H23" s="37" t="n">
        <v>0.936585365853659</v>
      </c>
      <c r="I23" s="36" t="n">
        <v>0.33</v>
      </c>
      <c r="J23" s="23" t="s">
        <v>39</v>
      </c>
    </row>
    <row r="24" customFormat="false" ht="11.25" hidden="false" customHeight="true" outlineLevel="0" collapsed="false">
      <c r="B24" s="38" t="s">
        <v>40</v>
      </c>
      <c r="C24" s="35" t="n">
        <v>75.463</v>
      </c>
      <c r="D24" s="35" t="n">
        <v>100</v>
      </c>
      <c r="E24" s="35" t="s">
        <v>25</v>
      </c>
      <c r="F24" s="35" t="s">
        <v>25</v>
      </c>
      <c r="G24" s="36" t="n">
        <v>100</v>
      </c>
      <c r="H24" s="37" t="n">
        <v>0.504607046070461</v>
      </c>
      <c r="I24" s="36" t="n">
        <v>0.45</v>
      </c>
      <c r="J24" s="30" t="n">
        <v>19.5190564817073</v>
      </c>
    </row>
    <row r="25" customFormat="false" ht="11.25" hidden="false" customHeight="true" outlineLevel="0" collapsed="false">
      <c r="B25" s="38" t="s">
        <v>41</v>
      </c>
      <c r="C25" s="35" t="n">
        <v>69.021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1</v>
      </c>
      <c r="I25" s="36" t="n">
        <v>0.32</v>
      </c>
      <c r="J25" s="30" t="n">
        <v>0.08803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9.544</v>
      </c>
      <c r="D34" s="22"/>
      <c r="E34" s="22"/>
      <c r="F34" s="22"/>
      <c r="G34" s="22"/>
      <c r="H34" s="22"/>
      <c r="I34" s="22"/>
      <c r="J34" s="23" t="n">
        <v>12.465486345479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55.604</v>
      </c>
      <c r="D39" s="35" t="n">
        <v>100</v>
      </c>
      <c r="E39" s="35" t="s">
        <v>25</v>
      </c>
      <c r="F39" s="35" t="s">
        <v>25</v>
      </c>
      <c r="G39" s="36" t="n">
        <v>650</v>
      </c>
      <c r="H39" s="37" t="n">
        <v>3.70656769559867</v>
      </c>
      <c r="I39" s="36" t="n">
        <v>0.24</v>
      </c>
      <c r="J39" s="23" t="n">
        <v>26.1490137170473</v>
      </c>
    </row>
    <row r="40" customFormat="false" ht="11.25" hidden="false" customHeight="true" outlineLevel="0" collapsed="false">
      <c r="B40" s="26" t="s">
        <v>30</v>
      </c>
      <c r="C40" s="35" t="n">
        <v>30.943</v>
      </c>
      <c r="D40" s="35" t="n">
        <v>100</v>
      </c>
      <c r="E40" s="35" t="s">
        <v>25</v>
      </c>
      <c r="F40" s="35" t="s">
        <v>25</v>
      </c>
      <c r="G40" s="36" t="n">
        <v>709.08767734221</v>
      </c>
      <c r="H40" s="37" t="n">
        <v>2.08461429333818</v>
      </c>
      <c r="I40" s="36" t="n">
        <v>0.17</v>
      </c>
      <c r="J40" s="23" t="n">
        <v>8.6058059337826</v>
      </c>
    </row>
    <row r="41" customFormat="false" ht="11.25" hidden="false" customHeight="true" outlineLevel="0" collapsed="false">
      <c r="B41" s="26" t="s">
        <v>31</v>
      </c>
      <c r="C41" s="35" t="n">
        <v>132.997</v>
      </c>
      <c r="D41" s="35" t="n">
        <v>100</v>
      </c>
      <c r="E41" s="35" t="s">
        <v>25</v>
      </c>
      <c r="F41" s="35" t="s">
        <v>25</v>
      </c>
      <c r="G41" s="36" t="n">
        <v>243.07307683632</v>
      </c>
      <c r="H41" s="37" t="n">
        <v>1.85129475539576</v>
      </c>
      <c r="I41" s="36" t="n">
        <v>0.17</v>
      </c>
      <c r="J41" s="23" t="n">
        <v>7.64260488958513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34</v>
      </c>
      <c r="E42" s="35" t="s">
        <v>34</v>
      </c>
      <c r="F42" s="35" t="s">
        <v>34</v>
      </c>
      <c r="G42" s="36" t="s">
        <v>34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7.726</v>
      </c>
      <c r="D43" s="35" t="n">
        <v>100</v>
      </c>
      <c r="E43" s="35" t="s">
        <v>25</v>
      </c>
      <c r="F43" s="35" t="s">
        <v>25</v>
      </c>
      <c r="G43" s="36" t="n">
        <v>45</v>
      </c>
      <c r="H43" s="37" t="n">
        <v>0.398915989159892</v>
      </c>
      <c r="I43" s="36" t="n">
        <v>0.19</v>
      </c>
      <c r="J43" s="30" t="n">
        <v>0.185354319783198</v>
      </c>
    </row>
    <row r="44" customFormat="false" ht="11.25" hidden="false" customHeight="true" outlineLevel="0" collapsed="false">
      <c r="B44" s="38" t="s">
        <v>35</v>
      </c>
      <c r="C44" s="35" t="n">
        <v>0.482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279241192411924</v>
      </c>
      <c r="I44" s="36" t="n">
        <v>0.17</v>
      </c>
      <c r="J44" s="30" t="n">
        <v>0.116090337127371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34</v>
      </c>
      <c r="E45" s="35" t="s">
        <v>34</v>
      </c>
      <c r="F45" s="35" t="s">
        <v>34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1.829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1.71707317073171</v>
      </c>
      <c r="I46" s="36" t="n">
        <v>0.33</v>
      </c>
      <c r="J46" s="30" t="n">
        <v>1.38570380487805</v>
      </c>
    </row>
    <row r="47" customFormat="false" ht="11.25" hidden="false" customHeight="true" outlineLevel="0" collapsed="false">
      <c r="A47" s="5"/>
      <c r="B47" s="38" t="s">
        <v>38</v>
      </c>
      <c r="C47" s="35" t="s">
        <v>39</v>
      </c>
      <c r="D47" s="35" t="n">
        <v>100</v>
      </c>
      <c r="E47" s="35" t="s">
        <v>25</v>
      </c>
      <c r="F47" s="35" t="s">
        <v>25</v>
      </c>
      <c r="G47" s="36" t="n">
        <v>300</v>
      </c>
      <c r="H47" s="37" t="n">
        <v>0.936585365853659</v>
      </c>
      <c r="I47" s="36" t="n">
        <v>0.33</v>
      </c>
      <c r="J47" s="23" t="s">
        <v>39</v>
      </c>
    </row>
    <row r="48" customFormat="false" ht="11.25" hidden="false" customHeight="true" outlineLevel="0" collapsed="false">
      <c r="B48" s="38" t="s">
        <v>40</v>
      </c>
      <c r="C48" s="35" t="n">
        <v>66.592</v>
      </c>
      <c r="D48" s="35" t="n">
        <v>100</v>
      </c>
      <c r="E48" s="35" t="s">
        <v>25</v>
      </c>
      <c r="F48" s="35" t="s">
        <v>25</v>
      </c>
      <c r="G48" s="36" t="n">
        <v>100</v>
      </c>
      <c r="H48" s="37" t="n">
        <v>0.504607046070461</v>
      </c>
      <c r="I48" s="36" t="n">
        <v>0.45</v>
      </c>
      <c r="J48" s="30" t="n">
        <v>19.5190564817073</v>
      </c>
    </row>
    <row r="49" customFormat="false" ht="11.25" hidden="false" customHeight="true" outlineLevel="0" collapsed="false">
      <c r="B49" s="38" t="s">
        <v>41</v>
      </c>
      <c r="C49" s="35" t="n">
        <v>63.55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1</v>
      </c>
      <c r="I49" s="36" t="n">
        <v>0.32</v>
      </c>
      <c r="J49" s="30" t="n">
        <v>0.08803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9.335</v>
      </c>
      <c r="D58" s="22"/>
      <c r="E58" s="22"/>
      <c r="F58" s="22"/>
      <c r="G58" s="22"/>
      <c r="H58" s="22"/>
      <c r="I58" s="22"/>
      <c r="J58" s="23" t="n">
        <v>13.117282371298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51.11</v>
      </c>
      <c r="D63" s="35" t="n">
        <v>100</v>
      </c>
      <c r="E63" s="35" t="s">
        <v>25</v>
      </c>
      <c r="F63" s="35" t="s">
        <v>25</v>
      </c>
      <c r="G63" s="36" t="n">
        <v>650</v>
      </c>
      <c r="H63" s="37" t="n">
        <v>3.8202892322534</v>
      </c>
      <c r="I63" s="36" t="n">
        <v>0.24</v>
      </c>
      <c r="J63" s="23" t="n">
        <v>28.3145540844199</v>
      </c>
    </row>
    <row r="64" customFormat="false" ht="11.25" hidden="false" customHeight="true" outlineLevel="0" collapsed="false">
      <c r="B64" s="26" t="s">
        <v>30</v>
      </c>
      <c r="C64" s="35" t="n">
        <v>30.441</v>
      </c>
      <c r="D64" s="35" t="n">
        <v>100</v>
      </c>
      <c r="E64" s="35" t="s">
        <v>25</v>
      </c>
      <c r="F64" s="35" t="s">
        <v>25</v>
      </c>
      <c r="G64" s="36" t="n">
        <v>707.765842120824</v>
      </c>
      <c r="H64" s="37" t="n">
        <v>2.08659809736424</v>
      </c>
      <c r="I64" s="36" t="n">
        <v>0.17</v>
      </c>
      <c r="J64" s="23" t="n">
        <v>9.0095627380402</v>
      </c>
    </row>
    <row r="65" customFormat="false" ht="11.25" hidden="false" customHeight="true" outlineLevel="0" collapsed="false">
      <c r="B65" s="26" t="s">
        <v>31</v>
      </c>
      <c r="C65" s="35" t="n">
        <v>127.784</v>
      </c>
      <c r="D65" s="35" t="n">
        <v>100</v>
      </c>
      <c r="E65" s="35" t="s">
        <v>25</v>
      </c>
      <c r="F65" s="35" t="s">
        <v>25</v>
      </c>
      <c r="G65" s="36" t="n">
        <v>244.420584736743</v>
      </c>
      <c r="H65" s="37" t="n">
        <v>1.85680399225365</v>
      </c>
      <c r="I65" s="36" t="n">
        <v>0.17</v>
      </c>
      <c r="J65" s="23" t="n">
        <v>8.01735230257545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34</v>
      </c>
      <c r="E66" s="35" t="s">
        <v>34</v>
      </c>
      <c r="F66" s="35" t="s">
        <v>34</v>
      </c>
      <c r="G66" s="36" t="s">
        <v>34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6.924</v>
      </c>
      <c r="D67" s="35" t="n">
        <v>100</v>
      </c>
      <c r="E67" s="35" t="s">
        <v>25</v>
      </c>
      <c r="F67" s="35" t="s">
        <v>25</v>
      </c>
      <c r="G67" s="36" t="n">
        <v>45</v>
      </c>
      <c r="H67" s="37" t="n">
        <v>0.398915989159892</v>
      </c>
      <c r="I67" s="36" t="n">
        <v>0.19</v>
      </c>
      <c r="J67" s="30" t="n">
        <v>0.185354319783198</v>
      </c>
    </row>
    <row r="68" customFormat="false" ht="11.25" hidden="false" customHeight="true" outlineLevel="0" collapsed="false">
      <c r="B68" s="38" t="s">
        <v>35</v>
      </c>
      <c r="C68" s="35" t="n">
        <v>0.458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279241192411924</v>
      </c>
      <c r="I68" s="36" t="n">
        <v>0.17</v>
      </c>
      <c r="J68" s="30" t="n">
        <v>0.116090337127371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34</v>
      </c>
      <c r="E69" s="35" t="s">
        <v>34</v>
      </c>
      <c r="F69" s="35" t="s">
        <v>34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1.835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1.71707317073171</v>
      </c>
      <c r="I70" s="36" t="n">
        <v>0.33</v>
      </c>
      <c r="J70" s="30" t="n">
        <v>1.38570380487805</v>
      </c>
    </row>
    <row r="71" customFormat="false" ht="11.25" hidden="false" customHeight="true" outlineLevel="0" collapsed="false">
      <c r="A71" s="5"/>
      <c r="B71" s="38" t="s">
        <v>38</v>
      </c>
      <c r="C71" s="35" t="s">
        <v>39</v>
      </c>
      <c r="D71" s="35" t="n">
        <v>100</v>
      </c>
      <c r="E71" s="35" t="s">
        <v>25</v>
      </c>
      <c r="F71" s="35" t="s">
        <v>25</v>
      </c>
      <c r="G71" s="36" t="n">
        <v>300</v>
      </c>
      <c r="H71" s="37" t="n">
        <v>0.936585365853659</v>
      </c>
      <c r="I71" s="36" t="n">
        <v>0.33</v>
      </c>
      <c r="J71" s="23" t="s">
        <v>39</v>
      </c>
    </row>
    <row r="72" customFormat="false" ht="11.25" hidden="false" customHeight="true" outlineLevel="0" collapsed="false">
      <c r="B72" s="38" t="s">
        <v>40</v>
      </c>
      <c r="C72" s="35" t="n">
        <v>67.837</v>
      </c>
      <c r="D72" s="35" t="n">
        <v>100</v>
      </c>
      <c r="E72" s="35" t="s">
        <v>25</v>
      </c>
      <c r="F72" s="35" t="s">
        <v>25</v>
      </c>
      <c r="G72" s="36" t="n">
        <v>100</v>
      </c>
      <c r="H72" s="37" t="n">
        <v>0.504607046070461</v>
      </c>
      <c r="I72" s="36" t="n">
        <v>0.45</v>
      </c>
      <c r="J72" s="30" t="n">
        <v>19.5190564817073</v>
      </c>
    </row>
    <row r="73" customFormat="false" ht="11.25" hidden="false" customHeight="true" outlineLevel="0" collapsed="false">
      <c r="B73" s="38" t="s">
        <v>41</v>
      </c>
      <c r="C73" s="35" t="n">
        <v>60.281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1</v>
      </c>
      <c r="I73" s="36" t="n">
        <v>0.32</v>
      </c>
      <c r="J73" s="30" t="n">
        <v>0.08803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8.878</v>
      </c>
      <c r="D82" s="22"/>
      <c r="E82" s="22"/>
      <c r="F82" s="22"/>
      <c r="G82" s="22"/>
      <c r="H82" s="22"/>
      <c r="I82" s="22"/>
      <c r="J82" s="23" t="n">
        <v>13.423566853718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50.182</v>
      </c>
      <c r="D87" s="35" t="n">
        <v>100</v>
      </c>
      <c r="E87" s="35" t="s">
        <v>25</v>
      </c>
      <c r="F87" s="35" t="s">
        <v>25</v>
      </c>
      <c r="G87" s="36" t="n">
        <v>650</v>
      </c>
      <c r="H87" s="37" t="n">
        <v>3.92115875017938</v>
      </c>
      <c r="I87" s="36" t="n">
        <v>0.24</v>
      </c>
      <c r="J87" s="23" t="n">
        <v>29.4994284356734</v>
      </c>
    </row>
    <row r="88" customFormat="false" ht="11.25" hidden="false" customHeight="true" outlineLevel="0" collapsed="false">
      <c r="B88" s="26" t="s">
        <v>30</v>
      </c>
      <c r="C88" s="35" t="n">
        <v>32.028</v>
      </c>
      <c r="D88" s="35" t="n">
        <v>100</v>
      </c>
      <c r="E88" s="35" t="s">
        <v>25</v>
      </c>
      <c r="F88" s="35" t="s">
        <v>25</v>
      </c>
      <c r="G88" s="36" t="n">
        <v>707.359185712502</v>
      </c>
      <c r="H88" s="37" t="n">
        <v>2.08720840537162</v>
      </c>
      <c r="I88" s="36" t="n">
        <v>0.17</v>
      </c>
      <c r="J88" s="23" t="n">
        <v>9.14409222955878</v>
      </c>
    </row>
    <row r="89" customFormat="false" ht="11.25" hidden="false" customHeight="true" outlineLevel="0" collapsed="false">
      <c r="B89" s="26" t="s">
        <v>31</v>
      </c>
      <c r="C89" s="35" t="n">
        <v>126.668</v>
      </c>
      <c r="D89" s="35" t="n">
        <v>100</v>
      </c>
      <c r="E89" s="35" t="s">
        <v>25</v>
      </c>
      <c r="F89" s="35" t="s">
        <v>25</v>
      </c>
      <c r="G89" s="36" t="n">
        <v>244.375217102978</v>
      </c>
      <c r="H89" s="37" t="n">
        <v>1.85730129097444</v>
      </c>
      <c r="I89" s="36" t="n">
        <v>0.17</v>
      </c>
      <c r="J89" s="23" t="n">
        <v>8.13686561391796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34</v>
      </c>
      <c r="E90" s="35" t="s">
        <v>34</v>
      </c>
      <c r="F90" s="35" t="s">
        <v>34</v>
      </c>
      <c r="G90" s="36" t="s">
        <v>34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6.775</v>
      </c>
      <c r="D91" s="35" t="n">
        <v>100</v>
      </c>
      <c r="E91" s="35" t="s">
        <v>25</v>
      </c>
      <c r="F91" s="35" t="s">
        <v>25</v>
      </c>
      <c r="G91" s="36" t="n">
        <v>45</v>
      </c>
      <c r="H91" s="37" t="n">
        <v>0.398915989159892</v>
      </c>
      <c r="I91" s="36" t="n">
        <v>0.19</v>
      </c>
      <c r="J91" s="30" t="n">
        <v>0.185354319783199</v>
      </c>
    </row>
    <row r="92" customFormat="false" ht="11.25" hidden="false" customHeight="true" outlineLevel="0" collapsed="false">
      <c r="B92" s="38" t="s">
        <v>35</v>
      </c>
      <c r="C92" s="35" t="n">
        <v>0.434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279241192411924</v>
      </c>
      <c r="I92" s="36" t="n">
        <v>0.17</v>
      </c>
      <c r="J92" s="30" t="n">
        <v>0.116090337127371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34</v>
      </c>
      <c r="E93" s="35" t="s">
        <v>34</v>
      </c>
      <c r="F93" s="35" t="s">
        <v>34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1.92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1.71707317073171</v>
      </c>
      <c r="I94" s="36" t="n">
        <v>0.33</v>
      </c>
      <c r="J94" s="30" t="n">
        <v>1.38570380487805</v>
      </c>
    </row>
    <row r="95" customFormat="false" ht="11.25" hidden="false" customHeight="true" outlineLevel="0" collapsed="false">
      <c r="A95" s="5"/>
      <c r="B95" s="38" t="s">
        <v>38</v>
      </c>
      <c r="C95" s="35" t="s">
        <v>39</v>
      </c>
      <c r="D95" s="35" t="n">
        <v>100</v>
      </c>
      <c r="E95" s="35" t="s">
        <v>25</v>
      </c>
      <c r="F95" s="35" t="s">
        <v>25</v>
      </c>
      <c r="G95" s="36" t="n">
        <v>300</v>
      </c>
      <c r="H95" s="37" t="n">
        <v>0.936585365853659</v>
      </c>
      <c r="I95" s="36" t="n">
        <v>0.33</v>
      </c>
      <c r="J95" s="23" t="s">
        <v>39</v>
      </c>
    </row>
    <row r="96" customFormat="false" ht="11.25" hidden="false" customHeight="true" outlineLevel="0" collapsed="false">
      <c r="B96" s="38" t="s">
        <v>40</v>
      </c>
      <c r="C96" s="35" t="n">
        <v>71.8</v>
      </c>
      <c r="D96" s="35" t="n">
        <v>100</v>
      </c>
      <c r="E96" s="35" t="s">
        <v>25</v>
      </c>
      <c r="F96" s="35" t="s">
        <v>25</v>
      </c>
      <c r="G96" s="36" t="n">
        <v>100</v>
      </c>
      <c r="H96" s="37" t="n">
        <v>0.504607046070461</v>
      </c>
      <c r="I96" s="36" t="n">
        <v>0.45</v>
      </c>
      <c r="J96" s="30" t="n">
        <v>19.5190564817073</v>
      </c>
    </row>
    <row r="97" customFormat="false" ht="11.25" hidden="false" customHeight="true" outlineLevel="0" collapsed="false">
      <c r="B97" s="38" t="s">
        <v>41</v>
      </c>
      <c r="C97" s="35" t="n">
        <v>63.444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1</v>
      </c>
      <c r="I97" s="36" t="n">
        <v>0.32</v>
      </c>
      <c r="J97" s="30" t="n">
        <v>0.08803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8.744</v>
      </c>
      <c r="D106" s="22"/>
      <c r="E106" s="22"/>
      <c r="F106" s="22"/>
      <c r="G106" s="22"/>
      <c r="H106" s="22"/>
      <c r="I106" s="22"/>
      <c r="J106" s="23" t="n">
        <v>13.695010663696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48.978</v>
      </c>
      <c r="D111" s="35" t="n">
        <v>100</v>
      </c>
      <c r="E111" s="35" t="s">
        <v>25</v>
      </c>
      <c r="F111" s="35" t="s">
        <v>25</v>
      </c>
      <c r="G111" s="36" t="n">
        <v>650</v>
      </c>
      <c r="H111" s="37" t="n">
        <v>3.90558038474444</v>
      </c>
      <c r="I111" s="36" t="n">
        <v>0.24</v>
      </c>
      <c r="J111" s="23" t="n">
        <v>30.4275022399842</v>
      </c>
    </row>
    <row r="112" customFormat="false" ht="11.25" hidden="false" customHeight="true" outlineLevel="0" collapsed="false">
      <c r="B112" s="26" t="s">
        <v>30</v>
      </c>
      <c r="C112" s="35" t="n">
        <v>33.131</v>
      </c>
      <c r="D112" s="35" t="n">
        <v>100</v>
      </c>
      <c r="E112" s="35" t="s">
        <v>25</v>
      </c>
      <c r="F112" s="35" t="s">
        <v>25</v>
      </c>
      <c r="G112" s="36" t="n">
        <v>706.40940508889</v>
      </c>
      <c r="H112" s="37" t="n">
        <v>2.08863383162333</v>
      </c>
      <c r="I112" s="36" t="n">
        <v>0.17</v>
      </c>
      <c r="J112" s="23" t="n">
        <v>9.4473018635704</v>
      </c>
    </row>
    <row r="113" customFormat="false" ht="11.25" hidden="false" customHeight="true" outlineLevel="0" collapsed="false">
      <c r="B113" s="26" t="s">
        <v>31</v>
      </c>
      <c r="C113" s="35" t="n">
        <v>126.635</v>
      </c>
      <c r="D113" s="35" t="n">
        <v>100</v>
      </c>
      <c r="E113" s="35" t="s">
        <v>25</v>
      </c>
      <c r="F113" s="35" t="s">
        <v>25</v>
      </c>
      <c r="G113" s="36" t="n">
        <v>240.028507126782</v>
      </c>
      <c r="H113" s="37" t="n">
        <v>1.84267406996568</v>
      </c>
      <c r="I113" s="36" t="n">
        <v>0.17</v>
      </c>
      <c r="J113" s="23" t="n">
        <v>8.33477745671172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34</v>
      </c>
      <c r="E114" s="35" t="s">
        <v>34</v>
      </c>
      <c r="F114" s="35" t="s">
        <v>34</v>
      </c>
      <c r="G114" s="36" t="s">
        <v>34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.744</v>
      </c>
      <c r="D115" s="35" t="n">
        <v>100</v>
      </c>
      <c r="E115" s="35" t="s">
        <v>25</v>
      </c>
      <c r="F115" s="35" t="s">
        <v>25</v>
      </c>
      <c r="G115" s="36" t="n">
        <v>45</v>
      </c>
      <c r="H115" s="37" t="n">
        <v>0.398915989159892</v>
      </c>
      <c r="I115" s="36" t="n">
        <v>0.19</v>
      </c>
      <c r="J115" s="30" t="n">
        <v>0.185354319783197</v>
      </c>
    </row>
    <row r="116" customFormat="false" ht="11.25" hidden="false" customHeight="true" outlineLevel="0" collapsed="false">
      <c r="B116" s="38" t="s">
        <v>35</v>
      </c>
      <c r="C116" s="35" t="n">
        <v>0.41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279241192411924</v>
      </c>
      <c r="I116" s="36" t="n">
        <v>0.17</v>
      </c>
      <c r="J116" s="30" t="n">
        <v>0.116090337127371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34</v>
      </c>
      <c r="E117" s="35" t="s">
        <v>34</v>
      </c>
      <c r="F117" s="35" t="s">
        <v>34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2.123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1.71707317073171</v>
      </c>
      <c r="I118" s="36" t="n">
        <v>0.33</v>
      </c>
      <c r="J118" s="30" t="n">
        <v>1.38570380487805</v>
      </c>
    </row>
    <row r="119" customFormat="false" ht="11.25" hidden="false" customHeight="true" outlineLevel="0" collapsed="false">
      <c r="A119" s="5"/>
      <c r="B119" s="38" t="s">
        <v>38</v>
      </c>
      <c r="C119" s="35" t="s">
        <v>39</v>
      </c>
      <c r="D119" s="35" t="n">
        <v>100</v>
      </c>
      <c r="E119" s="35" t="s">
        <v>25</v>
      </c>
      <c r="F119" s="35" t="s">
        <v>25</v>
      </c>
      <c r="G119" s="36" t="n">
        <v>300</v>
      </c>
      <c r="H119" s="37" t="n">
        <v>0.936585365853659</v>
      </c>
      <c r="I119" s="36" t="n">
        <v>0.33</v>
      </c>
      <c r="J119" s="23" t="s">
        <v>39</v>
      </c>
    </row>
    <row r="120" customFormat="false" ht="11.25" hidden="false" customHeight="true" outlineLevel="0" collapsed="false">
      <c r="B120" s="38" t="s">
        <v>40</v>
      </c>
      <c r="C120" s="35" t="n">
        <v>68.854</v>
      </c>
      <c r="D120" s="35" t="n">
        <v>100</v>
      </c>
      <c r="E120" s="35" t="s">
        <v>25</v>
      </c>
      <c r="F120" s="35" t="s">
        <v>25</v>
      </c>
      <c r="G120" s="36" t="n">
        <v>100</v>
      </c>
      <c r="H120" s="37" t="n">
        <v>0.504607046070461</v>
      </c>
      <c r="I120" s="36" t="n">
        <v>0.45</v>
      </c>
      <c r="J120" s="30" t="n">
        <v>19.5190564817073</v>
      </c>
    </row>
    <row r="121" customFormat="false" ht="11.25" hidden="false" customHeight="true" outlineLevel="0" collapsed="false">
      <c r="B121" s="38" t="s">
        <v>41</v>
      </c>
      <c r="C121" s="35" t="n">
        <v>60.451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1</v>
      </c>
      <c r="I121" s="36" t="n">
        <v>0.32</v>
      </c>
      <c r="J121" s="30" t="n">
        <v>0.08803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13.887</v>
      </c>
      <c r="D130" s="22"/>
      <c r="E130" s="22"/>
      <c r="F130" s="22"/>
      <c r="G130" s="22"/>
      <c r="H130" s="22"/>
      <c r="I130" s="22"/>
      <c r="J130" s="23" t="n">
        <v>14.005004461690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48.599</v>
      </c>
      <c r="D135" s="35" t="n">
        <v>100</v>
      </c>
      <c r="E135" s="35" t="s">
        <v>25</v>
      </c>
      <c r="F135" s="35" t="s">
        <v>25</v>
      </c>
      <c r="G135" s="36" t="n">
        <v>650</v>
      </c>
      <c r="H135" s="37" t="n">
        <v>3.97985198104696</v>
      </c>
      <c r="I135" s="36" t="n">
        <v>0.24</v>
      </c>
      <c r="J135" s="23" t="n">
        <v>31.716235452195</v>
      </c>
    </row>
    <row r="136" customFormat="false" ht="11.25" hidden="false" customHeight="true" outlineLevel="0" collapsed="false">
      <c r="B136" s="26" t="s">
        <v>30</v>
      </c>
      <c r="C136" s="35" t="n">
        <v>35.668</v>
      </c>
      <c r="D136" s="35" t="n">
        <v>100</v>
      </c>
      <c r="E136" s="35" t="s">
        <v>25</v>
      </c>
      <c r="F136" s="35" t="s">
        <v>25</v>
      </c>
      <c r="G136" s="36" t="n">
        <v>706.91936750028</v>
      </c>
      <c r="H136" s="37" t="n">
        <v>2.08786848245689</v>
      </c>
      <c r="I136" s="36" t="n">
        <v>0.17</v>
      </c>
      <c r="J136" s="23" t="n">
        <v>9.64174403948024</v>
      </c>
    </row>
    <row r="137" customFormat="false" ht="11.25" hidden="false" customHeight="true" outlineLevel="0" collapsed="false">
      <c r="B137" s="26" t="s">
        <v>31</v>
      </c>
      <c r="C137" s="35" t="n">
        <v>129.62</v>
      </c>
      <c r="D137" s="35" t="n">
        <v>100</v>
      </c>
      <c r="E137" s="35" t="s">
        <v>25</v>
      </c>
      <c r="F137" s="35" t="s">
        <v>25</v>
      </c>
      <c r="G137" s="36" t="n">
        <v>243.383119888906</v>
      </c>
      <c r="H137" s="37" t="n">
        <v>1.85472872625062</v>
      </c>
      <c r="I137" s="36" t="n">
        <v>0.17</v>
      </c>
      <c r="J137" s="23" t="n">
        <v>8.56510828696267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34</v>
      </c>
      <c r="E138" s="35" t="s">
        <v>34</v>
      </c>
      <c r="F138" s="35" t="s">
        <v>34</v>
      </c>
      <c r="G138" s="36" t="s">
        <v>34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.552</v>
      </c>
      <c r="D139" s="35" t="n">
        <v>100</v>
      </c>
      <c r="E139" s="35" t="s">
        <v>25</v>
      </c>
      <c r="F139" s="35" t="s">
        <v>25</v>
      </c>
      <c r="G139" s="36" t="n">
        <v>45</v>
      </c>
      <c r="H139" s="37" t="n">
        <v>0.398915989159892</v>
      </c>
      <c r="I139" s="36" t="n">
        <v>0.19</v>
      </c>
      <c r="J139" s="30" t="n">
        <v>0.185354319783198</v>
      </c>
    </row>
    <row r="140" customFormat="false" ht="11.25" hidden="false" customHeight="true" outlineLevel="0" collapsed="false">
      <c r="B140" s="38" t="s">
        <v>35</v>
      </c>
      <c r="C140" s="35" t="n">
        <v>0.387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279241192411924</v>
      </c>
      <c r="I140" s="36" t="n">
        <v>0.17</v>
      </c>
      <c r="J140" s="30" t="n">
        <v>0.116090337127371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34</v>
      </c>
      <c r="E141" s="35" t="s">
        <v>34</v>
      </c>
      <c r="F141" s="35" t="s">
        <v>34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2.164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1.71707317073171</v>
      </c>
      <c r="I142" s="36" t="n">
        <v>0.33</v>
      </c>
      <c r="J142" s="30" t="n">
        <v>1.38570380487805</v>
      </c>
    </row>
    <row r="143" customFormat="false" ht="11.25" hidden="false" customHeight="true" outlineLevel="0" collapsed="false">
      <c r="A143" s="5"/>
      <c r="B143" s="38" t="s">
        <v>38</v>
      </c>
      <c r="C143" s="35" t="s">
        <v>39</v>
      </c>
      <c r="D143" s="35" t="n">
        <v>100</v>
      </c>
      <c r="E143" s="35" t="s">
        <v>25</v>
      </c>
      <c r="F143" s="35" t="s">
        <v>25</v>
      </c>
      <c r="G143" s="36" t="n">
        <v>300</v>
      </c>
      <c r="H143" s="37" t="n">
        <v>0.936585365853659</v>
      </c>
      <c r="I143" s="36" t="n">
        <v>0.33</v>
      </c>
      <c r="J143" s="23" t="s">
        <v>39</v>
      </c>
    </row>
    <row r="144" customFormat="false" ht="11.25" hidden="false" customHeight="true" outlineLevel="0" collapsed="false">
      <c r="B144" s="38" t="s">
        <v>40</v>
      </c>
      <c r="C144" s="35" t="n">
        <v>72.64</v>
      </c>
      <c r="D144" s="35" t="n">
        <v>100</v>
      </c>
      <c r="E144" s="35" t="s">
        <v>25</v>
      </c>
      <c r="F144" s="35" t="s">
        <v>25</v>
      </c>
      <c r="G144" s="36" t="n">
        <v>100</v>
      </c>
      <c r="H144" s="37" t="n">
        <v>0.504607046070461</v>
      </c>
      <c r="I144" s="36" t="n">
        <v>0.45</v>
      </c>
      <c r="J144" s="30" t="n">
        <v>19.5190564817073</v>
      </c>
    </row>
    <row r="145" customFormat="false" ht="11.25" hidden="false" customHeight="true" outlineLevel="0" collapsed="false">
      <c r="B145" s="38" t="s">
        <v>41</v>
      </c>
      <c r="C145" s="35" t="n">
        <v>55.61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1</v>
      </c>
      <c r="I145" s="36" t="n">
        <v>0.32</v>
      </c>
      <c r="J145" s="30" t="n">
        <v>0.08803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17.927</v>
      </c>
      <c r="D154" s="22"/>
      <c r="E154" s="22"/>
      <c r="F154" s="22"/>
      <c r="G154" s="22"/>
      <c r="H154" s="22"/>
      <c r="I154" s="22"/>
      <c r="J154" s="23" t="n">
        <v>13.869770819653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47.953</v>
      </c>
      <c r="D159" s="35" t="n">
        <v>100</v>
      </c>
      <c r="E159" s="35" t="s">
        <v>25</v>
      </c>
      <c r="F159" s="35" t="s">
        <v>25</v>
      </c>
      <c r="G159" s="36" t="n">
        <v>650</v>
      </c>
      <c r="H159" s="37" t="n">
        <v>3.99523718784901</v>
      </c>
      <c r="I159" s="36" t="n">
        <v>0.24</v>
      </c>
      <c r="J159" s="23" t="n">
        <v>31.8388432385494</v>
      </c>
    </row>
    <row r="160" customFormat="false" ht="11.25" hidden="false" customHeight="true" outlineLevel="0" collapsed="false">
      <c r="B160" s="26" t="s">
        <v>30</v>
      </c>
      <c r="C160" s="35" t="n">
        <v>37.053</v>
      </c>
      <c r="D160" s="35" t="n">
        <v>100</v>
      </c>
      <c r="E160" s="35" t="s">
        <v>25</v>
      </c>
      <c r="F160" s="35" t="s">
        <v>25</v>
      </c>
      <c r="G160" s="36" t="n">
        <v>706.833454780989</v>
      </c>
      <c r="H160" s="37" t="n">
        <v>2.08799741985821</v>
      </c>
      <c r="I160" s="36" t="n">
        <v>0.17</v>
      </c>
      <c r="J160" s="23" t="n">
        <v>9.64233947038554</v>
      </c>
    </row>
    <row r="161" customFormat="false" ht="11.25" hidden="false" customHeight="true" outlineLevel="0" collapsed="false">
      <c r="B161" s="26" t="s">
        <v>31</v>
      </c>
      <c r="C161" s="35" t="n">
        <v>132.921</v>
      </c>
      <c r="D161" s="35" t="n">
        <v>100</v>
      </c>
      <c r="E161" s="35" t="s">
        <v>25</v>
      </c>
      <c r="F161" s="35" t="s">
        <v>25</v>
      </c>
      <c r="G161" s="36" t="n">
        <v>243.300832825513</v>
      </c>
      <c r="H161" s="37" t="n">
        <v>1.85484135175817</v>
      </c>
      <c r="I161" s="36" t="n">
        <v>0.17</v>
      </c>
      <c r="J161" s="23" t="n">
        <v>8.56562838979734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34</v>
      </c>
      <c r="E162" s="35" t="s">
        <v>34</v>
      </c>
      <c r="F162" s="35" t="s">
        <v>34</v>
      </c>
      <c r="G162" s="36" t="s">
        <v>34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7.152</v>
      </c>
      <c r="D163" s="35" t="n">
        <v>100</v>
      </c>
      <c r="E163" s="35" t="s">
        <v>25</v>
      </c>
      <c r="F163" s="35" t="s">
        <v>25</v>
      </c>
      <c r="G163" s="36" t="n">
        <v>45</v>
      </c>
      <c r="H163" s="37" t="n">
        <v>0.398915989159892</v>
      </c>
      <c r="I163" s="36" t="n">
        <v>0.19</v>
      </c>
      <c r="J163" s="30" t="n">
        <v>0.185354319783198</v>
      </c>
    </row>
    <row r="164" customFormat="false" ht="11.25" hidden="false" customHeight="true" outlineLevel="0" collapsed="false">
      <c r="B164" s="38" t="s">
        <v>35</v>
      </c>
      <c r="C164" s="35" t="n">
        <v>0.374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279241192411924</v>
      </c>
      <c r="I164" s="36" t="n">
        <v>0.17</v>
      </c>
      <c r="J164" s="30" t="n">
        <v>0.116090337127371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34</v>
      </c>
      <c r="E165" s="35" t="s">
        <v>34</v>
      </c>
      <c r="F165" s="35" t="s">
        <v>34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2.198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1.71707317073171</v>
      </c>
      <c r="I166" s="36" t="n">
        <v>0.33</v>
      </c>
      <c r="J166" s="30" t="n">
        <v>1.38570380487805</v>
      </c>
    </row>
    <row r="167" customFormat="false" ht="11.25" hidden="false" customHeight="true" outlineLevel="0" collapsed="false">
      <c r="A167" s="5"/>
      <c r="B167" s="38" t="s">
        <v>38</v>
      </c>
      <c r="C167" s="35" t="s">
        <v>39</v>
      </c>
      <c r="D167" s="35" t="n">
        <v>100</v>
      </c>
      <c r="E167" s="35" t="s">
        <v>25</v>
      </c>
      <c r="F167" s="35" t="s">
        <v>25</v>
      </c>
      <c r="G167" s="36" t="n">
        <v>300</v>
      </c>
      <c r="H167" s="37" t="n">
        <v>0.936585365853659</v>
      </c>
      <c r="I167" s="36" t="n">
        <v>0.33</v>
      </c>
      <c r="J167" s="23" t="s">
        <v>39</v>
      </c>
    </row>
    <row r="168" customFormat="false" ht="11.25" hidden="false" customHeight="true" outlineLevel="0" collapsed="false">
      <c r="B168" s="38" t="s">
        <v>40</v>
      </c>
      <c r="C168" s="35" t="n">
        <v>72.494</v>
      </c>
      <c r="D168" s="35" t="n">
        <v>100</v>
      </c>
      <c r="E168" s="35" t="s">
        <v>25</v>
      </c>
      <c r="F168" s="35" t="s">
        <v>25</v>
      </c>
      <c r="G168" s="36" t="n">
        <v>100</v>
      </c>
      <c r="H168" s="37" t="n">
        <v>0.504607046070461</v>
      </c>
      <c r="I168" s="36" t="n">
        <v>0.45</v>
      </c>
      <c r="J168" s="30" t="n">
        <v>19.5190564817073</v>
      </c>
    </row>
    <row r="169" customFormat="false" ht="11.25" hidden="false" customHeight="true" outlineLevel="0" collapsed="false">
      <c r="B169" s="38" t="s">
        <v>41</v>
      </c>
      <c r="C169" s="35" t="n">
        <v>61.855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1</v>
      </c>
      <c r="I169" s="36" t="n">
        <v>0.32</v>
      </c>
      <c r="J169" s="30" t="n">
        <v>0.08803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2.335</v>
      </c>
      <c r="D178" s="22"/>
      <c r="E178" s="22"/>
      <c r="F178" s="22"/>
      <c r="G178" s="22"/>
      <c r="H178" s="22"/>
      <c r="I178" s="22"/>
      <c r="J178" s="23" t="n">
        <v>14.356779381848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46.305</v>
      </c>
      <c r="D183" s="35" t="n">
        <v>100</v>
      </c>
      <c r="E183" s="35" t="s">
        <v>25</v>
      </c>
      <c r="F183" s="35" t="s">
        <v>25</v>
      </c>
      <c r="G183" s="36" t="n">
        <v>650</v>
      </c>
      <c r="H183" s="37" t="n">
        <v>4.04770641832339</v>
      </c>
      <c r="I183" s="36" t="n">
        <v>0.24</v>
      </c>
      <c r="J183" s="23" t="n">
        <v>33.2500151951889</v>
      </c>
    </row>
    <row r="184" customFormat="false" ht="11.25" hidden="false" customHeight="true" outlineLevel="0" collapsed="false">
      <c r="B184" s="26" t="s">
        <v>30</v>
      </c>
      <c r="C184" s="35" t="n">
        <v>36.423</v>
      </c>
      <c r="D184" s="35" t="n">
        <v>100</v>
      </c>
      <c r="E184" s="35" t="s">
        <v>25</v>
      </c>
      <c r="F184" s="35" t="s">
        <v>25</v>
      </c>
      <c r="G184" s="36" t="n">
        <v>707.654504022184</v>
      </c>
      <c r="H184" s="37" t="n">
        <v>2.0867651930542</v>
      </c>
      <c r="I184" s="36" t="n">
        <v>0.17</v>
      </c>
      <c r="J184" s="23" t="n">
        <v>9.93334820026876</v>
      </c>
    </row>
    <row r="185" customFormat="false" ht="11.25" hidden="false" customHeight="true" outlineLevel="0" collapsed="false">
      <c r="B185" s="26" t="s">
        <v>31</v>
      </c>
      <c r="C185" s="35" t="n">
        <v>129.607</v>
      </c>
      <c r="D185" s="35" t="n">
        <v>100</v>
      </c>
      <c r="E185" s="35" t="s">
        <v>25</v>
      </c>
      <c r="F185" s="35" t="s">
        <v>25</v>
      </c>
      <c r="G185" s="36" t="n">
        <v>244.450145439675</v>
      </c>
      <c r="H185" s="37" t="n">
        <v>1.85914735914955</v>
      </c>
      <c r="I185" s="36" t="n">
        <v>0.17</v>
      </c>
      <c r="J185" s="23" t="n">
        <v>8.84984958322664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34</v>
      </c>
      <c r="E186" s="35" t="s">
        <v>34</v>
      </c>
      <c r="F186" s="35" t="s">
        <v>34</v>
      </c>
      <c r="G186" s="36" t="s">
        <v>34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.009</v>
      </c>
      <c r="D187" s="35" t="n">
        <v>100</v>
      </c>
      <c r="E187" s="35" t="s">
        <v>25</v>
      </c>
      <c r="F187" s="35" t="s">
        <v>25</v>
      </c>
      <c r="G187" s="36" t="n">
        <v>45</v>
      </c>
      <c r="H187" s="37" t="n">
        <v>0.398915989159892</v>
      </c>
      <c r="I187" s="36" t="n">
        <v>0.19</v>
      </c>
      <c r="J187" s="30" t="n">
        <v>0.185354319783198</v>
      </c>
    </row>
    <row r="188" customFormat="false" ht="11.25" hidden="false" customHeight="true" outlineLevel="0" collapsed="false">
      <c r="B188" s="38" t="s">
        <v>35</v>
      </c>
      <c r="C188" s="35" t="n">
        <v>0.36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279241192411924</v>
      </c>
      <c r="I188" s="36" t="n">
        <v>0.17</v>
      </c>
      <c r="J188" s="30" t="n">
        <v>0.116090337127371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34</v>
      </c>
      <c r="E189" s="35" t="s">
        <v>34</v>
      </c>
      <c r="F189" s="35" t="s">
        <v>34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2.29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1.71707317073171</v>
      </c>
      <c r="I190" s="36" t="n">
        <v>0.33</v>
      </c>
      <c r="J190" s="30" t="n">
        <v>1.38570380487805</v>
      </c>
    </row>
    <row r="191" customFormat="false" ht="11.25" hidden="false" customHeight="true" outlineLevel="0" collapsed="false">
      <c r="A191" s="5"/>
      <c r="B191" s="38" t="s">
        <v>38</v>
      </c>
      <c r="C191" s="35" t="s">
        <v>39</v>
      </c>
      <c r="D191" s="35" t="n">
        <v>100</v>
      </c>
      <c r="E191" s="35" t="s">
        <v>25</v>
      </c>
      <c r="F191" s="35" t="s">
        <v>25</v>
      </c>
      <c r="G191" s="36" t="n">
        <v>300</v>
      </c>
      <c r="H191" s="37" t="n">
        <v>0.936585365853659</v>
      </c>
      <c r="I191" s="36" t="n">
        <v>0.33</v>
      </c>
      <c r="J191" s="23" t="s">
        <v>39</v>
      </c>
    </row>
    <row r="192" customFormat="false" ht="11.25" hidden="false" customHeight="true" outlineLevel="0" collapsed="false">
      <c r="B192" s="38" t="s">
        <v>40</v>
      </c>
      <c r="C192" s="35" t="n">
        <v>77.149</v>
      </c>
      <c r="D192" s="35" t="n">
        <v>100</v>
      </c>
      <c r="E192" s="35" t="s">
        <v>25</v>
      </c>
      <c r="F192" s="35" t="s">
        <v>25</v>
      </c>
      <c r="G192" s="36" t="n">
        <v>100</v>
      </c>
      <c r="H192" s="37" t="n">
        <v>0.504607046070461</v>
      </c>
      <c r="I192" s="36" t="n">
        <v>0.45</v>
      </c>
      <c r="J192" s="30" t="n">
        <v>19.5190564817073</v>
      </c>
    </row>
    <row r="193" customFormat="false" ht="11.25" hidden="false" customHeight="true" outlineLevel="0" collapsed="false">
      <c r="B193" s="38" t="s">
        <v>41</v>
      </c>
      <c r="C193" s="35" t="n">
        <v>66.293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1</v>
      </c>
      <c r="I193" s="36" t="n">
        <v>0.32</v>
      </c>
      <c r="J193" s="30" t="n">
        <v>0.08803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8.74</v>
      </c>
      <c r="D202" s="22"/>
      <c r="E202" s="22"/>
      <c r="F202" s="22"/>
      <c r="G202" s="22"/>
      <c r="H202" s="22"/>
      <c r="I202" s="22"/>
      <c r="J202" s="23" t="n">
        <v>14.950221536965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45.952</v>
      </c>
      <c r="D207" s="35" t="n">
        <v>100</v>
      </c>
      <c r="E207" s="35" t="s">
        <v>25</v>
      </c>
      <c r="F207" s="35" t="s">
        <v>25</v>
      </c>
      <c r="G207" s="36" t="n">
        <v>650</v>
      </c>
      <c r="H207" s="37" t="n">
        <v>4.06853237058113</v>
      </c>
      <c r="I207" s="36" t="n">
        <v>0.24</v>
      </c>
      <c r="J207" s="23" t="n">
        <v>34.600714744462</v>
      </c>
    </row>
    <row r="208" customFormat="false" ht="11.25" hidden="false" customHeight="true" outlineLevel="0" collapsed="false">
      <c r="B208" s="26" t="s">
        <v>30</v>
      </c>
      <c r="C208" s="35" t="n">
        <v>35.966</v>
      </c>
      <c r="D208" s="35" t="n">
        <v>100</v>
      </c>
      <c r="E208" s="35" t="s">
        <v>25</v>
      </c>
      <c r="F208" s="35" t="s">
        <v>25</v>
      </c>
      <c r="G208" s="36" t="n">
        <v>707.326363788022</v>
      </c>
      <c r="H208" s="37" t="n">
        <v>2.08725766436009</v>
      </c>
      <c r="I208" s="36" t="n">
        <v>0.17</v>
      </c>
      <c r="J208" s="23" t="n">
        <v>10.2654359500471</v>
      </c>
    </row>
    <row r="209" customFormat="false" ht="11.25" hidden="false" customHeight="true" outlineLevel="0" collapsed="false">
      <c r="B209" s="26" t="s">
        <v>31</v>
      </c>
      <c r="C209" s="35" t="n">
        <v>126.822</v>
      </c>
      <c r="D209" s="35" t="n">
        <v>100</v>
      </c>
      <c r="E209" s="35" t="s">
        <v>25</v>
      </c>
      <c r="F209" s="35" t="s">
        <v>25</v>
      </c>
      <c r="G209" s="36" t="n">
        <v>245.31343142357</v>
      </c>
      <c r="H209" s="37" t="n">
        <v>1.86223591668878</v>
      </c>
      <c r="I209" s="36" t="n">
        <v>0.17</v>
      </c>
      <c r="J209" s="23" t="n">
        <v>9.15874635559515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34</v>
      </c>
      <c r="E210" s="35" t="s">
        <v>34</v>
      </c>
      <c r="F210" s="35" t="s">
        <v>34</v>
      </c>
      <c r="G210" s="36" t="s">
        <v>34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.237</v>
      </c>
      <c r="D211" s="35" t="n">
        <v>100</v>
      </c>
      <c r="E211" s="35" t="s">
        <v>25</v>
      </c>
      <c r="F211" s="35" t="s">
        <v>25</v>
      </c>
      <c r="G211" s="36" t="n">
        <v>45</v>
      </c>
      <c r="H211" s="37" t="n">
        <v>0.398915989159892</v>
      </c>
      <c r="I211" s="36" t="n">
        <v>0.19</v>
      </c>
      <c r="J211" s="30" t="n">
        <v>0.185354319783198</v>
      </c>
    </row>
    <row r="212" customFormat="false" ht="11.25" hidden="false" customHeight="true" outlineLevel="0" collapsed="false">
      <c r="B212" s="38" t="s">
        <v>35</v>
      </c>
      <c r="C212" s="35" t="n">
        <v>0.294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279241192411924</v>
      </c>
      <c r="I212" s="36" t="n">
        <v>0.17</v>
      </c>
      <c r="J212" s="30" t="n">
        <v>0.116090337127371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34</v>
      </c>
      <c r="E213" s="35" t="s">
        <v>34</v>
      </c>
      <c r="F213" s="35" t="s">
        <v>34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.342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1.71707317073171</v>
      </c>
      <c r="I214" s="36" t="n">
        <v>0.33</v>
      </c>
      <c r="J214" s="30" t="n">
        <v>1.38570380487805</v>
      </c>
    </row>
    <row r="215" customFormat="false" ht="11.25" hidden="false" customHeight="true" outlineLevel="0" collapsed="false">
      <c r="A215" s="5"/>
      <c r="B215" s="38" t="s">
        <v>38</v>
      </c>
      <c r="C215" s="35" t="s">
        <v>39</v>
      </c>
      <c r="D215" s="35" t="n">
        <v>100</v>
      </c>
      <c r="E215" s="35" t="s">
        <v>25</v>
      </c>
      <c r="F215" s="35" t="s">
        <v>25</v>
      </c>
      <c r="G215" s="36" t="n">
        <v>300</v>
      </c>
      <c r="H215" s="37" t="n">
        <v>0.936585365853659</v>
      </c>
      <c r="I215" s="36" t="n">
        <v>0.33</v>
      </c>
      <c r="J215" s="23" t="s">
        <v>39</v>
      </c>
    </row>
    <row r="216" customFormat="false" ht="11.25" hidden="false" customHeight="true" outlineLevel="0" collapsed="false">
      <c r="B216" s="38" t="s">
        <v>40</v>
      </c>
      <c r="C216" s="35" t="n">
        <v>81.392</v>
      </c>
      <c r="D216" s="35" t="n">
        <v>100</v>
      </c>
      <c r="E216" s="35" t="s">
        <v>25</v>
      </c>
      <c r="F216" s="35" t="s">
        <v>25</v>
      </c>
      <c r="G216" s="36" t="n">
        <v>100</v>
      </c>
      <c r="H216" s="37" t="n">
        <v>0.504607046070461</v>
      </c>
      <c r="I216" s="36" t="n">
        <v>0.45</v>
      </c>
      <c r="J216" s="30" t="n">
        <v>19.5190564817073</v>
      </c>
    </row>
    <row r="217" customFormat="false" ht="11.25" hidden="false" customHeight="true" outlineLevel="0" collapsed="false">
      <c r="B217" s="38" t="s">
        <v>41</v>
      </c>
      <c r="C217" s="35" t="n">
        <v>68.364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1</v>
      </c>
      <c r="I217" s="36" t="n">
        <v>0.32</v>
      </c>
      <c r="J217" s="30" t="n">
        <v>0.08803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7.862</v>
      </c>
      <c r="D226" s="22"/>
      <c r="E226" s="22"/>
      <c r="F226" s="22"/>
      <c r="G226" s="22"/>
      <c r="H226" s="22"/>
      <c r="I226" s="22"/>
      <c r="J226" s="23" t="n">
        <v>16.755563741390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45.102</v>
      </c>
      <c r="D231" s="35" t="n">
        <v>100</v>
      </c>
      <c r="E231" s="35" t="s">
        <v>25</v>
      </c>
      <c r="F231" s="35" t="s">
        <v>25</v>
      </c>
      <c r="G231" s="36" t="n">
        <v>650</v>
      </c>
      <c r="H231" s="37" t="n">
        <v>4.11297213165383</v>
      </c>
      <c r="I231" s="36" t="n">
        <v>0.24</v>
      </c>
      <c r="J231" s="23" t="n">
        <v>39.3817611356665</v>
      </c>
    </row>
    <row r="232" customFormat="false" ht="11.25" hidden="false" customHeight="true" outlineLevel="0" collapsed="false">
      <c r="B232" s="26" t="s">
        <v>30</v>
      </c>
      <c r="C232" s="35" t="n">
        <v>36.909</v>
      </c>
      <c r="D232" s="35" t="n">
        <v>100</v>
      </c>
      <c r="E232" s="35" t="s">
        <v>25</v>
      </c>
      <c r="F232" s="35" t="s">
        <v>25</v>
      </c>
      <c r="G232" s="36" t="n">
        <v>706.518735267821</v>
      </c>
      <c r="H232" s="37" t="n">
        <v>2.08846974940974</v>
      </c>
      <c r="I232" s="36" t="n">
        <v>0.17</v>
      </c>
      <c r="J232" s="23" t="n">
        <v>11.4591631208328</v>
      </c>
    </row>
    <row r="233" customFormat="false" ht="11.25" hidden="false" customHeight="true" outlineLevel="0" collapsed="false">
      <c r="B233" s="26" t="s">
        <v>31</v>
      </c>
      <c r="C233" s="35" t="n">
        <v>125.851</v>
      </c>
      <c r="D233" s="35" t="n">
        <v>100</v>
      </c>
      <c r="E233" s="35" t="s">
        <v>25</v>
      </c>
      <c r="F233" s="35" t="s">
        <v>25</v>
      </c>
      <c r="G233" s="36" t="n">
        <v>244.381768917212</v>
      </c>
      <c r="H233" s="37" t="n">
        <v>1.85901553894108</v>
      </c>
      <c r="I233" s="36" t="n">
        <v>0.17</v>
      </c>
      <c r="J233" s="23" t="n">
        <v>10.200177575427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34</v>
      </c>
      <c r="E234" s="35" t="s">
        <v>34</v>
      </c>
      <c r="F234" s="35" t="s">
        <v>34</v>
      </c>
      <c r="G234" s="36" t="s">
        <v>34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.22</v>
      </c>
      <c r="D235" s="35" t="n">
        <v>100</v>
      </c>
      <c r="E235" s="35" t="s">
        <v>25</v>
      </c>
      <c r="F235" s="35" t="s">
        <v>25</v>
      </c>
      <c r="G235" s="36" t="n">
        <v>45</v>
      </c>
      <c r="H235" s="37" t="n">
        <v>0.398915989159892</v>
      </c>
      <c r="I235" s="36" t="n">
        <v>0.19</v>
      </c>
      <c r="J235" s="30" t="n">
        <v>0.185354319783198</v>
      </c>
    </row>
    <row r="236" customFormat="false" ht="11.25" hidden="false" customHeight="true" outlineLevel="0" collapsed="false">
      <c r="B236" s="38" t="s">
        <v>35</v>
      </c>
      <c r="C236" s="35" t="n">
        <v>0.263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279241192411924</v>
      </c>
      <c r="I236" s="36" t="n">
        <v>0.17</v>
      </c>
      <c r="J236" s="30" t="n">
        <v>0.116090337127371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34</v>
      </c>
      <c r="E237" s="35" t="s">
        <v>34</v>
      </c>
      <c r="F237" s="35" t="s">
        <v>34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.818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1.71707317073171</v>
      </c>
      <c r="I238" s="36" t="n">
        <v>0.33</v>
      </c>
      <c r="J238" s="30" t="n">
        <v>1.38570380487805</v>
      </c>
    </row>
    <row r="239" customFormat="false" ht="11.25" hidden="false" customHeight="true" outlineLevel="0" collapsed="false">
      <c r="A239" s="5"/>
      <c r="B239" s="38" t="s">
        <v>38</v>
      </c>
      <c r="C239" s="35" t="s">
        <v>39</v>
      </c>
      <c r="D239" s="35" t="n">
        <v>100</v>
      </c>
      <c r="E239" s="35" t="s">
        <v>25</v>
      </c>
      <c r="F239" s="35" t="s">
        <v>25</v>
      </c>
      <c r="G239" s="36" t="n">
        <v>300</v>
      </c>
      <c r="H239" s="37" t="n">
        <v>0.936585365853659</v>
      </c>
      <c r="I239" s="36" t="n">
        <v>0.33</v>
      </c>
      <c r="J239" s="23" t="s">
        <v>39</v>
      </c>
    </row>
    <row r="240" customFormat="false" ht="11.25" hidden="false" customHeight="true" outlineLevel="0" collapsed="false">
      <c r="B240" s="38" t="s">
        <v>40</v>
      </c>
      <c r="C240" s="35" t="n">
        <v>85.83</v>
      </c>
      <c r="D240" s="35" t="n">
        <v>100</v>
      </c>
      <c r="E240" s="35" t="s">
        <v>25</v>
      </c>
      <c r="F240" s="35" t="s">
        <v>25</v>
      </c>
      <c r="G240" s="36" t="n">
        <v>100</v>
      </c>
      <c r="H240" s="37" t="n">
        <v>0.504607046070461</v>
      </c>
      <c r="I240" s="36" t="n">
        <v>0.45</v>
      </c>
      <c r="J240" s="30" t="n">
        <v>19.5190564817073</v>
      </c>
    </row>
    <row r="241" customFormat="false" ht="11.25" hidden="false" customHeight="true" outlineLevel="0" collapsed="false">
      <c r="B241" s="38" t="s">
        <v>41</v>
      </c>
      <c r="C241" s="35" t="n">
        <v>62.061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1</v>
      </c>
      <c r="I241" s="36" t="n">
        <v>0.32</v>
      </c>
      <c r="J241" s="30" t="n">
        <v>0.08803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5.072</v>
      </c>
      <c r="D250" s="22"/>
      <c r="E250" s="22"/>
      <c r="F250" s="22"/>
      <c r="G250" s="22"/>
      <c r="H250" s="22"/>
      <c r="I250" s="22"/>
      <c r="J250" s="23" t="n">
        <v>16.413365713415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43.346</v>
      </c>
      <c r="D255" s="35" t="n">
        <v>100</v>
      </c>
      <c r="E255" s="35" t="s">
        <v>25</v>
      </c>
      <c r="F255" s="35" t="s">
        <v>25</v>
      </c>
      <c r="G255" s="36" t="n">
        <v>650</v>
      </c>
      <c r="H255" s="37" t="n">
        <v>4.17787697244104</v>
      </c>
      <c r="I255" s="36" t="n">
        <v>0.24</v>
      </c>
      <c r="J255" s="23" t="n">
        <v>39.3264518656428</v>
      </c>
    </row>
    <row r="256" customFormat="false" ht="11.25" hidden="false" customHeight="true" outlineLevel="0" collapsed="false">
      <c r="B256" s="26" t="s">
        <v>30</v>
      </c>
      <c r="C256" s="35" t="n">
        <v>37.254</v>
      </c>
      <c r="D256" s="35" t="n">
        <v>100</v>
      </c>
      <c r="E256" s="35" t="s">
        <v>25</v>
      </c>
      <c r="F256" s="35" t="s">
        <v>25</v>
      </c>
      <c r="G256" s="36" t="n">
        <v>705.882589789016</v>
      </c>
      <c r="H256" s="37" t="n">
        <v>2.08942447352481</v>
      </c>
      <c r="I256" s="36" t="n">
        <v>0.17</v>
      </c>
      <c r="J256" s="23" t="n">
        <v>11.2246550285978</v>
      </c>
    </row>
    <row r="257" customFormat="false" ht="11.25" hidden="false" customHeight="true" outlineLevel="0" collapsed="false">
      <c r="B257" s="26" t="s">
        <v>31</v>
      </c>
      <c r="C257" s="35" t="n">
        <v>124.472</v>
      </c>
      <c r="D257" s="35" t="n">
        <v>100</v>
      </c>
      <c r="E257" s="35" t="s">
        <v>25</v>
      </c>
      <c r="F257" s="35" t="s">
        <v>25</v>
      </c>
      <c r="G257" s="36" t="n">
        <v>244.326113503439</v>
      </c>
      <c r="H257" s="37" t="n">
        <v>1.85905818620416</v>
      </c>
      <c r="I257" s="36" t="n">
        <v>0.17</v>
      </c>
      <c r="J257" s="23" t="n">
        <v>9.98709792224738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34</v>
      </c>
      <c r="E258" s="35" t="s">
        <v>34</v>
      </c>
      <c r="F258" s="35" t="s">
        <v>34</v>
      </c>
      <c r="G258" s="36" t="s">
        <v>34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.971</v>
      </c>
      <c r="D259" s="35" t="n">
        <v>100</v>
      </c>
      <c r="E259" s="35" t="s">
        <v>25</v>
      </c>
      <c r="F259" s="35" t="s">
        <v>25</v>
      </c>
      <c r="G259" s="36" t="n">
        <v>45</v>
      </c>
      <c r="H259" s="37" t="n">
        <v>0.398915989159892</v>
      </c>
      <c r="I259" s="36" t="n">
        <v>0.19</v>
      </c>
      <c r="J259" s="30" t="n">
        <v>0.185354319783198</v>
      </c>
    </row>
    <row r="260" customFormat="false" ht="11.25" hidden="false" customHeight="true" outlineLevel="0" collapsed="false">
      <c r="B260" s="38" t="s">
        <v>35</v>
      </c>
      <c r="C260" s="35" t="n">
        <v>0.297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279241192411924</v>
      </c>
      <c r="I260" s="36" t="n">
        <v>0.17</v>
      </c>
      <c r="J260" s="30" t="n">
        <v>0.116090337127371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34</v>
      </c>
      <c r="E261" s="35" t="s">
        <v>34</v>
      </c>
      <c r="F261" s="35" t="s">
        <v>34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3.154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1.71707317073171</v>
      </c>
      <c r="I262" s="36" t="n">
        <v>0.33</v>
      </c>
      <c r="J262" s="30" t="n">
        <v>1.38570380487805</v>
      </c>
    </row>
    <row r="263" customFormat="false" ht="11.25" hidden="false" customHeight="true" outlineLevel="0" collapsed="false">
      <c r="A263" s="5"/>
      <c r="B263" s="38" t="s">
        <v>38</v>
      </c>
      <c r="C263" s="35" t="s">
        <v>39</v>
      </c>
      <c r="D263" s="35" t="n">
        <v>100</v>
      </c>
      <c r="E263" s="35" t="s">
        <v>25</v>
      </c>
      <c r="F263" s="35" t="s">
        <v>25</v>
      </c>
      <c r="G263" s="36" t="n">
        <v>300</v>
      </c>
      <c r="H263" s="37" t="n">
        <v>0.936585365853659</v>
      </c>
      <c r="I263" s="36" t="n">
        <v>0.33</v>
      </c>
      <c r="J263" s="23" t="s">
        <v>39</v>
      </c>
    </row>
    <row r="264" customFormat="false" ht="11.25" hidden="false" customHeight="true" outlineLevel="0" collapsed="false">
      <c r="B264" s="38" t="s">
        <v>40</v>
      </c>
      <c r="C264" s="35" t="n">
        <v>80.141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504607046070461</v>
      </c>
      <c r="I264" s="36" t="n">
        <v>0.45</v>
      </c>
      <c r="J264" s="30" t="n">
        <v>19.5190564817073</v>
      </c>
    </row>
    <row r="265" customFormat="false" ht="11.25" hidden="false" customHeight="true" outlineLevel="0" collapsed="false">
      <c r="B265" s="38" t="s">
        <v>41</v>
      </c>
      <c r="C265" s="35" t="n">
        <v>71.785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1</v>
      </c>
      <c r="I265" s="36" t="n">
        <v>0.32</v>
      </c>
      <c r="J265" s="30" t="n">
        <v>0.08803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5.193</v>
      </c>
      <c r="D274" s="22"/>
      <c r="E274" s="22"/>
      <c r="F274" s="22"/>
      <c r="G274" s="22"/>
      <c r="H274" s="22"/>
      <c r="I274" s="22"/>
      <c r="J274" s="23" t="n">
        <v>16.066828882482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42.854</v>
      </c>
      <c r="D279" s="35" t="n">
        <v>100</v>
      </c>
      <c r="E279" s="35" t="s">
        <v>25</v>
      </c>
      <c r="F279" s="35" t="s">
        <v>25</v>
      </c>
      <c r="G279" s="36" t="n">
        <v>650</v>
      </c>
      <c r="H279" s="37" t="n">
        <v>4.23843496958356</v>
      </c>
      <c r="I279" s="36" t="n">
        <v>0.24</v>
      </c>
      <c r="J279" s="23" t="n">
        <v>39.0208426503305</v>
      </c>
    </row>
    <row r="280" customFormat="false" ht="11.25" hidden="false" customHeight="true" outlineLevel="0" collapsed="false">
      <c r="B280" s="26" t="s">
        <v>30</v>
      </c>
      <c r="C280" s="35" t="n">
        <v>38.26</v>
      </c>
      <c r="D280" s="35" t="n">
        <v>100</v>
      </c>
      <c r="E280" s="35" t="s">
        <v>25</v>
      </c>
      <c r="F280" s="35" t="s">
        <v>25</v>
      </c>
      <c r="G280" s="36" t="n">
        <v>706.315995818087</v>
      </c>
      <c r="H280" s="37" t="n">
        <v>2.08877401981358</v>
      </c>
      <c r="I280" s="36" t="n">
        <v>0.17</v>
      </c>
      <c r="J280" s="23" t="n">
        <v>10.9154921917889</v>
      </c>
    </row>
    <row r="281" customFormat="false" ht="11.25" hidden="false" customHeight="true" outlineLevel="0" collapsed="false">
      <c r="B281" s="26" t="s">
        <v>31</v>
      </c>
      <c r="C281" s="35" t="n">
        <v>124.079</v>
      </c>
      <c r="D281" s="35" t="n">
        <v>100</v>
      </c>
      <c r="E281" s="35" t="s">
        <v>25</v>
      </c>
      <c r="F281" s="35" t="s">
        <v>25</v>
      </c>
      <c r="G281" s="36" t="n">
        <v>244.910178192925</v>
      </c>
      <c r="H281" s="37" t="n">
        <v>1.86143590455701</v>
      </c>
      <c r="I281" s="36" t="n">
        <v>0.17</v>
      </c>
      <c r="J281" s="23" t="n">
        <v>9.7274711811673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34</v>
      </c>
      <c r="E282" s="35" t="s">
        <v>34</v>
      </c>
      <c r="F282" s="35" t="s">
        <v>34</v>
      </c>
      <c r="G282" s="36" t="s">
        <v>34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8.476</v>
      </c>
      <c r="D283" s="35" t="n">
        <v>100</v>
      </c>
      <c r="E283" s="35" t="s">
        <v>25</v>
      </c>
      <c r="F283" s="35" t="s">
        <v>25</v>
      </c>
      <c r="G283" s="36" t="n">
        <v>45</v>
      </c>
      <c r="H283" s="37" t="n">
        <v>0.398915989159892</v>
      </c>
      <c r="I283" s="36" t="n">
        <v>0.19</v>
      </c>
      <c r="J283" s="30" t="n">
        <v>0.185354319783198</v>
      </c>
    </row>
    <row r="284" customFormat="false" ht="11.25" hidden="false" customHeight="true" outlineLevel="0" collapsed="false">
      <c r="B284" s="38" t="s">
        <v>35</v>
      </c>
      <c r="C284" s="35" t="n">
        <v>0.311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279241192411924</v>
      </c>
      <c r="I284" s="36" t="n">
        <v>0.17</v>
      </c>
      <c r="J284" s="30" t="n">
        <v>0.116090337127371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34</v>
      </c>
      <c r="E285" s="35" t="s">
        <v>34</v>
      </c>
      <c r="F285" s="35" t="s">
        <v>34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3.126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1.71707317073171</v>
      </c>
      <c r="I286" s="36" t="n">
        <v>0.33</v>
      </c>
      <c r="J286" s="30" t="n">
        <v>1.38570380487805</v>
      </c>
    </row>
    <row r="287" customFormat="false" ht="11.25" hidden="false" customHeight="true" outlineLevel="0" collapsed="false">
      <c r="A287" s="5"/>
      <c r="B287" s="38" t="s">
        <v>38</v>
      </c>
      <c r="C287" s="35" t="s">
        <v>39</v>
      </c>
      <c r="D287" s="35" t="n">
        <v>100</v>
      </c>
      <c r="E287" s="35" t="s">
        <v>25</v>
      </c>
      <c r="F287" s="35" t="s">
        <v>25</v>
      </c>
      <c r="G287" s="36" t="n">
        <v>300</v>
      </c>
      <c r="H287" s="37" t="n">
        <v>0.936585365853659</v>
      </c>
      <c r="I287" s="36" t="n">
        <v>0.33</v>
      </c>
      <c r="J287" s="23" t="s">
        <v>39</v>
      </c>
    </row>
    <row r="288" customFormat="false" ht="11.25" hidden="false" customHeight="true" outlineLevel="0" collapsed="false">
      <c r="B288" s="38" t="s">
        <v>40</v>
      </c>
      <c r="C288" s="35" t="n">
        <v>78.54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504607046070461</v>
      </c>
      <c r="I288" s="36" t="n">
        <v>0.45</v>
      </c>
      <c r="J288" s="30" t="n">
        <v>19.5190564817073</v>
      </c>
    </row>
    <row r="289" customFormat="false" ht="11.25" hidden="false" customHeight="true" outlineLevel="0" collapsed="false">
      <c r="B289" s="38" t="s">
        <v>41</v>
      </c>
      <c r="C289" s="35" t="n">
        <v>84.31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1</v>
      </c>
      <c r="I289" s="36" t="n">
        <v>0.32</v>
      </c>
      <c r="J289" s="30" t="n">
        <v>0.08803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97.257</v>
      </c>
      <c r="D298" s="22"/>
      <c r="E298" s="22"/>
      <c r="F298" s="22"/>
      <c r="G298" s="22"/>
      <c r="H298" s="22"/>
      <c r="I298" s="22"/>
      <c r="J298" s="23" t="n">
        <v>16.002379562867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42.076</v>
      </c>
      <c r="D303" s="35" t="n">
        <v>100</v>
      </c>
      <c r="E303" s="35" t="s">
        <v>25</v>
      </c>
      <c r="F303" s="35" t="s">
        <v>25</v>
      </c>
      <c r="G303" s="36" t="n">
        <v>650</v>
      </c>
      <c r="H303" s="37" t="n">
        <v>4.28988331353771</v>
      </c>
      <c r="I303" s="36" t="n">
        <v>0.24</v>
      </c>
      <c r="J303" s="23" t="n">
        <v>38.9909344165127</v>
      </c>
    </row>
    <row r="304" customFormat="false" ht="11.25" hidden="false" customHeight="true" outlineLevel="0" collapsed="false">
      <c r="B304" s="26" t="s">
        <v>30</v>
      </c>
      <c r="C304" s="35" t="n">
        <v>36.97</v>
      </c>
      <c r="D304" s="35" t="n">
        <v>100</v>
      </c>
      <c r="E304" s="35" t="s">
        <v>25</v>
      </c>
      <c r="F304" s="35" t="s">
        <v>25</v>
      </c>
      <c r="G304" s="36" t="n">
        <v>705.664051934001</v>
      </c>
      <c r="H304" s="37" t="n">
        <v>2.08975245410031</v>
      </c>
      <c r="I304" s="36" t="n">
        <v>0.17</v>
      </c>
      <c r="J304" s="23" t="n">
        <v>10.7138348725845</v>
      </c>
    </row>
    <row r="305" customFormat="false" ht="11.25" hidden="false" customHeight="true" outlineLevel="0" collapsed="false">
      <c r="B305" s="26" t="s">
        <v>31</v>
      </c>
      <c r="C305" s="35" t="n">
        <v>118.211</v>
      </c>
      <c r="D305" s="35" t="n">
        <v>100</v>
      </c>
      <c r="E305" s="35" t="s">
        <v>25</v>
      </c>
      <c r="F305" s="35" t="s">
        <v>25</v>
      </c>
      <c r="G305" s="36" t="n">
        <v>240.927917029718</v>
      </c>
      <c r="H305" s="37" t="n">
        <v>1.84788307762811</v>
      </c>
      <c r="I305" s="36" t="n">
        <v>0.17</v>
      </c>
      <c r="J305" s="23" t="n">
        <v>9.47380830619686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34</v>
      </c>
      <c r="E306" s="35" t="s">
        <v>34</v>
      </c>
      <c r="F306" s="35" t="s">
        <v>34</v>
      </c>
      <c r="G306" s="36" t="s">
        <v>34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.104</v>
      </c>
      <c r="D307" s="35" t="n">
        <v>100</v>
      </c>
      <c r="E307" s="35" t="s">
        <v>25</v>
      </c>
      <c r="F307" s="35" t="s">
        <v>25</v>
      </c>
      <c r="G307" s="36" t="n">
        <v>45</v>
      </c>
      <c r="H307" s="37" t="n">
        <v>0.398915989159892</v>
      </c>
      <c r="I307" s="36" t="n">
        <v>0.19</v>
      </c>
      <c r="J307" s="30" t="n">
        <v>0.185354319783198</v>
      </c>
    </row>
    <row r="308" customFormat="false" ht="11.25" hidden="false" customHeight="true" outlineLevel="0" collapsed="false">
      <c r="B308" s="38" t="s">
        <v>35</v>
      </c>
      <c r="C308" s="35" t="n">
        <v>1.103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279241192411924</v>
      </c>
      <c r="I308" s="36" t="n">
        <v>0.17</v>
      </c>
      <c r="J308" s="30" t="n">
        <v>0.11609033712737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34</v>
      </c>
      <c r="E309" s="35" t="s">
        <v>34</v>
      </c>
      <c r="F309" s="35" t="s">
        <v>34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3.117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1.71707317073171</v>
      </c>
      <c r="I310" s="36" t="n">
        <v>0.33</v>
      </c>
      <c r="J310" s="30" t="n">
        <v>1.38570380487805</v>
      </c>
    </row>
    <row r="311" customFormat="false" ht="11.25" hidden="false" customHeight="true" outlineLevel="0" collapsed="false">
      <c r="A311" s="5"/>
      <c r="B311" s="38" t="s">
        <v>38</v>
      </c>
      <c r="C311" s="35" t="s">
        <v>39</v>
      </c>
      <c r="D311" s="35" t="n">
        <v>100</v>
      </c>
      <c r="E311" s="35" t="s">
        <v>25</v>
      </c>
      <c r="F311" s="35" t="s">
        <v>25</v>
      </c>
      <c r="G311" s="36" t="n">
        <v>300</v>
      </c>
      <c r="H311" s="37" t="n">
        <v>0.936585365853659</v>
      </c>
      <c r="I311" s="36" t="n">
        <v>0.33</v>
      </c>
      <c r="J311" s="23" t="s">
        <v>39</v>
      </c>
    </row>
    <row r="312" customFormat="false" ht="11.25" hidden="false" customHeight="true" outlineLevel="0" collapsed="false">
      <c r="B312" s="38" t="s">
        <v>40</v>
      </c>
      <c r="C312" s="35" t="n">
        <v>79.66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504607046070461</v>
      </c>
      <c r="I312" s="36" t="n">
        <v>0.45</v>
      </c>
      <c r="J312" s="30" t="n">
        <v>19.5190564817073</v>
      </c>
    </row>
    <row r="313" customFormat="false" ht="11.25" hidden="false" customHeight="true" outlineLevel="0" collapsed="false">
      <c r="B313" s="38" t="s">
        <v>41</v>
      </c>
      <c r="C313" s="35" t="n">
        <v>77.968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1</v>
      </c>
      <c r="I313" s="36" t="n">
        <v>0.32</v>
      </c>
      <c r="J313" s="30" t="n">
        <v>0.08803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89.674</v>
      </c>
      <c r="D322" s="22"/>
      <c r="E322" s="22"/>
      <c r="F322" s="22"/>
      <c r="G322" s="22"/>
      <c r="H322" s="22"/>
      <c r="I322" s="22"/>
      <c r="J322" s="23" t="n">
        <v>15.507956226459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40.599</v>
      </c>
      <c r="D327" s="35" t="n">
        <v>100</v>
      </c>
      <c r="E327" s="35" t="s">
        <v>25</v>
      </c>
      <c r="F327" s="35" t="s">
        <v>25</v>
      </c>
      <c r="G327" s="36" t="n">
        <v>650</v>
      </c>
      <c r="H327" s="37" t="n">
        <v>4.34645511832033</v>
      </c>
      <c r="I327" s="36" t="n">
        <v>0.24</v>
      </c>
      <c r="J327" s="23" t="n">
        <v>38.122464370138</v>
      </c>
    </row>
    <row r="328" customFormat="false" ht="11.25" hidden="false" customHeight="true" outlineLevel="0" collapsed="false">
      <c r="B328" s="26" t="s">
        <v>30</v>
      </c>
      <c r="C328" s="35" t="n">
        <v>35.319</v>
      </c>
      <c r="D328" s="35" t="n">
        <v>100</v>
      </c>
      <c r="E328" s="35" t="s">
        <v>25</v>
      </c>
      <c r="F328" s="35" t="s">
        <v>25</v>
      </c>
      <c r="G328" s="36" t="n">
        <v>705.407854129505</v>
      </c>
      <c r="H328" s="37" t="n">
        <v>2.09013695454924</v>
      </c>
      <c r="I328" s="36" t="n">
        <v>0.17</v>
      </c>
      <c r="J328" s="23" t="n">
        <v>10.2448389933664</v>
      </c>
    </row>
    <row r="329" customFormat="false" ht="11.25" hidden="false" customHeight="true" outlineLevel="0" collapsed="false">
      <c r="B329" s="26" t="s">
        <v>31</v>
      </c>
      <c r="C329" s="35" t="n">
        <v>113.756</v>
      </c>
      <c r="D329" s="35" t="n">
        <v>100</v>
      </c>
      <c r="E329" s="35" t="s">
        <v>25</v>
      </c>
      <c r="F329" s="35" t="s">
        <v>25</v>
      </c>
      <c r="G329" s="36" t="n">
        <v>241.71560181441</v>
      </c>
      <c r="H329" s="37" t="n">
        <v>1.85065925177944</v>
      </c>
      <c r="I329" s="36" t="n">
        <v>0.17</v>
      </c>
      <c r="J329" s="23" t="n">
        <v>9.07103528541424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34</v>
      </c>
      <c r="E330" s="35" t="s">
        <v>34</v>
      </c>
      <c r="F330" s="35" t="s">
        <v>34</v>
      </c>
      <c r="G330" s="36" t="s">
        <v>34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.446</v>
      </c>
      <c r="D331" s="35" t="n">
        <v>100</v>
      </c>
      <c r="E331" s="35" t="s">
        <v>25</v>
      </c>
      <c r="F331" s="35" t="s">
        <v>25</v>
      </c>
      <c r="G331" s="36" t="n">
        <v>45</v>
      </c>
      <c r="H331" s="37" t="n">
        <v>0.398915989159892</v>
      </c>
      <c r="I331" s="36" t="n">
        <v>0.19</v>
      </c>
      <c r="J331" s="30" t="n">
        <v>0.185354319783198</v>
      </c>
    </row>
    <row r="332" customFormat="false" ht="11.25" hidden="false" customHeight="true" outlineLevel="0" collapsed="false">
      <c r="B332" s="38" t="s">
        <v>35</v>
      </c>
      <c r="C332" s="35" t="n">
        <v>1.878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279241192411924</v>
      </c>
      <c r="I332" s="36" t="n">
        <v>0.17</v>
      </c>
      <c r="J332" s="30" t="n">
        <v>0.116090337127371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34</v>
      </c>
      <c r="E333" s="35" t="s">
        <v>34</v>
      </c>
      <c r="F333" s="35" t="s">
        <v>34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3.449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1.71707317073171</v>
      </c>
      <c r="I334" s="36" t="n">
        <v>0.33</v>
      </c>
      <c r="J334" s="30" t="n">
        <v>1.38570380487805</v>
      </c>
    </row>
    <row r="335" customFormat="false" ht="11.25" hidden="false" customHeight="true" outlineLevel="0" collapsed="false">
      <c r="A335" s="5"/>
      <c r="B335" s="38" t="s">
        <v>38</v>
      </c>
      <c r="C335" s="35" t="s">
        <v>39</v>
      </c>
      <c r="D335" s="35" t="n">
        <v>100</v>
      </c>
      <c r="E335" s="35" t="s">
        <v>25</v>
      </c>
      <c r="F335" s="35" t="s">
        <v>25</v>
      </c>
      <c r="G335" s="36" t="n">
        <v>300</v>
      </c>
      <c r="H335" s="37" t="n">
        <v>0.936585365853659</v>
      </c>
      <c r="I335" s="36" t="n">
        <v>0.33</v>
      </c>
      <c r="J335" s="23" t="s">
        <v>39</v>
      </c>
    </row>
    <row r="336" customFormat="false" ht="11.25" hidden="false" customHeight="true" outlineLevel="0" collapsed="false">
      <c r="B336" s="38" t="s">
        <v>40</v>
      </c>
      <c r="C336" s="35" t="n">
        <v>84.14</v>
      </c>
      <c r="D336" s="35" t="n">
        <v>100</v>
      </c>
      <c r="E336" s="35" t="s">
        <v>25</v>
      </c>
      <c r="F336" s="35" t="s">
        <v>25</v>
      </c>
      <c r="G336" s="36" t="n">
        <v>100</v>
      </c>
      <c r="H336" s="37" t="n">
        <v>0.504607046070461</v>
      </c>
      <c r="I336" s="36" t="n">
        <v>0.45</v>
      </c>
      <c r="J336" s="30" t="n">
        <v>19.5190564817073</v>
      </c>
    </row>
    <row r="337" customFormat="false" ht="11.25" hidden="false" customHeight="true" outlineLevel="0" collapsed="false">
      <c r="B337" s="38" t="s">
        <v>41</v>
      </c>
      <c r="C337" s="35" t="n">
        <v>79.288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1</v>
      </c>
      <c r="I337" s="36" t="n">
        <v>0.32</v>
      </c>
      <c r="J337" s="30" t="n">
        <v>0.08803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86.725</v>
      </c>
      <c r="D346" s="22"/>
      <c r="E346" s="22"/>
      <c r="F346" s="22"/>
      <c r="G346" s="22"/>
      <c r="H346" s="22"/>
      <c r="I346" s="22"/>
      <c r="J346" s="23" t="n">
        <v>15.121727238300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39.879</v>
      </c>
      <c r="D351" s="35" t="n">
        <v>100</v>
      </c>
      <c r="E351" s="35" t="s">
        <v>25</v>
      </c>
      <c r="F351" s="35" t="s">
        <v>25</v>
      </c>
      <c r="G351" s="36" t="n">
        <v>650</v>
      </c>
      <c r="H351" s="37" t="n">
        <v>4.40046983911631</v>
      </c>
      <c r="I351" s="36" t="n">
        <v>0.24</v>
      </c>
      <c r="J351" s="23" t="n">
        <v>37.5398898221542</v>
      </c>
    </row>
    <row r="352" customFormat="false" ht="11.25" hidden="false" customHeight="true" outlineLevel="0" collapsed="false">
      <c r="B352" s="26" t="s">
        <v>30</v>
      </c>
      <c r="C352" s="35" t="n">
        <v>34.704</v>
      </c>
      <c r="D352" s="35" t="n">
        <v>100</v>
      </c>
      <c r="E352" s="35" t="s">
        <v>25</v>
      </c>
      <c r="F352" s="35" t="s">
        <v>25</v>
      </c>
      <c r="G352" s="36" t="n">
        <v>705.144940064546</v>
      </c>
      <c r="H352" s="37" t="n">
        <v>2.09053153472999</v>
      </c>
      <c r="I352" s="36" t="n">
        <v>0.17</v>
      </c>
      <c r="J352" s="23" t="n">
        <v>9.90782125453707</v>
      </c>
    </row>
    <row r="353" customFormat="false" ht="11.25" hidden="false" customHeight="true" outlineLevel="0" collapsed="false">
      <c r="B353" s="26" t="s">
        <v>31</v>
      </c>
      <c r="C353" s="35" t="n">
        <v>112.142</v>
      </c>
      <c r="D353" s="35" t="n">
        <v>100</v>
      </c>
      <c r="E353" s="35" t="s">
        <v>25</v>
      </c>
      <c r="F353" s="35" t="s">
        <v>25</v>
      </c>
      <c r="G353" s="36" t="n">
        <v>241.240034955681</v>
      </c>
      <c r="H353" s="37" t="n">
        <v>1.84899500137402</v>
      </c>
      <c r="I353" s="36" t="n">
        <v>0.17</v>
      </c>
      <c r="J353" s="23" t="n">
        <v>8.76308808061702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34</v>
      </c>
      <c r="E354" s="35" t="s">
        <v>34</v>
      </c>
      <c r="F354" s="35" t="s">
        <v>34</v>
      </c>
      <c r="G354" s="36" t="s">
        <v>34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.743</v>
      </c>
      <c r="D355" s="35" t="n">
        <v>100</v>
      </c>
      <c r="E355" s="35" t="s">
        <v>25</v>
      </c>
      <c r="F355" s="35" t="s">
        <v>25</v>
      </c>
      <c r="G355" s="36" t="n">
        <v>45</v>
      </c>
      <c r="H355" s="37" t="n">
        <v>0.398915989159892</v>
      </c>
      <c r="I355" s="36" t="n">
        <v>0.19</v>
      </c>
      <c r="J355" s="30" t="n">
        <v>0.185354319783198</v>
      </c>
    </row>
    <row r="356" customFormat="false" ht="11.25" hidden="false" customHeight="true" outlineLevel="0" collapsed="false">
      <c r="B356" s="38" t="s">
        <v>35</v>
      </c>
      <c r="C356" s="35" t="n">
        <v>2.01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279241192411924</v>
      </c>
      <c r="I356" s="36" t="n">
        <v>0.17</v>
      </c>
      <c r="J356" s="30" t="n">
        <v>0.116090337127371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34</v>
      </c>
      <c r="E357" s="35" t="s">
        <v>34</v>
      </c>
      <c r="F357" s="35" t="s">
        <v>34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3.686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1.71707317073171</v>
      </c>
      <c r="I358" s="36" t="n">
        <v>0.33</v>
      </c>
      <c r="J358" s="30" t="n">
        <v>1.38570380487805</v>
      </c>
    </row>
    <row r="359" customFormat="false" ht="11.25" hidden="false" customHeight="true" outlineLevel="0" collapsed="false">
      <c r="A359" s="5"/>
      <c r="B359" s="38" t="s">
        <v>38</v>
      </c>
      <c r="C359" s="35" t="s">
        <v>39</v>
      </c>
      <c r="D359" s="35" t="n">
        <v>100</v>
      </c>
      <c r="E359" s="35" t="s">
        <v>25</v>
      </c>
      <c r="F359" s="35" t="s">
        <v>25</v>
      </c>
      <c r="G359" s="36" t="n">
        <v>300</v>
      </c>
      <c r="H359" s="37" t="n">
        <v>0.936585365853659</v>
      </c>
      <c r="I359" s="36" t="n">
        <v>0.33</v>
      </c>
      <c r="J359" s="23" t="s">
        <v>39</v>
      </c>
    </row>
    <row r="360" customFormat="false" ht="11.25" hidden="false" customHeight="true" outlineLevel="0" collapsed="false">
      <c r="B360" s="38" t="s">
        <v>40</v>
      </c>
      <c r="C360" s="35" t="n">
        <v>84.611</v>
      </c>
      <c r="D360" s="35" t="n">
        <v>100</v>
      </c>
      <c r="E360" s="35" t="s">
        <v>25</v>
      </c>
      <c r="F360" s="35" t="s">
        <v>25</v>
      </c>
      <c r="G360" s="36" t="n">
        <v>100</v>
      </c>
      <c r="H360" s="37" t="n">
        <v>0.504607046070461</v>
      </c>
      <c r="I360" s="36" t="n">
        <v>0.45</v>
      </c>
      <c r="J360" s="30" t="n">
        <v>19.5190564817073</v>
      </c>
    </row>
    <row r="361" customFormat="false" ht="11.25" hidden="false" customHeight="true" outlineLevel="0" collapsed="false">
      <c r="B361" s="38" t="s">
        <v>41</v>
      </c>
      <c r="C361" s="35" t="n">
        <v>73.111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1</v>
      </c>
      <c r="I361" s="36" t="n">
        <v>0.32</v>
      </c>
      <c r="J361" s="30" t="n">
        <v>0.08803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85.235</v>
      </c>
      <c r="D370" s="22"/>
      <c r="E370" s="22"/>
      <c r="F370" s="22"/>
      <c r="G370" s="22"/>
      <c r="H370" s="22"/>
      <c r="I370" s="22"/>
      <c r="J370" s="23" t="n">
        <v>15.55170887510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39.34</v>
      </c>
      <c r="D375" s="35" t="n">
        <v>100</v>
      </c>
      <c r="E375" s="35" t="s">
        <v>25</v>
      </c>
      <c r="F375" s="35" t="s">
        <v>25</v>
      </c>
      <c r="G375" s="36" t="n">
        <v>650</v>
      </c>
      <c r="H375" s="37" t="n">
        <v>4.43995075565248</v>
      </c>
      <c r="I375" s="36" t="n">
        <v>0.24</v>
      </c>
      <c r="J375" s="23" t="n">
        <v>38.8174252892725</v>
      </c>
    </row>
    <row r="376" customFormat="false" ht="11.25" hidden="false" customHeight="true" outlineLevel="0" collapsed="false">
      <c r="B376" s="26" t="s">
        <v>30</v>
      </c>
      <c r="C376" s="35" t="n">
        <v>35.025</v>
      </c>
      <c r="D376" s="35" t="n">
        <v>100</v>
      </c>
      <c r="E376" s="35" t="s">
        <v>25</v>
      </c>
      <c r="F376" s="35" t="s">
        <v>25</v>
      </c>
      <c r="G376" s="36" t="n">
        <v>704.899357601713</v>
      </c>
      <c r="H376" s="37" t="n">
        <v>2.09090010372453</v>
      </c>
      <c r="I376" s="36" t="n">
        <v>0.17</v>
      </c>
      <c r="J376" s="23" t="n">
        <v>10.1407912970193</v>
      </c>
    </row>
    <row r="377" customFormat="false" ht="11.25" hidden="false" customHeight="true" outlineLevel="0" collapsed="false">
      <c r="B377" s="26" t="s">
        <v>31</v>
      </c>
      <c r="C377" s="35" t="n">
        <v>110.87</v>
      </c>
      <c r="D377" s="35" t="n">
        <v>100</v>
      </c>
      <c r="E377" s="35" t="s">
        <v>25</v>
      </c>
      <c r="F377" s="35" t="s">
        <v>25</v>
      </c>
      <c r="G377" s="36" t="n">
        <v>243.507711734464</v>
      </c>
      <c r="H377" s="37" t="n">
        <v>1.85685915007105</v>
      </c>
      <c r="I377" s="36" t="n">
        <v>0.17</v>
      </c>
      <c r="J377" s="23" t="n">
        <v>9.00570097791338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34</v>
      </c>
      <c r="E378" s="35" t="s">
        <v>34</v>
      </c>
      <c r="F378" s="35" t="s">
        <v>34</v>
      </c>
      <c r="G378" s="36" t="s">
        <v>34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0.277</v>
      </c>
      <c r="D379" s="35" t="n">
        <v>100</v>
      </c>
      <c r="E379" s="35" t="s">
        <v>25</v>
      </c>
      <c r="F379" s="35" t="s">
        <v>25</v>
      </c>
      <c r="G379" s="36" t="n">
        <v>45</v>
      </c>
      <c r="H379" s="37" t="n">
        <v>0.398915989159892</v>
      </c>
      <c r="I379" s="36" t="n">
        <v>0.19</v>
      </c>
      <c r="J379" s="30" t="n">
        <v>0.185354319783197</v>
      </c>
    </row>
    <row r="380" customFormat="false" ht="11.25" hidden="false" customHeight="true" outlineLevel="0" collapsed="false">
      <c r="B380" s="38" t="s">
        <v>35</v>
      </c>
      <c r="C380" s="35" t="n">
        <v>2.203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279241192411924</v>
      </c>
      <c r="I380" s="36" t="n">
        <v>0.17</v>
      </c>
      <c r="J380" s="30" t="n">
        <v>0.116090337127371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34</v>
      </c>
      <c r="E381" s="35" t="s">
        <v>34</v>
      </c>
      <c r="F381" s="35" t="s">
        <v>34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4.072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1.71707317073171</v>
      </c>
      <c r="I382" s="36" t="n">
        <v>0.33</v>
      </c>
      <c r="J382" s="30" t="n">
        <v>1.38570380487805</v>
      </c>
    </row>
    <row r="383" customFormat="false" ht="11.25" hidden="false" customHeight="true" outlineLevel="0" collapsed="false">
      <c r="A383" s="5"/>
      <c r="B383" s="38" t="s">
        <v>38</v>
      </c>
      <c r="C383" s="35" t="n">
        <v>0.121</v>
      </c>
      <c r="D383" s="35" t="n">
        <v>100</v>
      </c>
      <c r="E383" s="35" t="s">
        <v>25</v>
      </c>
      <c r="F383" s="35" t="s">
        <v>25</v>
      </c>
      <c r="G383" s="36" t="n">
        <v>300</v>
      </c>
      <c r="H383" s="37" t="n">
        <v>0.936585365853659</v>
      </c>
      <c r="I383" s="36" t="n">
        <v>0.33</v>
      </c>
      <c r="J383" s="23" t="n">
        <v>0.75583843902439</v>
      </c>
    </row>
    <row r="384" customFormat="false" ht="11.25" hidden="false" customHeight="true" outlineLevel="0" collapsed="false">
      <c r="B384" s="38" t="s">
        <v>40</v>
      </c>
      <c r="C384" s="35" t="n">
        <v>90.147</v>
      </c>
      <c r="D384" s="35" t="n">
        <v>100</v>
      </c>
      <c r="E384" s="35" t="s">
        <v>25</v>
      </c>
      <c r="F384" s="35" t="s">
        <v>25</v>
      </c>
      <c r="G384" s="36" t="n">
        <v>100</v>
      </c>
      <c r="H384" s="37" t="n">
        <v>0.504607046070461</v>
      </c>
      <c r="I384" s="36" t="n">
        <v>0.45</v>
      </c>
      <c r="J384" s="30" t="n">
        <v>19.5190564817073</v>
      </c>
    </row>
    <row r="385" customFormat="false" ht="11.25" hidden="false" customHeight="true" outlineLevel="0" collapsed="false">
      <c r="B385" s="38" t="s">
        <v>41</v>
      </c>
      <c r="C385" s="35" t="n">
        <v>83.407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1</v>
      </c>
      <c r="I385" s="36" t="n">
        <v>0.32</v>
      </c>
      <c r="J385" s="30" t="n">
        <v>0.08803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83.64</v>
      </c>
      <c r="D394" s="22"/>
      <c r="E394" s="22"/>
      <c r="F394" s="22"/>
      <c r="G394" s="22"/>
      <c r="H394" s="22"/>
      <c r="I394" s="22"/>
      <c r="J394" s="23" t="n">
        <v>15.90078951342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38.617</v>
      </c>
      <c r="D399" s="35" t="n">
        <v>100</v>
      </c>
      <c r="E399" s="35" t="s">
        <v>25</v>
      </c>
      <c r="F399" s="35" t="s">
        <v>25</v>
      </c>
      <c r="G399" s="36" t="n">
        <v>650</v>
      </c>
      <c r="H399" s="37" t="n">
        <v>4.47602606201972</v>
      </c>
      <c r="I399" s="36" t="n">
        <v>0.24</v>
      </c>
      <c r="J399" s="23" t="n">
        <v>40.0312807182935</v>
      </c>
    </row>
    <row r="400" customFormat="false" ht="11.25" hidden="false" customHeight="true" outlineLevel="0" collapsed="false">
      <c r="B400" s="26" t="s">
        <v>30</v>
      </c>
      <c r="C400" s="35" t="n">
        <v>34.785</v>
      </c>
      <c r="D400" s="35" t="n">
        <v>100</v>
      </c>
      <c r="E400" s="35" t="s">
        <v>25</v>
      </c>
      <c r="F400" s="35" t="s">
        <v>25</v>
      </c>
      <c r="G400" s="36" t="n">
        <v>704.555124335202</v>
      </c>
      <c r="H400" s="37" t="n">
        <v>2.09141672737698</v>
      </c>
      <c r="I400" s="36" t="n">
        <v>0.17</v>
      </c>
      <c r="J400" s="23" t="n">
        <v>10.3745772888182</v>
      </c>
    </row>
    <row r="401" customFormat="false" ht="11.25" hidden="false" customHeight="true" outlineLevel="0" collapsed="false">
      <c r="B401" s="26" t="s">
        <v>31</v>
      </c>
      <c r="C401" s="35" t="n">
        <v>110.238</v>
      </c>
      <c r="D401" s="35" t="n">
        <v>100</v>
      </c>
      <c r="E401" s="35" t="s">
        <v>25</v>
      </c>
      <c r="F401" s="35" t="s">
        <v>25</v>
      </c>
      <c r="G401" s="36" t="n">
        <v>242.335492298481</v>
      </c>
      <c r="H401" s="37" t="n">
        <v>1.85292093713036</v>
      </c>
      <c r="I401" s="36" t="n">
        <v>0.17</v>
      </c>
      <c r="J401" s="23" t="n">
        <v>9.19150699174042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34</v>
      </c>
      <c r="E402" s="35" t="s">
        <v>34</v>
      </c>
      <c r="F402" s="35" t="s">
        <v>34</v>
      </c>
      <c r="G402" s="36" t="s">
        <v>34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9.644</v>
      </c>
      <c r="D403" s="35" t="n">
        <v>100</v>
      </c>
      <c r="E403" s="35" t="s">
        <v>25</v>
      </c>
      <c r="F403" s="35" t="s">
        <v>25</v>
      </c>
      <c r="G403" s="36" t="n">
        <v>45</v>
      </c>
      <c r="H403" s="37" t="n">
        <v>0.398915989159892</v>
      </c>
      <c r="I403" s="36" t="n">
        <v>0.19</v>
      </c>
      <c r="J403" s="30" t="n">
        <v>0.185354319783198</v>
      </c>
    </row>
    <row r="404" customFormat="false" ht="11.25" hidden="false" customHeight="true" outlineLevel="0" collapsed="false">
      <c r="B404" s="38" t="s">
        <v>35</v>
      </c>
      <c r="C404" s="35" t="n">
        <v>1.95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279241192411924</v>
      </c>
      <c r="I404" s="36" t="n">
        <v>0.17</v>
      </c>
      <c r="J404" s="30" t="n">
        <v>0.116090337127371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34</v>
      </c>
      <c r="E405" s="35" t="s">
        <v>34</v>
      </c>
      <c r="F405" s="35" t="s">
        <v>34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4.161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1.71707317073171</v>
      </c>
      <c r="I406" s="36" t="n">
        <v>0.33</v>
      </c>
      <c r="J406" s="30" t="n">
        <v>1.38570380487805</v>
      </c>
    </row>
    <row r="407" customFormat="false" ht="11.25" hidden="false" customHeight="true" outlineLevel="0" collapsed="false">
      <c r="A407" s="5"/>
      <c r="B407" s="38" t="s">
        <v>38</v>
      </c>
      <c r="C407" s="35" t="n">
        <v>0.175</v>
      </c>
      <c r="D407" s="35" t="n">
        <v>100</v>
      </c>
      <c r="E407" s="35" t="s">
        <v>25</v>
      </c>
      <c r="F407" s="35" t="s">
        <v>25</v>
      </c>
      <c r="G407" s="36" t="n">
        <v>300</v>
      </c>
      <c r="H407" s="37" t="n">
        <v>0.936585365853659</v>
      </c>
      <c r="I407" s="36" t="n">
        <v>0.33</v>
      </c>
      <c r="J407" s="23" t="n">
        <v>0.755838439024389</v>
      </c>
    </row>
    <row r="408" customFormat="false" ht="11.25" hidden="false" customHeight="true" outlineLevel="0" collapsed="false">
      <c r="B408" s="38" t="s">
        <v>40</v>
      </c>
      <c r="C408" s="35" t="n">
        <v>84.151</v>
      </c>
      <c r="D408" s="35" t="n">
        <v>100</v>
      </c>
      <c r="E408" s="35" t="s">
        <v>25</v>
      </c>
      <c r="F408" s="35" t="s">
        <v>25</v>
      </c>
      <c r="G408" s="36" t="n">
        <v>100</v>
      </c>
      <c r="H408" s="37" t="n">
        <v>0.504607046070461</v>
      </c>
      <c r="I408" s="36" t="n">
        <v>0.45</v>
      </c>
      <c r="J408" s="30" t="n">
        <v>19.5190564817073</v>
      </c>
    </row>
    <row r="409" customFormat="false" ht="11.25" hidden="false" customHeight="true" outlineLevel="0" collapsed="false">
      <c r="B409" s="38" t="s">
        <v>41</v>
      </c>
      <c r="C409" s="35" t="n">
        <v>81.252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1</v>
      </c>
      <c r="I409" s="36" t="n">
        <v>0.32</v>
      </c>
      <c r="J409" s="30" t="n">
        <v>0.08803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1.928</v>
      </c>
      <c r="D418" s="22"/>
      <c r="E418" s="22"/>
      <c r="F418" s="22"/>
      <c r="G418" s="22"/>
      <c r="H418" s="22"/>
      <c r="I418" s="22"/>
      <c r="J418" s="23" t="n">
        <v>13.831086965657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38.983</v>
      </c>
      <c r="D423" s="35" t="n">
        <v>100</v>
      </c>
      <c r="E423" s="35" t="s">
        <v>25</v>
      </c>
      <c r="F423" s="35" t="s">
        <v>25</v>
      </c>
      <c r="G423" s="36" t="n">
        <v>650</v>
      </c>
      <c r="H423" s="37" t="n">
        <v>4.50224983559252</v>
      </c>
      <c r="I423" s="36" t="n">
        <v>0.24</v>
      </c>
      <c r="J423" s="23" t="n">
        <v>35.3455512936157</v>
      </c>
    </row>
    <row r="424" customFormat="false" ht="11.25" hidden="false" customHeight="true" outlineLevel="0" collapsed="false">
      <c r="B424" s="26" t="s">
        <v>30</v>
      </c>
      <c r="C424" s="35" t="n">
        <v>36.68</v>
      </c>
      <c r="D424" s="35" t="n">
        <v>100</v>
      </c>
      <c r="E424" s="35" t="s">
        <v>25</v>
      </c>
      <c r="F424" s="35" t="s">
        <v>25</v>
      </c>
      <c r="G424" s="36" t="n">
        <v>703.820883315158</v>
      </c>
      <c r="H424" s="37" t="n">
        <v>2.09251867281473</v>
      </c>
      <c r="I424" s="36" t="n">
        <v>0.17</v>
      </c>
      <c r="J424" s="23" t="n">
        <v>9.15691739415913</v>
      </c>
    </row>
    <row r="425" customFormat="false" ht="11.25" hidden="false" customHeight="true" outlineLevel="0" collapsed="false">
      <c r="B425" s="26" t="s">
        <v>31</v>
      </c>
      <c r="C425" s="35" t="n">
        <v>116.265</v>
      </c>
      <c r="D425" s="35" t="n">
        <v>100</v>
      </c>
      <c r="E425" s="35" t="s">
        <v>25</v>
      </c>
      <c r="F425" s="35" t="s">
        <v>25</v>
      </c>
      <c r="G425" s="36" t="n">
        <v>241.216101148239</v>
      </c>
      <c r="H425" s="37" t="n">
        <v>1.84917615561406</v>
      </c>
      <c r="I425" s="36" t="n">
        <v>0.17</v>
      </c>
      <c r="J425" s="23" t="n">
        <v>8.09204406354463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34</v>
      </c>
      <c r="E426" s="35" t="s">
        <v>34</v>
      </c>
      <c r="F426" s="35" t="s">
        <v>34</v>
      </c>
      <c r="G426" s="36" t="s">
        <v>34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9.339</v>
      </c>
      <c r="D427" s="35" t="n">
        <v>100</v>
      </c>
      <c r="E427" s="35" t="s">
        <v>25</v>
      </c>
      <c r="F427" s="35" t="s">
        <v>25</v>
      </c>
      <c r="G427" s="36" t="n">
        <v>45</v>
      </c>
      <c r="H427" s="37" t="n">
        <v>0.398915989159892</v>
      </c>
      <c r="I427" s="36" t="n">
        <v>0.19</v>
      </c>
      <c r="J427" s="30" t="n">
        <v>0.185354319783197</v>
      </c>
    </row>
    <row r="428" customFormat="false" ht="11.25" hidden="false" customHeight="true" outlineLevel="0" collapsed="false">
      <c r="B428" s="38" t="s">
        <v>35</v>
      </c>
      <c r="C428" s="35" t="n">
        <v>2.814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279241192411924</v>
      </c>
      <c r="I428" s="36" t="n">
        <v>0.17</v>
      </c>
      <c r="J428" s="30" t="n">
        <v>0.116090337127371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34</v>
      </c>
      <c r="E429" s="35" t="s">
        <v>34</v>
      </c>
      <c r="F429" s="35" t="s">
        <v>34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4.182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1.71707317073171</v>
      </c>
      <c r="I430" s="36" t="n">
        <v>0.33</v>
      </c>
      <c r="J430" s="30" t="n">
        <v>1.38570380487805</v>
      </c>
    </row>
    <row r="431" customFormat="false" ht="11.25" hidden="false" customHeight="true" outlineLevel="0" collapsed="false">
      <c r="A431" s="5"/>
      <c r="B431" s="38" t="s">
        <v>38</v>
      </c>
      <c r="C431" s="35" t="n">
        <v>0.152</v>
      </c>
      <c r="D431" s="35" t="n">
        <v>100</v>
      </c>
      <c r="E431" s="35" t="s">
        <v>25</v>
      </c>
      <c r="F431" s="35" t="s">
        <v>25</v>
      </c>
      <c r="G431" s="36" t="n">
        <v>300</v>
      </c>
      <c r="H431" s="37" t="n">
        <v>0.936585365853659</v>
      </c>
      <c r="I431" s="36" t="n">
        <v>0.33</v>
      </c>
      <c r="J431" s="23" t="n">
        <v>0.755838439024388</v>
      </c>
    </row>
    <row r="432" customFormat="false" ht="11.25" hidden="false" customHeight="true" outlineLevel="0" collapsed="false">
      <c r="B432" s="38" t="s">
        <v>40</v>
      </c>
      <c r="C432" s="35" t="n">
        <v>83.255</v>
      </c>
      <c r="D432" s="35" t="n">
        <v>100</v>
      </c>
      <c r="E432" s="35" t="s">
        <v>25</v>
      </c>
      <c r="F432" s="35" t="s">
        <v>25</v>
      </c>
      <c r="G432" s="36" t="n">
        <v>100</v>
      </c>
      <c r="H432" s="37" t="n">
        <v>0.504607046070461</v>
      </c>
      <c r="I432" s="36" t="n">
        <v>0.45</v>
      </c>
      <c r="J432" s="30" t="n">
        <v>19.5190564817073</v>
      </c>
    </row>
    <row r="433" customFormat="false" ht="11.25" hidden="false" customHeight="true" outlineLevel="0" collapsed="false">
      <c r="B433" s="38" t="s">
        <v>41</v>
      </c>
      <c r="C433" s="35" t="n">
        <v>81.908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1</v>
      </c>
      <c r="I433" s="36" t="n">
        <v>0.32</v>
      </c>
      <c r="J433" s="30" t="n">
        <v>0.08803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5.661</v>
      </c>
      <c r="D442" s="22"/>
      <c r="E442" s="22"/>
      <c r="F442" s="22"/>
      <c r="G442" s="22"/>
      <c r="H442" s="22"/>
      <c r="I442" s="22"/>
      <c r="J442" s="23" t="n">
        <v>14.154568384467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39.968</v>
      </c>
      <c r="D447" s="35" t="n">
        <v>100</v>
      </c>
      <c r="E447" s="35" t="s">
        <v>25</v>
      </c>
      <c r="F447" s="35" t="s">
        <v>25</v>
      </c>
      <c r="G447" s="36" t="n">
        <v>650</v>
      </c>
      <c r="H447" s="37" t="n">
        <v>4.47777068495255</v>
      </c>
      <c r="I447" s="36" t="n">
        <v>0.24</v>
      </c>
      <c r="J447" s="23" t="n">
        <v>35.9523145712409</v>
      </c>
    </row>
    <row r="448" customFormat="false" ht="11.25" hidden="false" customHeight="true" outlineLevel="0" collapsed="false">
      <c r="B448" s="26" t="s">
        <v>30</v>
      </c>
      <c r="C448" s="35" t="n">
        <v>39.383</v>
      </c>
      <c r="D448" s="35" t="n">
        <v>100</v>
      </c>
      <c r="E448" s="35" t="s">
        <v>25</v>
      </c>
      <c r="F448" s="35" t="s">
        <v>25</v>
      </c>
      <c r="G448" s="36" t="n">
        <v>704.046162049615</v>
      </c>
      <c r="H448" s="37" t="n">
        <v>2.09218057555936</v>
      </c>
      <c r="I448" s="36" t="n">
        <v>0.17</v>
      </c>
      <c r="J448" s="23" t="n">
        <v>9.35375060525315</v>
      </c>
    </row>
    <row r="449" customFormat="false" ht="11.25" hidden="false" customHeight="true" outlineLevel="0" collapsed="false">
      <c r="B449" s="26" t="s">
        <v>31</v>
      </c>
      <c r="C449" s="35" t="n">
        <v>116.31</v>
      </c>
      <c r="D449" s="35" t="n">
        <v>100</v>
      </c>
      <c r="E449" s="35" t="s">
        <v>25</v>
      </c>
      <c r="F449" s="35" t="s">
        <v>25</v>
      </c>
      <c r="G449" s="36" t="n">
        <v>242.587051844209</v>
      </c>
      <c r="H449" s="37" t="n">
        <v>1.85418345581628</v>
      </c>
      <c r="I449" s="36" t="n">
        <v>0.17</v>
      </c>
      <c r="J449" s="23" t="n">
        <v>8.28970970512668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34</v>
      </c>
      <c r="E450" s="35" t="s">
        <v>34</v>
      </c>
      <c r="F450" s="35" t="s">
        <v>34</v>
      </c>
      <c r="G450" s="36" t="s">
        <v>34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8.477</v>
      </c>
      <c r="D451" s="35" t="n">
        <v>100</v>
      </c>
      <c r="E451" s="35" t="s">
        <v>25</v>
      </c>
      <c r="F451" s="35" t="s">
        <v>25</v>
      </c>
      <c r="G451" s="36" t="n">
        <v>45</v>
      </c>
      <c r="H451" s="37" t="n">
        <v>0.398915989159892</v>
      </c>
      <c r="I451" s="36" t="n">
        <v>0.19</v>
      </c>
      <c r="J451" s="30" t="n">
        <v>0.185354319783198</v>
      </c>
    </row>
    <row r="452" customFormat="false" ht="11.25" hidden="false" customHeight="true" outlineLevel="0" collapsed="false">
      <c r="B452" s="38" t="s">
        <v>35</v>
      </c>
      <c r="C452" s="35" t="n">
        <v>2.912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279241192411924</v>
      </c>
      <c r="I452" s="36" t="n">
        <v>0.17</v>
      </c>
      <c r="J452" s="30" t="n">
        <v>0.116090337127371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34</v>
      </c>
      <c r="E453" s="35" t="s">
        <v>34</v>
      </c>
      <c r="F453" s="35" t="s">
        <v>34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.31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1.71707317073171</v>
      </c>
      <c r="I454" s="36" t="n">
        <v>0.33</v>
      </c>
      <c r="J454" s="30" t="n">
        <v>1.38570380487805</v>
      </c>
    </row>
    <row r="455" customFormat="false" ht="11.25" hidden="false" customHeight="true" outlineLevel="0" collapsed="false">
      <c r="A455" s="5"/>
      <c r="B455" s="38" t="s">
        <v>38</v>
      </c>
      <c r="C455" s="35" t="n">
        <v>0.226</v>
      </c>
      <c r="D455" s="35" t="n">
        <v>100</v>
      </c>
      <c r="E455" s="35" t="s">
        <v>25</v>
      </c>
      <c r="F455" s="35" t="s">
        <v>25</v>
      </c>
      <c r="G455" s="36" t="n">
        <v>300</v>
      </c>
      <c r="H455" s="37" t="n">
        <v>0.936585365853659</v>
      </c>
      <c r="I455" s="36" t="n">
        <v>0.33</v>
      </c>
      <c r="J455" s="23" t="n">
        <v>0.755838439024389</v>
      </c>
    </row>
    <row r="456" customFormat="false" ht="11.25" hidden="false" customHeight="true" outlineLevel="0" collapsed="false">
      <c r="B456" s="38" t="s">
        <v>40</v>
      </c>
      <c r="C456" s="35" t="n">
        <v>81.374</v>
      </c>
      <c r="D456" s="35" t="n">
        <v>100</v>
      </c>
      <c r="E456" s="35" t="s">
        <v>25</v>
      </c>
      <c r="F456" s="35" t="s">
        <v>25</v>
      </c>
      <c r="G456" s="36" t="n">
        <v>100</v>
      </c>
      <c r="H456" s="37" t="n">
        <v>0.504607046070461</v>
      </c>
      <c r="I456" s="36" t="n">
        <v>0.45</v>
      </c>
      <c r="J456" s="30" t="n">
        <v>19.5190564817073</v>
      </c>
    </row>
    <row r="457" customFormat="false" ht="11.25" hidden="false" customHeight="true" outlineLevel="0" collapsed="false">
      <c r="B457" s="38" t="s">
        <v>41</v>
      </c>
      <c r="C457" s="35" t="n">
        <v>81.375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1</v>
      </c>
      <c r="I457" s="36" t="n">
        <v>0.32</v>
      </c>
      <c r="J457" s="30" t="n">
        <v>0.08803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96.47</v>
      </c>
      <c r="D466" s="22"/>
      <c r="E466" s="22"/>
      <c r="F466" s="22"/>
      <c r="G466" s="22"/>
      <c r="H466" s="22"/>
      <c r="I466" s="22"/>
      <c r="J466" s="23" t="n">
        <v>14.487324176058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40.633</v>
      </c>
      <c r="D471" s="35" t="n">
        <v>100</v>
      </c>
      <c r="E471" s="35" t="s">
        <v>25</v>
      </c>
      <c r="F471" s="35" t="s">
        <v>25</v>
      </c>
      <c r="G471" s="36" t="n">
        <v>650</v>
      </c>
      <c r="H471" s="37" t="n">
        <v>4.48210447434827</v>
      </c>
      <c r="I471" s="36" t="n">
        <v>0.24</v>
      </c>
      <c r="J471" s="23" t="n">
        <v>36.6868602282462</v>
      </c>
    </row>
    <row r="472" customFormat="false" ht="11.25" hidden="false" customHeight="true" outlineLevel="0" collapsed="false">
      <c r="B472" s="26" t="s">
        <v>30</v>
      </c>
      <c r="C472" s="35" t="n">
        <v>40.277</v>
      </c>
      <c r="D472" s="35" t="n">
        <v>100</v>
      </c>
      <c r="E472" s="35" t="s">
        <v>25</v>
      </c>
      <c r="F472" s="35" t="s">
        <v>25</v>
      </c>
      <c r="G472" s="36" t="n">
        <v>704.738436328426</v>
      </c>
      <c r="H472" s="37" t="n">
        <v>2.09114161360765</v>
      </c>
      <c r="I472" s="36" t="n">
        <v>0.17</v>
      </c>
      <c r="J472" s="23" t="n">
        <v>9.51428414357591</v>
      </c>
    </row>
    <row r="473" customFormat="false" ht="11.25" hidden="false" customHeight="true" outlineLevel="0" collapsed="false">
      <c r="B473" s="26" t="s">
        <v>31</v>
      </c>
      <c r="C473" s="35" t="n">
        <v>115.56</v>
      </c>
      <c r="D473" s="35" t="n">
        <v>100</v>
      </c>
      <c r="E473" s="35" t="s">
        <v>25</v>
      </c>
      <c r="F473" s="35" t="s">
        <v>25</v>
      </c>
      <c r="G473" s="36" t="n">
        <v>241.152647975078</v>
      </c>
      <c r="H473" s="37" t="n">
        <v>1.84949827054031</v>
      </c>
      <c r="I473" s="36" t="n">
        <v>0.17</v>
      </c>
      <c r="J473" s="23" t="n">
        <v>8.41485433337768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34</v>
      </c>
      <c r="E474" s="35" t="s">
        <v>34</v>
      </c>
      <c r="F474" s="35" t="s">
        <v>34</v>
      </c>
      <c r="G474" s="36" t="s">
        <v>34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8.824</v>
      </c>
      <c r="D475" s="35" t="n">
        <v>100</v>
      </c>
      <c r="E475" s="35" t="s">
        <v>25</v>
      </c>
      <c r="F475" s="35" t="s">
        <v>25</v>
      </c>
      <c r="G475" s="36" t="n">
        <v>45</v>
      </c>
      <c r="H475" s="37" t="n">
        <v>0.398915989159892</v>
      </c>
      <c r="I475" s="36" t="n">
        <v>0.19</v>
      </c>
      <c r="J475" s="30" t="n">
        <v>0.185354319783198</v>
      </c>
    </row>
    <row r="476" customFormat="false" ht="11.25" hidden="false" customHeight="true" outlineLevel="0" collapsed="false">
      <c r="B476" s="38" t="s">
        <v>35</v>
      </c>
      <c r="C476" s="35" t="n">
        <v>3.13</v>
      </c>
      <c r="D476" s="35" t="n">
        <v>100</v>
      </c>
      <c r="E476" s="35" t="s">
        <v>25</v>
      </c>
      <c r="F476" s="35" t="s">
        <v>25</v>
      </c>
      <c r="G476" s="36" t="n">
        <v>40</v>
      </c>
      <c r="H476" s="37" t="n">
        <v>0.279241192411924</v>
      </c>
      <c r="I476" s="36" t="n">
        <v>0.17</v>
      </c>
      <c r="J476" s="30" t="n">
        <v>0.116090337127371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34</v>
      </c>
      <c r="E477" s="35" t="s">
        <v>34</v>
      </c>
      <c r="F477" s="35" t="s">
        <v>34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.365</v>
      </c>
      <c r="D478" s="35" t="n">
        <v>100</v>
      </c>
      <c r="E478" s="35" t="s">
        <v>25</v>
      </c>
      <c r="F478" s="35" t="s">
        <v>25</v>
      </c>
      <c r="G478" s="36" t="n">
        <v>600</v>
      </c>
      <c r="H478" s="37" t="n">
        <v>1.71707317073171</v>
      </c>
      <c r="I478" s="36" t="n">
        <v>0.33</v>
      </c>
      <c r="J478" s="30" t="n">
        <v>1.38570380487805</v>
      </c>
    </row>
    <row r="479" customFormat="false" ht="11.25" hidden="false" customHeight="true" outlineLevel="0" collapsed="false">
      <c r="A479" s="5"/>
      <c r="B479" s="38" t="s">
        <v>38</v>
      </c>
      <c r="C479" s="35" t="n">
        <v>0.197</v>
      </c>
      <c r="D479" s="35" t="n">
        <v>100</v>
      </c>
      <c r="E479" s="35" t="s">
        <v>25</v>
      </c>
      <c r="F479" s="35" t="s">
        <v>25</v>
      </c>
      <c r="G479" s="36" t="n">
        <v>300</v>
      </c>
      <c r="H479" s="37" t="n">
        <v>0.936585365853659</v>
      </c>
      <c r="I479" s="36" t="n">
        <v>0.33</v>
      </c>
      <c r="J479" s="23" t="n">
        <v>0.75583843902439</v>
      </c>
    </row>
    <row r="480" customFormat="false" ht="11.25" hidden="false" customHeight="true" outlineLevel="0" collapsed="false">
      <c r="B480" s="38" t="s">
        <v>40</v>
      </c>
      <c r="C480" s="35" t="n">
        <v>80.217</v>
      </c>
      <c r="D480" s="35" t="n">
        <v>100</v>
      </c>
      <c r="E480" s="35" t="s">
        <v>25</v>
      </c>
      <c r="F480" s="35" t="s">
        <v>25</v>
      </c>
      <c r="G480" s="36" t="n">
        <v>100</v>
      </c>
      <c r="H480" s="37" t="n">
        <v>0.504607046070461</v>
      </c>
      <c r="I480" s="36" t="n">
        <v>0.45</v>
      </c>
      <c r="J480" s="30" t="n">
        <v>19.5190564817073</v>
      </c>
    </row>
    <row r="481" customFormat="false" ht="11.25" hidden="false" customHeight="true" outlineLevel="0" collapsed="false">
      <c r="B481" s="38" t="s">
        <v>41</v>
      </c>
      <c r="C481" s="35" t="n">
        <v>97.418</v>
      </c>
      <c r="D481" s="35" t="n">
        <v>100</v>
      </c>
      <c r="E481" s="35" t="s">
        <v>25</v>
      </c>
      <c r="F481" s="35" t="s">
        <v>25</v>
      </c>
      <c r="G481" s="36" t="n">
        <v>2</v>
      </c>
      <c r="H481" s="37" t="n">
        <v>0.1</v>
      </c>
      <c r="I481" s="36" t="n">
        <v>0.32</v>
      </c>
      <c r="J481" s="30" t="n">
        <v>0.08803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98.83</v>
      </c>
      <c r="D490" s="22"/>
      <c r="E490" s="22"/>
      <c r="F490" s="22"/>
      <c r="G490" s="22"/>
      <c r="H490" s="22"/>
      <c r="I490" s="22"/>
      <c r="J490" s="23" t="n">
        <v>14.6253946893999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41.273</v>
      </c>
      <c r="D495" s="35" t="n">
        <v>100</v>
      </c>
      <c r="E495" s="35" t="s">
        <v>25</v>
      </c>
      <c r="F495" s="35" t="s">
        <v>25</v>
      </c>
      <c r="G495" s="36" t="n">
        <v>650</v>
      </c>
      <c r="H495" s="37" t="n">
        <v>4.54084837340249</v>
      </c>
      <c r="I495" s="36" t="n">
        <v>0.24</v>
      </c>
      <c r="J495" s="23" t="n">
        <v>37.1676899871683</v>
      </c>
    </row>
    <row r="496" customFormat="false" ht="11.25" hidden="false" customHeight="true" outlineLevel="0" collapsed="false">
      <c r="B496" s="26" t="s">
        <v>30</v>
      </c>
      <c r="C496" s="35" t="n">
        <v>39.92</v>
      </c>
      <c r="D496" s="35" t="n">
        <v>100</v>
      </c>
      <c r="E496" s="35" t="s">
        <v>25</v>
      </c>
      <c r="F496" s="35" t="s">
        <v>25</v>
      </c>
      <c r="G496" s="36" t="n">
        <v>704.634268537074</v>
      </c>
      <c r="H496" s="37" t="n">
        <v>2.09129794813447</v>
      </c>
      <c r="I496" s="36" t="n">
        <v>0.17</v>
      </c>
      <c r="J496" s="23" t="n">
        <v>9.51499543500635</v>
      </c>
    </row>
    <row r="497" customFormat="false" ht="11.25" hidden="false" customHeight="true" outlineLevel="0" collapsed="false">
      <c r="B497" s="26" t="s">
        <v>31</v>
      </c>
      <c r="C497" s="35" t="n">
        <v>117.637</v>
      </c>
      <c r="D497" s="35" t="n">
        <v>100</v>
      </c>
      <c r="E497" s="35" t="s">
        <v>25</v>
      </c>
      <c r="F497" s="35" t="s">
        <v>25</v>
      </c>
      <c r="G497" s="36" t="n">
        <v>243.413126822343</v>
      </c>
      <c r="H497" s="37" t="n">
        <v>1.85736097896206</v>
      </c>
      <c r="I497" s="36" t="n">
        <v>0.17</v>
      </c>
      <c r="J497" s="23" t="n">
        <v>8.45062811434774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34</v>
      </c>
      <c r="E498" s="35" t="s">
        <v>34</v>
      </c>
      <c r="F498" s="35" t="s">
        <v>34</v>
      </c>
      <c r="G498" s="36" t="s">
        <v>34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9.084</v>
      </c>
      <c r="D499" s="35" t="n">
        <v>100</v>
      </c>
      <c r="E499" s="35" t="s">
        <v>25</v>
      </c>
      <c r="F499" s="35" t="s">
        <v>25</v>
      </c>
      <c r="G499" s="36" t="n">
        <v>45</v>
      </c>
      <c r="H499" s="37" t="n">
        <v>0.398915989159892</v>
      </c>
      <c r="I499" s="36" t="n">
        <v>0.19</v>
      </c>
      <c r="J499" s="30" t="n">
        <v>0.185354319783198</v>
      </c>
    </row>
    <row r="500" customFormat="false" ht="11.25" hidden="false" customHeight="true" outlineLevel="0" collapsed="false">
      <c r="B500" s="38" t="s">
        <v>35</v>
      </c>
      <c r="C500" s="35" t="n">
        <v>5.084</v>
      </c>
      <c r="D500" s="35" t="n">
        <v>100</v>
      </c>
      <c r="E500" s="35" t="s">
        <v>25</v>
      </c>
      <c r="F500" s="35" t="s">
        <v>25</v>
      </c>
      <c r="G500" s="36" t="n">
        <v>40</v>
      </c>
      <c r="H500" s="37" t="n">
        <v>0.279241192411924</v>
      </c>
      <c r="I500" s="36" t="n">
        <v>0.17</v>
      </c>
      <c r="J500" s="30" t="n">
        <v>0.116090337127371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34</v>
      </c>
      <c r="E501" s="35" t="s">
        <v>34</v>
      </c>
      <c r="F501" s="35" t="s">
        <v>34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4.399</v>
      </c>
      <c r="D502" s="35" t="n">
        <v>100</v>
      </c>
      <c r="E502" s="35" t="s">
        <v>25</v>
      </c>
      <c r="F502" s="35" t="s">
        <v>25</v>
      </c>
      <c r="G502" s="36" t="n">
        <v>600</v>
      </c>
      <c r="H502" s="37" t="n">
        <v>1.71707317073171</v>
      </c>
      <c r="I502" s="36" t="n">
        <v>0.33</v>
      </c>
      <c r="J502" s="30" t="n">
        <v>1.38570380487805</v>
      </c>
    </row>
    <row r="503" customFormat="false" ht="11.25" hidden="false" customHeight="true" outlineLevel="0" collapsed="false">
      <c r="A503" s="5"/>
      <c r="B503" s="38" t="s">
        <v>38</v>
      </c>
      <c r="C503" s="35" t="n">
        <v>0.202</v>
      </c>
      <c r="D503" s="35" t="n">
        <v>100</v>
      </c>
      <c r="E503" s="35" t="s">
        <v>25</v>
      </c>
      <c r="F503" s="35" t="s">
        <v>25</v>
      </c>
      <c r="G503" s="36" t="n">
        <v>300</v>
      </c>
      <c r="H503" s="37" t="n">
        <v>0.936585365853659</v>
      </c>
      <c r="I503" s="36" t="n">
        <v>0.33</v>
      </c>
      <c r="J503" s="23" t="n">
        <v>0.75583843902439</v>
      </c>
    </row>
    <row r="504" customFormat="false" ht="11.25" hidden="false" customHeight="true" outlineLevel="0" collapsed="false">
      <c r="B504" s="38" t="s">
        <v>40</v>
      </c>
      <c r="C504" s="35" t="n">
        <v>83.774</v>
      </c>
      <c r="D504" s="35" t="n">
        <v>100</v>
      </c>
      <c r="E504" s="35" t="s">
        <v>25</v>
      </c>
      <c r="F504" s="35" t="s">
        <v>25</v>
      </c>
      <c r="G504" s="36" t="n">
        <v>100</v>
      </c>
      <c r="H504" s="37" t="n">
        <v>0.504607046070461</v>
      </c>
      <c r="I504" s="36" t="n">
        <v>0.45</v>
      </c>
      <c r="J504" s="30" t="n">
        <v>19.5190564817073</v>
      </c>
    </row>
    <row r="505" customFormat="false" ht="11.25" hidden="false" customHeight="true" outlineLevel="0" collapsed="false">
      <c r="B505" s="38" t="s">
        <v>41</v>
      </c>
      <c r="C505" s="35" t="n">
        <v>89.581</v>
      </c>
      <c r="D505" s="35" t="n">
        <v>100</v>
      </c>
      <c r="E505" s="35" t="s">
        <v>25</v>
      </c>
      <c r="F505" s="35" t="s">
        <v>25</v>
      </c>
      <c r="G505" s="36" t="n">
        <v>2</v>
      </c>
      <c r="H505" s="37" t="n">
        <v>0.1</v>
      </c>
      <c r="I505" s="36" t="n">
        <v>0.32</v>
      </c>
      <c r="J505" s="30" t="n">
        <v>0.08803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92.535</v>
      </c>
      <c r="D514" s="22"/>
      <c r="E514" s="22"/>
      <c r="F514" s="22"/>
      <c r="G514" s="22"/>
      <c r="H514" s="22"/>
      <c r="I514" s="22"/>
      <c r="J514" s="23" t="n">
        <v>14.6868145158323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s">
        <v>29</v>
      </c>
      <c r="D516" s="27" t="s">
        <v>29</v>
      </c>
      <c r="E516" s="27" t="s">
        <v>29</v>
      </c>
      <c r="F516" s="27" t="s">
        <v>29</v>
      </c>
      <c r="G516" s="28" t="s">
        <v>29</v>
      </c>
      <c r="H516" s="29" t="s">
        <v>29</v>
      </c>
      <c r="I516" s="28" t="s">
        <v>29</v>
      </c>
      <c r="J516" s="30" t="s">
        <v>29</v>
      </c>
    </row>
    <row r="517" customFormat="false" ht="11.25" hidden="false" customHeight="true" outlineLevel="0" collapsed="false">
      <c r="B517" s="26" t="s">
        <v>26</v>
      </c>
      <c r="C517" s="27" t="s">
        <v>29</v>
      </c>
      <c r="D517" s="27" t="s">
        <v>29</v>
      </c>
      <c r="E517" s="27" t="s">
        <v>29</v>
      </c>
      <c r="F517" s="27" t="s">
        <v>29</v>
      </c>
      <c r="G517" s="28" t="s">
        <v>29</v>
      </c>
      <c r="H517" s="29" t="s">
        <v>29</v>
      </c>
      <c r="I517" s="28" t="s">
        <v>29</v>
      </c>
      <c r="J517" s="30" t="s">
        <v>2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n">
        <v>40.452</v>
      </c>
      <c r="D519" s="35" t="n">
        <v>100</v>
      </c>
      <c r="E519" s="35" t="s">
        <v>25</v>
      </c>
      <c r="F519" s="35" t="s">
        <v>25</v>
      </c>
      <c r="G519" s="36" t="n">
        <v>650</v>
      </c>
      <c r="H519" s="37" t="n">
        <v>4.55558861180261</v>
      </c>
      <c r="I519" s="36" t="n">
        <v>0.24</v>
      </c>
      <c r="J519" s="23" t="n">
        <v>37.2883415848745</v>
      </c>
    </row>
    <row r="520" customFormat="false" ht="11.25" hidden="false" customHeight="true" outlineLevel="0" collapsed="false">
      <c r="B520" s="26" t="s">
        <v>30</v>
      </c>
      <c r="C520" s="35" t="n">
        <v>38.588</v>
      </c>
      <c r="D520" s="35" t="n">
        <v>100</v>
      </c>
      <c r="E520" s="35" t="s">
        <v>25</v>
      </c>
      <c r="F520" s="35" t="s">
        <v>25</v>
      </c>
      <c r="G520" s="36" t="n">
        <v>704.1243391728</v>
      </c>
      <c r="H520" s="37" t="n">
        <v>2.09206324770396</v>
      </c>
      <c r="I520" s="36" t="n">
        <v>0.17</v>
      </c>
      <c r="J520" s="23" t="n">
        <v>9.51847739792634</v>
      </c>
    </row>
    <row r="521" customFormat="false" ht="11.25" hidden="false" customHeight="true" outlineLevel="0" collapsed="false">
      <c r="B521" s="26" t="s">
        <v>31</v>
      </c>
      <c r="C521" s="35" t="n">
        <v>113.495</v>
      </c>
      <c r="D521" s="35" t="n">
        <v>100</v>
      </c>
      <c r="E521" s="35" t="s">
        <v>25</v>
      </c>
      <c r="F521" s="35" t="s">
        <v>25</v>
      </c>
      <c r="G521" s="36" t="n">
        <v>239.487290188995</v>
      </c>
      <c r="H521" s="37" t="n">
        <v>1.84367879755502</v>
      </c>
      <c r="I521" s="36" t="n">
        <v>0.17</v>
      </c>
      <c r="J521" s="23" t="n">
        <v>8.3883768728423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34</v>
      </c>
      <c r="E522" s="35" t="s">
        <v>34</v>
      </c>
      <c r="F522" s="35" t="s">
        <v>34</v>
      </c>
      <c r="G522" s="36" t="s">
        <v>34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8.951</v>
      </c>
      <c r="D523" s="35" t="n">
        <v>100</v>
      </c>
      <c r="E523" s="35" t="s">
        <v>25</v>
      </c>
      <c r="F523" s="35" t="s">
        <v>25</v>
      </c>
      <c r="G523" s="36" t="n">
        <v>45</v>
      </c>
      <c r="H523" s="37" t="n">
        <v>0.398915989159892</v>
      </c>
      <c r="I523" s="36" t="n">
        <v>0.19</v>
      </c>
      <c r="J523" s="30" t="n">
        <v>0.185354319783198</v>
      </c>
    </row>
    <row r="524" customFormat="false" ht="11.25" hidden="false" customHeight="true" outlineLevel="0" collapsed="false">
      <c r="B524" s="38" t="s">
        <v>35</v>
      </c>
      <c r="C524" s="35" t="n">
        <v>5.821</v>
      </c>
      <c r="D524" s="35" t="n">
        <v>100</v>
      </c>
      <c r="E524" s="35" t="s">
        <v>25</v>
      </c>
      <c r="F524" s="35" t="s">
        <v>25</v>
      </c>
      <c r="G524" s="36" t="n">
        <v>40</v>
      </c>
      <c r="H524" s="37" t="n">
        <v>0.279241192411924</v>
      </c>
      <c r="I524" s="36" t="n">
        <v>0.17</v>
      </c>
      <c r="J524" s="30" t="n">
        <v>0.116090337127371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34</v>
      </c>
      <c r="E525" s="35" t="s">
        <v>34</v>
      </c>
      <c r="F525" s="35" t="s">
        <v>34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4.407</v>
      </c>
      <c r="D526" s="35" t="n">
        <v>100</v>
      </c>
      <c r="E526" s="35" t="s">
        <v>25</v>
      </c>
      <c r="F526" s="35" t="s">
        <v>25</v>
      </c>
      <c r="G526" s="36" t="n">
        <v>600</v>
      </c>
      <c r="H526" s="37" t="n">
        <v>1.71707317073171</v>
      </c>
      <c r="I526" s="36" t="n">
        <v>0.33</v>
      </c>
      <c r="J526" s="30" t="n">
        <v>1.38570380487805</v>
      </c>
    </row>
    <row r="527" customFormat="false" ht="11.25" hidden="false" customHeight="true" outlineLevel="0" collapsed="false">
      <c r="A527" s="5"/>
      <c r="B527" s="38" t="s">
        <v>38</v>
      </c>
      <c r="C527" s="35" t="n">
        <v>0.187</v>
      </c>
      <c r="D527" s="35" t="n">
        <v>100</v>
      </c>
      <c r="E527" s="35" t="s">
        <v>25</v>
      </c>
      <c r="F527" s="35" t="s">
        <v>25</v>
      </c>
      <c r="G527" s="36" t="n">
        <v>300</v>
      </c>
      <c r="H527" s="37" t="n">
        <v>0.936585365853659</v>
      </c>
      <c r="I527" s="36" t="n">
        <v>0.33</v>
      </c>
      <c r="J527" s="23" t="n">
        <v>0.75583843902439</v>
      </c>
    </row>
    <row r="528" customFormat="false" ht="11.25" hidden="false" customHeight="true" outlineLevel="0" collapsed="false">
      <c r="B528" s="38" t="s">
        <v>40</v>
      </c>
      <c r="C528" s="35" t="n">
        <v>89.158</v>
      </c>
      <c r="D528" s="35" t="n">
        <v>100</v>
      </c>
      <c r="E528" s="35" t="s">
        <v>25</v>
      </c>
      <c r="F528" s="35" t="s">
        <v>25</v>
      </c>
      <c r="G528" s="36" t="n">
        <v>100</v>
      </c>
      <c r="H528" s="37" t="n">
        <v>0.504607046070461</v>
      </c>
      <c r="I528" s="36" t="n">
        <v>0.45</v>
      </c>
      <c r="J528" s="30" t="n">
        <v>19.5190564817073</v>
      </c>
    </row>
    <row r="529" customFormat="false" ht="11.25" hidden="false" customHeight="true" outlineLevel="0" collapsed="false">
      <c r="B529" s="38" t="s">
        <v>41</v>
      </c>
      <c r="C529" s="35" t="n">
        <v>101.549</v>
      </c>
      <c r="D529" s="35" t="n">
        <v>100</v>
      </c>
      <c r="E529" s="35" t="s">
        <v>25</v>
      </c>
      <c r="F529" s="35" t="s">
        <v>25</v>
      </c>
      <c r="G529" s="36" t="n">
        <v>2</v>
      </c>
      <c r="H529" s="37" t="n">
        <v>0.1</v>
      </c>
      <c r="I529" s="36" t="n">
        <v>0.32</v>
      </c>
      <c r="J529" s="30" t="n">
        <v>0.08803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4926.023</v>
      </c>
      <c r="D10" s="22"/>
      <c r="E10" s="22"/>
      <c r="F10" s="22"/>
      <c r="G10" s="22"/>
      <c r="H10" s="22"/>
      <c r="I10" s="22"/>
      <c r="J10" s="23" t="n">
        <v>15.400239335849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1877.684</v>
      </c>
      <c r="D15" s="35" t="n">
        <v>100</v>
      </c>
      <c r="E15" s="35" t="n">
        <v>0</v>
      </c>
      <c r="F15" s="35" t="n">
        <v>0</v>
      </c>
      <c r="G15" s="36" t="s">
        <v>43</v>
      </c>
      <c r="H15" s="37" t="n">
        <v>3.78082191780822</v>
      </c>
      <c r="I15" s="36" t="n">
        <v>0.25</v>
      </c>
      <c r="J15" s="23" t="n">
        <v>28.0394999978697</v>
      </c>
    </row>
    <row r="16" customFormat="false" ht="11.25" hidden="false" customHeight="true" outlineLevel="0" collapsed="false">
      <c r="B16" s="26" t="s">
        <v>30</v>
      </c>
      <c r="C16" s="35" t="n">
        <v>119.529</v>
      </c>
      <c r="D16" s="35" t="n">
        <v>100</v>
      </c>
      <c r="E16" s="35" t="n">
        <v>0</v>
      </c>
      <c r="F16" s="35" t="n">
        <v>0</v>
      </c>
      <c r="G16" s="36" t="s">
        <v>43</v>
      </c>
      <c r="H16" s="37" t="n">
        <v>4</v>
      </c>
      <c r="I16" s="36" t="n">
        <v>0.25</v>
      </c>
      <c r="J16" s="23" t="n">
        <v>3.26625000041831</v>
      </c>
    </row>
    <row r="17" customFormat="false" ht="11.25" hidden="false" customHeight="true" outlineLevel="0" collapsed="false">
      <c r="B17" s="26" t="s">
        <v>31</v>
      </c>
      <c r="C17" s="35" t="n">
        <v>2928.81</v>
      </c>
      <c r="D17" s="35" t="n">
        <v>100</v>
      </c>
      <c r="E17" s="35" t="n">
        <v>0</v>
      </c>
      <c r="F17" s="35" t="n">
        <v>0</v>
      </c>
      <c r="G17" s="36" t="s">
        <v>43</v>
      </c>
      <c r="H17" s="37" t="n">
        <v>1.1035757077083</v>
      </c>
      <c r="I17" s="36" t="n">
        <v>0.25</v>
      </c>
      <c r="J17" s="23" t="n">
        <v>7.79231191630731</v>
      </c>
    </row>
    <row r="18" customFormat="false" ht="11.25" hidden="false" customHeight="true" outlineLevel="0" collapsed="false">
      <c r="B18" s="38" t="s">
        <v>32</v>
      </c>
      <c r="C18" s="35" t="s">
        <v>43</v>
      </c>
      <c r="D18" s="35" t="s">
        <v>43</v>
      </c>
      <c r="E18" s="35" t="s">
        <v>43</v>
      </c>
      <c r="F18" s="35" t="s">
        <v>43</v>
      </c>
      <c r="G18" s="36" t="s">
        <v>43</v>
      </c>
      <c r="H18" s="37" t="s">
        <v>43</v>
      </c>
      <c r="I18" s="36" t="s">
        <v>43</v>
      </c>
      <c r="J18" s="23" t="s">
        <v>43</v>
      </c>
    </row>
    <row r="19" customFormat="false" ht="11.25" hidden="false" customHeight="true" outlineLevel="0" collapsed="false">
      <c r="B19" s="38" t="s">
        <v>33</v>
      </c>
      <c r="C19" s="35" t="n">
        <v>1702.406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n">
        <v>0.511301369863014</v>
      </c>
      <c r="I19" s="36" t="n">
        <v>0.25</v>
      </c>
      <c r="J19" s="30" t="n">
        <v>0.170886652596384</v>
      </c>
    </row>
    <row r="20" customFormat="false" ht="11.25" hidden="false" customHeight="true" outlineLevel="0" collapsed="false">
      <c r="B20" s="38" t="s">
        <v>35</v>
      </c>
      <c r="C20" s="35" t="n">
        <v>60.785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n">
        <v>0.648219178082192</v>
      </c>
      <c r="I20" s="36" t="n">
        <v>0.25</v>
      </c>
      <c r="J20" s="30" t="n">
        <v>0.366463953936004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69.592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n">
        <v>3.32140372041499</v>
      </c>
      <c r="I22" s="36" t="n">
        <v>0.25</v>
      </c>
      <c r="J22" s="30" t="n">
        <v>2.90044860088963</v>
      </c>
    </row>
    <row r="23" customFormat="false" ht="11.25" hidden="false" customHeight="true" outlineLevel="0" collapsed="false">
      <c r="A23" s="5"/>
      <c r="B23" s="38" t="s">
        <v>38</v>
      </c>
      <c r="C23" s="35" t="s">
        <v>43</v>
      </c>
      <c r="D23" s="35" t="s">
        <v>43</v>
      </c>
      <c r="E23" s="35" t="s">
        <v>43</v>
      </c>
      <c r="F23" s="35" t="s">
        <v>43</v>
      </c>
      <c r="G23" s="36" t="s">
        <v>43</v>
      </c>
      <c r="H23" s="37" t="s">
        <v>43</v>
      </c>
      <c r="I23" s="36" t="s">
        <v>43</v>
      </c>
      <c r="J23" s="23" t="s">
        <v>43</v>
      </c>
    </row>
    <row r="24" customFormat="false" ht="11.25" hidden="false" customHeight="true" outlineLevel="0" collapsed="false">
      <c r="B24" s="38" t="s">
        <v>40</v>
      </c>
      <c r="C24" s="35" t="n">
        <v>13915.048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n">
        <v>0.222787292058086</v>
      </c>
      <c r="I24" s="36" t="n">
        <v>0.34</v>
      </c>
      <c r="J24" s="30" t="n">
        <v>3.94876918211134</v>
      </c>
    </row>
    <row r="25" customFormat="false" ht="11.25" hidden="false" customHeight="true" outlineLevel="0" collapsed="false">
      <c r="B25" s="38" t="s">
        <v>41</v>
      </c>
      <c r="C25" s="35" t="n">
        <v>94901.94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n">
        <v>0.0162233141063984</v>
      </c>
      <c r="I25" s="36" t="n">
        <v>0.34</v>
      </c>
      <c r="J25" s="30" t="n">
        <v>0.137808529688645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062.071</v>
      </c>
      <c r="D34" s="22"/>
      <c r="E34" s="22"/>
      <c r="F34" s="22"/>
      <c r="G34" s="22"/>
      <c r="H34" s="22"/>
      <c r="I34" s="22"/>
      <c r="J34" s="23" t="n">
        <v>15.12447667533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1852.165</v>
      </c>
      <c r="D39" s="35" t="n">
        <v>100</v>
      </c>
      <c r="E39" s="35" t="n">
        <v>0</v>
      </c>
      <c r="F39" s="35" t="n">
        <v>0</v>
      </c>
      <c r="G39" s="36" t="s">
        <v>43</v>
      </c>
      <c r="H39" s="37" t="n">
        <v>3.78082191780822</v>
      </c>
      <c r="I39" s="36" t="n">
        <v>0.25</v>
      </c>
      <c r="J39" s="23" t="n">
        <v>28.03950000027</v>
      </c>
    </row>
    <row r="40" customFormat="false" ht="11.25" hidden="false" customHeight="true" outlineLevel="0" collapsed="false">
      <c r="B40" s="26" t="s">
        <v>30</v>
      </c>
      <c r="C40" s="35" t="n">
        <v>139.375</v>
      </c>
      <c r="D40" s="35" t="n">
        <v>100</v>
      </c>
      <c r="E40" s="35" t="n">
        <v>0</v>
      </c>
      <c r="F40" s="35" t="n">
        <v>0</v>
      </c>
      <c r="G40" s="36" t="s">
        <v>43</v>
      </c>
      <c r="H40" s="37" t="n">
        <v>4</v>
      </c>
      <c r="I40" s="36" t="n">
        <v>0.25</v>
      </c>
      <c r="J40" s="23" t="n">
        <v>3.26625000035874</v>
      </c>
    </row>
    <row r="41" customFormat="false" ht="11.25" hidden="false" customHeight="true" outlineLevel="0" collapsed="false">
      <c r="B41" s="26" t="s">
        <v>31</v>
      </c>
      <c r="C41" s="35" t="n">
        <v>3070.531</v>
      </c>
      <c r="D41" s="35" t="n">
        <v>100</v>
      </c>
      <c r="E41" s="35" t="n">
        <v>0</v>
      </c>
      <c r="F41" s="35" t="n">
        <v>0</v>
      </c>
      <c r="G41" s="36" t="s">
        <v>43</v>
      </c>
      <c r="H41" s="37" t="n">
        <v>1.11076032572172</v>
      </c>
      <c r="I41" s="36" t="n">
        <v>0.25</v>
      </c>
      <c r="J41" s="23" t="n">
        <v>7.87230633939211</v>
      </c>
    </row>
    <row r="42" customFormat="false" ht="11.25" hidden="false" customHeight="true" outlineLevel="0" collapsed="false">
      <c r="B42" s="38" t="s">
        <v>32</v>
      </c>
      <c r="C42" s="35" t="s">
        <v>43</v>
      </c>
      <c r="D42" s="35" t="s">
        <v>43</v>
      </c>
      <c r="E42" s="35" t="s">
        <v>43</v>
      </c>
      <c r="F42" s="35" t="s">
        <v>43</v>
      </c>
      <c r="G42" s="36" t="s">
        <v>43</v>
      </c>
      <c r="H42" s="37" t="s">
        <v>43</v>
      </c>
      <c r="I42" s="36" t="s">
        <v>43</v>
      </c>
      <c r="J42" s="23" t="s">
        <v>43</v>
      </c>
    </row>
    <row r="43" customFormat="false" ht="11.25" hidden="false" customHeight="true" outlineLevel="0" collapsed="false">
      <c r="B43" s="38" t="s">
        <v>33</v>
      </c>
      <c r="C43" s="35" t="n">
        <v>1882.168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n">
        <v>0.511301369863014</v>
      </c>
      <c r="I43" s="36" t="n">
        <v>0.25</v>
      </c>
      <c r="J43" s="30" t="n">
        <v>0.168088161152458</v>
      </c>
    </row>
    <row r="44" customFormat="false" ht="11.25" hidden="false" customHeight="true" outlineLevel="0" collapsed="false">
      <c r="B44" s="38" t="s">
        <v>35</v>
      </c>
      <c r="C44" s="35" t="n">
        <v>70.188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n">
        <v>0.648219178082192</v>
      </c>
      <c r="I44" s="36" t="n">
        <v>0.25</v>
      </c>
      <c r="J44" s="30" t="n">
        <v>0.3701681127828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76.716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n">
        <v>3.32624468968812</v>
      </c>
      <c r="I46" s="36" t="n">
        <v>0.25</v>
      </c>
      <c r="J46" s="30" t="n">
        <v>2.90476227848034</v>
      </c>
    </row>
    <row r="47" customFormat="false" ht="11.25" hidden="false" customHeight="true" outlineLevel="0" collapsed="false">
      <c r="A47" s="5"/>
      <c r="B47" s="38" t="s">
        <v>38</v>
      </c>
      <c r="C47" s="35" t="s">
        <v>43</v>
      </c>
      <c r="D47" s="35" t="s">
        <v>43</v>
      </c>
      <c r="E47" s="35" t="s">
        <v>43</v>
      </c>
      <c r="F47" s="35" t="s">
        <v>43</v>
      </c>
      <c r="G47" s="36" t="s">
        <v>43</v>
      </c>
      <c r="H47" s="37" t="s">
        <v>43</v>
      </c>
      <c r="I47" s="36" t="s">
        <v>43</v>
      </c>
      <c r="J47" s="23" t="s">
        <v>43</v>
      </c>
    </row>
    <row r="48" customFormat="false" ht="11.25" hidden="false" customHeight="true" outlineLevel="0" collapsed="false">
      <c r="B48" s="38" t="s">
        <v>40</v>
      </c>
      <c r="C48" s="35" t="n">
        <v>13216.614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n">
        <v>0.222586141529241</v>
      </c>
      <c r="I48" s="36" t="n">
        <v>0.34</v>
      </c>
      <c r="J48" s="30" t="n">
        <v>4.16625991422614</v>
      </c>
    </row>
    <row r="49" customFormat="false" ht="11.25" hidden="false" customHeight="true" outlineLevel="0" collapsed="false">
      <c r="B49" s="38" t="s">
        <v>41</v>
      </c>
      <c r="C49" s="35" t="n">
        <v>95983.51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n">
        <v>0.0163177130953785</v>
      </c>
      <c r="I49" s="36" t="n">
        <v>0.34</v>
      </c>
      <c r="J49" s="30" t="n">
        <v>0.13746071647723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4919.607</v>
      </c>
      <c r="D58" s="22"/>
      <c r="E58" s="22"/>
      <c r="F58" s="22"/>
      <c r="G58" s="22"/>
      <c r="H58" s="22"/>
      <c r="I58" s="22"/>
      <c r="J58" s="23" t="n">
        <v>15.0090821521719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1775.259</v>
      </c>
      <c r="D63" s="35" t="n">
        <v>100</v>
      </c>
      <c r="E63" s="35" t="n">
        <v>0</v>
      </c>
      <c r="F63" s="35" t="n">
        <v>0</v>
      </c>
      <c r="G63" s="36" t="s">
        <v>43</v>
      </c>
      <c r="H63" s="37" t="n">
        <v>3.78082191780822</v>
      </c>
      <c r="I63" s="36" t="n">
        <v>0.25</v>
      </c>
      <c r="J63" s="23" t="n">
        <v>28.0394999980285</v>
      </c>
    </row>
    <row r="64" customFormat="false" ht="11.25" hidden="false" customHeight="true" outlineLevel="0" collapsed="false">
      <c r="B64" s="26" t="s">
        <v>30</v>
      </c>
      <c r="C64" s="35" t="n">
        <v>145.708</v>
      </c>
      <c r="D64" s="35" t="n">
        <v>100</v>
      </c>
      <c r="E64" s="35" t="n">
        <v>0</v>
      </c>
      <c r="F64" s="35" t="n">
        <v>0</v>
      </c>
      <c r="G64" s="36" t="s">
        <v>43</v>
      </c>
      <c r="H64" s="37" t="n">
        <v>4</v>
      </c>
      <c r="I64" s="36" t="n">
        <v>0.25</v>
      </c>
      <c r="J64" s="23" t="n">
        <v>3.26625</v>
      </c>
    </row>
    <row r="65" customFormat="false" ht="11.25" hidden="false" customHeight="true" outlineLevel="0" collapsed="false">
      <c r="B65" s="26" t="s">
        <v>31</v>
      </c>
      <c r="C65" s="35" t="n">
        <v>2998.64</v>
      </c>
      <c r="D65" s="35" t="n">
        <v>100</v>
      </c>
      <c r="E65" s="35" t="n">
        <v>0</v>
      </c>
      <c r="F65" s="35" t="n">
        <v>0</v>
      </c>
      <c r="G65" s="36" t="s">
        <v>43</v>
      </c>
      <c r="H65" s="37" t="n">
        <v>1.11280746586855</v>
      </c>
      <c r="I65" s="36" t="n">
        <v>0.25</v>
      </c>
      <c r="J65" s="23" t="n">
        <v>7.865396358816</v>
      </c>
    </row>
    <row r="66" customFormat="false" ht="11.25" hidden="false" customHeight="true" outlineLevel="0" collapsed="false">
      <c r="B66" s="38" t="s">
        <v>32</v>
      </c>
      <c r="C66" s="35" t="s">
        <v>43</v>
      </c>
      <c r="D66" s="35" t="s">
        <v>43</v>
      </c>
      <c r="E66" s="35" t="s">
        <v>43</v>
      </c>
      <c r="F66" s="35" t="s">
        <v>43</v>
      </c>
      <c r="G66" s="36" t="s">
        <v>43</v>
      </c>
      <c r="H66" s="37" t="s">
        <v>43</v>
      </c>
      <c r="I66" s="36" t="s">
        <v>43</v>
      </c>
      <c r="J66" s="23" t="s">
        <v>43</v>
      </c>
    </row>
    <row r="67" customFormat="false" ht="11.25" hidden="false" customHeight="true" outlineLevel="0" collapsed="false">
      <c r="B67" s="38" t="s">
        <v>33</v>
      </c>
      <c r="C67" s="35" t="n">
        <v>1951.923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n">
        <v>0.511301369863014</v>
      </c>
      <c r="I67" s="36" t="n">
        <v>0.25</v>
      </c>
      <c r="J67" s="30" t="n">
        <v>0.165386766588641</v>
      </c>
    </row>
    <row r="68" customFormat="false" ht="11.25" hidden="false" customHeight="true" outlineLevel="0" collapsed="false">
      <c r="B68" s="38" t="s">
        <v>35</v>
      </c>
      <c r="C68" s="35" t="n">
        <v>63.107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n">
        <v>0.648219178082192</v>
      </c>
      <c r="I68" s="36" t="n">
        <v>0.25</v>
      </c>
      <c r="J68" s="30" t="n">
        <v>0.359112353146244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86.252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n">
        <v>3.3289694824828</v>
      </c>
      <c r="I70" s="36" t="n">
        <v>0.25</v>
      </c>
      <c r="J70" s="30" t="n">
        <v>2.90719028043868</v>
      </c>
    </row>
    <row r="71" customFormat="false" ht="11.25" hidden="false" customHeight="true" outlineLevel="0" collapsed="false">
      <c r="A71" s="5"/>
      <c r="B71" s="38" t="s">
        <v>38</v>
      </c>
      <c r="C71" s="35" t="s">
        <v>43</v>
      </c>
      <c r="D71" s="35" t="s">
        <v>43</v>
      </c>
      <c r="E71" s="35" t="s">
        <v>43</v>
      </c>
      <c r="F71" s="35" t="s">
        <v>43</v>
      </c>
      <c r="G71" s="36" t="s">
        <v>43</v>
      </c>
      <c r="H71" s="37" t="s">
        <v>43</v>
      </c>
      <c r="I71" s="36" t="s">
        <v>43</v>
      </c>
      <c r="J71" s="23" t="s">
        <v>43</v>
      </c>
    </row>
    <row r="72" customFormat="false" ht="11.25" hidden="false" customHeight="true" outlineLevel="0" collapsed="false">
      <c r="B72" s="38" t="s">
        <v>40</v>
      </c>
      <c r="C72" s="35" t="n">
        <v>14160.402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n">
        <v>0.21762854393728</v>
      </c>
      <c r="I72" s="36" t="n">
        <v>0.34</v>
      </c>
      <c r="J72" s="30" t="n">
        <v>3.86248019653679</v>
      </c>
    </row>
    <row r="73" customFormat="false" ht="11.25" hidden="false" customHeight="true" outlineLevel="0" collapsed="false">
      <c r="B73" s="38" t="s">
        <v>41</v>
      </c>
      <c r="C73" s="35" t="n">
        <v>101758.877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n">
        <v>0.0161809216478009</v>
      </c>
      <c r="I73" s="36" t="n">
        <v>0.34</v>
      </c>
      <c r="J73" s="30" t="n">
        <v>0.13058241583975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96.768</v>
      </c>
      <c r="D82" s="22"/>
      <c r="E82" s="22"/>
      <c r="F82" s="22"/>
      <c r="G82" s="22"/>
      <c r="H82" s="22"/>
      <c r="I82" s="22"/>
      <c r="J82" s="23" t="n">
        <v>14.971572045573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1746.733</v>
      </c>
      <c r="D87" s="35" t="n">
        <v>100</v>
      </c>
      <c r="E87" s="35" t="n">
        <v>0</v>
      </c>
      <c r="F87" s="35" t="n">
        <v>0</v>
      </c>
      <c r="G87" s="36" t="s">
        <v>43</v>
      </c>
      <c r="H87" s="37" t="n">
        <v>3.78082191780822</v>
      </c>
      <c r="I87" s="36" t="n">
        <v>0.25</v>
      </c>
      <c r="J87" s="23" t="n">
        <v>28.0395000014312</v>
      </c>
    </row>
    <row r="88" customFormat="false" ht="11.25" hidden="false" customHeight="true" outlineLevel="0" collapsed="false">
      <c r="B88" s="26" t="s">
        <v>30</v>
      </c>
      <c r="C88" s="35" t="n">
        <v>156.459</v>
      </c>
      <c r="D88" s="35" t="n">
        <v>100</v>
      </c>
      <c r="E88" s="35" t="n">
        <v>0</v>
      </c>
      <c r="F88" s="35" t="n">
        <v>0</v>
      </c>
      <c r="G88" s="36" t="s">
        <v>43</v>
      </c>
      <c r="H88" s="37" t="n">
        <v>4</v>
      </c>
      <c r="I88" s="36" t="n">
        <v>0.25</v>
      </c>
      <c r="J88" s="23" t="n">
        <v>3.26625000031957</v>
      </c>
    </row>
    <row r="89" customFormat="false" ht="11.25" hidden="false" customHeight="true" outlineLevel="0" collapsed="false">
      <c r="B89" s="26" t="s">
        <v>31</v>
      </c>
      <c r="C89" s="35" t="n">
        <v>2893.576</v>
      </c>
      <c r="D89" s="35" t="n">
        <v>100</v>
      </c>
      <c r="E89" s="35" t="n">
        <v>0</v>
      </c>
      <c r="F89" s="35" t="n">
        <v>0</v>
      </c>
      <c r="G89" s="36" t="s">
        <v>43</v>
      </c>
      <c r="H89" s="37" t="n">
        <v>1.09269949273745</v>
      </c>
      <c r="I89" s="36" t="n">
        <v>0.25</v>
      </c>
      <c r="J89" s="23" t="n">
        <v>7.71592089964114</v>
      </c>
    </row>
    <row r="90" customFormat="false" ht="11.25" hidden="false" customHeight="true" outlineLevel="0" collapsed="false">
      <c r="B90" s="38" t="s">
        <v>32</v>
      </c>
      <c r="C90" s="35" t="s">
        <v>43</v>
      </c>
      <c r="D90" s="35" t="s">
        <v>43</v>
      </c>
      <c r="E90" s="35" t="s">
        <v>43</v>
      </c>
      <c r="F90" s="35" t="s">
        <v>43</v>
      </c>
      <c r="G90" s="36" t="s">
        <v>43</v>
      </c>
      <c r="H90" s="37" t="s">
        <v>43</v>
      </c>
      <c r="I90" s="36" t="s">
        <v>43</v>
      </c>
      <c r="J90" s="23" t="s">
        <v>43</v>
      </c>
    </row>
    <row r="91" customFormat="false" ht="11.25" hidden="false" customHeight="true" outlineLevel="0" collapsed="false">
      <c r="B91" s="38" t="s">
        <v>33</v>
      </c>
      <c r="C91" s="35" t="n">
        <v>1916.249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n">
        <v>0.511301369863014</v>
      </c>
      <c r="I91" s="36" t="n">
        <v>0.25</v>
      </c>
      <c r="J91" s="30" t="n">
        <v>0.168154452578971</v>
      </c>
    </row>
    <row r="92" customFormat="false" ht="11.25" hidden="false" customHeight="true" outlineLevel="0" collapsed="false">
      <c r="B92" s="38" t="s">
        <v>35</v>
      </c>
      <c r="C92" s="35" t="n">
        <v>56.798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n">
        <v>0.648219178082192</v>
      </c>
      <c r="I92" s="36" t="n">
        <v>0.25</v>
      </c>
      <c r="J92" s="30" t="n">
        <v>0.362202730729955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391.728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n">
        <v>3.32429652753182</v>
      </c>
      <c r="I94" s="36" t="n">
        <v>0.25</v>
      </c>
      <c r="J94" s="30" t="n">
        <v>2.90302631621942</v>
      </c>
    </row>
    <row r="95" customFormat="false" ht="11.25" hidden="false" customHeight="true" outlineLevel="0" collapsed="false">
      <c r="A95" s="5"/>
      <c r="B95" s="38" t="s">
        <v>38</v>
      </c>
      <c r="C95" s="35" t="s">
        <v>43</v>
      </c>
      <c r="D95" s="35" t="s">
        <v>43</v>
      </c>
      <c r="E95" s="35" t="s">
        <v>43</v>
      </c>
      <c r="F95" s="35" t="s">
        <v>43</v>
      </c>
      <c r="G95" s="36" t="s">
        <v>43</v>
      </c>
      <c r="H95" s="37" t="s">
        <v>43</v>
      </c>
      <c r="I95" s="36" t="s">
        <v>43</v>
      </c>
      <c r="J95" s="23" t="s">
        <v>43</v>
      </c>
    </row>
    <row r="96" customFormat="false" ht="11.25" hidden="false" customHeight="true" outlineLevel="0" collapsed="false">
      <c r="B96" s="38" t="s">
        <v>40</v>
      </c>
      <c r="C96" s="35" t="n">
        <v>14964.445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n">
        <v>0.216604341533015</v>
      </c>
      <c r="I96" s="36" t="n">
        <v>0.34</v>
      </c>
      <c r="J96" s="30" t="n">
        <v>4.02571217442411</v>
      </c>
    </row>
    <row r="97" customFormat="false" ht="11.25" hidden="false" customHeight="true" outlineLevel="0" collapsed="false">
      <c r="B97" s="38" t="s">
        <v>41</v>
      </c>
      <c r="C97" s="35" t="n">
        <v>98085.668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n">
        <v>0.0162708926316791</v>
      </c>
      <c r="I97" s="36" t="n">
        <v>0.34</v>
      </c>
      <c r="J97" s="30" t="n">
        <v>0.129606100936173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15.711</v>
      </c>
      <c r="D106" s="22"/>
      <c r="E106" s="22"/>
      <c r="F106" s="22"/>
      <c r="G106" s="22"/>
      <c r="H106" s="22"/>
      <c r="I106" s="22"/>
      <c r="J106" s="23" t="n">
        <v>14.814706066762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1697.868</v>
      </c>
      <c r="D111" s="35" t="n">
        <v>100</v>
      </c>
      <c r="E111" s="35" t="n">
        <v>0</v>
      </c>
      <c r="F111" s="35" t="n">
        <v>0</v>
      </c>
      <c r="G111" s="36" t="s">
        <v>43</v>
      </c>
      <c r="H111" s="37" t="n">
        <v>3.78082191780822</v>
      </c>
      <c r="I111" s="36" t="n">
        <v>0.25</v>
      </c>
      <c r="J111" s="23" t="n">
        <v>28.039500001178</v>
      </c>
    </row>
    <row r="112" customFormat="false" ht="11.25" hidden="false" customHeight="true" outlineLevel="0" collapsed="false">
      <c r="B112" s="26" t="s">
        <v>30</v>
      </c>
      <c r="C112" s="35" t="n">
        <v>146.462</v>
      </c>
      <c r="D112" s="35" t="n">
        <v>100</v>
      </c>
      <c r="E112" s="35" t="n">
        <v>0</v>
      </c>
      <c r="F112" s="35" t="n">
        <v>0</v>
      </c>
      <c r="G112" s="36" t="s">
        <v>43</v>
      </c>
      <c r="H112" s="37" t="n">
        <v>4</v>
      </c>
      <c r="I112" s="36" t="n">
        <v>0.25</v>
      </c>
      <c r="J112" s="23" t="n">
        <v>3.26625</v>
      </c>
    </row>
    <row r="113" customFormat="false" ht="11.25" hidden="false" customHeight="true" outlineLevel="0" collapsed="false">
      <c r="B113" s="26" t="s">
        <v>31</v>
      </c>
      <c r="C113" s="35" t="n">
        <v>2871.381</v>
      </c>
      <c r="D113" s="35" t="n">
        <v>100</v>
      </c>
      <c r="E113" s="35" t="n">
        <v>0</v>
      </c>
      <c r="F113" s="35" t="n">
        <v>0</v>
      </c>
      <c r="G113" s="36" t="s">
        <v>43</v>
      </c>
      <c r="H113" s="37" t="n">
        <v>1.07105003213742</v>
      </c>
      <c r="I113" s="36" t="n">
        <v>0.25</v>
      </c>
      <c r="J113" s="23" t="n">
        <v>7.58384939696265</v>
      </c>
    </row>
    <row r="114" customFormat="false" ht="11.25" hidden="false" customHeight="true" outlineLevel="0" collapsed="false">
      <c r="B114" s="38" t="s">
        <v>32</v>
      </c>
      <c r="C114" s="35" t="s">
        <v>43</v>
      </c>
      <c r="D114" s="35" t="s">
        <v>43</v>
      </c>
      <c r="E114" s="35" t="s">
        <v>43</v>
      </c>
      <c r="F114" s="35" t="s">
        <v>43</v>
      </c>
      <c r="G114" s="36" t="s">
        <v>43</v>
      </c>
      <c r="H114" s="37" t="s">
        <v>43</v>
      </c>
      <c r="I114" s="36" t="s">
        <v>43</v>
      </c>
      <c r="J114" s="23" t="s">
        <v>43</v>
      </c>
    </row>
    <row r="115" customFormat="false" ht="11.25" hidden="false" customHeight="true" outlineLevel="0" collapsed="false">
      <c r="B115" s="38" t="s">
        <v>33</v>
      </c>
      <c r="C115" s="35" t="n">
        <v>1765.97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n">
        <v>0.511301369863014</v>
      </c>
      <c r="I115" s="36" t="n">
        <v>0.25</v>
      </c>
      <c r="J115" s="30" t="n">
        <v>0.165700809979784</v>
      </c>
    </row>
    <row r="116" customFormat="false" ht="11.25" hidden="false" customHeight="true" outlineLevel="0" collapsed="false">
      <c r="B116" s="38" t="s">
        <v>35</v>
      </c>
      <c r="C116" s="35" t="n">
        <v>63.941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n">
        <v>0.648219178082192</v>
      </c>
      <c r="I116" s="36" t="n">
        <v>0.25</v>
      </c>
      <c r="J116" s="30" t="n">
        <v>0.349138376941243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397.323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n">
        <v>3.32154673922349</v>
      </c>
      <c r="I118" s="36" t="n">
        <v>0.25</v>
      </c>
      <c r="J118" s="30" t="n">
        <v>2.90057604266554</v>
      </c>
    </row>
    <row r="119" customFormat="false" ht="11.25" hidden="false" customHeight="true" outlineLevel="0" collapsed="false">
      <c r="A119" s="5"/>
      <c r="B119" s="38" t="s">
        <v>38</v>
      </c>
      <c r="C119" s="35" t="s">
        <v>43</v>
      </c>
      <c r="D119" s="35" t="s">
        <v>43</v>
      </c>
      <c r="E119" s="35" t="s">
        <v>43</v>
      </c>
      <c r="F119" s="35" t="s">
        <v>43</v>
      </c>
      <c r="G119" s="36" t="s">
        <v>43</v>
      </c>
      <c r="H119" s="37" t="s">
        <v>43</v>
      </c>
      <c r="I119" s="36" t="s">
        <v>43</v>
      </c>
      <c r="J119" s="23" t="s">
        <v>43</v>
      </c>
    </row>
    <row r="120" customFormat="false" ht="11.25" hidden="false" customHeight="true" outlineLevel="0" collapsed="false">
      <c r="B120" s="38" t="s">
        <v>40</v>
      </c>
      <c r="C120" s="35" t="n">
        <v>14565.011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n">
        <v>0.216856526121938</v>
      </c>
      <c r="I120" s="36" t="n">
        <v>0.34</v>
      </c>
      <c r="J120" s="30" t="n">
        <v>3.9955191582073</v>
      </c>
    </row>
    <row r="121" customFormat="false" ht="11.25" hidden="false" customHeight="true" outlineLevel="0" collapsed="false">
      <c r="B121" s="38" t="s">
        <v>41</v>
      </c>
      <c r="C121" s="35" t="n">
        <v>93952.535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n">
        <v>0.0167436558401202</v>
      </c>
      <c r="I121" s="36" t="n">
        <v>0.34</v>
      </c>
      <c r="J121" s="30" t="n">
        <v>0.112972154425636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654.195</v>
      </c>
      <c r="D130" s="22"/>
      <c r="E130" s="22"/>
      <c r="F130" s="22"/>
      <c r="G130" s="22"/>
      <c r="H130" s="22"/>
      <c r="I130" s="22"/>
      <c r="J130" s="23" t="n">
        <v>16.435449860738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707.875</v>
      </c>
      <c r="D135" s="35" t="n">
        <v>100</v>
      </c>
      <c r="E135" s="35" t="n">
        <v>0</v>
      </c>
      <c r="F135" s="35" t="n">
        <v>0</v>
      </c>
      <c r="G135" s="36" t="s">
        <v>43</v>
      </c>
      <c r="H135" s="37" t="n">
        <v>4.15890410958904</v>
      </c>
      <c r="I135" s="36" t="n">
        <v>0.25</v>
      </c>
      <c r="J135" s="23" t="n">
        <v>30.8434500001464</v>
      </c>
    </row>
    <row r="136" customFormat="false" ht="11.25" hidden="false" customHeight="true" outlineLevel="0" collapsed="false">
      <c r="B136" s="26" t="s">
        <v>30</v>
      </c>
      <c r="C136" s="35" t="n">
        <v>146.181</v>
      </c>
      <c r="D136" s="35" t="n">
        <v>100</v>
      </c>
      <c r="E136" s="35" t="n">
        <v>0</v>
      </c>
      <c r="F136" s="35" t="n">
        <v>0</v>
      </c>
      <c r="G136" s="36" t="s">
        <v>43</v>
      </c>
      <c r="H136" s="37" t="n">
        <v>4.38082191780822</v>
      </c>
      <c r="I136" s="36" t="n">
        <v>0.25</v>
      </c>
      <c r="J136" s="23" t="n">
        <v>3.57528749974347</v>
      </c>
    </row>
    <row r="137" customFormat="false" ht="11.25" hidden="false" customHeight="true" outlineLevel="0" collapsed="false">
      <c r="B137" s="26" t="s">
        <v>31</v>
      </c>
      <c r="C137" s="35" t="n">
        <v>2800.139</v>
      </c>
      <c r="D137" s="35" t="n">
        <v>100</v>
      </c>
      <c r="E137" s="35" t="n">
        <v>0</v>
      </c>
      <c r="F137" s="35" t="n">
        <v>0</v>
      </c>
      <c r="G137" s="36" t="s">
        <v>43</v>
      </c>
      <c r="H137" s="37" t="n">
        <v>1.18454019848633</v>
      </c>
      <c r="I137" s="36" t="n">
        <v>0.25</v>
      </c>
      <c r="J137" s="23" t="n">
        <v>8.31901283957689</v>
      </c>
    </row>
    <row r="138" customFormat="false" ht="11.25" hidden="false" customHeight="true" outlineLevel="0" collapsed="false">
      <c r="B138" s="38" t="s">
        <v>32</v>
      </c>
      <c r="C138" s="35" t="s">
        <v>43</v>
      </c>
      <c r="D138" s="35" t="s">
        <v>43</v>
      </c>
      <c r="E138" s="35" t="s">
        <v>43</v>
      </c>
      <c r="F138" s="35" t="s">
        <v>43</v>
      </c>
      <c r="G138" s="36" t="s">
        <v>43</v>
      </c>
      <c r="H138" s="37" t="s">
        <v>43</v>
      </c>
      <c r="I138" s="36" t="s">
        <v>43</v>
      </c>
      <c r="J138" s="23" t="s">
        <v>43</v>
      </c>
    </row>
    <row r="139" customFormat="false" ht="11.25" hidden="false" customHeight="true" outlineLevel="0" collapsed="false">
      <c r="B139" s="38" t="s">
        <v>33</v>
      </c>
      <c r="C139" s="35" t="n">
        <v>1674.175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n">
        <v>0.544178082191781</v>
      </c>
      <c r="I139" s="36" t="n">
        <v>0.25</v>
      </c>
      <c r="J139" s="30" t="n">
        <v>0.178849279316678</v>
      </c>
    </row>
    <row r="140" customFormat="false" ht="11.25" hidden="false" customHeight="true" outlineLevel="0" collapsed="false">
      <c r="B140" s="38" t="s">
        <v>35</v>
      </c>
      <c r="C140" s="35" t="n">
        <v>76.063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n">
        <v>0.648219178082192</v>
      </c>
      <c r="I140" s="36" t="n">
        <v>0.25</v>
      </c>
      <c r="J140" s="30" t="n">
        <v>0.337864562007809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00.004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n">
        <v>3.36908910773906</v>
      </c>
      <c r="I142" s="36" t="n">
        <v>0.25</v>
      </c>
      <c r="J142" s="30" t="n">
        <v>2.92962784697153</v>
      </c>
    </row>
    <row r="143" customFormat="false" ht="11.25" hidden="false" customHeight="true" outlineLevel="0" collapsed="false">
      <c r="A143" s="5"/>
      <c r="B143" s="38" t="s">
        <v>38</v>
      </c>
      <c r="C143" s="35" t="s">
        <v>43</v>
      </c>
      <c r="D143" s="35" t="s">
        <v>43</v>
      </c>
      <c r="E143" s="35" t="s">
        <v>43</v>
      </c>
      <c r="F143" s="35" t="s">
        <v>43</v>
      </c>
      <c r="G143" s="36" t="s">
        <v>43</v>
      </c>
      <c r="H143" s="37" t="s">
        <v>43</v>
      </c>
      <c r="I143" s="36" t="s">
        <v>43</v>
      </c>
      <c r="J143" s="23" t="s">
        <v>43</v>
      </c>
    </row>
    <row r="144" customFormat="false" ht="11.25" hidden="false" customHeight="true" outlineLevel="0" collapsed="false">
      <c r="B144" s="38" t="s">
        <v>40</v>
      </c>
      <c r="C144" s="35" t="n">
        <v>14397.463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n">
        <v>0.245211341257831</v>
      </c>
      <c r="I144" s="36" t="n">
        <v>0.34</v>
      </c>
      <c r="J144" s="30" t="n">
        <v>4.48696581821395</v>
      </c>
    </row>
    <row r="145" customFormat="false" ht="11.25" hidden="false" customHeight="true" outlineLevel="0" collapsed="false">
      <c r="B145" s="38" t="s">
        <v>41</v>
      </c>
      <c r="C145" s="35" t="n">
        <v>91636.828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n">
        <v>0.0174043635540571</v>
      </c>
      <c r="I145" s="36" t="n">
        <v>0.34</v>
      </c>
      <c r="J145" s="30" t="n">
        <v>0.100155334444793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551.317</v>
      </c>
      <c r="D154" s="22"/>
      <c r="E154" s="22"/>
      <c r="F154" s="22"/>
      <c r="G154" s="22"/>
      <c r="H154" s="22"/>
      <c r="I154" s="22"/>
      <c r="J154" s="23" t="n">
        <v>16.324815029913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664.648</v>
      </c>
      <c r="D159" s="35" t="n">
        <v>100</v>
      </c>
      <c r="E159" s="35" t="n">
        <v>0</v>
      </c>
      <c r="F159" s="35" t="n">
        <v>0</v>
      </c>
      <c r="G159" s="36" t="s">
        <v>43</v>
      </c>
      <c r="H159" s="37" t="n">
        <v>4.15890410958904</v>
      </c>
      <c r="I159" s="36" t="n">
        <v>0.25</v>
      </c>
      <c r="J159" s="23" t="n">
        <v>30.8434499996396</v>
      </c>
    </row>
    <row r="160" customFormat="false" ht="11.25" hidden="false" customHeight="true" outlineLevel="0" collapsed="false">
      <c r="B160" s="26" t="s">
        <v>30</v>
      </c>
      <c r="C160" s="35" t="n">
        <v>146.384</v>
      </c>
      <c r="D160" s="35" t="n">
        <v>100</v>
      </c>
      <c r="E160" s="35" t="n">
        <v>0</v>
      </c>
      <c r="F160" s="35" t="n">
        <v>0</v>
      </c>
      <c r="G160" s="36" t="s">
        <v>43</v>
      </c>
      <c r="H160" s="37" t="n">
        <v>4.38082191780822</v>
      </c>
      <c r="I160" s="36" t="n">
        <v>0.25</v>
      </c>
      <c r="J160" s="23" t="n">
        <v>3.5752875</v>
      </c>
    </row>
    <row r="161" customFormat="false" ht="11.25" hidden="false" customHeight="true" outlineLevel="0" collapsed="false">
      <c r="B161" s="26" t="s">
        <v>31</v>
      </c>
      <c r="C161" s="35" t="n">
        <v>2740.285</v>
      </c>
      <c r="D161" s="35" t="n">
        <v>100</v>
      </c>
      <c r="E161" s="35" t="n">
        <v>0</v>
      </c>
      <c r="F161" s="35" t="n">
        <v>0</v>
      </c>
      <c r="G161" s="36" t="s">
        <v>43</v>
      </c>
      <c r="H161" s="37" t="n">
        <v>1.17380064532334</v>
      </c>
      <c r="I161" s="36" t="n">
        <v>0.25</v>
      </c>
      <c r="J161" s="23" t="n">
        <v>8.18621272134103</v>
      </c>
    </row>
    <row r="162" customFormat="false" ht="11.25" hidden="false" customHeight="true" outlineLevel="0" collapsed="false">
      <c r="B162" s="38" t="s">
        <v>32</v>
      </c>
      <c r="C162" s="35" t="s">
        <v>43</v>
      </c>
      <c r="D162" s="35" t="s">
        <v>43</v>
      </c>
      <c r="E162" s="35" t="s">
        <v>43</v>
      </c>
      <c r="F162" s="35" t="s">
        <v>43</v>
      </c>
      <c r="G162" s="36" t="s">
        <v>43</v>
      </c>
      <c r="H162" s="37" t="s">
        <v>43</v>
      </c>
      <c r="I162" s="36" t="s">
        <v>43</v>
      </c>
      <c r="J162" s="23" t="s">
        <v>43</v>
      </c>
    </row>
    <row r="163" customFormat="false" ht="11.25" hidden="false" customHeight="true" outlineLevel="0" collapsed="false">
      <c r="B163" s="38" t="s">
        <v>33</v>
      </c>
      <c r="C163" s="35" t="n">
        <v>1627.315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n">
        <v>0.544178082191781</v>
      </c>
      <c r="I163" s="36" t="n">
        <v>0.25</v>
      </c>
      <c r="J163" s="30" t="n">
        <v>0.187400408894406</v>
      </c>
    </row>
    <row r="164" customFormat="false" ht="11.25" hidden="false" customHeight="true" outlineLevel="0" collapsed="false">
      <c r="B164" s="38" t="s">
        <v>35</v>
      </c>
      <c r="C164" s="35" t="n">
        <v>101.577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n">
        <v>0.648219178082192</v>
      </c>
      <c r="I164" s="36" t="n">
        <v>0.25</v>
      </c>
      <c r="J164" s="30" t="n">
        <v>0.32334456943993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406.70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n">
        <v>3.36250016899934</v>
      </c>
      <c r="I166" s="36" t="n">
        <v>0.25</v>
      </c>
      <c r="J166" s="30" t="n">
        <v>2.92377212795515</v>
      </c>
    </row>
    <row r="167" customFormat="false" ht="11.25" hidden="false" customHeight="true" outlineLevel="0" collapsed="false">
      <c r="A167" s="5"/>
      <c r="B167" s="38" t="s">
        <v>38</v>
      </c>
      <c r="C167" s="35" t="s">
        <v>43</v>
      </c>
      <c r="D167" s="35" t="s">
        <v>43</v>
      </c>
      <c r="E167" s="35" t="s">
        <v>43</v>
      </c>
      <c r="F167" s="35" t="s">
        <v>43</v>
      </c>
      <c r="G167" s="36" t="s">
        <v>43</v>
      </c>
      <c r="H167" s="37" t="s">
        <v>43</v>
      </c>
      <c r="I167" s="36" t="s">
        <v>43</v>
      </c>
      <c r="J167" s="23" t="s">
        <v>43</v>
      </c>
    </row>
    <row r="168" customFormat="false" ht="11.25" hidden="false" customHeight="true" outlineLevel="0" collapsed="false">
      <c r="B168" s="38" t="s">
        <v>40</v>
      </c>
      <c r="C168" s="35" t="n">
        <v>14418.673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n">
        <v>0.245290452202306</v>
      </c>
      <c r="I168" s="36" t="n">
        <v>0.34</v>
      </c>
      <c r="J168" s="30" t="n">
        <v>4.47727581865543</v>
      </c>
    </row>
    <row r="169" customFormat="false" ht="11.25" hidden="false" customHeight="true" outlineLevel="0" collapsed="false">
      <c r="B169" s="38" t="s">
        <v>41</v>
      </c>
      <c r="C169" s="35" t="n">
        <v>93551.978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n">
        <v>0.0173965920275365</v>
      </c>
      <c r="I169" s="36" t="n">
        <v>0.34</v>
      </c>
      <c r="J169" s="30" t="n">
        <v>0.100783263075421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10.635</v>
      </c>
      <c r="D178" s="22"/>
      <c r="E178" s="22"/>
      <c r="F178" s="22"/>
      <c r="G178" s="22"/>
      <c r="H178" s="22"/>
      <c r="I178" s="22"/>
      <c r="J178" s="23" t="n">
        <v>16.157357164036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590.571</v>
      </c>
      <c r="D183" s="35" t="n">
        <v>100</v>
      </c>
      <c r="E183" s="35" t="n">
        <v>0</v>
      </c>
      <c r="F183" s="35" t="n">
        <v>0</v>
      </c>
      <c r="G183" s="36" t="s">
        <v>43</v>
      </c>
      <c r="H183" s="37" t="n">
        <v>4.15890410958904</v>
      </c>
      <c r="I183" s="36" t="n">
        <v>0.25</v>
      </c>
      <c r="J183" s="23" t="n">
        <v>30.843449998774</v>
      </c>
    </row>
    <row r="184" customFormat="false" ht="11.25" hidden="false" customHeight="true" outlineLevel="0" collapsed="false">
      <c r="B184" s="26" t="s">
        <v>30</v>
      </c>
      <c r="C184" s="35" t="n">
        <v>144.502</v>
      </c>
      <c r="D184" s="35" t="n">
        <v>100</v>
      </c>
      <c r="E184" s="35" t="n">
        <v>0</v>
      </c>
      <c r="F184" s="35" t="n">
        <v>0</v>
      </c>
      <c r="G184" s="36" t="s">
        <v>43</v>
      </c>
      <c r="H184" s="37" t="n">
        <v>4.38082191780822</v>
      </c>
      <c r="I184" s="36" t="n">
        <v>0.25</v>
      </c>
      <c r="J184" s="23" t="n">
        <v>3.57528749982699</v>
      </c>
    </row>
    <row r="185" customFormat="false" ht="11.25" hidden="false" customHeight="true" outlineLevel="0" collapsed="false">
      <c r="B185" s="26" t="s">
        <v>31</v>
      </c>
      <c r="C185" s="35" t="n">
        <v>2675.562</v>
      </c>
      <c r="D185" s="35" t="n">
        <v>100</v>
      </c>
      <c r="E185" s="35" t="n">
        <v>0</v>
      </c>
      <c r="F185" s="35" t="n">
        <v>0</v>
      </c>
      <c r="G185" s="36" t="s">
        <v>43</v>
      </c>
      <c r="H185" s="37" t="n">
        <v>1.16867140794683</v>
      </c>
      <c r="I185" s="36" t="n">
        <v>0.25</v>
      </c>
      <c r="J185" s="23" t="n">
        <v>8.10628634765332</v>
      </c>
    </row>
    <row r="186" customFormat="false" ht="11.25" hidden="false" customHeight="true" outlineLevel="0" collapsed="false">
      <c r="B186" s="38" t="s">
        <v>32</v>
      </c>
      <c r="C186" s="35" t="s">
        <v>43</v>
      </c>
      <c r="D186" s="35" t="s">
        <v>43</v>
      </c>
      <c r="E186" s="35" t="s">
        <v>43</v>
      </c>
      <c r="F186" s="35" t="s">
        <v>43</v>
      </c>
      <c r="G186" s="36" t="s">
        <v>43</v>
      </c>
      <c r="H186" s="37" t="s">
        <v>43</v>
      </c>
      <c r="I186" s="36" t="s">
        <v>43</v>
      </c>
      <c r="J186" s="23" t="s">
        <v>43</v>
      </c>
    </row>
    <row r="187" customFormat="false" ht="11.25" hidden="false" customHeight="true" outlineLevel="0" collapsed="false">
      <c r="B187" s="38" t="s">
        <v>33</v>
      </c>
      <c r="C187" s="35" t="n">
        <v>1465.417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n">
        <v>0.544178082191781</v>
      </c>
      <c r="I187" s="36" t="n">
        <v>0.25</v>
      </c>
      <c r="J187" s="30" t="n">
        <v>0.190663779524872</v>
      </c>
    </row>
    <row r="188" customFormat="false" ht="11.25" hidden="false" customHeight="true" outlineLevel="0" collapsed="false">
      <c r="B188" s="38" t="s">
        <v>35</v>
      </c>
      <c r="C188" s="35" t="n">
        <v>118.549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n">
        <v>0.648219178082192</v>
      </c>
      <c r="I188" s="36" t="n">
        <v>0.25</v>
      </c>
      <c r="J188" s="30" t="n">
        <v>0.30812764730196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412.33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n">
        <v>3.3531633411879</v>
      </c>
      <c r="I190" s="36" t="n">
        <v>0.25</v>
      </c>
      <c r="J190" s="30" t="n">
        <v>2.91547430493578</v>
      </c>
    </row>
    <row r="191" customFormat="false" ht="11.25" hidden="false" customHeight="true" outlineLevel="0" collapsed="false">
      <c r="A191" s="5"/>
      <c r="B191" s="38" t="s">
        <v>38</v>
      </c>
      <c r="C191" s="35" t="s">
        <v>43</v>
      </c>
      <c r="D191" s="35" t="s">
        <v>43</v>
      </c>
      <c r="E191" s="35" t="s">
        <v>43</v>
      </c>
      <c r="F191" s="35" t="s">
        <v>43</v>
      </c>
      <c r="G191" s="36" t="s">
        <v>43</v>
      </c>
      <c r="H191" s="37" t="s">
        <v>43</v>
      </c>
      <c r="I191" s="36" t="s">
        <v>43</v>
      </c>
      <c r="J191" s="23" t="s">
        <v>43</v>
      </c>
    </row>
    <row r="192" customFormat="false" ht="11.25" hidden="false" customHeight="true" outlineLevel="0" collapsed="false">
      <c r="B192" s="38" t="s">
        <v>40</v>
      </c>
      <c r="C192" s="35" t="n">
        <v>15189.064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n">
        <v>0.217401713401212</v>
      </c>
      <c r="I192" s="36" t="n">
        <v>0.34</v>
      </c>
      <c r="J192" s="30" t="n">
        <v>4.26674621095809</v>
      </c>
    </row>
    <row r="193" customFormat="false" ht="11.25" hidden="false" customHeight="true" outlineLevel="0" collapsed="false">
      <c r="B193" s="38" t="s">
        <v>41</v>
      </c>
      <c r="C193" s="35" t="n">
        <v>95368.993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n">
        <v>0.0173678299629602</v>
      </c>
      <c r="I193" s="36" t="n">
        <v>0.34</v>
      </c>
      <c r="J193" s="30" t="n">
        <v>0.0997092077610592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283.084</v>
      </c>
      <c r="D202" s="22"/>
      <c r="E202" s="22"/>
      <c r="F202" s="22"/>
      <c r="G202" s="22"/>
      <c r="H202" s="22"/>
      <c r="I202" s="22"/>
      <c r="J202" s="23" t="n">
        <v>16.393749186240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610.63</v>
      </c>
      <c r="D207" s="35" t="n">
        <v>100</v>
      </c>
      <c r="E207" s="35" t="n">
        <v>0</v>
      </c>
      <c r="F207" s="35" t="n">
        <v>0</v>
      </c>
      <c r="G207" s="36" t="s">
        <v>43</v>
      </c>
      <c r="H207" s="37" t="n">
        <v>4.15890410958904</v>
      </c>
      <c r="I207" s="36" t="n">
        <v>0.25</v>
      </c>
      <c r="J207" s="23" t="n">
        <v>30.8434500015522</v>
      </c>
    </row>
    <row r="208" customFormat="false" ht="11.25" hidden="false" customHeight="true" outlineLevel="0" collapsed="false">
      <c r="B208" s="26" t="s">
        <v>30</v>
      </c>
      <c r="C208" s="35" t="n">
        <v>145.362</v>
      </c>
      <c r="D208" s="35" t="n">
        <v>100</v>
      </c>
      <c r="E208" s="35" t="n">
        <v>0</v>
      </c>
      <c r="F208" s="35" t="n">
        <v>0</v>
      </c>
      <c r="G208" s="36" t="s">
        <v>43</v>
      </c>
      <c r="H208" s="37" t="n">
        <v>4.38082191780822</v>
      </c>
      <c r="I208" s="36" t="n">
        <v>0.25</v>
      </c>
      <c r="J208" s="23" t="n">
        <v>3.57528750017198</v>
      </c>
    </row>
    <row r="209" customFormat="false" ht="11.25" hidden="false" customHeight="true" outlineLevel="0" collapsed="false">
      <c r="B209" s="26" t="s">
        <v>31</v>
      </c>
      <c r="C209" s="35" t="n">
        <v>2527.092</v>
      </c>
      <c r="D209" s="35" t="n">
        <v>100</v>
      </c>
      <c r="E209" s="35" t="n">
        <v>0</v>
      </c>
      <c r="F209" s="35" t="n">
        <v>0</v>
      </c>
      <c r="G209" s="36" t="s">
        <v>43</v>
      </c>
      <c r="H209" s="37" t="n">
        <v>1.14342748096469</v>
      </c>
      <c r="I209" s="36" t="n">
        <v>0.25</v>
      </c>
      <c r="J209" s="23" t="n">
        <v>7.92163800209885</v>
      </c>
    </row>
    <row r="210" customFormat="false" ht="11.25" hidden="false" customHeight="true" outlineLevel="0" collapsed="false">
      <c r="B210" s="38" t="s">
        <v>32</v>
      </c>
      <c r="C210" s="35" t="s">
        <v>43</v>
      </c>
      <c r="D210" s="35" t="s">
        <v>43</v>
      </c>
      <c r="E210" s="35" t="s">
        <v>43</v>
      </c>
      <c r="F210" s="35" t="s">
        <v>43</v>
      </c>
      <c r="G210" s="36" t="s">
        <v>43</v>
      </c>
      <c r="H210" s="37" t="s">
        <v>43</v>
      </c>
      <c r="I210" s="36" t="s">
        <v>43</v>
      </c>
      <c r="J210" s="23" t="s">
        <v>43</v>
      </c>
    </row>
    <row r="211" customFormat="false" ht="11.25" hidden="false" customHeight="true" outlineLevel="0" collapsed="false">
      <c r="B211" s="38" t="s">
        <v>33</v>
      </c>
      <c r="C211" s="35" t="n">
        <v>1393.934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n">
        <v>0.544178082191781</v>
      </c>
      <c r="I211" s="36" t="n">
        <v>0.25</v>
      </c>
      <c r="J211" s="30" t="n">
        <v>0.19339203427135</v>
      </c>
    </row>
    <row r="212" customFormat="false" ht="11.25" hidden="false" customHeight="true" outlineLevel="0" collapsed="false">
      <c r="B212" s="38" t="s">
        <v>35</v>
      </c>
      <c r="C212" s="35" t="n">
        <v>132.117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n">
        <v>0.648219178082192</v>
      </c>
      <c r="I212" s="36" t="n">
        <v>0.25</v>
      </c>
      <c r="J212" s="30" t="n">
        <v>0.3201468398465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413.608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n">
        <v>3.35506813413164</v>
      </c>
      <c r="I214" s="36" t="n">
        <v>0.25</v>
      </c>
      <c r="J214" s="30" t="n">
        <v>2.91716713168024</v>
      </c>
    </row>
    <row r="215" customFormat="false" ht="11.25" hidden="false" customHeight="true" outlineLevel="0" collapsed="false">
      <c r="A215" s="5"/>
      <c r="B215" s="38" t="s">
        <v>38</v>
      </c>
      <c r="C215" s="35" t="s">
        <v>43</v>
      </c>
      <c r="D215" s="35" t="s">
        <v>43</v>
      </c>
      <c r="E215" s="35" t="s">
        <v>43</v>
      </c>
      <c r="F215" s="35" t="s">
        <v>43</v>
      </c>
      <c r="G215" s="36" t="s">
        <v>43</v>
      </c>
      <c r="H215" s="37" t="s">
        <v>43</v>
      </c>
      <c r="I215" s="36" t="s">
        <v>43</v>
      </c>
      <c r="J215" s="23" t="s">
        <v>43</v>
      </c>
    </row>
    <row r="216" customFormat="false" ht="11.25" hidden="false" customHeight="true" outlineLevel="0" collapsed="false">
      <c r="B216" s="38" t="s">
        <v>40</v>
      </c>
      <c r="C216" s="35" t="n">
        <v>13445.866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n">
        <v>0.238970054565538</v>
      </c>
      <c r="I216" s="36" t="n">
        <v>0.34</v>
      </c>
      <c r="J216" s="30" t="n">
        <v>4.8131032735266</v>
      </c>
    </row>
    <row r="217" customFormat="false" ht="11.25" hidden="false" customHeight="true" outlineLevel="0" collapsed="false">
      <c r="B217" s="38" t="s">
        <v>41</v>
      </c>
      <c r="C217" s="35" t="n">
        <v>101162.699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n">
        <v>0.0179075049121708</v>
      </c>
      <c r="I217" s="36" t="n">
        <v>0.34</v>
      </c>
      <c r="J217" s="30" t="n">
        <v>0.061457158038063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205.69</v>
      </c>
      <c r="D226" s="22"/>
      <c r="E226" s="22"/>
      <c r="F226" s="22"/>
      <c r="G226" s="22"/>
      <c r="H226" s="22"/>
      <c r="I226" s="22"/>
      <c r="J226" s="23" t="n">
        <v>16.270140315168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588.489</v>
      </c>
      <c r="D231" s="35" t="n">
        <v>100</v>
      </c>
      <c r="E231" s="35" t="n">
        <v>0</v>
      </c>
      <c r="F231" s="35" t="n">
        <v>0</v>
      </c>
      <c r="G231" s="36" t="s">
        <v>43</v>
      </c>
      <c r="H231" s="37" t="n">
        <v>4.15890410958904</v>
      </c>
      <c r="I231" s="36" t="n">
        <v>0.25</v>
      </c>
      <c r="J231" s="23" t="n">
        <v>30.8434499974504</v>
      </c>
    </row>
    <row r="232" customFormat="false" ht="11.25" hidden="false" customHeight="true" outlineLevel="0" collapsed="false">
      <c r="B232" s="26" t="s">
        <v>30</v>
      </c>
      <c r="C232" s="35" t="n">
        <v>152.581</v>
      </c>
      <c r="D232" s="35" t="n">
        <v>100</v>
      </c>
      <c r="E232" s="35" t="n">
        <v>0</v>
      </c>
      <c r="F232" s="35" t="n">
        <v>0</v>
      </c>
      <c r="G232" s="36" t="s">
        <v>43</v>
      </c>
      <c r="H232" s="37" t="n">
        <v>4.38082191780822</v>
      </c>
      <c r="I232" s="36" t="n">
        <v>0.25</v>
      </c>
      <c r="J232" s="23" t="n">
        <v>3.57528749975423</v>
      </c>
    </row>
    <row r="233" customFormat="false" ht="11.25" hidden="false" customHeight="true" outlineLevel="0" collapsed="false">
      <c r="B233" s="26" t="s">
        <v>31</v>
      </c>
      <c r="C233" s="35" t="n">
        <v>2464.62</v>
      </c>
      <c r="D233" s="35" t="n">
        <v>100</v>
      </c>
      <c r="E233" s="35" t="n">
        <v>0</v>
      </c>
      <c r="F233" s="35" t="n">
        <v>0</v>
      </c>
      <c r="G233" s="36" t="s">
        <v>43</v>
      </c>
      <c r="H233" s="37" t="n">
        <v>1.10850571312613</v>
      </c>
      <c r="I233" s="36" t="n">
        <v>0.25</v>
      </c>
      <c r="J233" s="23" t="n">
        <v>7.66331703755549</v>
      </c>
    </row>
    <row r="234" customFormat="false" ht="11.25" hidden="false" customHeight="true" outlineLevel="0" collapsed="false">
      <c r="B234" s="38" t="s">
        <v>32</v>
      </c>
      <c r="C234" s="35" t="s">
        <v>43</v>
      </c>
      <c r="D234" s="35" t="s">
        <v>43</v>
      </c>
      <c r="E234" s="35" t="s">
        <v>43</v>
      </c>
      <c r="F234" s="35" t="s">
        <v>43</v>
      </c>
      <c r="G234" s="36" t="s">
        <v>43</v>
      </c>
      <c r="H234" s="37" t="s">
        <v>43</v>
      </c>
      <c r="I234" s="36" t="s">
        <v>43</v>
      </c>
      <c r="J234" s="23" t="s">
        <v>43</v>
      </c>
    </row>
    <row r="235" customFormat="false" ht="11.25" hidden="false" customHeight="true" outlineLevel="0" collapsed="false">
      <c r="B235" s="38" t="s">
        <v>33</v>
      </c>
      <c r="C235" s="35" t="n">
        <v>1400.65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n">
        <v>0.544178082191781</v>
      </c>
      <c r="I235" s="36" t="n">
        <v>0.25</v>
      </c>
      <c r="J235" s="30" t="n">
        <v>0.198533267268768</v>
      </c>
    </row>
    <row r="236" customFormat="false" ht="11.25" hidden="false" customHeight="true" outlineLevel="0" collapsed="false">
      <c r="B236" s="38" t="s">
        <v>35</v>
      </c>
      <c r="C236" s="35" t="n">
        <v>152.793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n">
        <v>0.648219178082192</v>
      </c>
      <c r="I236" s="36" t="n">
        <v>0.25</v>
      </c>
      <c r="J236" s="30" t="n">
        <v>0.333674010131354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415.166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n">
        <v>3.3491875235382</v>
      </c>
      <c r="I238" s="36" t="n">
        <v>0.25</v>
      </c>
      <c r="J238" s="30" t="n">
        <v>2.91194091592279</v>
      </c>
    </row>
    <row r="239" customFormat="false" ht="11.25" hidden="false" customHeight="true" outlineLevel="0" collapsed="false">
      <c r="A239" s="5"/>
      <c r="B239" s="38" t="s">
        <v>38</v>
      </c>
      <c r="C239" s="35" t="s">
        <v>43</v>
      </c>
      <c r="D239" s="35" t="s">
        <v>43</v>
      </c>
      <c r="E239" s="35" t="s">
        <v>43</v>
      </c>
      <c r="F239" s="35" t="s">
        <v>43</v>
      </c>
      <c r="G239" s="36" t="s">
        <v>43</v>
      </c>
      <c r="H239" s="37" t="s">
        <v>43</v>
      </c>
      <c r="I239" s="36" t="s">
        <v>43</v>
      </c>
      <c r="J239" s="23" t="s">
        <v>43</v>
      </c>
    </row>
    <row r="240" customFormat="false" ht="11.25" hidden="false" customHeight="true" outlineLevel="0" collapsed="false">
      <c r="B240" s="38" t="s">
        <v>40</v>
      </c>
      <c r="C240" s="35" t="n">
        <v>13566.817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n">
        <v>0.235655505972886</v>
      </c>
      <c r="I240" s="36" t="n">
        <v>0.34</v>
      </c>
      <c r="J240" s="30" t="n">
        <v>4.69088477569941</v>
      </c>
    </row>
    <row r="241" customFormat="false" ht="11.25" hidden="false" customHeight="true" outlineLevel="0" collapsed="false">
      <c r="B241" s="38" t="s">
        <v>41</v>
      </c>
      <c r="C241" s="35" t="n">
        <v>107281.687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n">
        <v>0.0178204668563593</v>
      </c>
      <c r="I241" s="36" t="n">
        <v>0.34</v>
      </c>
      <c r="J241" s="30" t="n">
        <v>0.0599211080079306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070.24</v>
      </c>
      <c r="D250" s="22"/>
      <c r="E250" s="22"/>
      <c r="F250" s="22"/>
      <c r="G250" s="22"/>
      <c r="H250" s="22"/>
      <c r="I250" s="22"/>
      <c r="J250" s="23" t="n">
        <v>16.830150709638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504.097</v>
      </c>
      <c r="D255" s="35" t="n">
        <v>100</v>
      </c>
      <c r="E255" s="35" t="n">
        <v>0</v>
      </c>
      <c r="F255" s="35" t="n">
        <v>0</v>
      </c>
      <c r="G255" s="36" t="s">
        <v>43</v>
      </c>
      <c r="H255" s="37" t="n">
        <v>4.38356164383562</v>
      </c>
      <c r="I255" s="36" t="n">
        <v>0.25</v>
      </c>
      <c r="J255" s="23" t="n">
        <v>33.553599999867</v>
      </c>
    </row>
    <row r="256" customFormat="false" ht="11.25" hidden="false" customHeight="true" outlineLevel="0" collapsed="false">
      <c r="B256" s="26" t="s">
        <v>30</v>
      </c>
      <c r="C256" s="35" t="n">
        <v>163.397</v>
      </c>
      <c r="D256" s="35" t="n">
        <v>100</v>
      </c>
      <c r="E256" s="35" t="n">
        <v>0</v>
      </c>
      <c r="F256" s="35" t="n">
        <v>0</v>
      </c>
      <c r="G256" s="36" t="s">
        <v>43</v>
      </c>
      <c r="H256" s="37" t="n">
        <v>4.27945205479452</v>
      </c>
      <c r="I256" s="36" t="n">
        <v>0.25</v>
      </c>
      <c r="J256" s="23" t="n">
        <v>3.495724999847</v>
      </c>
    </row>
    <row r="257" customFormat="false" ht="11.25" hidden="false" customHeight="true" outlineLevel="0" collapsed="false">
      <c r="B257" s="26" t="s">
        <v>31</v>
      </c>
      <c r="C257" s="35" t="n">
        <v>2402.746</v>
      </c>
      <c r="D257" s="35" t="n">
        <v>100</v>
      </c>
      <c r="E257" s="35" t="n">
        <v>0</v>
      </c>
      <c r="F257" s="35" t="n">
        <v>0</v>
      </c>
      <c r="G257" s="36" t="s">
        <v>43</v>
      </c>
      <c r="H257" s="37" t="n">
        <v>1.05882360181751</v>
      </c>
      <c r="I257" s="36" t="n">
        <v>0.25</v>
      </c>
      <c r="J257" s="23" t="n">
        <v>7.26822250358548</v>
      </c>
    </row>
    <row r="258" customFormat="false" ht="11.25" hidden="false" customHeight="true" outlineLevel="0" collapsed="false">
      <c r="B258" s="38" t="s">
        <v>32</v>
      </c>
      <c r="C258" s="35" t="s">
        <v>43</v>
      </c>
      <c r="D258" s="35" t="s">
        <v>43</v>
      </c>
      <c r="E258" s="35" t="s">
        <v>43</v>
      </c>
      <c r="F258" s="35" t="s">
        <v>43</v>
      </c>
      <c r="G258" s="36" t="s">
        <v>43</v>
      </c>
      <c r="H258" s="37" t="s">
        <v>43</v>
      </c>
      <c r="I258" s="36" t="s">
        <v>43</v>
      </c>
      <c r="J258" s="23" t="s">
        <v>43</v>
      </c>
    </row>
    <row r="259" customFormat="false" ht="11.25" hidden="false" customHeight="true" outlineLevel="0" collapsed="false">
      <c r="B259" s="38" t="s">
        <v>33</v>
      </c>
      <c r="C259" s="35" t="n">
        <v>1307.557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n">
        <v>0.533219178082192</v>
      </c>
      <c r="I259" s="36" t="n">
        <v>0.25</v>
      </c>
      <c r="J259" s="30" t="n">
        <v>0.198974866487656</v>
      </c>
    </row>
    <row r="260" customFormat="false" ht="11.25" hidden="false" customHeight="true" outlineLevel="0" collapsed="false">
      <c r="B260" s="38" t="s">
        <v>35</v>
      </c>
      <c r="C260" s="35" t="n">
        <v>178.902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n">
        <v>0.648219178082192</v>
      </c>
      <c r="I260" s="36" t="n">
        <v>0.25</v>
      </c>
      <c r="J260" s="30" t="n">
        <v>0.325891316083666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418.244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n">
        <v>3.33482532382945</v>
      </c>
      <c r="I262" s="36" t="n">
        <v>0.25</v>
      </c>
      <c r="J262" s="30" t="n">
        <v>2.90356254052658</v>
      </c>
    </row>
    <row r="263" customFormat="false" ht="11.25" hidden="false" customHeight="true" outlineLevel="0" collapsed="false">
      <c r="A263" s="5"/>
      <c r="B263" s="38" t="s">
        <v>38</v>
      </c>
      <c r="C263" s="35" t="s">
        <v>43</v>
      </c>
      <c r="D263" s="35" t="s">
        <v>43</v>
      </c>
      <c r="E263" s="35" t="s">
        <v>43</v>
      </c>
      <c r="F263" s="35" t="s">
        <v>43</v>
      </c>
      <c r="G263" s="36" t="s">
        <v>43</v>
      </c>
      <c r="H263" s="37" t="s">
        <v>43</v>
      </c>
      <c r="I263" s="36" t="s">
        <v>43</v>
      </c>
      <c r="J263" s="23" t="s">
        <v>43</v>
      </c>
    </row>
    <row r="264" customFormat="false" ht="11.25" hidden="false" customHeight="true" outlineLevel="0" collapsed="false">
      <c r="B264" s="38" t="s">
        <v>40</v>
      </c>
      <c r="C264" s="35" t="n">
        <v>13117.817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n">
        <v>0.235707716093909</v>
      </c>
      <c r="I264" s="36" t="n">
        <v>0.34</v>
      </c>
      <c r="J264" s="30" t="n">
        <v>4.67033143776895</v>
      </c>
    </row>
    <row r="265" customFormat="false" ht="11.25" hidden="false" customHeight="true" outlineLevel="0" collapsed="false">
      <c r="B265" s="38" t="s">
        <v>41</v>
      </c>
      <c r="C265" s="35" t="n">
        <v>106516.961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n">
        <v>0.0178413651436135</v>
      </c>
      <c r="I265" s="36" t="n">
        <v>0.34</v>
      </c>
      <c r="J265" s="30" t="n">
        <v>0.061620381499618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027.827</v>
      </c>
      <c r="D274" s="22"/>
      <c r="E274" s="22"/>
      <c r="F274" s="22"/>
      <c r="G274" s="22"/>
      <c r="H274" s="22"/>
      <c r="I274" s="22"/>
      <c r="J274" s="23" t="n">
        <v>17.25926345463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539.18</v>
      </c>
      <c r="D279" s="35" t="n">
        <v>100</v>
      </c>
      <c r="E279" s="35" t="n">
        <v>0</v>
      </c>
      <c r="F279" s="35" t="n">
        <v>0</v>
      </c>
      <c r="G279" s="36" t="s">
        <v>43</v>
      </c>
      <c r="H279" s="37" t="n">
        <v>4.38356164383562</v>
      </c>
      <c r="I279" s="36" t="n">
        <v>0.25</v>
      </c>
      <c r="J279" s="23" t="n">
        <v>33.5536000025988</v>
      </c>
    </row>
    <row r="280" customFormat="false" ht="11.25" hidden="false" customHeight="true" outlineLevel="0" collapsed="false">
      <c r="B280" s="26" t="s">
        <v>30</v>
      </c>
      <c r="C280" s="35" t="n">
        <v>160.802</v>
      </c>
      <c r="D280" s="35" t="n">
        <v>100</v>
      </c>
      <c r="E280" s="35" t="n">
        <v>0</v>
      </c>
      <c r="F280" s="35" t="n">
        <v>0</v>
      </c>
      <c r="G280" s="36" t="s">
        <v>43</v>
      </c>
      <c r="H280" s="37" t="n">
        <v>4.27945205479452</v>
      </c>
      <c r="I280" s="36" t="n">
        <v>0.25</v>
      </c>
      <c r="J280" s="23" t="n">
        <v>3.49572500031094</v>
      </c>
    </row>
    <row r="281" customFormat="false" ht="11.25" hidden="false" customHeight="true" outlineLevel="0" collapsed="false">
      <c r="B281" s="26" t="s">
        <v>31</v>
      </c>
      <c r="C281" s="35" t="n">
        <v>2327.845</v>
      </c>
      <c r="D281" s="35" t="n">
        <v>100</v>
      </c>
      <c r="E281" s="35" t="n">
        <v>0</v>
      </c>
      <c r="F281" s="35" t="n">
        <v>0</v>
      </c>
      <c r="G281" s="36" t="s">
        <v>43</v>
      </c>
      <c r="H281" s="37" t="n">
        <v>1.07187647038002</v>
      </c>
      <c r="I281" s="36" t="n">
        <v>0.25</v>
      </c>
      <c r="J281" s="23" t="n">
        <v>7.4361384538919</v>
      </c>
    </row>
    <row r="282" customFormat="false" ht="11.25" hidden="false" customHeight="true" outlineLevel="0" collapsed="false">
      <c r="B282" s="38" t="s">
        <v>32</v>
      </c>
      <c r="C282" s="35" t="s">
        <v>43</v>
      </c>
      <c r="D282" s="35" t="s">
        <v>43</v>
      </c>
      <c r="E282" s="35" t="s">
        <v>43</v>
      </c>
      <c r="F282" s="35" t="s">
        <v>43</v>
      </c>
      <c r="G282" s="36" t="s">
        <v>43</v>
      </c>
      <c r="H282" s="37" t="s">
        <v>43</v>
      </c>
      <c r="I282" s="36" t="s">
        <v>43</v>
      </c>
      <c r="J282" s="23" t="s">
        <v>43</v>
      </c>
    </row>
    <row r="283" customFormat="false" ht="11.25" hidden="false" customHeight="true" outlineLevel="0" collapsed="false">
      <c r="B283" s="38" t="s">
        <v>33</v>
      </c>
      <c r="C283" s="35" t="n">
        <v>1288.927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n">
        <v>0.533219178082192</v>
      </c>
      <c r="I283" s="36" t="n">
        <v>0.25</v>
      </c>
      <c r="J283" s="30" t="n">
        <v>0.191846866812473</v>
      </c>
    </row>
    <row r="284" customFormat="false" ht="11.25" hidden="false" customHeight="true" outlineLevel="0" collapsed="false">
      <c r="B284" s="38" t="s">
        <v>35</v>
      </c>
      <c r="C284" s="35" t="n">
        <v>219.053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n">
        <v>0.648219178082192</v>
      </c>
      <c r="I284" s="36" t="n">
        <v>0.25</v>
      </c>
      <c r="J284" s="30" t="n">
        <v>0.313637506219956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420.486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n">
        <v>3.31943405474904</v>
      </c>
      <c r="I286" s="36" t="n">
        <v>0.25</v>
      </c>
      <c r="J286" s="30" t="n">
        <v>2.88987198860366</v>
      </c>
    </row>
    <row r="287" customFormat="false" ht="11.25" hidden="false" customHeight="true" outlineLevel="0" collapsed="false">
      <c r="A287" s="5"/>
      <c r="B287" s="38" t="s">
        <v>38</v>
      </c>
      <c r="C287" s="35" t="s">
        <v>43</v>
      </c>
      <c r="D287" s="35" t="s">
        <v>43</v>
      </c>
      <c r="E287" s="35" t="s">
        <v>43</v>
      </c>
      <c r="F287" s="35" t="s">
        <v>43</v>
      </c>
      <c r="G287" s="36" t="s">
        <v>43</v>
      </c>
      <c r="H287" s="37" t="s">
        <v>43</v>
      </c>
      <c r="I287" s="36" t="s">
        <v>43</v>
      </c>
      <c r="J287" s="23" t="s">
        <v>43</v>
      </c>
    </row>
    <row r="288" customFormat="false" ht="11.25" hidden="false" customHeight="true" outlineLevel="0" collapsed="false">
      <c r="B288" s="38" t="s">
        <v>40</v>
      </c>
      <c r="C288" s="35" t="n">
        <v>13041.65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n">
        <v>0.235437628753002</v>
      </c>
      <c r="I288" s="36" t="n">
        <v>0.34</v>
      </c>
      <c r="J288" s="30" t="n">
        <v>4.4626533153397</v>
      </c>
    </row>
    <row r="289" customFormat="false" ht="11.25" hidden="false" customHeight="true" outlineLevel="0" collapsed="false">
      <c r="B289" s="38" t="s">
        <v>41</v>
      </c>
      <c r="C289" s="35" t="n">
        <v>102723.904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n">
        <v>0.0183337800288391</v>
      </c>
      <c r="I289" s="36" t="n">
        <v>0.34</v>
      </c>
      <c r="J289" s="30" t="n">
        <v>0.0499553016014656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58.394</v>
      </c>
      <c r="D298" s="22"/>
      <c r="E298" s="22"/>
      <c r="F298" s="22"/>
      <c r="G298" s="22"/>
      <c r="H298" s="22"/>
      <c r="I298" s="22"/>
      <c r="J298" s="23" t="n">
        <v>18.269402812335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485.531</v>
      </c>
      <c r="D303" s="35" t="n">
        <v>100</v>
      </c>
      <c r="E303" s="35" t="n">
        <v>0</v>
      </c>
      <c r="F303" s="35" t="n">
        <v>0</v>
      </c>
      <c r="G303" s="36" t="s">
        <v>43</v>
      </c>
      <c r="H303" s="37" t="n">
        <v>4.38356164383562</v>
      </c>
      <c r="I303" s="36" t="n">
        <v>0.25</v>
      </c>
      <c r="J303" s="23" t="n">
        <v>36.1263999994615</v>
      </c>
    </row>
    <row r="304" customFormat="false" ht="11.25" hidden="false" customHeight="true" outlineLevel="0" collapsed="false">
      <c r="B304" s="26" t="s">
        <v>30</v>
      </c>
      <c r="C304" s="35" t="n">
        <v>150.972</v>
      </c>
      <c r="D304" s="35" t="n">
        <v>100</v>
      </c>
      <c r="E304" s="35" t="n">
        <v>0</v>
      </c>
      <c r="F304" s="35" t="n">
        <v>0</v>
      </c>
      <c r="G304" s="36" t="s">
        <v>43</v>
      </c>
      <c r="H304" s="37" t="n">
        <v>4.27945205479452</v>
      </c>
      <c r="I304" s="36" t="n">
        <v>0.25</v>
      </c>
      <c r="J304" s="23" t="n">
        <v>3.495725</v>
      </c>
    </row>
    <row r="305" customFormat="false" ht="11.25" hidden="false" customHeight="true" outlineLevel="0" collapsed="false">
      <c r="B305" s="26" t="s">
        <v>31</v>
      </c>
      <c r="C305" s="35" t="n">
        <v>2221.891</v>
      </c>
      <c r="D305" s="35" t="n">
        <v>100</v>
      </c>
      <c r="E305" s="35" t="n">
        <v>0</v>
      </c>
      <c r="F305" s="35" t="n">
        <v>0</v>
      </c>
      <c r="G305" s="36" t="s">
        <v>43</v>
      </c>
      <c r="H305" s="37" t="n">
        <v>1.06792181025267</v>
      </c>
      <c r="I305" s="36" t="n">
        <v>0.25</v>
      </c>
      <c r="J305" s="23" t="n">
        <v>7.33425288747288</v>
      </c>
    </row>
    <row r="306" customFormat="false" ht="11.25" hidden="false" customHeight="true" outlineLevel="0" collapsed="false">
      <c r="B306" s="38" t="s">
        <v>32</v>
      </c>
      <c r="C306" s="35" t="s">
        <v>43</v>
      </c>
      <c r="D306" s="35" t="s">
        <v>43</v>
      </c>
      <c r="E306" s="35" t="s">
        <v>43</v>
      </c>
      <c r="F306" s="35" t="s">
        <v>43</v>
      </c>
      <c r="G306" s="36" t="s">
        <v>43</v>
      </c>
      <c r="H306" s="37" t="s">
        <v>43</v>
      </c>
      <c r="I306" s="36" t="s">
        <v>43</v>
      </c>
      <c r="J306" s="23" t="s">
        <v>43</v>
      </c>
    </row>
    <row r="307" customFormat="false" ht="11.25" hidden="false" customHeight="true" outlineLevel="0" collapsed="false">
      <c r="B307" s="38" t="s">
        <v>33</v>
      </c>
      <c r="C307" s="35" t="n">
        <v>1185.916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n">
        <v>0.533219178082192</v>
      </c>
      <c r="I307" s="36" t="n">
        <v>0.25</v>
      </c>
      <c r="J307" s="30" t="n">
        <v>0.189724824178104</v>
      </c>
    </row>
    <row r="308" customFormat="false" ht="11.25" hidden="false" customHeight="true" outlineLevel="0" collapsed="false">
      <c r="B308" s="38" t="s">
        <v>35</v>
      </c>
      <c r="C308" s="35" t="n">
        <v>254.891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n">
        <v>0.648219178082192</v>
      </c>
      <c r="I308" s="36" t="n">
        <v>0.25</v>
      </c>
      <c r="J308" s="30" t="n">
        <v>0.333222801668164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421.467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n">
        <v>3.32420176480123</v>
      </c>
      <c r="I310" s="36" t="n">
        <v>0.25</v>
      </c>
      <c r="J310" s="30" t="n">
        <v>2.8941128719449</v>
      </c>
    </row>
    <row r="311" customFormat="false" ht="11.25" hidden="false" customHeight="true" outlineLevel="0" collapsed="false">
      <c r="A311" s="5"/>
      <c r="B311" s="38" t="s">
        <v>38</v>
      </c>
      <c r="C311" s="35" t="s">
        <v>43</v>
      </c>
      <c r="D311" s="35" t="s">
        <v>43</v>
      </c>
      <c r="E311" s="35" t="s">
        <v>43</v>
      </c>
      <c r="F311" s="35" t="s">
        <v>43</v>
      </c>
      <c r="G311" s="36" t="s">
        <v>43</v>
      </c>
      <c r="H311" s="37" t="s">
        <v>43</v>
      </c>
      <c r="I311" s="36" t="s">
        <v>43</v>
      </c>
      <c r="J311" s="23" t="s">
        <v>43</v>
      </c>
    </row>
    <row r="312" customFormat="false" ht="11.25" hidden="false" customHeight="true" outlineLevel="0" collapsed="false">
      <c r="B312" s="38" t="s">
        <v>40</v>
      </c>
      <c r="C312" s="35" t="n">
        <v>11647.677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n">
        <v>0.23704082841758</v>
      </c>
      <c r="I312" s="36" t="n">
        <v>0.34</v>
      </c>
      <c r="J312" s="30" t="n">
        <v>4.5555804775493</v>
      </c>
    </row>
    <row r="313" customFormat="false" ht="11.25" hidden="false" customHeight="true" outlineLevel="0" collapsed="false">
      <c r="B313" s="38" t="s">
        <v>41</v>
      </c>
      <c r="C313" s="35" t="n">
        <v>103354.862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n">
        <v>0.018185596402557</v>
      </c>
      <c r="I313" s="36" t="n">
        <v>0.34</v>
      </c>
      <c r="J313" s="30" t="n">
        <v>0.0438770089403245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59.19</v>
      </c>
      <c r="D322" s="22"/>
      <c r="E322" s="22"/>
      <c r="F322" s="22"/>
      <c r="G322" s="22"/>
      <c r="H322" s="22"/>
      <c r="I322" s="22"/>
      <c r="J322" s="23" t="n">
        <v>18.350653063904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477.766</v>
      </c>
      <c r="D327" s="35" t="n">
        <v>100</v>
      </c>
      <c r="E327" s="35" t="n">
        <v>0</v>
      </c>
      <c r="F327" s="35" t="n">
        <v>0</v>
      </c>
      <c r="G327" s="36" t="s">
        <v>43</v>
      </c>
      <c r="H327" s="37" t="n">
        <v>4.38356164383562</v>
      </c>
      <c r="I327" s="36" t="n">
        <v>0.25</v>
      </c>
      <c r="J327" s="23" t="n">
        <v>36.126400000812</v>
      </c>
    </row>
    <row r="328" customFormat="false" ht="11.25" hidden="false" customHeight="true" outlineLevel="0" collapsed="false">
      <c r="B328" s="26" t="s">
        <v>30</v>
      </c>
      <c r="C328" s="35" t="n">
        <v>144.004</v>
      </c>
      <c r="D328" s="35" t="n">
        <v>100</v>
      </c>
      <c r="E328" s="35" t="n">
        <v>0</v>
      </c>
      <c r="F328" s="35" t="n">
        <v>0</v>
      </c>
      <c r="G328" s="36" t="s">
        <v>43</v>
      </c>
      <c r="H328" s="37" t="n">
        <v>4.27945205479452</v>
      </c>
      <c r="I328" s="36" t="n">
        <v>0.25</v>
      </c>
      <c r="J328" s="23" t="n">
        <v>3.495725</v>
      </c>
    </row>
    <row r="329" customFormat="false" ht="11.25" hidden="false" customHeight="true" outlineLevel="0" collapsed="false">
      <c r="B329" s="26" t="s">
        <v>31</v>
      </c>
      <c r="C329" s="35" t="n">
        <v>2137.42</v>
      </c>
      <c r="D329" s="35" t="n">
        <v>100</v>
      </c>
      <c r="E329" s="35" t="n">
        <v>0</v>
      </c>
      <c r="F329" s="35" t="n">
        <v>0</v>
      </c>
      <c r="G329" s="36" t="s">
        <v>43</v>
      </c>
      <c r="H329" s="37" t="n">
        <v>1.04109634160144</v>
      </c>
      <c r="I329" s="36" t="n">
        <v>0.25</v>
      </c>
      <c r="J329" s="23" t="n">
        <v>7.06170405666645</v>
      </c>
    </row>
    <row r="330" customFormat="false" ht="11.25" hidden="false" customHeight="true" outlineLevel="0" collapsed="false">
      <c r="B330" s="38" t="s">
        <v>32</v>
      </c>
      <c r="C330" s="35" t="s">
        <v>43</v>
      </c>
      <c r="D330" s="35" t="s">
        <v>43</v>
      </c>
      <c r="E330" s="35" t="s">
        <v>43</v>
      </c>
      <c r="F330" s="35" t="s">
        <v>43</v>
      </c>
      <c r="G330" s="36" t="s">
        <v>43</v>
      </c>
      <c r="H330" s="37" t="s">
        <v>43</v>
      </c>
      <c r="I330" s="36" t="s">
        <v>43</v>
      </c>
      <c r="J330" s="23" t="s">
        <v>43</v>
      </c>
    </row>
    <row r="331" customFormat="false" ht="11.25" hidden="false" customHeight="true" outlineLevel="0" collapsed="false">
      <c r="B331" s="38" t="s">
        <v>33</v>
      </c>
      <c r="C331" s="35" t="n">
        <v>1184.566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n">
        <v>0.533219178082192</v>
      </c>
      <c r="I331" s="36" t="n">
        <v>0.25</v>
      </c>
      <c r="J331" s="30" t="n">
        <v>0.191066223426977</v>
      </c>
    </row>
    <row r="332" customFormat="false" ht="11.25" hidden="false" customHeight="true" outlineLevel="0" collapsed="false">
      <c r="B332" s="38" t="s">
        <v>35</v>
      </c>
      <c r="C332" s="35" t="n">
        <v>274.195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n">
        <v>0.648219178082192</v>
      </c>
      <c r="I332" s="36" t="n">
        <v>0.25</v>
      </c>
      <c r="J332" s="30" t="n">
        <v>0.342216041357428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426.292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n">
        <v>3.32847321194335</v>
      </c>
      <c r="I334" s="36" t="n">
        <v>0.25</v>
      </c>
      <c r="J334" s="30" t="n">
        <v>2.89791233074982</v>
      </c>
    </row>
    <row r="335" customFormat="false" ht="11.25" hidden="false" customHeight="true" outlineLevel="0" collapsed="false">
      <c r="A335" s="5"/>
      <c r="B335" s="38" t="s">
        <v>38</v>
      </c>
      <c r="C335" s="35" t="s">
        <v>43</v>
      </c>
      <c r="D335" s="35" t="s">
        <v>43</v>
      </c>
      <c r="E335" s="35" t="s">
        <v>43</v>
      </c>
      <c r="F335" s="35" t="s">
        <v>43</v>
      </c>
      <c r="G335" s="36" t="s">
        <v>43</v>
      </c>
      <c r="H335" s="37" t="s">
        <v>43</v>
      </c>
      <c r="I335" s="36" t="s">
        <v>43</v>
      </c>
      <c r="J335" s="23" t="s">
        <v>43</v>
      </c>
    </row>
    <row r="336" customFormat="false" ht="11.25" hidden="false" customHeight="true" outlineLevel="0" collapsed="false">
      <c r="B336" s="38" t="s">
        <v>40</v>
      </c>
      <c r="C336" s="35" t="n">
        <v>11169.095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n">
        <v>0.236117816186904</v>
      </c>
      <c r="I336" s="36" t="n">
        <v>0.34</v>
      </c>
      <c r="J336" s="30" t="n">
        <v>4.54324951932095</v>
      </c>
    </row>
    <row r="337" customFormat="false" ht="11.25" hidden="false" customHeight="true" outlineLevel="0" collapsed="false">
      <c r="B337" s="38" t="s">
        <v>41</v>
      </c>
      <c r="C337" s="35" t="n">
        <v>74278.66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n">
        <v>0.0160806317260511</v>
      </c>
      <c r="I337" s="36" t="n">
        <v>0.34</v>
      </c>
      <c r="J337" s="30" t="n">
        <v>0.030103207075895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66.792</v>
      </c>
      <c r="D346" s="22"/>
      <c r="E346" s="22"/>
      <c r="F346" s="22"/>
      <c r="G346" s="22"/>
      <c r="H346" s="22"/>
      <c r="I346" s="22"/>
      <c r="J346" s="23" t="n">
        <v>18.858069389363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470.589</v>
      </c>
      <c r="D351" s="35" t="n">
        <v>100</v>
      </c>
      <c r="E351" s="35" t="n">
        <v>0</v>
      </c>
      <c r="F351" s="35" t="n">
        <v>0</v>
      </c>
      <c r="G351" s="36" t="s">
        <v>43</v>
      </c>
      <c r="H351" s="37" t="n">
        <v>4.55890410958904</v>
      </c>
      <c r="I351" s="36" t="n">
        <v>0.25</v>
      </c>
      <c r="J351" s="23" t="n">
        <v>37.948800000816</v>
      </c>
    </row>
    <row r="352" customFormat="false" ht="11.25" hidden="false" customHeight="true" outlineLevel="0" collapsed="false">
      <c r="B352" s="26" t="s">
        <v>30</v>
      </c>
      <c r="C352" s="35" t="n">
        <v>145.292</v>
      </c>
      <c r="D352" s="35" t="n">
        <v>100</v>
      </c>
      <c r="E352" s="35" t="n">
        <v>0</v>
      </c>
      <c r="F352" s="35" t="n">
        <v>0</v>
      </c>
      <c r="G352" s="36" t="s">
        <v>43</v>
      </c>
      <c r="H352" s="37" t="n">
        <v>4.27945205479452</v>
      </c>
      <c r="I352" s="36" t="n">
        <v>0.25</v>
      </c>
      <c r="J352" s="23" t="n">
        <v>3.495725</v>
      </c>
    </row>
    <row r="353" customFormat="false" ht="11.25" hidden="false" customHeight="true" outlineLevel="0" collapsed="false">
      <c r="B353" s="26" t="s">
        <v>31</v>
      </c>
      <c r="C353" s="35" t="n">
        <v>2150.911</v>
      </c>
      <c r="D353" s="35" t="n">
        <v>100</v>
      </c>
      <c r="E353" s="35" t="n">
        <v>0</v>
      </c>
      <c r="F353" s="35" t="n">
        <v>0</v>
      </c>
      <c r="G353" s="36" t="s">
        <v>43</v>
      </c>
      <c r="H353" s="37" t="n">
        <v>1.00846397973849</v>
      </c>
      <c r="I353" s="36" t="n">
        <v>0.25</v>
      </c>
      <c r="J353" s="23" t="n">
        <v>6.84334972028131</v>
      </c>
    </row>
    <row r="354" customFormat="false" ht="11.25" hidden="false" customHeight="true" outlineLevel="0" collapsed="false">
      <c r="B354" s="38" t="s">
        <v>32</v>
      </c>
      <c r="C354" s="35" t="s">
        <v>43</v>
      </c>
      <c r="D354" s="35" t="s">
        <v>43</v>
      </c>
      <c r="E354" s="35" t="s">
        <v>43</v>
      </c>
      <c r="F354" s="35" t="s">
        <v>43</v>
      </c>
      <c r="G354" s="36" t="s">
        <v>43</v>
      </c>
      <c r="H354" s="37" t="s">
        <v>43</v>
      </c>
      <c r="I354" s="36" t="s">
        <v>43</v>
      </c>
      <c r="J354" s="23" t="s">
        <v>43</v>
      </c>
    </row>
    <row r="355" customFormat="false" ht="11.25" hidden="false" customHeight="true" outlineLevel="0" collapsed="false">
      <c r="B355" s="38" t="s">
        <v>33</v>
      </c>
      <c r="C355" s="35" t="n">
        <v>1235.865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n">
        <v>0.533219178082192</v>
      </c>
      <c r="I355" s="36" t="n">
        <v>0.25</v>
      </c>
      <c r="J355" s="30" t="n">
        <v>0.189410314557011</v>
      </c>
    </row>
    <row r="356" customFormat="false" ht="11.25" hidden="false" customHeight="true" outlineLevel="0" collapsed="false">
      <c r="B356" s="38" t="s">
        <v>35</v>
      </c>
      <c r="C356" s="35" t="n">
        <v>282.239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n">
        <v>0.648219178082192</v>
      </c>
      <c r="I356" s="36" t="n">
        <v>0.25</v>
      </c>
      <c r="J356" s="30" t="n">
        <v>0.35328264290193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428.58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n">
        <v>3.33150021383134</v>
      </c>
      <c r="I358" s="36" t="n">
        <v>0.25</v>
      </c>
      <c r="J358" s="30" t="n">
        <v>2.90060485230295</v>
      </c>
    </row>
    <row r="359" customFormat="false" ht="11.25" hidden="false" customHeight="true" outlineLevel="0" collapsed="false">
      <c r="A359" s="5"/>
      <c r="B359" s="38" t="s">
        <v>38</v>
      </c>
      <c r="C359" s="35" t="s">
        <v>43</v>
      </c>
      <c r="D359" s="35" t="s">
        <v>43</v>
      </c>
      <c r="E359" s="35" t="s">
        <v>43</v>
      </c>
      <c r="F359" s="35" t="s">
        <v>43</v>
      </c>
      <c r="G359" s="36" t="s">
        <v>43</v>
      </c>
      <c r="H359" s="37" t="s">
        <v>43</v>
      </c>
      <c r="I359" s="36" t="s">
        <v>43</v>
      </c>
      <c r="J359" s="23" t="s">
        <v>43</v>
      </c>
    </row>
    <row r="360" customFormat="false" ht="11.25" hidden="false" customHeight="true" outlineLevel="0" collapsed="false">
      <c r="B360" s="38" t="s">
        <v>40</v>
      </c>
      <c r="C360" s="35" t="n">
        <v>11152.5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n">
        <v>0.236332373679058</v>
      </c>
      <c r="I360" s="36" t="n">
        <v>0.34</v>
      </c>
      <c r="J360" s="30" t="n">
        <v>4.55513053216768</v>
      </c>
    </row>
    <row r="361" customFormat="false" ht="11.25" hidden="false" customHeight="true" outlineLevel="0" collapsed="false">
      <c r="B361" s="38" t="s">
        <v>41</v>
      </c>
      <c r="C361" s="35" t="n">
        <v>87777.271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n">
        <v>0.0162279293513275</v>
      </c>
      <c r="I361" s="36" t="n">
        <v>0.34</v>
      </c>
      <c r="J361" s="30" t="n">
        <v>0.0313631610066802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798.804</v>
      </c>
      <c r="D370" s="22"/>
      <c r="E370" s="22"/>
      <c r="F370" s="22"/>
      <c r="G370" s="22"/>
      <c r="H370" s="22"/>
      <c r="I370" s="22"/>
      <c r="J370" s="23" t="n">
        <v>18.367069927350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433.202</v>
      </c>
      <c r="D375" s="35" t="n">
        <v>100</v>
      </c>
      <c r="E375" s="35" t="n">
        <v>0</v>
      </c>
      <c r="F375" s="35" t="n">
        <v>0</v>
      </c>
      <c r="G375" s="36" t="s">
        <v>43</v>
      </c>
      <c r="H375" s="37" t="n">
        <v>4.55890410958904</v>
      </c>
      <c r="I375" s="36" t="n">
        <v>0.25</v>
      </c>
      <c r="J375" s="23" t="n">
        <v>37.9488000011164</v>
      </c>
    </row>
    <row r="376" customFormat="false" ht="11.25" hidden="false" customHeight="true" outlineLevel="0" collapsed="false">
      <c r="B376" s="26" t="s">
        <v>30</v>
      </c>
      <c r="C376" s="35" t="n">
        <v>151.641</v>
      </c>
      <c r="D376" s="35" t="n">
        <v>100</v>
      </c>
      <c r="E376" s="35" t="n">
        <v>0</v>
      </c>
      <c r="F376" s="35" t="n">
        <v>0</v>
      </c>
      <c r="G376" s="36" t="s">
        <v>43</v>
      </c>
      <c r="H376" s="37" t="n">
        <v>4.27945205479452</v>
      </c>
      <c r="I376" s="36" t="n">
        <v>0.25</v>
      </c>
      <c r="J376" s="23" t="n">
        <v>3.49572499983514</v>
      </c>
    </row>
    <row r="377" customFormat="false" ht="11.25" hidden="false" customHeight="true" outlineLevel="0" collapsed="false">
      <c r="B377" s="26" t="s">
        <v>31</v>
      </c>
      <c r="C377" s="35" t="n">
        <v>2213.961</v>
      </c>
      <c r="D377" s="35" t="n">
        <v>100</v>
      </c>
      <c r="E377" s="35" t="n">
        <v>0</v>
      </c>
      <c r="F377" s="35" t="n">
        <v>0</v>
      </c>
      <c r="G377" s="36" t="s">
        <v>43</v>
      </c>
      <c r="H377" s="37" t="n">
        <v>0.983461813464646</v>
      </c>
      <c r="I377" s="36" t="n">
        <v>0.25</v>
      </c>
      <c r="J377" s="23" t="n">
        <v>6.70947113088261</v>
      </c>
    </row>
    <row r="378" customFormat="false" ht="11.25" hidden="false" customHeight="true" outlineLevel="0" collapsed="false">
      <c r="B378" s="38" t="s">
        <v>32</v>
      </c>
      <c r="C378" s="35" t="s">
        <v>43</v>
      </c>
      <c r="D378" s="35" t="s">
        <v>43</v>
      </c>
      <c r="E378" s="35" t="s">
        <v>43</v>
      </c>
      <c r="F378" s="35" t="s">
        <v>43</v>
      </c>
      <c r="G378" s="36" t="s">
        <v>43</v>
      </c>
      <c r="H378" s="37" t="s">
        <v>43</v>
      </c>
      <c r="I378" s="36" t="s">
        <v>43</v>
      </c>
      <c r="J378" s="23" t="s">
        <v>43</v>
      </c>
    </row>
    <row r="379" customFormat="false" ht="11.25" hidden="false" customHeight="true" outlineLevel="0" collapsed="false">
      <c r="B379" s="38" t="s">
        <v>33</v>
      </c>
      <c r="C379" s="35" t="n">
        <v>1362.523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n">
        <v>0.533219178082192</v>
      </c>
      <c r="I379" s="36" t="n">
        <v>0.25</v>
      </c>
      <c r="J379" s="30" t="n">
        <v>0.181643234205955</v>
      </c>
    </row>
    <row r="380" customFormat="false" ht="11.25" hidden="false" customHeight="true" outlineLevel="0" collapsed="false">
      <c r="B380" s="38" t="s">
        <v>35</v>
      </c>
      <c r="C380" s="35" t="n">
        <v>292.232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n">
        <v>0.648219178082192</v>
      </c>
      <c r="I380" s="36" t="n">
        <v>0.25</v>
      </c>
      <c r="J380" s="30" t="n">
        <v>0.350205346094884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433.321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n">
        <v>3.32966401920459</v>
      </c>
      <c r="I382" s="36" t="n">
        <v>0.25</v>
      </c>
      <c r="J382" s="30" t="n">
        <v>2.89897155457501</v>
      </c>
    </row>
    <row r="383" customFormat="false" ht="11.25" hidden="false" customHeight="true" outlineLevel="0" collapsed="false">
      <c r="A383" s="5"/>
      <c r="B383" s="38" t="s">
        <v>38</v>
      </c>
      <c r="C383" s="35" t="s">
        <v>43</v>
      </c>
      <c r="D383" s="35" t="s">
        <v>43</v>
      </c>
      <c r="E383" s="35" t="s">
        <v>43</v>
      </c>
      <c r="F383" s="35" t="s">
        <v>43</v>
      </c>
      <c r="G383" s="36" t="s">
        <v>43</v>
      </c>
      <c r="H383" s="37" t="s">
        <v>43</v>
      </c>
      <c r="I383" s="36" t="s">
        <v>43</v>
      </c>
      <c r="J383" s="23" t="s">
        <v>43</v>
      </c>
    </row>
    <row r="384" customFormat="false" ht="11.25" hidden="false" customHeight="true" outlineLevel="0" collapsed="false">
      <c r="B384" s="38" t="s">
        <v>40</v>
      </c>
      <c r="C384" s="35" t="n">
        <v>11311.558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n">
        <v>0.235443072073722</v>
      </c>
      <c r="I384" s="36" t="n">
        <v>0.34</v>
      </c>
      <c r="J384" s="30" t="n">
        <v>4.55497758664191</v>
      </c>
    </row>
    <row r="385" customFormat="false" ht="11.25" hidden="false" customHeight="true" outlineLevel="0" collapsed="false">
      <c r="B385" s="38" t="s">
        <v>41</v>
      </c>
      <c r="C385" s="35" t="n">
        <v>95190.463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n">
        <v>0.0161572727479177</v>
      </c>
      <c r="I385" s="36" t="n">
        <v>0.34</v>
      </c>
      <c r="J385" s="30" t="n">
        <v>0.0323138036769503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45.093</v>
      </c>
      <c r="D394" s="22"/>
      <c r="E394" s="22"/>
      <c r="F394" s="22"/>
      <c r="G394" s="22"/>
      <c r="H394" s="22"/>
      <c r="I394" s="22"/>
      <c r="J394" s="23" t="n">
        <v>18.692558327790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419.716</v>
      </c>
      <c r="D399" s="35" t="n">
        <v>100</v>
      </c>
      <c r="E399" s="35" t="n">
        <v>0</v>
      </c>
      <c r="F399" s="35" t="n">
        <v>0</v>
      </c>
      <c r="G399" s="36" t="s">
        <v>43</v>
      </c>
      <c r="H399" s="37" t="n">
        <v>4.55890410958904</v>
      </c>
      <c r="I399" s="36" t="n">
        <v>0.25</v>
      </c>
      <c r="J399" s="23" t="n">
        <v>38.8064000025357</v>
      </c>
    </row>
    <row r="400" customFormat="false" ht="11.25" hidden="false" customHeight="true" outlineLevel="0" collapsed="false">
      <c r="B400" s="26" t="s">
        <v>30</v>
      </c>
      <c r="C400" s="35" t="n">
        <v>143.082</v>
      </c>
      <c r="D400" s="35" t="n">
        <v>100</v>
      </c>
      <c r="E400" s="35" t="n">
        <v>0</v>
      </c>
      <c r="F400" s="35" t="n">
        <v>0</v>
      </c>
      <c r="G400" s="36" t="s">
        <v>43</v>
      </c>
      <c r="H400" s="37" t="n">
        <v>4.27945205479452</v>
      </c>
      <c r="I400" s="36" t="n">
        <v>0.25</v>
      </c>
      <c r="J400" s="23" t="n">
        <v>3.49572500034945</v>
      </c>
    </row>
    <row r="401" customFormat="false" ht="11.25" hidden="false" customHeight="true" outlineLevel="0" collapsed="false">
      <c r="B401" s="26" t="s">
        <v>31</v>
      </c>
      <c r="C401" s="35" t="n">
        <v>2182.295</v>
      </c>
      <c r="D401" s="35" t="n">
        <v>100</v>
      </c>
      <c r="E401" s="35" t="n">
        <v>0</v>
      </c>
      <c r="F401" s="35" t="n">
        <v>0</v>
      </c>
      <c r="G401" s="36" t="s">
        <v>43</v>
      </c>
      <c r="H401" s="37" t="n">
        <v>0.972209664784531</v>
      </c>
      <c r="I401" s="36" t="n">
        <v>0.25</v>
      </c>
      <c r="J401" s="23" t="n">
        <v>6.60365671689666</v>
      </c>
    </row>
    <row r="402" customFormat="false" ht="11.25" hidden="false" customHeight="true" outlineLevel="0" collapsed="false">
      <c r="B402" s="38" t="s">
        <v>32</v>
      </c>
      <c r="C402" s="35" t="s">
        <v>43</v>
      </c>
      <c r="D402" s="35" t="s">
        <v>43</v>
      </c>
      <c r="E402" s="35" t="s">
        <v>43</v>
      </c>
      <c r="F402" s="35" t="s">
        <v>43</v>
      </c>
      <c r="G402" s="36" t="s">
        <v>43</v>
      </c>
      <c r="H402" s="37" t="s">
        <v>43</v>
      </c>
      <c r="I402" s="36" t="s">
        <v>43</v>
      </c>
      <c r="J402" s="23" t="s">
        <v>43</v>
      </c>
    </row>
    <row r="403" customFormat="false" ht="11.25" hidden="false" customHeight="true" outlineLevel="0" collapsed="false">
      <c r="B403" s="38" t="s">
        <v>33</v>
      </c>
      <c r="C403" s="35" t="n">
        <v>1376.444</v>
      </c>
      <c r="D403" s="35" t="n">
        <v>100</v>
      </c>
      <c r="E403" s="35" t="n">
        <v>0</v>
      </c>
      <c r="F403" s="35" t="n">
        <v>0</v>
      </c>
      <c r="G403" s="36" t="s">
        <v>43</v>
      </c>
      <c r="H403" s="37" t="n">
        <v>0.533219178082192</v>
      </c>
      <c r="I403" s="36" t="n">
        <v>0.25</v>
      </c>
      <c r="J403" s="30" t="n">
        <v>0.179655247652647</v>
      </c>
    </row>
    <row r="404" customFormat="false" ht="11.25" hidden="false" customHeight="true" outlineLevel="0" collapsed="false">
      <c r="B404" s="38" t="s">
        <v>35</v>
      </c>
      <c r="C404" s="35" t="n">
        <v>309.614</v>
      </c>
      <c r="D404" s="35" t="n">
        <v>100</v>
      </c>
      <c r="E404" s="35" t="n">
        <v>0</v>
      </c>
      <c r="F404" s="35" t="n">
        <v>0</v>
      </c>
      <c r="G404" s="36" t="s">
        <v>43</v>
      </c>
      <c r="H404" s="37" t="n">
        <v>0.648219178082192</v>
      </c>
      <c r="I404" s="36" t="n">
        <v>0.25</v>
      </c>
      <c r="J404" s="30" t="n">
        <v>0.340651369124135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427.74</v>
      </c>
      <c r="D406" s="35" t="n">
        <v>100</v>
      </c>
      <c r="E406" s="35" t="n">
        <v>0</v>
      </c>
      <c r="F406" s="35" t="n">
        <v>0</v>
      </c>
      <c r="G406" s="36" t="s">
        <v>43</v>
      </c>
      <c r="H406" s="37" t="n">
        <v>3.32473976061505</v>
      </c>
      <c r="I406" s="36" t="n">
        <v>0.25</v>
      </c>
      <c r="J406" s="30" t="n">
        <v>2.89459142119044</v>
      </c>
    </row>
    <row r="407" customFormat="false" ht="11.25" hidden="false" customHeight="true" outlineLevel="0" collapsed="false">
      <c r="A407" s="5"/>
      <c r="B407" s="38" t="s">
        <v>38</v>
      </c>
      <c r="C407" s="35" t="s">
        <v>43</v>
      </c>
      <c r="D407" s="35" t="s">
        <v>43</v>
      </c>
      <c r="E407" s="35" t="s">
        <v>43</v>
      </c>
      <c r="F407" s="35" t="s">
        <v>43</v>
      </c>
      <c r="G407" s="36" t="s">
        <v>43</v>
      </c>
      <c r="H407" s="37" t="s">
        <v>43</v>
      </c>
      <c r="I407" s="36" t="s">
        <v>43</v>
      </c>
      <c r="J407" s="23" t="s">
        <v>43</v>
      </c>
    </row>
    <row r="408" customFormat="false" ht="11.25" hidden="false" customHeight="true" outlineLevel="0" collapsed="false">
      <c r="B408" s="38" t="s">
        <v>40</v>
      </c>
      <c r="C408" s="35" t="n">
        <v>11355.967</v>
      </c>
      <c r="D408" s="35" t="n">
        <v>100</v>
      </c>
      <c r="E408" s="35" t="n">
        <v>0</v>
      </c>
      <c r="F408" s="35" t="n">
        <v>0</v>
      </c>
      <c r="G408" s="36" t="s">
        <v>43</v>
      </c>
      <c r="H408" s="37" t="n">
        <v>0.235536827368907</v>
      </c>
      <c r="I408" s="36" t="n">
        <v>0.34</v>
      </c>
      <c r="J408" s="30" t="n">
        <v>4.51266743466232</v>
      </c>
    </row>
    <row r="409" customFormat="false" ht="11.25" hidden="false" customHeight="true" outlineLevel="0" collapsed="false">
      <c r="B409" s="38" t="s">
        <v>41</v>
      </c>
      <c r="C409" s="35" t="n">
        <v>93965.448</v>
      </c>
      <c r="D409" s="35" t="n">
        <v>100</v>
      </c>
      <c r="E409" s="35" t="n">
        <v>0</v>
      </c>
      <c r="F409" s="35" t="n">
        <v>0</v>
      </c>
      <c r="G409" s="36" t="s">
        <v>43</v>
      </c>
      <c r="H409" s="37" t="n">
        <v>0.0161140558508076</v>
      </c>
      <c r="I409" s="36" t="n">
        <v>0.34</v>
      </c>
      <c r="J409" s="30" t="n">
        <v>0.0325212351672074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3762.784</v>
      </c>
      <c r="D418" s="22"/>
      <c r="E418" s="22"/>
      <c r="F418" s="22"/>
      <c r="G418" s="22"/>
      <c r="H418" s="22"/>
      <c r="I418" s="22"/>
      <c r="J418" s="23" t="n">
        <v>18.8375861398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1413.166</v>
      </c>
      <c r="D423" s="35" t="n">
        <v>100</v>
      </c>
      <c r="E423" s="35" t="n">
        <v>0</v>
      </c>
      <c r="F423" s="35" t="n">
        <v>0</v>
      </c>
      <c r="G423" s="36" t="s">
        <v>43</v>
      </c>
      <c r="H423" s="37" t="n">
        <v>4.55890410958904</v>
      </c>
      <c r="I423" s="36" t="n">
        <v>0.25</v>
      </c>
      <c r="J423" s="23" t="n">
        <v>39.6640000031136</v>
      </c>
    </row>
    <row r="424" customFormat="false" ht="11.25" hidden="false" customHeight="true" outlineLevel="0" collapsed="false">
      <c r="B424" s="26" t="s">
        <v>30</v>
      </c>
      <c r="C424" s="35" t="n">
        <v>143.965</v>
      </c>
      <c r="D424" s="35" t="n">
        <v>100</v>
      </c>
      <c r="E424" s="35" t="n">
        <v>0</v>
      </c>
      <c r="F424" s="35" t="n">
        <v>0</v>
      </c>
      <c r="G424" s="36" t="s">
        <v>43</v>
      </c>
      <c r="H424" s="37" t="n">
        <v>4.27945205479452</v>
      </c>
      <c r="I424" s="36" t="n">
        <v>0.25</v>
      </c>
      <c r="J424" s="23" t="n">
        <v>3.49572499982635</v>
      </c>
    </row>
    <row r="425" customFormat="false" ht="11.25" hidden="false" customHeight="true" outlineLevel="0" collapsed="false">
      <c r="B425" s="26" t="s">
        <v>31</v>
      </c>
      <c r="C425" s="35" t="n">
        <v>2205.653</v>
      </c>
      <c r="D425" s="35" t="n">
        <v>100</v>
      </c>
      <c r="E425" s="35" t="n">
        <v>0</v>
      </c>
      <c r="F425" s="35" t="n">
        <v>0</v>
      </c>
      <c r="G425" s="36" t="s">
        <v>43</v>
      </c>
      <c r="H425" s="37" t="n">
        <v>0.954244556991972</v>
      </c>
      <c r="I425" s="36" t="n">
        <v>0.25</v>
      </c>
      <c r="J425" s="23" t="n">
        <v>6.49544123567941</v>
      </c>
    </row>
    <row r="426" customFormat="false" ht="11.25" hidden="false" customHeight="true" outlineLevel="0" collapsed="false">
      <c r="B426" s="38" t="s">
        <v>32</v>
      </c>
      <c r="C426" s="35" t="s">
        <v>43</v>
      </c>
      <c r="D426" s="35" t="s">
        <v>43</v>
      </c>
      <c r="E426" s="35" t="s">
        <v>43</v>
      </c>
      <c r="F426" s="35" t="s">
        <v>43</v>
      </c>
      <c r="G426" s="36" t="s">
        <v>43</v>
      </c>
      <c r="H426" s="37" t="s">
        <v>43</v>
      </c>
      <c r="I426" s="36" t="s">
        <v>43</v>
      </c>
      <c r="J426" s="23" t="s">
        <v>43</v>
      </c>
    </row>
    <row r="427" customFormat="false" ht="11.25" hidden="false" customHeight="true" outlineLevel="0" collapsed="false">
      <c r="B427" s="38" t="s">
        <v>33</v>
      </c>
      <c r="C427" s="35" t="n">
        <v>1369.343</v>
      </c>
      <c r="D427" s="35" t="n">
        <v>100</v>
      </c>
      <c r="E427" s="35" t="n">
        <v>0</v>
      </c>
      <c r="F427" s="35" t="n">
        <v>0</v>
      </c>
      <c r="G427" s="36" t="s">
        <v>43</v>
      </c>
      <c r="H427" s="37" t="n">
        <v>0.533219178082192</v>
      </c>
      <c r="I427" s="36" t="n">
        <v>0.25</v>
      </c>
      <c r="J427" s="30" t="n">
        <v>0.179780548555037</v>
      </c>
    </row>
    <row r="428" customFormat="false" ht="11.25" hidden="false" customHeight="true" outlineLevel="0" collapsed="false">
      <c r="B428" s="38" t="s">
        <v>35</v>
      </c>
      <c r="C428" s="35" t="n">
        <v>324.014</v>
      </c>
      <c r="D428" s="35" t="n">
        <v>100</v>
      </c>
      <c r="E428" s="35" t="n">
        <v>0</v>
      </c>
      <c r="F428" s="35" t="n">
        <v>0</v>
      </c>
      <c r="G428" s="36" t="s">
        <v>43</v>
      </c>
      <c r="H428" s="37" t="n">
        <v>0.648219178082192</v>
      </c>
      <c r="I428" s="36" t="n">
        <v>0.25</v>
      </c>
      <c r="J428" s="30" t="n">
        <v>0.346157460171474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433.524</v>
      </c>
      <c r="D430" s="35" t="n">
        <v>100</v>
      </c>
      <c r="E430" s="35" t="n">
        <v>0</v>
      </c>
      <c r="F430" s="35" t="n">
        <v>0</v>
      </c>
      <c r="G430" s="36" t="s">
        <v>43</v>
      </c>
      <c r="H430" s="37" t="n">
        <v>3.31926664596345</v>
      </c>
      <c r="I430" s="36" t="n">
        <v>0.25</v>
      </c>
      <c r="J430" s="30" t="n">
        <v>2.88972307876842</v>
      </c>
    </row>
    <row r="431" customFormat="false" ht="11.25" hidden="false" customHeight="true" outlineLevel="0" collapsed="false">
      <c r="A431" s="5"/>
      <c r="B431" s="38" t="s">
        <v>38</v>
      </c>
      <c r="C431" s="35" t="s">
        <v>43</v>
      </c>
      <c r="D431" s="35" t="s">
        <v>43</v>
      </c>
      <c r="E431" s="35" t="s">
        <v>43</v>
      </c>
      <c r="F431" s="35" t="s">
        <v>43</v>
      </c>
      <c r="G431" s="36" t="s">
        <v>43</v>
      </c>
      <c r="H431" s="37" t="s">
        <v>43</v>
      </c>
      <c r="I431" s="36" t="s">
        <v>43</v>
      </c>
      <c r="J431" s="23" t="s">
        <v>43</v>
      </c>
    </row>
    <row r="432" customFormat="false" ht="11.25" hidden="false" customHeight="true" outlineLevel="0" collapsed="false">
      <c r="B432" s="38" t="s">
        <v>40</v>
      </c>
      <c r="C432" s="35" t="n">
        <v>11662.654</v>
      </c>
      <c r="D432" s="35" t="n">
        <v>100</v>
      </c>
      <c r="E432" s="35" t="n">
        <v>0</v>
      </c>
      <c r="F432" s="35" t="n">
        <v>0</v>
      </c>
      <c r="G432" s="36" t="s">
        <v>43</v>
      </c>
      <c r="H432" s="37" t="n">
        <v>0.235663633037045</v>
      </c>
      <c r="I432" s="36" t="n">
        <v>0.34</v>
      </c>
      <c r="J432" s="30" t="n">
        <v>4.47227036058859</v>
      </c>
    </row>
    <row r="433" customFormat="false" ht="11.25" hidden="false" customHeight="true" outlineLevel="0" collapsed="false">
      <c r="B433" s="38" t="s">
        <v>41</v>
      </c>
      <c r="C433" s="35" t="n">
        <v>95127.359</v>
      </c>
      <c r="D433" s="35" t="n">
        <v>100</v>
      </c>
      <c r="E433" s="35" t="n">
        <v>0</v>
      </c>
      <c r="F433" s="35" t="n">
        <v>0</v>
      </c>
      <c r="G433" s="36" t="s">
        <v>43</v>
      </c>
      <c r="H433" s="37" t="n">
        <v>0.0163598290245762</v>
      </c>
      <c r="I433" s="36" t="n">
        <v>0.34</v>
      </c>
      <c r="J433" s="30" t="n">
        <v>0.0248233291980701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3890.195</v>
      </c>
      <c r="D442" s="22"/>
      <c r="E442" s="22"/>
      <c r="F442" s="22"/>
      <c r="G442" s="22"/>
      <c r="H442" s="22"/>
      <c r="I442" s="22"/>
      <c r="J442" s="23" t="n">
        <v>18.514904886798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1466.134</v>
      </c>
      <c r="D447" s="35" t="n">
        <v>100</v>
      </c>
      <c r="E447" s="35" t="s">
        <v>43</v>
      </c>
      <c r="F447" s="35" t="n">
        <v>0</v>
      </c>
      <c r="G447" s="36" t="s">
        <v>43</v>
      </c>
      <c r="H447" s="37" t="n">
        <v>4.55890410958904</v>
      </c>
      <c r="I447" s="36" t="n">
        <v>0.25</v>
      </c>
      <c r="J447" s="23" t="n">
        <v>37.9487999980902</v>
      </c>
    </row>
    <row r="448" customFormat="false" ht="11.25" hidden="false" customHeight="true" outlineLevel="0" collapsed="false">
      <c r="B448" s="26" t="s">
        <v>30</v>
      </c>
      <c r="C448" s="35" t="n">
        <v>126.98</v>
      </c>
      <c r="D448" s="35" t="n">
        <v>100</v>
      </c>
      <c r="E448" s="35" t="n">
        <v>0</v>
      </c>
      <c r="F448" s="35" t="n">
        <v>0</v>
      </c>
      <c r="G448" s="36" t="s">
        <v>43</v>
      </c>
      <c r="H448" s="37" t="n">
        <v>4.27945205479452</v>
      </c>
      <c r="I448" s="36" t="n">
        <v>0.25</v>
      </c>
      <c r="J448" s="23" t="n">
        <v>3.495725</v>
      </c>
    </row>
    <row r="449" customFormat="false" ht="11.25" hidden="false" customHeight="true" outlineLevel="0" collapsed="false">
      <c r="B449" s="26" t="s">
        <v>31</v>
      </c>
      <c r="C449" s="35" t="n">
        <v>2297.081</v>
      </c>
      <c r="D449" s="35" t="n">
        <v>100</v>
      </c>
      <c r="E449" s="35" t="n">
        <v>0</v>
      </c>
      <c r="F449" s="35" t="n">
        <v>0</v>
      </c>
      <c r="G449" s="36" t="s">
        <v>43</v>
      </c>
      <c r="H449" s="37" t="n">
        <v>0.954846564263486</v>
      </c>
      <c r="I449" s="36" t="n">
        <v>0.25</v>
      </c>
      <c r="J449" s="23" t="n">
        <v>6.94127778654736</v>
      </c>
    </row>
    <row r="450" customFormat="false" ht="11.25" hidden="false" customHeight="true" outlineLevel="0" collapsed="false">
      <c r="B450" s="38" t="s">
        <v>32</v>
      </c>
      <c r="C450" s="35" t="s">
        <v>43</v>
      </c>
      <c r="D450" s="35" t="s">
        <v>43</v>
      </c>
      <c r="E450" s="35" t="s">
        <v>43</v>
      </c>
      <c r="F450" s="35" t="s">
        <v>43</v>
      </c>
      <c r="G450" s="36" t="s">
        <v>43</v>
      </c>
      <c r="H450" s="37" t="s">
        <v>43</v>
      </c>
      <c r="I450" s="36" t="s">
        <v>43</v>
      </c>
      <c r="J450" s="23" t="s">
        <v>43</v>
      </c>
    </row>
    <row r="451" customFormat="false" ht="11.25" hidden="false" customHeight="true" outlineLevel="0" collapsed="false">
      <c r="B451" s="38" t="s">
        <v>33</v>
      </c>
      <c r="C451" s="35" t="n">
        <v>1212.956</v>
      </c>
      <c r="D451" s="35" t="n">
        <v>100</v>
      </c>
      <c r="E451" s="35" t="n">
        <v>0</v>
      </c>
      <c r="F451" s="35" t="n">
        <v>0</v>
      </c>
      <c r="G451" s="36" t="s">
        <v>43</v>
      </c>
      <c r="H451" s="37" t="n">
        <v>0.533219178082192</v>
      </c>
      <c r="I451" s="36" t="n">
        <v>0.25</v>
      </c>
      <c r="J451" s="30" t="n">
        <v>0.183636042593466</v>
      </c>
    </row>
    <row r="452" customFormat="false" ht="11.25" hidden="false" customHeight="true" outlineLevel="0" collapsed="false">
      <c r="B452" s="38" t="s">
        <v>35</v>
      </c>
      <c r="C452" s="35" t="n">
        <v>354.878</v>
      </c>
      <c r="D452" s="35" t="n">
        <v>100</v>
      </c>
      <c r="E452" s="35" t="n">
        <v>0</v>
      </c>
      <c r="F452" s="35" t="n">
        <v>0</v>
      </c>
      <c r="G452" s="36" t="s">
        <v>43</v>
      </c>
      <c r="H452" s="37" t="n">
        <v>0.648219178082192</v>
      </c>
      <c r="I452" s="36" t="n">
        <v>0.25</v>
      </c>
      <c r="J452" s="30" t="n">
        <v>0.348223936113256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44.078</v>
      </c>
      <c r="D454" s="35" t="n">
        <v>100</v>
      </c>
      <c r="E454" s="35" t="n">
        <v>0</v>
      </c>
      <c r="F454" s="35" t="n">
        <v>0</v>
      </c>
      <c r="G454" s="36" t="s">
        <v>43</v>
      </c>
      <c r="H454" s="37" t="n">
        <v>3.32095329914583</v>
      </c>
      <c r="I454" s="36" t="n">
        <v>0.25</v>
      </c>
      <c r="J454" s="30" t="n">
        <v>2.89122335986021</v>
      </c>
    </row>
    <row r="455" customFormat="false" ht="11.25" hidden="false" customHeight="true" outlineLevel="0" collapsed="false">
      <c r="A455" s="5"/>
      <c r="B455" s="38" t="s">
        <v>38</v>
      </c>
      <c r="C455" s="35" t="s">
        <v>43</v>
      </c>
      <c r="D455" s="35" t="s">
        <v>43</v>
      </c>
      <c r="E455" s="35" t="s">
        <v>43</v>
      </c>
      <c r="F455" s="35" t="s">
        <v>43</v>
      </c>
      <c r="G455" s="36" t="s">
        <v>43</v>
      </c>
      <c r="H455" s="37" t="s">
        <v>43</v>
      </c>
      <c r="I455" s="36" t="s">
        <v>43</v>
      </c>
      <c r="J455" s="23" t="s">
        <v>43</v>
      </c>
    </row>
    <row r="456" customFormat="false" ht="11.25" hidden="false" customHeight="true" outlineLevel="0" collapsed="false">
      <c r="B456" s="38" t="s">
        <v>40</v>
      </c>
      <c r="C456" s="35" t="n">
        <v>12026.467</v>
      </c>
      <c r="D456" s="35" t="n">
        <v>100</v>
      </c>
      <c r="E456" s="35" t="n">
        <v>0</v>
      </c>
      <c r="F456" s="35" t="n">
        <v>0</v>
      </c>
      <c r="G456" s="36" t="s">
        <v>43</v>
      </c>
      <c r="H456" s="37" t="n">
        <v>0.235371221537412</v>
      </c>
      <c r="I456" s="36" t="n">
        <v>0.34</v>
      </c>
      <c r="J456" s="30" t="n">
        <v>4.48089444888511</v>
      </c>
    </row>
    <row r="457" customFormat="false" ht="11.25" hidden="false" customHeight="true" outlineLevel="0" collapsed="false">
      <c r="B457" s="38" t="s">
        <v>41</v>
      </c>
      <c r="C457" s="35" t="n">
        <v>98808.351</v>
      </c>
      <c r="D457" s="35" t="n">
        <v>100</v>
      </c>
      <c r="E457" s="35" t="n">
        <v>0</v>
      </c>
      <c r="F457" s="35" t="n">
        <v>0</v>
      </c>
      <c r="G457" s="36" t="s">
        <v>43</v>
      </c>
      <c r="H457" s="37" t="n">
        <v>0.0162139185670518</v>
      </c>
      <c r="I457" s="36" t="n">
        <v>0.34</v>
      </c>
      <c r="J457" s="30" t="n">
        <v>0.0247446819115522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3967.599</v>
      </c>
      <c r="D466" s="22"/>
      <c r="E466" s="22"/>
      <c r="F466" s="22"/>
      <c r="G466" s="22"/>
      <c r="H466" s="22"/>
      <c r="I466" s="22"/>
      <c r="J466" s="23" t="n">
        <v>20.562269596398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1489.071</v>
      </c>
      <c r="D471" s="35" t="n">
        <v>100</v>
      </c>
      <c r="E471" s="35" t="s">
        <v>43</v>
      </c>
      <c r="F471" s="35" t="n">
        <v>0</v>
      </c>
      <c r="G471" s="36" t="s">
        <v>43</v>
      </c>
      <c r="H471" s="37" t="n">
        <v>4.55890410958904</v>
      </c>
      <c r="I471" s="36" t="n">
        <v>0.25</v>
      </c>
      <c r="J471" s="23" t="n">
        <v>42.2368000005373</v>
      </c>
    </row>
    <row r="472" customFormat="false" ht="11.25" hidden="false" customHeight="true" outlineLevel="0" collapsed="false">
      <c r="B472" s="26" t="s">
        <v>30</v>
      </c>
      <c r="C472" s="35" t="n">
        <v>123.302</v>
      </c>
      <c r="D472" s="35" t="n">
        <v>100</v>
      </c>
      <c r="E472" s="35" t="n">
        <v>0</v>
      </c>
      <c r="F472" s="35" t="n">
        <v>0</v>
      </c>
      <c r="G472" s="36" t="s">
        <v>43</v>
      </c>
      <c r="H472" s="37" t="n">
        <v>4.27945205479452</v>
      </c>
      <c r="I472" s="36" t="n">
        <v>0.25</v>
      </c>
      <c r="J472" s="23" t="n">
        <v>3.49572500040551</v>
      </c>
    </row>
    <row r="473" customFormat="false" ht="11.25" hidden="false" customHeight="true" outlineLevel="0" collapsed="false">
      <c r="B473" s="26" t="s">
        <v>31</v>
      </c>
      <c r="C473" s="35" t="n">
        <v>2355.226</v>
      </c>
      <c r="D473" s="35" t="n">
        <v>100</v>
      </c>
      <c r="E473" s="35" t="n">
        <v>0</v>
      </c>
      <c r="F473" s="35" t="n">
        <v>0</v>
      </c>
      <c r="G473" s="36" t="s">
        <v>43</v>
      </c>
      <c r="H473" s="37" t="n">
        <v>0.990204501678919</v>
      </c>
      <c r="I473" s="36" t="n">
        <v>0.25</v>
      </c>
      <c r="J473" s="23" t="n">
        <v>7.75221417851196</v>
      </c>
    </row>
    <row r="474" customFormat="false" ht="11.25" hidden="false" customHeight="true" outlineLevel="0" collapsed="false">
      <c r="B474" s="38" t="s">
        <v>32</v>
      </c>
      <c r="C474" s="35" t="s">
        <v>43</v>
      </c>
      <c r="D474" s="35" t="s">
        <v>43</v>
      </c>
      <c r="E474" s="35" t="s">
        <v>43</v>
      </c>
      <c r="F474" s="35" t="s">
        <v>43</v>
      </c>
      <c r="G474" s="36" t="s">
        <v>43</v>
      </c>
      <c r="H474" s="37" t="s">
        <v>43</v>
      </c>
      <c r="I474" s="36" t="s">
        <v>43</v>
      </c>
      <c r="J474" s="23" t="s">
        <v>43</v>
      </c>
    </row>
    <row r="475" customFormat="false" ht="11.25" hidden="false" customHeight="true" outlineLevel="0" collapsed="false">
      <c r="B475" s="38" t="s">
        <v>33</v>
      </c>
      <c r="C475" s="35" t="n">
        <v>1116.609</v>
      </c>
      <c r="D475" s="35" t="n">
        <v>100</v>
      </c>
      <c r="E475" s="35" t="n">
        <v>0</v>
      </c>
      <c r="F475" s="35" t="n">
        <v>0</v>
      </c>
      <c r="G475" s="36" t="s">
        <v>43</v>
      </c>
      <c r="H475" s="37" t="n">
        <v>0.499452054794521</v>
      </c>
      <c r="I475" s="36" t="n">
        <v>0.25</v>
      </c>
      <c r="J475" s="30" t="n">
        <v>0.158787048053526</v>
      </c>
    </row>
    <row r="476" customFormat="false" ht="11.25" hidden="false" customHeight="true" outlineLevel="0" collapsed="false">
      <c r="B476" s="38" t="s">
        <v>35</v>
      </c>
      <c r="C476" s="35" t="n">
        <v>374.184</v>
      </c>
      <c r="D476" s="35" t="n">
        <v>100</v>
      </c>
      <c r="E476" s="35" t="n">
        <v>0</v>
      </c>
      <c r="F476" s="35" t="n">
        <v>0</v>
      </c>
      <c r="G476" s="36" t="s">
        <v>43</v>
      </c>
      <c r="H476" s="37" t="n">
        <v>0.648219178082192</v>
      </c>
      <c r="I476" s="36" t="n">
        <v>0.25</v>
      </c>
      <c r="J476" s="30" t="n">
        <v>0.36712735899985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44.924</v>
      </c>
      <c r="D478" s="35" t="n">
        <v>100</v>
      </c>
      <c r="E478" s="35" t="n">
        <v>0</v>
      </c>
      <c r="F478" s="35" t="n">
        <v>0</v>
      </c>
      <c r="G478" s="36" t="s">
        <v>43</v>
      </c>
      <c r="H478" s="37" t="n">
        <v>3.32081176246447</v>
      </c>
      <c r="I478" s="36" t="n">
        <v>0.25</v>
      </c>
      <c r="J478" s="30" t="n">
        <v>2.89109746338701</v>
      </c>
    </row>
    <row r="479" customFormat="false" ht="11.25" hidden="false" customHeight="true" outlineLevel="0" collapsed="false">
      <c r="A479" s="5"/>
      <c r="B479" s="38" t="s">
        <v>38</v>
      </c>
      <c r="C479" s="35" t="s">
        <v>43</v>
      </c>
      <c r="D479" s="35" t="s">
        <v>43</v>
      </c>
      <c r="E479" s="35" t="s">
        <v>43</v>
      </c>
      <c r="F479" s="35" t="s">
        <v>43</v>
      </c>
      <c r="G479" s="36" t="s">
        <v>43</v>
      </c>
      <c r="H479" s="37" t="s">
        <v>43</v>
      </c>
      <c r="I479" s="36" t="s">
        <v>43</v>
      </c>
      <c r="J479" s="23" t="s">
        <v>43</v>
      </c>
    </row>
    <row r="480" customFormat="false" ht="11.25" hidden="false" customHeight="true" outlineLevel="0" collapsed="false">
      <c r="B480" s="38" t="s">
        <v>40</v>
      </c>
      <c r="C480" s="35" t="n">
        <v>12186.453</v>
      </c>
      <c r="D480" s="35" t="n">
        <v>100</v>
      </c>
      <c r="E480" s="35" t="n">
        <v>0</v>
      </c>
      <c r="F480" s="35" t="n">
        <v>0</v>
      </c>
      <c r="G480" s="36" t="s">
        <v>43</v>
      </c>
      <c r="H480" s="37" t="n">
        <v>0.235188856779471</v>
      </c>
      <c r="I480" s="36" t="n">
        <v>0.34</v>
      </c>
      <c r="J480" s="30" t="n">
        <v>4.45457128747799</v>
      </c>
    </row>
    <row r="481" customFormat="false" ht="11.25" hidden="false" customHeight="true" outlineLevel="0" collapsed="false">
      <c r="B481" s="38" t="s">
        <v>41</v>
      </c>
      <c r="C481" s="35" t="n">
        <v>99075.876</v>
      </c>
      <c r="D481" s="35" t="n">
        <v>100</v>
      </c>
      <c r="E481" s="35" t="n">
        <v>0</v>
      </c>
      <c r="F481" s="35" t="n">
        <v>0</v>
      </c>
      <c r="G481" s="36" t="s">
        <v>43</v>
      </c>
      <c r="H481" s="37" t="n">
        <v>0.0162375832487219</v>
      </c>
      <c r="I481" s="36" t="n">
        <v>0.34</v>
      </c>
      <c r="J481" s="30" t="n">
        <v>0.0249226656729232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3975.194</v>
      </c>
      <c r="D490" s="22"/>
      <c r="E490" s="22"/>
      <c r="F490" s="22"/>
      <c r="G490" s="22"/>
      <c r="H490" s="22"/>
      <c r="I490" s="22"/>
      <c r="J490" s="23" t="n">
        <v>20.7879141517118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1478.635</v>
      </c>
      <c r="D495" s="35" t="n">
        <v>100</v>
      </c>
      <c r="E495" s="35" t="s">
        <v>43</v>
      </c>
      <c r="F495" s="35" t="n">
        <v>0</v>
      </c>
      <c r="G495" s="36" t="s">
        <v>43</v>
      </c>
      <c r="H495" s="37" t="n">
        <v>4.55890410958904</v>
      </c>
      <c r="I495" s="36" t="n">
        <v>0.25</v>
      </c>
      <c r="J495" s="23" t="n">
        <v>43.0943999972948</v>
      </c>
    </row>
    <row r="496" customFormat="false" ht="11.25" hidden="false" customHeight="true" outlineLevel="0" collapsed="false">
      <c r="B496" s="26" t="s">
        <v>30</v>
      </c>
      <c r="C496" s="35" t="n">
        <v>115.339</v>
      </c>
      <c r="D496" s="35" t="n">
        <v>100</v>
      </c>
      <c r="E496" s="35" t="n">
        <v>0</v>
      </c>
      <c r="F496" s="35" t="n">
        <v>0</v>
      </c>
      <c r="G496" s="36" t="s">
        <v>43</v>
      </c>
      <c r="H496" s="37" t="n">
        <v>4.27945205479452</v>
      </c>
      <c r="I496" s="36" t="n">
        <v>0.25</v>
      </c>
      <c r="J496" s="23" t="n">
        <v>3.49572500021675</v>
      </c>
    </row>
    <row r="497" customFormat="false" ht="11.25" hidden="false" customHeight="true" outlineLevel="0" collapsed="false">
      <c r="B497" s="26" t="s">
        <v>31</v>
      </c>
      <c r="C497" s="35" t="n">
        <v>2381.22</v>
      </c>
      <c r="D497" s="35" t="n">
        <v>100</v>
      </c>
      <c r="E497" s="35" t="n">
        <v>0</v>
      </c>
      <c r="F497" s="35" t="n">
        <v>0</v>
      </c>
      <c r="G497" s="36" t="s">
        <v>43</v>
      </c>
      <c r="H497" s="37" t="n">
        <v>0.997833066864654</v>
      </c>
      <c r="I497" s="36" t="n">
        <v>0.25</v>
      </c>
      <c r="J497" s="23" t="n">
        <v>7.77412840585918</v>
      </c>
    </row>
    <row r="498" customFormat="false" ht="11.25" hidden="false" customHeight="true" outlineLevel="0" collapsed="false">
      <c r="B498" s="38" t="s">
        <v>32</v>
      </c>
      <c r="C498" s="35" t="s">
        <v>43</v>
      </c>
      <c r="D498" s="35" t="s">
        <v>43</v>
      </c>
      <c r="E498" s="35" t="s">
        <v>43</v>
      </c>
      <c r="F498" s="35" t="s">
        <v>43</v>
      </c>
      <c r="G498" s="36" t="s">
        <v>43</v>
      </c>
      <c r="H498" s="37" t="s">
        <v>43</v>
      </c>
      <c r="I498" s="36" t="s">
        <v>43</v>
      </c>
      <c r="J498" s="23" t="s">
        <v>43</v>
      </c>
    </row>
    <row r="499" customFormat="false" ht="11.25" hidden="false" customHeight="true" outlineLevel="0" collapsed="false">
      <c r="B499" s="38" t="s">
        <v>33</v>
      </c>
      <c r="C499" s="35" t="n">
        <v>1129.5</v>
      </c>
      <c r="D499" s="35" t="n">
        <v>100</v>
      </c>
      <c r="E499" s="35" t="n">
        <v>0</v>
      </c>
      <c r="F499" s="35" t="n">
        <v>0</v>
      </c>
      <c r="G499" s="36" t="s">
        <v>43</v>
      </c>
      <c r="H499" s="37" t="n">
        <v>0.499452054794521</v>
      </c>
      <c r="I499" s="36" t="n">
        <v>0.25</v>
      </c>
      <c r="J499" s="30" t="n">
        <v>0.162779575042054</v>
      </c>
    </row>
    <row r="500" customFormat="false" ht="11.25" hidden="false" customHeight="true" outlineLevel="0" collapsed="false">
      <c r="B500" s="38" t="s">
        <v>35</v>
      </c>
      <c r="C500" s="35" t="n">
        <v>352.828</v>
      </c>
      <c r="D500" s="35" t="n">
        <v>100</v>
      </c>
      <c r="E500" s="35" t="n">
        <v>0</v>
      </c>
      <c r="F500" s="35" t="n">
        <v>0</v>
      </c>
      <c r="G500" s="36" t="s">
        <v>43</v>
      </c>
      <c r="H500" s="37" t="n">
        <v>0.648219178082192</v>
      </c>
      <c r="I500" s="36" t="n">
        <v>0.25</v>
      </c>
      <c r="J500" s="30" t="n">
        <v>0.37399495646604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441.481</v>
      </c>
      <c r="D502" s="35" t="n">
        <v>100</v>
      </c>
      <c r="E502" s="35" t="n">
        <v>0</v>
      </c>
      <c r="F502" s="35" t="n">
        <v>0</v>
      </c>
      <c r="G502" s="36" t="s">
        <v>43</v>
      </c>
      <c r="H502" s="37" t="n">
        <v>3.32711283096221</v>
      </c>
      <c r="I502" s="36" t="n">
        <v>0.25</v>
      </c>
      <c r="J502" s="30" t="n">
        <v>2.89670226963335</v>
      </c>
    </row>
    <row r="503" customFormat="false" ht="11.25" hidden="false" customHeight="true" outlineLevel="0" collapsed="false">
      <c r="A503" s="5"/>
      <c r="B503" s="38" t="s">
        <v>38</v>
      </c>
      <c r="C503" s="35" t="s">
        <v>43</v>
      </c>
      <c r="D503" s="35" t="s">
        <v>43</v>
      </c>
      <c r="E503" s="35" t="s">
        <v>43</v>
      </c>
      <c r="F503" s="35" t="s">
        <v>43</v>
      </c>
      <c r="G503" s="36" t="s">
        <v>43</v>
      </c>
      <c r="H503" s="37" t="s">
        <v>43</v>
      </c>
      <c r="I503" s="36" t="s">
        <v>43</v>
      </c>
      <c r="J503" s="23" t="s">
        <v>43</v>
      </c>
    </row>
    <row r="504" customFormat="false" ht="11.25" hidden="false" customHeight="true" outlineLevel="0" collapsed="false">
      <c r="B504" s="38" t="s">
        <v>40</v>
      </c>
      <c r="C504" s="35" t="n">
        <v>12254.972</v>
      </c>
      <c r="D504" s="35" t="n">
        <v>100</v>
      </c>
      <c r="E504" s="35" t="n">
        <v>0</v>
      </c>
      <c r="F504" s="35" t="n">
        <v>0</v>
      </c>
      <c r="G504" s="36" t="s">
        <v>43</v>
      </c>
      <c r="H504" s="37" t="n">
        <v>0.221599946459208</v>
      </c>
      <c r="I504" s="36" t="n">
        <v>0.34</v>
      </c>
      <c r="J504" s="30" t="n">
        <v>4.18147018206162</v>
      </c>
    </row>
    <row r="505" customFormat="false" ht="11.25" hidden="false" customHeight="true" outlineLevel="0" collapsed="false">
      <c r="B505" s="38" t="s">
        <v>41</v>
      </c>
      <c r="C505" s="35" t="n">
        <v>103370.978</v>
      </c>
      <c r="D505" s="35" t="n">
        <v>100</v>
      </c>
      <c r="E505" s="35" t="n">
        <v>0</v>
      </c>
      <c r="F505" s="35" t="n">
        <v>0</v>
      </c>
      <c r="G505" s="36" t="s">
        <v>43</v>
      </c>
      <c r="H505" s="37" t="n">
        <v>0.0160890110951943</v>
      </c>
      <c r="I505" s="36" t="n">
        <v>0.34</v>
      </c>
      <c r="J505" s="30" t="n">
        <v>0.0222519804804401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3885.345</v>
      </c>
      <c r="D514" s="22"/>
      <c r="E514" s="22"/>
      <c r="F514" s="22"/>
      <c r="G514" s="22"/>
      <c r="H514" s="22"/>
      <c r="I514" s="22"/>
      <c r="J514" s="23" t="n">
        <v>21.9946504851693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s">
        <v>29</v>
      </c>
      <c r="D516" s="27" t="s">
        <v>29</v>
      </c>
      <c r="E516" s="27" t="s">
        <v>29</v>
      </c>
      <c r="F516" s="27" t="s">
        <v>29</v>
      </c>
      <c r="G516" s="28" t="s">
        <v>29</v>
      </c>
      <c r="H516" s="29" t="s">
        <v>29</v>
      </c>
      <c r="I516" s="28" t="s">
        <v>29</v>
      </c>
      <c r="J516" s="30" t="s">
        <v>29</v>
      </c>
    </row>
    <row r="517" customFormat="false" ht="11.25" hidden="false" customHeight="true" outlineLevel="0" collapsed="false">
      <c r="B517" s="26" t="s">
        <v>26</v>
      </c>
      <c r="C517" s="27" t="s">
        <v>29</v>
      </c>
      <c r="D517" s="27" t="s">
        <v>29</v>
      </c>
      <c r="E517" s="27" t="s">
        <v>29</v>
      </c>
      <c r="F517" s="27" t="s">
        <v>29</v>
      </c>
      <c r="G517" s="28" t="s">
        <v>29</v>
      </c>
      <c r="H517" s="29" t="s">
        <v>29</v>
      </c>
      <c r="I517" s="28" t="s">
        <v>29</v>
      </c>
      <c r="J517" s="30" t="s">
        <v>2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n">
        <v>1469.72</v>
      </c>
      <c r="D519" s="35" t="n">
        <v>100</v>
      </c>
      <c r="E519" s="35" t="s">
        <v>43</v>
      </c>
      <c r="F519" s="35" t="n">
        <v>0</v>
      </c>
      <c r="G519" s="36" t="s">
        <v>43</v>
      </c>
      <c r="H519" s="37" t="n">
        <v>4.55890410958904</v>
      </c>
      <c r="I519" s="36" t="n">
        <v>0.25</v>
      </c>
      <c r="J519" s="23" t="n">
        <v>43.0944000013608</v>
      </c>
    </row>
    <row r="520" customFormat="false" ht="11.25" hidden="false" customHeight="true" outlineLevel="0" collapsed="false">
      <c r="B520" s="26" t="s">
        <v>30</v>
      </c>
      <c r="C520" s="35" t="n">
        <v>104.973</v>
      </c>
      <c r="D520" s="35" t="n">
        <v>100</v>
      </c>
      <c r="E520" s="35" t="n">
        <v>0</v>
      </c>
      <c r="F520" s="35" t="n">
        <v>0</v>
      </c>
      <c r="G520" s="36" t="s">
        <v>43</v>
      </c>
      <c r="H520" s="37" t="n">
        <v>4.31780821917808</v>
      </c>
      <c r="I520" s="36" t="n">
        <v>0.25</v>
      </c>
      <c r="J520" s="23" t="n">
        <v>3.5309</v>
      </c>
    </row>
    <row r="521" customFormat="false" ht="11.25" hidden="false" customHeight="true" outlineLevel="0" collapsed="false">
      <c r="B521" s="26" t="s">
        <v>31</v>
      </c>
      <c r="C521" s="35" t="n">
        <v>2310.652</v>
      </c>
      <c r="D521" s="35" t="n">
        <v>100</v>
      </c>
      <c r="E521" s="35" t="n">
        <v>0</v>
      </c>
      <c r="F521" s="35" t="n">
        <v>0</v>
      </c>
      <c r="G521" s="36" t="s">
        <v>43</v>
      </c>
      <c r="H521" s="37" t="n">
        <v>1.09860778226884</v>
      </c>
      <c r="I521" s="36" t="n">
        <v>0.25</v>
      </c>
      <c r="J521" s="23" t="n">
        <v>9.41269154922507</v>
      </c>
    </row>
    <row r="522" customFormat="false" ht="11.25" hidden="false" customHeight="true" outlineLevel="0" collapsed="false">
      <c r="B522" s="38" t="s">
        <v>32</v>
      </c>
      <c r="C522" s="35" t="s">
        <v>43</v>
      </c>
      <c r="D522" s="35" t="s">
        <v>43</v>
      </c>
      <c r="E522" s="35" t="s">
        <v>43</v>
      </c>
      <c r="F522" s="35" t="s">
        <v>43</v>
      </c>
      <c r="G522" s="36" t="s">
        <v>43</v>
      </c>
      <c r="H522" s="37" t="s">
        <v>43</v>
      </c>
      <c r="I522" s="36" t="s">
        <v>43</v>
      </c>
      <c r="J522" s="23" t="s">
        <v>43</v>
      </c>
    </row>
    <row r="523" customFormat="false" ht="11.25" hidden="false" customHeight="true" outlineLevel="0" collapsed="false">
      <c r="B523" s="38" t="s">
        <v>33</v>
      </c>
      <c r="C523" s="35" t="n">
        <v>1088.485</v>
      </c>
      <c r="D523" s="35" t="n">
        <v>100</v>
      </c>
      <c r="E523" s="35" t="n">
        <v>0</v>
      </c>
      <c r="F523" s="35" t="n">
        <v>0</v>
      </c>
      <c r="G523" s="36" t="s">
        <v>43</v>
      </c>
      <c r="H523" s="37" t="n">
        <v>0.495616438356164</v>
      </c>
      <c r="I523" s="36" t="n">
        <v>0.25</v>
      </c>
      <c r="J523" s="30" t="n">
        <v>0.16354950480714</v>
      </c>
    </row>
    <row r="524" customFormat="false" ht="11.25" hidden="false" customHeight="true" outlineLevel="0" collapsed="false">
      <c r="B524" s="38" t="s">
        <v>35</v>
      </c>
      <c r="C524" s="35" t="n">
        <v>380.351</v>
      </c>
      <c r="D524" s="35" t="n">
        <v>100</v>
      </c>
      <c r="E524" s="35" t="n">
        <v>0</v>
      </c>
      <c r="F524" s="35" t="n">
        <v>0</v>
      </c>
      <c r="G524" s="36" t="s">
        <v>43</v>
      </c>
      <c r="H524" s="37" t="n">
        <v>0.61972602739726</v>
      </c>
      <c r="I524" s="36" t="n">
        <v>0.25</v>
      </c>
      <c r="J524" s="30" t="n">
        <v>0.328937260320073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436.118</v>
      </c>
      <c r="D526" s="35" t="n">
        <v>100</v>
      </c>
      <c r="E526" s="35" t="n">
        <v>0</v>
      </c>
      <c r="F526" s="35" t="n">
        <v>0</v>
      </c>
      <c r="G526" s="36" t="s">
        <v>43</v>
      </c>
      <c r="H526" s="37" t="n">
        <v>2.31649832610968</v>
      </c>
      <c r="I526" s="36" t="n">
        <v>0.25</v>
      </c>
      <c r="J526" s="30" t="n">
        <v>1.96969112075172</v>
      </c>
    </row>
    <row r="527" customFormat="false" ht="11.25" hidden="false" customHeight="true" outlineLevel="0" collapsed="false">
      <c r="A527" s="5"/>
      <c r="B527" s="38" t="s">
        <v>38</v>
      </c>
      <c r="C527" s="35" t="s">
        <v>43</v>
      </c>
      <c r="D527" s="35" t="s">
        <v>43</v>
      </c>
      <c r="E527" s="35" t="s">
        <v>43</v>
      </c>
      <c r="F527" s="35" t="s">
        <v>43</v>
      </c>
      <c r="G527" s="36" t="s">
        <v>43</v>
      </c>
      <c r="H527" s="37" t="s">
        <v>43</v>
      </c>
      <c r="I527" s="36" t="s">
        <v>43</v>
      </c>
      <c r="J527" s="23" t="s">
        <v>43</v>
      </c>
    </row>
    <row r="528" customFormat="false" ht="11.25" hidden="false" customHeight="true" outlineLevel="0" collapsed="false">
      <c r="B528" s="38" t="s">
        <v>40</v>
      </c>
      <c r="C528" s="35" t="n">
        <v>12429.138</v>
      </c>
      <c r="D528" s="35" t="n">
        <v>100</v>
      </c>
      <c r="E528" s="35" t="n">
        <v>0</v>
      </c>
      <c r="F528" s="35" t="n">
        <v>0</v>
      </c>
      <c r="G528" s="36" t="s">
        <v>43</v>
      </c>
      <c r="H528" s="37" t="n">
        <v>0.158449880231978</v>
      </c>
      <c r="I528" s="36" t="n">
        <v>0.34</v>
      </c>
      <c r="J528" s="30" t="n">
        <v>2.94817510594862</v>
      </c>
    </row>
    <row r="529" customFormat="false" ht="11.25" hidden="false" customHeight="true" outlineLevel="0" collapsed="false">
      <c r="B529" s="38" t="s">
        <v>41</v>
      </c>
      <c r="C529" s="35" t="n">
        <v>98924.76</v>
      </c>
      <c r="D529" s="35" t="n">
        <v>100</v>
      </c>
      <c r="E529" s="35" t="n">
        <v>0</v>
      </c>
      <c r="F529" s="35" t="n">
        <v>0</v>
      </c>
      <c r="G529" s="36" t="s">
        <v>43</v>
      </c>
      <c r="H529" s="37" t="n">
        <v>0.0152202514187883</v>
      </c>
      <c r="I529" s="36" t="n">
        <v>0.34</v>
      </c>
      <c r="J529" s="30" t="n">
        <v>0.0199616172139311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72.66666666667</v>
      </c>
      <c r="D10" s="22"/>
      <c r="E10" s="22"/>
      <c r="F10" s="22"/>
      <c r="G10" s="22"/>
      <c r="H10" s="22"/>
      <c r="I10" s="22"/>
      <c r="J10" s="23" t="n">
        <v>1.6613238652165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394.333333333333</v>
      </c>
      <c r="D12" s="27" t="n">
        <v>47.9027569521453</v>
      </c>
      <c r="E12" s="27" t="n">
        <v>52.0972430478547</v>
      </c>
      <c r="F12" s="27" t="s">
        <v>25</v>
      </c>
      <c r="G12" s="28" t="s">
        <v>43</v>
      </c>
      <c r="H12" s="29" t="n">
        <v>4.81167272276784</v>
      </c>
      <c r="I12" s="28" t="n">
        <v>0.24</v>
      </c>
      <c r="J12" s="30" t="n">
        <v>2.3138033535455</v>
      </c>
    </row>
    <row r="13" customFormat="false" ht="11.25" hidden="false" customHeight="true" outlineLevel="0" collapsed="false">
      <c r="B13" s="26" t="s">
        <v>26</v>
      </c>
      <c r="C13" s="27" t="n">
        <v>978.333333333333</v>
      </c>
      <c r="D13" s="27" t="n">
        <v>42.6410883380963</v>
      </c>
      <c r="E13" s="27" t="n">
        <v>57.3589116619037</v>
      </c>
      <c r="F13" s="27" t="s">
        <v>25</v>
      </c>
      <c r="G13" s="28" t="n">
        <v>355.179382180704</v>
      </c>
      <c r="H13" s="29" t="n">
        <v>2.60595583458186</v>
      </c>
      <c r="I13" s="28" t="n">
        <v>0.17</v>
      </c>
      <c r="J13" s="30" t="n">
        <v>1.3983312809939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34</v>
      </c>
      <c r="E18" s="35" t="s">
        <v>34</v>
      </c>
      <c r="F18" s="35" t="s">
        <v>25</v>
      </c>
      <c r="G18" s="36" t="s">
        <v>34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261.52197658976</v>
      </c>
      <c r="D19" s="35" t="n">
        <v>28.760710842032</v>
      </c>
      <c r="E19" s="35" t="n">
        <v>71.239289157968</v>
      </c>
      <c r="F19" s="35" t="s">
        <v>25</v>
      </c>
      <c r="G19" s="36" t="n">
        <v>51.016589788066</v>
      </c>
      <c r="H19" s="37" t="n">
        <v>0.428686285372173</v>
      </c>
      <c r="I19" s="36" t="n">
        <v>0.19</v>
      </c>
      <c r="J19" s="30" t="n">
        <v>0.270371620742457</v>
      </c>
    </row>
    <row r="20" customFormat="false" ht="11.25" hidden="false" customHeight="true" outlineLevel="0" collapsed="false">
      <c r="B20" s="38" t="s">
        <v>35</v>
      </c>
      <c r="C20" s="35" t="n">
        <v>809.949704720815</v>
      </c>
      <c r="D20" s="35" t="n">
        <v>50.5615053584416</v>
      </c>
      <c r="E20" s="35" t="n">
        <v>49.4384946415584</v>
      </c>
      <c r="F20" s="35" t="s">
        <v>25</v>
      </c>
      <c r="G20" s="36" t="n">
        <v>29.5015582730353</v>
      </c>
      <c r="H20" s="37" t="n">
        <v>0.43745389075552</v>
      </c>
      <c r="I20" s="36" t="n">
        <v>0.17</v>
      </c>
      <c r="J20" s="30" t="n">
        <v>0.227068282544014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34</v>
      </c>
      <c r="E21" s="35" t="s">
        <v>34</v>
      </c>
      <c r="F21" s="35" t="s">
        <v>25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2.882</v>
      </c>
      <c r="D22" s="35" t="n">
        <v>33.8424066197994</v>
      </c>
      <c r="E22" s="35" t="n">
        <v>66.1575933802006</v>
      </c>
      <c r="F22" s="35" t="s">
        <v>25</v>
      </c>
      <c r="G22" s="36" t="s">
        <v>43</v>
      </c>
      <c r="H22" s="37" t="n">
        <v>1.72</v>
      </c>
      <c r="I22" s="36" t="n">
        <v>0.33</v>
      </c>
      <c r="J22" s="30" t="n">
        <v>1.84722126390682</v>
      </c>
    </row>
    <row r="23" customFormat="false" ht="11.25" hidden="false" customHeight="true" outlineLevel="0" collapsed="false">
      <c r="A23" s="5"/>
      <c r="B23" s="38" t="s">
        <v>38</v>
      </c>
      <c r="C23" s="35" t="n">
        <v>118.114666666667</v>
      </c>
      <c r="D23" s="35" t="n">
        <v>57.5335222261696</v>
      </c>
      <c r="E23" s="35" t="n">
        <v>42.4664777738304</v>
      </c>
      <c r="F23" s="35" t="s">
        <v>25</v>
      </c>
      <c r="G23" s="36" t="s">
        <v>43</v>
      </c>
      <c r="H23" s="37" t="n">
        <v>0.94</v>
      </c>
      <c r="I23" s="36" t="n">
        <v>0.33</v>
      </c>
      <c r="J23" s="23" t="n">
        <v>0.919668197435038</v>
      </c>
    </row>
    <row r="24" customFormat="false" ht="11.25" hidden="false" customHeight="true" outlineLevel="0" collapsed="false">
      <c r="B24" s="38" t="s">
        <v>40</v>
      </c>
      <c r="C24" s="35" t="n">
        <v>2535.3788888435</v>
      </c>
      <c r="D24" s="35" t="n">
        <v>21.9527471678474</v>
      </c>
      <c r="E24" s="35" t="n">
        <v>78.0472528321526</v>
      </c>
      <c r="F24" s="35" t="s">
        <v>25</v>
      </c>
      <c r="G24" s="36" t="n">
        <v>61.9005365480119</v>
      </c>
      <c r="H24" s="37" t="n">
        <v>0.530604517647981</v>
      </c>
      <c r="I24" s="36" t="n">
        <v>0.45</v>
      </c>
      <c r="J24" s="30" t="n">
        <v>20.4353538661394</v>
      </c>
    </row>
    <row r="25" customFormat="false" ht="11.25" hidden="false" customHeight="true" outlineLevel="0" collapsed="false">
      <c r="B25" s="38" t="s">
        <v>41</v>
      </c>
      <c r="C25" s="35" t="n">
        <v>30891.4446782876</v>
      </c>
      <c r="D25" s="35" t="n">
        <v>41.1695182035213</v>
      </c>
      <c r="E25" s="35" t="n">
        <v>58.8304817964787</v>
      </c>
      <c r="F25" s="35" t="s">
        <v>25</v>
      </c>
      <c r="G25" s="36" t="s">
        <v>43</v>
      </c>
      <c r="H25" s="37" t="n">
        <v>0.0275422284738763</v>
      </c>
      <c r="I25" s="36" t="n">
        <v>0.32</v>
      </c>
      <c r="J25" s="30" t="n">
        <v>0.0281259654770809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5.66666666667</v>
      </c>
      <c r="D34" s="22"/>
      <c r="E34" s="22"/>
      <c r="F34" s="22"/>
      <c r="G34" s="22"/>
      <c r="H34" s="22"/>
      <c r="I34" s="22"/>
      <c r="J34" s="23" t="n">
        <v>1.7137843545792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388</v>
      </c>
      <c r="D36" s="27" t="n">
        <v>47.4563178921937</v>
      </c>
      <c r="E36" s="27" t="n">
        <v>52.5436821078064</v>
      </c>
      <c r="F36" s="27" t="s">
        <v>25</v>
      </c>
      <c r="G36" s="28" t="s">
        <v>43</v>
      </c>
      <c r="H36" s="29" t="n">
        <v>4.79638555040156</v>
      </c>
      <c r="I36" s="28" t="n">
        <v>0.24</v>
      </c>
      <c r="J36" s="30" t="n">
        <v>2.4558603164436</v>
      </c>
    </row>
    <row r="37" customFormat="false" ht="11.25" hidden="false" customHeight="true" outlineLevel="0" collapsed="false">
      <c r="B37" s="26" t="s">
        <v>26</v>
      </c>
      <c r="C37" s="27" t="n">
        <v>997.666666666667</v>
      </c>
      <c r="D37" s="27" t="n">
        <v>40.6773752470413</v>
      </c>
      <c r="E37" s="27" t="n">
        <v>59.3226247529587</v>
      </c>
      <c r="F37" s="27" t="s">
        <v>25</v>
      </c>
      <c r="G37" s="28" t="n">
        <v>365.242373517374</v>
      </c>
      <c r="H37" s="29" t="n">
        <v>2.65707043805354</v>
      </c>
      <c r="I37" s="28" t="n">
        <v>0.17</v>
      </c>
      <c r="J37" s="30" t="n">
        <v>1.42518548401124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34</v>
      </c>
      <c r="E42" s="35" t="s">
        <v>34</v>
      </c>
      <c r="F42" s="35" t="s">
        <v>25</v>
      </c>
      <c r="G42" s="36" t="s">
        <v>34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343.3759488646</v>
      </c>
      <c r="D43" s="35" t="n">
        <v>28.8475851167935</v>
      </c>
      <c r="E43" s="35" t="n">
        <v>71.1524148832065</v>
      </c>
      <c r="F43" s="35" t="s">
        <v>25</v>
      </c>
      <c r="G43" s="36" t="n">
        <v>51.2026543479416</v>
      </c>
      <c r="H43" s="37" t="n">
        <v>0.429778045131238</v>
      </c>
      <c r="I43" s="36" t="n">
        <v>0.19</v>
      </c>
      <c r="J43" s="30" t="n">
        <v>0.331472382521407</v>
      </c>
    </row>
    <row r="44" customFormat="false" ht="11.25" hidden="false" customHeight="true" outlineLevel="0" collapsed="false">
      <c r="B44" s="38" t="s">
        <v>35</v>
      </c>
      <c r="C44" s="35" t="n">
        <v>793.093378885895</v>
      </c>
      <c r="D44" s="35" t="n">
        <v>50.7218239057339</v>
      </c>
      <c r="E44" s="35" t="n">
        <v>49.2781760942661</v>
      </c>
      <c r="F44" s="35" t="s">
        <v>25</v>
      </c>
      <c r="G44" s="36" t="n">
        <v>29.55686716605</v>
      </c>
      <c r="H44" s="37" t="n">
        <v>0.434066739221898</v>
      </c>
      <c r="I44" s="36" t="n">
        <v>0.17</v>
      </c>
      <c r="J44" s="30" t="n">
        <v>0.288516108210877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34</v>
      </c>
      <c r="E45" s="35" t="s">
        <v>34</v>
      </c>
      <c r="F45" s="35" t="s">
        <v>25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7.862</v>
      </c>
      <c r="D46" s="35" t="n">
        <v>33.8424066197994</v>
      </c>
      <c r="E46" s="35" t="n">
        <v>66.1575933802006</v>
      </c>
      <c r="F46" s="35" t="s">
        <v>25</v>
      </c>
      <c r="G46" s="36" t="s">
        <v>43</v>
      </c>
      <c r="H46" s="37" t="n">
        <v>1.72</v>
      </c>
      <c r="I46" s="36" t="n">
        <v>0.33</v>
      </c>
      <c r="J46" s="30" t="n">
        <v>1.84722126390681</v>
      </c>
    </row>
    <row r="47" customFormat="false" ht="11.25" hidden="false" customHeight="true" outlineLevel="0" collapsed="false">
      <c r="A47" s="5"/>
      <c r="B47" s="38" t="s">
        <v>38</v>
      </c>
      <c r="C47" s="35" t="n">
        <v>116.381333333333</v>
      </c>
      <c r="D47" s="35" t="n">
        <v>57.5335222261696</v>
      </c>
      <c r="E47" s="35" t="n">
        <v>42.4664777738304</v>
      </c>
      <c r="F47" s="35" t="s">
        <v>25</v>
      </c>
      <c r="G47" s="36" t="s">
        <v>43</v>
      </c>
      <c r="H47" s="37" t="n">
        <v>0.94</v>
      </c>
      <c r="I47" s="36" t="n">
        <v>0.33</v>
      </c>
      <c r="J47" s="23" t="n">
        <v>0.91966819743505</v>
      </c>
    </row>
    <row r="48" customFormat="false" ht="11.25" hidden="false" customHeight="true" outlineLevel="0" collapsed="false">
      <c r="B48" s="38" t="s">
        <v>40</v>
      </c>
      <c r="C48" s="35" t="n">
        <v>2626.41108847443</v>
      </c>
      <c r="D48" s="35" t="n">
        <v>21.2508901139276</v>
      </c>
      <c r="E48" s="35" t="n">
        <v>78.7491098860724</v>
      </c>
      <c r="F48" s="35" t="s">
        <v>25</v>
      </c>
      <c r="G48" s="36" t="n">
        <v>62.2331996460816</v>
      </c>
      <c r="H48" s="37" t="n">
        <v>0.531954358259317</v>
      </c>
      <c r="I48" s="36" t="n">
        <v>0.45</v>
      </c>
      <c r="J48" s="30" t="n">
        <v>20.573796744707</v>
      </c>
    </row>
    <row r="49" customFormat="false" ht="11.25" hidden="false" customHeight="true" outlineLevel="0" collapsed="false">
      <c r="B49" s="38" t="s">
        <v>41</v>
      </c>
      <c r="C49" s="35" t="n">
        <v>31233.984503675</v>
      </c>
      <c r="D49" s="35" t="n">
        <v>41.3942724657879</v>
      </c>
      <c r="E49" s="35" t="n">
        <v>58.6057275342121</v>
      </c>
      <c r="F49" s="35" t="s">
        <v>25</v>
      </c>
      <c r="G49" s="36" t="s">
        <v>43</v>
      </c>
      <c r="H49" s="37" t="n">
        <v>0.0275007703071111</v>
      </c>
      <c r="I49" s="36" t="n">
        <v>0.32</v>
      </c>
      <c r="J49" s="30" t="n">
        <v>0.0273035670789765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67</v>
      </c>
      <c r="D58" s="22"/>
      <c r="E58" s="22"/>
      <c r="F58" s="22"/>
      <c r="G58" s="22"/>
      <c r="H58" s="22"/>
      <c r="I58" s="22"/>
      <c r="J58" s="23" t="n">
        <v>1.74274622728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381</v>
      </c>
      <c r="D60" s="27" t="n">
        <v>47.1168879171934</v>
      </c>
      <c r="E60" s="27" t="n">
        <v>52.8831120828066</v>
      </c>
      <c r="F60" s="27" t="s">
        <v>25</v>
      </c>
      <c r="G60" s="28" t="s">
        <v>43</v>
      </c>
      <c r="H60" s="29" t="n">
        <v>4.77916446309486</v>
      </c>
      <c r="I60" s="28" t="n">
        <v>0.24</v>
      </c>
      <c r="J60" s="30" t="n">
        <v>2.59512457460255</v>
      </c>
    </row>
    <row r="61" customFormat="false" ht="11.25" hidden="false" customHeight="true" outlineLevel="0" collapsed="false">
      <c r="B61" s="26" t="s">
        <v>26</v>
      </c>
      <c r="C61" s="27" t="n">
        <v>986</v>
      </c>
      <c r="D61" s="27" t="n">
        <v>39.9450320784739</v>
      </c>
      <c r="E61" s="27" t="n">
        <v>60.0549679215261</v>
      </c>
      <c r="F61" s="27" t="s">
        <v>25</v>
      </c>
      <c r="G61" s="28" t="n">
        <v>363.680845348142</v>
      </c>
      <c r="H61" s="29" t="n">
        <v>2.64602509705846</v>
      </c>
      <c r="I61" s="28" t="n">
        <v>0.17</v>
      </c>
      <c r="J61" s="30" t="n">
        <v>1.4133789348644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34</v>
      </c>
      <c r="E66" s="35" t="s">
        <v>34</v>
      </c>
      <c r="F66" s="35" t="s">
        <v>25</v>
      </c>
      <c r="G66" s="36" t="s">
        <v>34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366.33333333333</v>
      </c>
      <c r="D67" s="35" t="n">
        <v>29.2410693211212</v>
      </c>
      <c r="E67" s="35" t="n">
        <v>70.7589306788788</v>
      </c>
      <c r="F67" s="35" t="s">
        <v>25</v>
      </c>
      <c r="G67" s="36" t="n">
        <v>54.0373421741104</v>
      </c>
      <c r="H67" s="37" t="n">
        <v>0.451755472618942</v>
      </c>
      <c r="I67" s="36" t="n">
        <v>0.19</v>
      </c>
      <c r="J67" s="30" t="n">
        <v>0.407906825684132</v>
      </c>
    </row>
    <row r="68" customFormat="false" ht="11.25" hidden="false" customHeight="true" outlineLevel="0" collapsed="false">
      <c r="B68" s="38" t="s">
        <v>35</v>
      </c>
      <c r="C68" s="35" t="n">
        <v>767.899989621088</v>
      </c>
      <c r="D68" s="35" t="n">
        <v>50.7591582479902</v>
      </c>
      <c r="E68" s="35" t="n">
        <v>49.2408417520098</v>
      </c>
      <c r="F68" s="35" t="s">
        <v>25</v>
      </c>
      <c r="G68" s="36" t="n">
        <v>29.4844316956299</v>
      </c>
      <c r="H68" s="37" t="n">
        <v>0.427037017595396</v>
      </c>
      <c r="I68" s="36" t="n">
        <v>0.17</v>
      </c>
      <c r="J68" s="30" t="n">
        <v>0.344098843958185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34</v>
      </c>
      <c r="E69" s="35" t="s">
        <v>34</v>
      </c>
      <c r="F69" s="35" t="s">
        <v>25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9.78</v>
      </c>
      <c r="D70" s="35" t="n">
        <v>33.8424066197994</v>
      </c>
      <c r="E70" s="35" t="n">
        <v>66.1575933802006</v>
      </c>
      <c r="F70" s="35" t="s">
        <v>25</v>
      </c>
      <c r="G70" s="36" t="s">
        <v>43</v>
      </c>
      <c r="H70" s="37" t="n">
        <v>1.72</v>
      </c>
      <c r="I70" s="36" t="n">
        <v>0.33</v>
      </c>
      <c r="J70" s="30" t="n">
        <v>1.84722126390681</v>
      </c>
    </row>
    <row r="71" customFormat="false" ht="11.25" hidden="false" customHeight="true" outlineLevel="0" collapsed="false">
      <c r="A71" s="5"/>
      <c r="B71" s="38" t="s">
        <v>38</v>
      </c>
      <c r="C71" s="35" t="n">
        <v>114.248</v>
      </c>
      <c r="D71" s="35" t="n">
        <v>57.5335222261696</v>
      </c>
      <c r="E71" s="35" t="n">
        <v>42.4664777738304</v>
      </c>
      <c r="F71" s="35" t="s">
        <v>25</v>
      </c>
      <c r="G71" s="36" t="s">
        <v>43</v>
      </c>
      <c r="H71" s="37" t="n">
        <v>0.94</v>
      </c>
      <c r="I71" s="36" t="n">
        <v>0.33</v>
      </c>
      <c r="J71" s="23" t="n">
        <v>0.919668197435045</v>
      </c>
    </row>
    <row r="72" customFormat="false" ht="11.25" hidden="false" customHeight="true" outlineLevel="0" collapsed="false">
      <c r="B72" s="38" t="s">
        <v>40</v>
      </c>
      <c r="C72" s="35" t="n">
        <v>2611.79037808808</v>
      </c>
      <c r="D72" s="35" t="n">
        <v>21.6004848559451</v>
      </c>
      <c r="E72" s="35" t="n">
        <v>78.3995151440549</v>
      </c>
      <c r="F72" s="35" t="s">
        <v>25</v>
      </c>
      <c r="G72" s="36" t="n">
        <v>62.4765780095368</v>
      </c>
      <c r="H72" s="37" t="n">
        <v>0.533663416243802</v>
      </c>
      <c r="I72" s="36" t="n">
        <v>0.45</v>
      </c>
      <c r="J72" s="30" t="n">
        <v>20.6938537821955</v>
      </c>
    </row>
    <row r="73" customFormat="false" ht="11.25" hidden="false" customHeight="true" outlineLevel="0" collapsed="false">
      <c r="B73" s="38" t="s">
        <v>41</v>
      </c>
      <c r="C73" s="35" t="n">
        <v>31737.744245729</v>
      </c>
      <c r="D73" s="35" t="n">
        <v>42.1466538583381</v>
      </c>
      <c r="E73" s="35" t="n">
        <v>57.8533461416619</v>
      </c>
      <c r="F73" s="35" t="s">
        <v>25</v>
      </c>
      <c r="G73" s="36" t="s">
        <v>43</v>
      </c>
      <c r="H73" s="37" t="n">
        <v>0.0274235968087283</v>
      </c>
      <c r="I73" s="36" t="n">
        <v>0.32</v>
      </c>
      <c r="J73" s="30" t="n">
        <v>0.0263880645395823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360.80433333333</v>
      </c>
      <c r="D82" s="22"/>
      <c r="E82" s="22"/>
      <c r="F82" s="22"/>
      <c r="G82" s="22"/>
      <c r="H82" s="22"/>
      <c r="I82" s="22"/>
      <c r="J82" s="23" t="n">
        <v>1.74878433197817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3</v>
      </c>
      <c r="D84" s="27" t="n">
        <v>47.0188245740532</v>
      </c>
      <c r="E84" s="27" t="n">
        <v>52.9811754259468</v>
      </c>
      <c r="F84" s="27" t="s">
        <v>25</v>
      </c>
      <c r="G84" s="28" t="s">
        <v>43</v>
      </c>
      <c r="H84" s="29" t="n">
        <v>4.59235005591565</v>
      </c>
      <c r="I84" s="28" t="n">
        <v>0.24</v>
      </c>
      <c r="J84" s="30" t="n">
        <v>2.63385005878877</v>
      </c>
    </row>
    <row r="85" customFormat="false" ht="11.25" hidden="false" customHeight="true" outlineLevel="0" collapsed="false">
      <c r="B85" s="26" t="s">
        <v>26</v>
      </c>
      <c r="C85" s="27" t="n">
        <v>977.804333333333</v>
      </c>
      <c r="D85" s="27" t="n">
        <v>38.0049083015494</v>
      </c>
      <c r="E85" s="27" t="n">
        <v>61.9950916984506</v>
      </c>
      <c r="F85" s="27" t="s">
        <v>25</v>
      </c>
      <c r="G85" s="28" t="n">
        <v>360.807020508873</v>
      </c>
      <c r="H85" s="29" t="n">
        <v>2.62751863351898</v>
      </c>
      <c r="I85" s="28" t="n">
        <v>0.17</v>
      </c>
      <c r="J85" s="30" t="n">
        <v>1.40210947913427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34</v>
      </c>
      <c r="E90" s="35" t="s">
        <v>34</v>
      </c>
      <c r="F90" s="35" t="s">
        <v>25</v>
      </c>
      <c r="G90" s="36" t="s">
        <v>34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361.66666666667</v>
      </c>
      <c r="D91" s="35" t="n">
        <v>29.9108937524396</v>
      </c>
      <c r="E91" s="35" t="n">
        <v>70.0891062475604</v>
      </c>
      <c r="F91" s="35" t="s">
        <v>25</v>
      </c>
      <c r="G91" s="36" t="n">
        <v>49.7710960772045</v>
      </c>
      <c r="H91" s="37" t="n">
        <v>0.415095942788465</v>
      </c>
      <c r="I91" s="36" t="n">
        <v>0.19</v>
      </c>
      <c r="J91" s="30" t="n">
        <v>0.430452272203704</v>
      </c>
    </row>
    <row r="92" customFormat="false" ht="11.25" hidden="false" customHeight="true" outlineLevel="0" collapsed="false">
      <c r="B92" s="38" t="s">
        <v>35</v>
      </c>
      <c r="C92" s="35" t="n">
        <v>742.561002357574</v>
      </c>
      <c r="D92" s="35" t="n">
        <v>50.7588148742622</v>
      </c>
      <c r="E92" s="35" t="n">
        <v>49.2411851257378</v>
      </c>
      <c r="F92" s="35" t="s">
        <v>25</v>
      </c>
      <c r="G92" s="36" t="n">
        <v>28.4477044700763</v>
      </c>
      <c r="H92" s="37" t="n">
        <v>0.412122390988649</v>
      </c>
      <c r="I92" s="36" t="n">
        <v>0.17</v>
      </c>
      <c r="J92" s="30" t="n">
        <v>0.3912333356324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34</v>
      </c>
      <c r="E93" s="35" t="s">
        <v>34</v>
      </c>
      <c r="F93" s="35" t="s">
        <v>25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41.8573333333333</v>
      </c>
      <c r="D94" s="35" t="n">
        <v>33.8424066197994</v>
      </c>
      <c r="E94" s="35" t="n">
        <v>66.1575933802006</v>
      </c>
      <c r="F94" s="35" t="s">
        <v>25</v>
      </c>
      <c r="G94" s="36" t="s">
        <v>43</v>
      </c>
      <c r="H94" s="37" t="n">
        <v>1.72</v>
      </c>
      <c r="I94" s="36" t="n">
        <v>0.33</v>
      </c>
      <c r="J94" s="30" t="n">
        <v>1.84722126390681</v>
      </c>
    </row>
    <row r="95" customFormat="false" ht="11.25" hidden="false" customHeight="true" outlineLevel="0" collapsed="false">
      <c r="A95" s="5"/>
      <c r="B95" s="38" t="s">
        <v>38</v>
      </c>
      <c r="C95" s="35" t="n">
        <v>113.585333333333</v>
      </c>
      <c r="D95" s="35" t="n">
        <v>57.5335222261696</v>
      </c>
      <c r="E95" s="35" t="n">
        <v>42.4664777738304</v>
      </c>
      <c r="F95" s="35" t="s">
        <v>25</v>
      </c>
      <c r="G95" s="36" t="s">
        <v>43</v>
      </c>
      <c r="H95" s="37" t="n">
        <v>0.94</v>
      </c>
      <c r="I95" s="36" t="n">
        <v>0.33</v>
      </c>
      <c r="J95" s="23" t="n">
        <v>0.919668197435044</v>
      </c>
    </row>
    <row r="96" customFormat="false" ht="11.25" hidden="false" customHeight="true" outlineLevel="0" collapsed="false">
      <c r="B96" s="38" t="s">
        <v>40</v>
      </c>
      <c r="C96" s="35" t="n">
        <v>2616.84651804057</v>
      </c>
      <c r="D96" s="35" t="n">
        <v>21.3396482164568</v>
      </c>
      <c r="E96" s="35" t="n">
        <v>78.6603517835432</v>
      </c>
      <c r="F96" s="35" t="s">
        <v>25</v>
      </c>
      <c r="G96" s="36" t="n">
        <v>62.6901840456566</v>
      </c>
      <c r="H96" s="37" t="n">
        <v>0.534882117562099</v>
      </c>
      <c r="I96" s="36" t="n">
        <v>0.45</v>
      </c>
      <c r="J96" s="30" t="n">
        <v>20.8152691452933</v>
      </c>
    </row>
    <row r="97" customFormat="false" ht="11.25" hidden="false" customHeight="true" outlineLevel="0" collapsed="false">
      <c r="B97" s="38" t="s">
        <v>41</v>
      </c>
      <c r="C97" s="35" t="n">
        <v>32271.6539758641</v>
      </c>
      <c r="D97" s="35" t="n">
        <v>42.7800395899304</v>
      </c>
      <c r="E97" s="35" t="n">
        <v>57.2199604100696</v>
      </c>
      <c r="F97" s="35" t="s">
        <v>25</v>
      </c>
      <c r="G97" s="36" t="s">
        <v>43</v>
      </c>
      <c r="H97" s="37" t="n">
        <v>0.0273979508427733</v>
      </c>
      <c r="I97" s="36" t="n">
        <v>0.32</v>
      </c>
      <c r="J97" s="30" t="n">
        <v>0.0255730166774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349.27533333333</v>
      </c>
      <c r="D106" s="22"/>
      <c r="E106" s="22"/>
      <c r="F106" s="22"/>
      <c r="G106" s="22"/>
      <c r="H106" s="22"/>
      <c r="I106" s="22"/>
      <c r="J106" s="23" t="n">
        <v>1.8578853103974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82</v>
      </c>
      <c r="D108" s="27" t="n">
        <v>47.4960857921342</v>
      </c>
      <c r="E108" s="27" t="n">
        <v>52.5039142078658</v>
      </c>
      <c r="F108" s="27" t="s">
        <v>25</v>
      </c>
      <c r="G108" s="28" t="s">
        <v>43</v>
      </c>
      <c r="H108" s="29" t="n">
        <v>4.72313824107247</v>
      </c>
      <c r="I108" s="28" t="n">
        <v>0.24</v>
      </c>
      <c r="J108" s="30" t="n">
        <v>2.84726781904055</v>
      </c>
    </row>
    <row r="109" customFormat="false" ht="11.25" hidden="false" customHeight="true" outlineLevel="0" collapsed="false">
      <c r="B109" s="26" t="s">
        <v>26</v>
      </c>
      <c r="C109" s="27" t="n">
        <v>967.275333333333</v>
      </c>
      <c r="D109" s="27" t="n">
        <v>37.4762931572174</v>
      </c>
      <c r="E109" s="27" t="n">
        <v>62.5237068427826</v>
      </c>
      <c r="F109" s="27" t="s">
        <v>25</v>
      </c>
      <c r="G109" s="28" t="n">
        <v>385.839792635248</v>
      </c>
      <c r="H109" s="29" t="n">
        <v>2.76180486123888</v>
      </c>
      <c r="I109" s="28" t="n">
        <v>0.17</v>
      </c>
      <c r="J109" s="30" t="n">
        <v>1.467154661866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34</v>
      </c>
      <c r="E114" s="35" t="s">
        <v>34</v>
      </c>
      <c r="F114" s="35" t="s">
        <v>25</v>
      </c>
      <c r="G114" s="36" t="s">
        <v>34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393</v>
      </c>
      <c r="D115" s="35" t="n">
        <v>30.100169511464</v>
      </c>
      <c r="E115" s="35" t="n">
        <v>69.899830488536</v>
      </c>
      <c r="F115" s="35" t="s">
        <v>25</v>
      </c>
      <c r="G115" s="36" t="n">
        <v>55.6168894529769</v>
      </c>
      <c r="H115" s="37" t="n">
        <v>0.462438426540519</v>
      </c>
      <c r="I115" s="36" t="n">
        <v>0.19</v>
      </c>
      <c r="J115" s="30" t="n">
        <v>0.541417904757993</v>
      </c>
    </row>
    <row r="116" customFormat="false" ht="11.25" hidden="false" customHeight="true" outlineLevel="0" collapsed="false">
      <c r="B116" s="38" t="s">
        <v>35</v>
      </c>
      <c r="C116" s="35" t="n">
        <v>725.28952831261</v>
      </c>
      <c r="D116" s="35" t="n">
        <v>51.0597425442099</v>
      </c>
      <c r="E116" s="35" t="n">
        <v>48.9402574557901</v>
      </c>
      <c r="F116" s="35" t="s">
        <v>25</v>
      </c>
      <c r="G116" s="36" t="n">
        <v>28.7192592200251</v>
      </c>
      <c r="H116" s="37" t="n">
        <v>0.417618594526118</v>
      </c>
      <c r="I116" s="36" t="n">
        <v>0.17</v>
      </c>
      <c r="J116" s="30" t="n">
        <v>0.45680522236665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34</v>
      </c>
      <c r="E117" s="35" t="s">
        <v>34</v>
      </c>
      <c r="F117" s="35" t="s">
        <v>25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44.3773333333333</v>
      </c>
      <c r="D118" s="35" t="n">
        <v>33.8424066197994</v>
      </c>
      <c r="E118" s="35" t="n">
        <v>66.1575933802006</v>
      </c>
      <c r="F118" s="35" t="s">
        <v>25</v>
      </c>
      <c r="G118" s="36" t="s">
        <v>43</v>
      </c>
      <c r="H118" s="37" t="n">
        <v>1.72</v>
      </c>
      <c r="I118" s="36" t="n">
        <v>0.33</v>
      </c>
      <c r="J118" s="30" t="n">
        <v>1.84722126390682</v>
      </c>
    </row>
    <row r="119" customFormat="false" ht="11.25" hidden="false" customHeight="true" outlineLevel="0" collapsed="false">
      <c r="A119" s="5"/>
      <c r="B119" s="38" t="s">
        <v>38</v>
      </c>
      <c r="C119" s="35" t="n">
        <v>108.752</v>
      </c>
      <c r="D119" s="35" t="n">
        <v>57.5335222261696</v>
      </c>
      <c r="E119" s="35" t="n">
        <v>42.4664777738304</v>
      </c>
      <c r="F119" s="35" t="s">
        <v>25</v>
      </c>
      <c r="G119" s="36" t="s">
        <v>43</v>
      </c>
      <c r="H119" s="37" t="n">
        <v>0.94</v>
      </c>
      <c r="I119" s="36" t="n">
        <v>0.33</v>
      </c>
      <c r="J119" s="23" t="n">
        <v>0.919668197435045</v>
      </c>
    </row>
    <row r="120" customFormat="false" ht="11.25" hidden="false" customHeight="true" outlineLevel="0" collapsed="false">
      <c r="B120" s="38" t="s">
        <v>40</v>
      </c>
      <c r="C120" s="35" t="n">
        <v>2569.02247820894</v>
      </c>
      <c r="D120" s="35" t="n">
        <v>21.1255971943596</v>
      </c>
      <c r="E120" s="35" t="n">
        <v>78.8744028056404</v>
      </c>
      <c r="F120" s="35" t="s">
        <v>25</v>
      </c>
      <c r="G120" s="36" t="n">
        <v>62.4711092561477</v>
      </c>
      <c r="H120" s="37" t="n">
        <v>0.533767923496038</v>
      </c>
      <c r="I120" s="36" t="n">
        <v>0.45</v>
      </c>
      <c r="J120" s="30" t="n">
        <v>20.8479582318037</v>
      </c>
    </row>
    <row r="121" customFormat="false" ht="11.25" hidden="false" customHeight="true" outlineLevel="0" collapsed="false">
      <c r="B121" s="38" t="s">
        <v>41</v>
      </c>
      <c r="C121" s="35" t="n">
        <v>32181.3690506675</v>
      </c>
      <c r="D121" s="35" t="n">
        <v>43.1349757902313</v>
      </c>
      <c r="E121" s="35" t="n">
        <v>56.8650242097687</v>
      </c>
      <c r="F121" s="35" t="s">
        <v>25</v>
      </c>
      <c r="G121" s="36" t="s">
        <v>43</v>
      </c>
      <c r="H121" s="37" t="n">
        <v>0.0275428729820854</v>
      </c>
      <c r="I121" s="36" t="n">
        <v>0.32</v>
      </c>
      <c r="J121" s="30" t="n">
        <v>0.0249565333899226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366.07966666667</v>
      </c>
      <c r="D130" s="22"/>
      <c r="E130" s="22"/>
      <c r="F130" s="22"/>
      <c r="G130" s="22"/>
      <c r="H130" s="22"/>
      <c r="I130" s="22"/>
      <c r="J130" s="23" t="n">
        <v>1.9963411395687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83</v>
      </c>
      <c r="D132" s="27" t="n">
        <v>48.0163740610306</v>
      </c>
      <c r="E132" s="27" t="n">
        <v>51.9836259389694</v>
      </c>
      <c r="F132" s="27" t="s">
        <v>25</v>
      </c>
      <c r="G132" s="28" t="s">
        <v>43</v>
      </c>
      <c r="H132" s="29" t="n">
        <v>4.86875134339501</v>
      </c>
      <c r="I132" s="28" t="n">
        <v>0.24</v>
      </c>
      <c r="J132" s="30" t="n">
        <v>3.0769967262265</v>
      </c>
    </row>
    <row r="133" customFormat="false" ht="11.25" hidden="false" customHeight="true" outlineLevel="0" collapsed="false">
      <c r="B133" s="26" t="s">
        <v>26</v>
      </c>
      <c r="C133" s="27" t="n">
        <v>983.079666666667</v>
      </c>
      <c r="D133" s="27" t="n">
        <v>36.4748630612523</v>
      </c>
      <c r="E133" s="27" t="n">
        <v>63.5251369387477</v>
      </c>
      <c r="F133" s="27" t="s">
        <v>25</v>
      </c>
      <c r="G133" s="28" t="n">
        <v>424.931832335946</v>
      </c>
      <c r="H133" s="29" t="n">
        <v>2.97438433124869</v>
      </c>
      <c r="I133" s="28" t="n">
        <v>0.17</v>
      </c>
      <c r="J133" s="30" t="n">
        <v>1.5753263391169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34</v>
      </c>
      <c r="E138" s="35" t="s">
        <v>34</v>
      </c>
      <c r="F138" s="35" t="s">
        <v>25</v>
      </c>
      <c r="G138" s="36" t="s">
        <v>34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434</v>
      </c>
      <c r="D139" s="35" t="n">
        <v>30.2962098117307</v>
      </c>
      <c r="E139" s="35" t="n">
        <v>69.7037901882693</v>
      </c>
      <c r="F139" s="35" t="s">
        <v>25</v>
      </c>
      <c r="G139" s="36" t="n">
        <v>55.5419400403904</v>
      </c>
      <c r="H139" s="37" t="n">
        <v>0.461729979652621</v>
      </c>
      <c r="I139" s="36" t="n">
        <v>0.19</v>
      </c>
      <c r="J139" s="30" t="n">
        <v>0.603628801741013</v>
      </c>
    </row>
    <row r="140" customFormat="false" ht="11.25" hidden="false" customHeight="true" outlineLevel="0" collapsed="false">
      <c r="B140" s="38" t="s">
        <v>35</v>
      </c>
      <c r="C140" s="35" t="n">
        <v>709.235737936198</v>
      </c>
      <c r="D140" s="35" t="n">
        <v>51.4723275993233</v>
      </c>
      <c r="E140" s="35" t="n">
        <v>48.5276724006767</v>
      </c>
      <c r="F140" s="35" t="s">
        <v>25</v>
      </c>
      <c r="G140" s="36" t="n">
        <v>29.6551796707919</v>
      </c>
      <c r="H140" s="37" t="n">
        <v>0.43046476688854</v>
      </c>
      <c r="I140" s="36" t="n">
        <v>0.17</v>
      </c>
      <c r="J140" s="30" t="n">
        <v>0.531475471344889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34</v>
      </c>
      <c r="E141" s="35" t="s">
        <v>34</v>
      </c>
      <c r="F141" s="35" t="s">
        <v>25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7.59548</v>
      </c>
      <c r="D142" s="35" t="n">
        <v>33.6728332309959</v>
      </c>
      <c r="E142" s="35" t="n">
        <v>66.3271667690041</v>
      </c>
      <c r="F142" s="35" t="s">
        <v>25</v>
      </c>
      <c r="G142" s="36" t="s">
        <v>43</v>
      </c>
      <c r="H142" s="37" t="n">
        <v>1.72</v>
      </c>
      <c r="I142" s="36" t="n">
        <v>0.33</v>
      </c>
      <c r="J142" s="30" t="n">
        <v>1.84839815901476</v>
      </c>
    </row>
    <row r="143" customFormat="false" ht="11.25" hidden="false" customHeight="true" outlineLevel="0" collapsed="false">
      <c r="A143" s="5"/>
      <c r="B143" s="38" t="s">
        <v>38</v>
      </c>
      <c r="C143" s="35" t="n">
        <v>103.335333333333</v>
      </c>
      <c r="D143" s="35" t="n">
        <v>58.0913787676194</v>
      </c>
      <c r="E143" s="35" t="n">
        <v>41.9086212323806</v>
      </c>
      <c r="F143" s="35" t="s">
        <v>25</v>
      </c>
      <c r="G143" s="36" t="s">
        <v>43</v>
      </c>
      <c r="H143" s="37" t="n">
        <v>0.94</v>
      </c>
      <c r="I143" s="36" t="n">
        <v>0.33</v>
      </c>
      <c r="J143" s="23" t="n">
        <v>0.917552264030097</v>
      </c>
    </row>
    <row r="144" customFormat="false" ht="11.25" hidden="false" customHeight="true" outlineLevel="0" collapsed="false">
      <c r="B144" s="38" t="s">
        <v>40</v>
      </c>
      <c r="C144" s="35" t="n">
        <v>2521.18103882167</v>
      </c>
      <c r="D144" s="35" t="n">
        <v>20.6684675051834</v>
      </c>
      <c r="E144" s="35" t="n">
        <v>79.3315324948166</v>
      </c>
      <c r="F144" s="35" t="s">
        <v>25</v>
      </c>
      <c r="G144" s="36" t="n">
        <v>62.1490411714059</v>
      </c>
      <c r="H144" s="37" t="n">
        <v>0.531961356614463</v>
      </c>
      <c r="I144" s="36" t="n">
        <v>0.45</v>
      </c>
      <c r="J144" s="30" t="n">
        <v>20.8563371916642</v>
      </c>
    </row>
    <row r="145" customFormat="false" ht="11.25" hidden="false" customHeight="true" outlineLevel="0" collapsed="false">
      <c r="B145" s="38" t="s">
        <v>41</v>
      </c>
      <c r="C145" s="35" t="n">
        <v>31459.1007232181</v>
      </c>
      <c r="D145" s="35" t="n">
        <v>43.947077167471</v>
      </c>
      <c r="E145" s="35" t="n">
        <v>56.052922832529</v>
      </c>
      <c r="F145" s="35" t="s">
        <v>25</v>
      </c>
      <c r="G145" s="36" t="s">
        <v>43</v>
      </c>
      <c r="H145" s="37" t="n">
        <v>0.0278514202963211</v>
      </c>
      <c r="I145" s="36" t="n">
        <v>0.32</v>
      </c>
      <c r="J145" s="30" t="n">
        <v>0.024407136434108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379.74633333334</v>
      </c>
      <c r="D154" s="22"/>
      <c r="E154" s="22"/>
      <c r="F154" s="22"/>
      <c r="G154" s="22"/>
      <c r="H154" s="22"/>
      <c r="I154" s="22"/>
      <c r="J154" s="23" t="n">
        <v>2.0476090709881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79.666666666667</v>
      </c>
      <c r="D156" s="27" t="n">
        <v>48.0499844184872</v>
      </c>
      <c r="E156" s="27" t="n">
        <v>51.9500155815128</v>
      </c>
      <c r="F156" s="27" t="s">
        <v>25</v>
      </c>
      <c r="G156" s="28" t="s">
        <v>43</v>
      </c>
      <c r="H156" s="29" t="n">
        <v>4.98709633697393</v>
      </c>
      <c r="I156" s="28" t="n">
        <v>0.24</v>
      </c>
      <c r="J156" s="30" t="n">
        <v>3.30235425332726</v>
      </c>
    </row>
    <row r="157" customFormat="false" ht="11.25" hidden="false" customHeight="true" outlineLevel="0" collapsed="false">
      <c r="B157" s="26" t="s">
        <v>26</v>
      </c>
      <c r="C157" s="27" t="n">
        <v>1000.07966666667</v>
      </c>
      <c r="D157" s="27" t="n">
        <v>36.3567044895152</v>
      </c>
      <c r="E157" s="27" t="n">
        <v>63.6432955104848</v>
      </c>
      <c r="F157" s="27" t="s">
        <v>25</v>
      </c>
      <c r="G157" s="28" t="n">
        <v>425.568197167297</v>
      </c>
      <c r="H157" s="29" t="n">
        <v>2.98299258117656</v>
      </c>
      <c r="I157" s="28" t="n">
        <v>0.17</v>
      </c>
      <c r="J157" s="30" t="n">
        <v>1.5712620990688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34</v>
      </c>
      <c r="E162" s="35" t="s">
        <v>34</v>
      </c>
      <c r="F162" s="35" t="s">
        <v>25</v>
      </c>
      <c r="G162" s="36" t="s">
        <v>34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481</v>
      </c>
      <c r="D163" s="35" t="n">
        <v>30.2904812115061</v>
      </c>
      <c r="E163" s="35" t="n">
        <v>69.7095187884939</v>
      </c>
      <c r="F163" s="35" t="s">
        <v>25</v>
      </c>
      <c r="G163" s="36" t="n">
        <v>55.7634688691011</v>
      </c>
      <c r="H163" s="37" t="n">
        <v>0.46440068779255</v>
      </c>
      <c r="I163" s="36" t="n">
        <v>0.19</v>
      </c>
      <c r="J163" s="30" t="n">
        <v>0.672908414862847</v>
      </c>
    </row>
    <row r="164" customFormat="false" ht="11.25" hidden="false" customHeight="true" outlineLevel="0" collapsed="false">
      <c r="B164" s="38" t="s">
        <v>35</v>
      </c>
      <c r="C164" s="35" t="n">
        <v>697.059868226439</v>
      </c>
      <c r="D164" s="35" t="n">
        <v>51.8829256798033</v>
      </c>
      <c r="E164" s="35" t="n">
        <v>48.1170743201967</v>
      </c>
      <c r="F164" s="35" t="s">
        <v>25</v>
      </c>
      <c r="G164" s="36" t="n">
        <v>28.8324954471188</v>
      </c>
      <c r="H164" s="37" t="n">
        <v>0.418899949291831</v>
      </c>
      <c r="I164" s="36" t="n">
        <v>0.17</v>
      </c>
      <c r="J164" s="30" t="n">
        <v>0.576812635466887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34</v>
      </c>
      <c r="E165" s="35" t="s">
        <v>34</v>
      </c>
      <c r="F165" s="35" t="s">
        <v>25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51.64748</v>
      </c>
      <c r="D166" s="35" t="n">
        <v>34.3077231896326</v>
      </c>
      <c r="E166" s="35" t="n">
        <v>65.6922768103674</v>
      </c>
      <c r="F166" s="35" t="s">
        <v>25</v>
      </c>
      <c r="G166" s="36" t="s">
        <v>43</v>
      </c>
      <c r="H166" s="37" t="n">
        <v>1.72</v>
      </c>
      <c r="I166" s="36" t="n">
        <v>0.33</v>
      </c>
      <c r="J166" s="30" t="n">
        <v>1.84399181382302</v>
      </c>
    </row>
    <row r="167" customFormat="false" ht="11.25" hidden="false" customHeight="true" outlineLevel="0" collapsed="false">
      <c r="A167" s="5"/>
      <c r="B167" s="38" t="s">
        <v>38</v>
      </c>
      <c r="C167" s="35" t="n">
        <v>95.6403333333333</v>
      </c>
      <c r="D167" s="35" t="n">
        <v>58.9131056386042</v>
      </c>
      <c r="E167" s="35" t="n">
        <v>41.0868943613958</v>
      </c>
      <c r="F167" s="35" t="s">
        <v>25</v>
      </c>
      <c r="G167" s="36" t="s">
        <v>43</v>
      </c>
      <c r="H167" s="37" t="n">
        <v>0.94</v>
      </c>
      <c r="I167" s="36" t="n">
        <v>0.33</v>
      </c>
      <c r="J167" s="23" t="n">
        <v>0.914435478249391</v>
      </c>
    </row>
    <row r="168" customFormat="false" ht="11.25" hidden="false" customHeight="true" outlineLevel="0" collapsed="false">
      <c r="B168" s="38" t="s">
        <v>40</v>
      </c>
      <c r="C168" s="35" t="n">
        <v>2416.33333333333</v>
      </c>
      <c r="D168" s="35" t="n">
        <v>20.601722914995</v>
      </c>
      <c r="E168" s="35" t="n">
        <v>79.398277085005</v>
      </c>
      <c r="F168" s="35" t="s">
        <v>25</v>
      </c>
      <c r="G168" s="36" t="n">
        <v>61.8361153262519</v>
      </c>
      <c r="H168" s="37" t="n">
        <v>0.529618081417256</v>
      </c>
      <c r="I168" s="36" t="n">
        <v>0.45</v>
      </c>
      <c r="J168" s="30" t="n">
        <v>20.8312834491632</v>
      </c>
    </row>
    <row r="169" customFormat="false" ht="11.25" hidden="false" customHeight="true" outlineLevel="0" collapsed="false">
      <c r="B169" s="38" t="s">
        <v>41</v>
      </c>
      <c r="C169" s="35" t="n">
        <v>30914.4975163131</v>
      </c>
      <c r="D169" s="35" t="n">
        <v>43.7015034159832</v>
      </c>
      <c r="E169" s="35" t="n">
        <v>56.2984965840168</v>
      </c>
      <c r="F169" s="35" t="s">
        <v>25</v>
      </c>
      <c r="G169" s="36" t="s">
        <v>43</v>
      </c>
      <c r="H169" s="37" t="n">
        <v>0.028038626384803</v>
      </c>
      <c r="I169" s="36" t="n">
        <v>0.32</v>
      </c>
      <c r="J169" s="30" t="n">
        <v>0.0238960587537693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387.413</v>
      </c>
      <c r="D178" s="22"/>
      <c r="E178" s="22"/>
      <c r="F178" s="22"/>
      <c r="G178" s="22"/>
      <c r="H178" s="22"/>
      <c r="I178" s="22"/>
      <c r="J178" s="23" t="n">
        <v>2.05760926930114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79</v>
      </c>
      <c r="D180" s="27" t="n">
        <v>47.7759931978152</v>
      </c>
      <c r="E180" s="27" t="n">
        <v>52.2240068021848</v>
      </c>
      <c r="F180" s="27" t="s">
        <v>25</v>
      </c>
      <c r="G180" s="28" t="s">
        <v>43</v>
      </c>
      <c r="H180" s="29" t="n">
        <v>5.02810339688216</v>
      </c>
      <c r="I180" s="28" t="n">
        <v>0.24</v>
      </c>
      <c r="J180" s="30" t="n">
        <v>3.48486157399517</v>
      </c>
    </row>
    <row r="181" customFormat="false" ht="11.25" hidden="false" customHeight="true" outlineLevel="0" collapsed="false">
      <c r="B181" s="26" t="s">
        <v>26</v>
      </c>
      <c r="C181" s="27" t="n">
        <v>1008.413</v>
      </c>
      <c r="D181" s="27" t="n">
        <v>35.867618872633</v>
      </c>
      <c r="E181" s="27" t="n">
        <v>64.132381127367</v>
      </c>
      <c r="F181" s="27" t="s">
        <v>25</v>
      </c>
      <c r="G181" s="28" t="n">
        <v>408.10304756743</v>
      </c>
      <c r="H181" s="29" t="n">
        <v>2.89663967694872</v>
      </c>
      <c r="I181" s="28" t="n">
        <v>0.17</v>
      </c>
      <c r="J181" s="30" t="n">
        <v>1.52119351159171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34</v>
      </c>
      <c r="E186" s="35" t="s">
        <v>34</v>
      </c>
      <c r="F186" s="35" t="s">
        <v>25</v>
      </c>
      <c r="G186" s="36" t="s">
        <v>34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466.66666666667</v>
      </c>
      <c r="D187" s="35" t="n">
        <v>30.5347351492105</v>
      </c>
      <c r="E187" s="35" t="n">
        <v>69.4652648507895</v>
      </c>
      <c r="F187" s="35" t="s">
        <v>25</v>
      </c>
      <c r="G187" s="36" t="n">
        <v>52.7015324105618</v>
      </c>
      <c r="H187" s="37" t="n">
        <v>0.439318045601854</v>
      </c>
      <c r="I187" s="36" t="n">
        <v>0.19</v>
      </c>
      <c r="J187" s="30" t="n">
        <v>0.697548535145007</v>
      </c>
    </row>
    <row r="188" customFormat="false" ht="11.25" hidden="false" customHeight="true" outlineLevel="0" collapsed="false">
      <c r="B188" s="38" t="s">
        <v>35</v>
      </c>
      <c r="C188" s="35" t="n">
        <v>684.666666666667</v>
      </c>
      <c r="D188" s="35" t="n">
        <v>52.1815346073925</v>
      </c>
      <c r="E188" s="35" t="n">
        <v>47.8184653926075</v>
      </c>
      <c r="F188" s="35" t="s">
        <v>25</v>
      </c>
      <c r="G188" s="36" t="n">
        <v>28.9681981942971</v>
      </c>
      <c r="H188" s="37" t="n">
        <v>0.417900212168012</v>
      </c>
      <c r="I188" s="36" t="n">
        <v>0.17</v>
      </c>
      <c r="J188" s="30" t="n">
        <v>0.63177604748513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34</v>
      </c>
      <c r="E189" s="35" t="s">
        <v>34</v>
      </c>
      <c r="F189" s="35" t="s">
        <v>25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54.45748</v>
      </c>
      <c r="D190" s="35" t="n">
        <v>35.236918824828</v>
      </c>
      <c r="E190" s="35" t="n">
        <v>64.763081175172</v>
      </c>
      <c r="F190" s="35" t="s">
        <v>25</v>
      </c>
      <c r="G190" s="36" t="s">
        <v>43</v>
      </c>
      <c r="H190" s="37" t="n">
        <v>1.72</v>
      </c>
      <c r="I190" s="36" t="n">
        <v>0.33</v>
      </c>
      <c r="J190" s="30" t="n">
        <v>1.8375428904094</v>
      </c>
    </row>
    <row r="191" customFormat="false" ht="11.25" hidden="false" customHeight="true" outlineLevel="0" collapsed="false">
      <c r="A191" s="5"/>
      <c r="B191" s="38" t="s">
        <v>38</v>
      </c>
      <c r="C191" s="35" t="n">
        <v>89.515</v>
      </c>
      <c r="D191" s="35" t="n">
        <v>60.1087262338422</v>
      </c>
      <c r="E191" s="35" t="n">
        <v>39.8912737661578</v>
      </c>
      <c r="F191" s="35" t="s">
        <v>25</v>
      </c>
      <c r="G191" s="36" t="s">
        <v>43</v>
      </c>
      <c r="H191" s="37" t="n">
        <v>0.94</v>
      </c>
      <c r="I191" s="36" t="n">
        <v>0.33</v>
      </c>
      <c r="J191" s="23" t="n">
        <v>0.90990052460246</v>
      </c>
    </row>
    <row r="192" customFormat="false" ht="11.25" hidden="false" customHeight="true" outlineLevel="0" collapsed="false">
      <c r="B192" s="38" t="s">
        <v>40</v>
      </c>
      <c r="C192" s="35" t="n">
        <v>2399.66666666667</v>
      </c>
      <c r="D192" s="35" t="n">
        <v>20.6640490686699</v>
      </c>
      <c r="E192" s="35" t="n">
        <v>79.3359509313301</v>
      </c>
      <c r="F192" s="35" t="s">
        <v>25</v>
      </c>
      <c r="G192" s="36" t="n">
        <v>61.8245589665231</v>
      </c>
      <c r="H192" s="37" t="n">
        <v>0.529233677684129</v>
      </c>
      <c r="I192" s="36" t="n">
        <v>0.45</v>
      </c>
      <c r="J192" s="30" t="n">
        <v>20.8776689666948</v>
      </c>
    </row>
    <row r="193" customFormat="false" ht="11.25" hidden="false" customHeight="true" outlineLevel="0" collapsed="false">
      <c r="B193" s="38" t="s">
        <v>41</v>
      </c>
      <c r="C193" s="35" t="n">
        <v>31186.3366295193</v>
      </c>
      <c r="D193" s="35" t="n">
        <v>43.1896052473558</v>
      </c>
      <c r="E193" s="35" t="n">
        <v>56.8103947526442</v>
      </c>
      <c r="F193" s="35" t="s">
        <v>25</v>
      </c>
      <c r="G193" s="36" t="s">
        <v>43</v>
      </c>
      <c r="H193" s="37" t="n">
        <v>0.0279294090974509</v>
      </c>
      <c r="I193" s="36" t="n">
        <v>0.32</v>
      </c>
      <c r="J193" s="30" t="n">
        <v>0.0232374669691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395.07966666667</v>
      </c>
      <c r="D202" s="22"/>
      <c r="E202" s="22"/>
      <c r="F202" s="22"/>
      <c r="G202" s="22"/>
      <c r="H202" s="22"/>
      <c r="I202" s="22"/>
      <c r="J202" s="23" t="n">
        <v>2.132665954333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75</v>
      </c>
      <c r="D204" s="27" t="n">
        <v>47.0896655695322</v>
      </c>
      <c r="E204" s="27" t="n">
        <v>52.9103344304678</v>
      </c>
      <c r="F204" s="27" t="s">
        <v>25</v>
      </c>
      <c r="G204" s="28" t="s">
        <v>43</v>
      </c>
      <c r="H204" s="29" t="n">
        <v>5.12780626046307</v>
      </c>
      <c r="I204" s="28" t="n">
        <v>0.24</v>
      </c>
      <c r="J204" s="30" t="n">
        <v>3.71755902327096</v>
      </c>
    </row>
    <row r="205" customFormat="false" ht="11.25" hidden="false" customHeight="true" outlineLevel="0" collapsed="false">
      <c r="B205" s="26" t="s">
        <v>26</v>
      </c>
      <c r="C205" s="27" t="n">
        <v>1020.07966666667</v>
      </c>
      <c r="D205" s="27" t="n">
        <v>35.0863046752139</v>
      </c>
      <c r="E205" s="27" t="n">
        <v>64.9136953247861</v>
      </c>
      <c r="F205" s="27" t="s">
        <v>25</v>
      </c>
      <c r="G205" s="28" t="n">
        <v>419.295662321236</v>
      </c>
      <c r="H205" s="29" t="n">
        <v>2.95713942421841</v>
      </c>
      <c r="I205" s="28" t="n">
        <v>0.17</v>
      </c>
      <c r="J205" s="30" t="n">
        <v>1.5500301855081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34</v>
      </c>
      <c r="E210" s="35" t="s">
        <v>34</v>
      </c>
      <c r="F210" s="35" t="s">
        <v>25</v>
      </c>
      <c r="G210" s="36" t="s">
        <v>34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502.66666666667</v>
      </c>
      <c r="D211" s="35" t="n">
        <v>30.5806863499982</v>
      </c>
      <c r="E211" s="35" t="n">
        <v>69.4193136500018</v>
      </c>
      <c r="F211" s="35" t="s">
        <v>25</v>
      </c>
      <c r="G211" s="36" t="n">
        <v>56.2158136744651</v>
      </c>
      <c r="H211" s="37" t="n">
        <v>0.468152052952698</v>
      </c>
      <c r="I211" s="36" t="n">
        <v>0.19</v>
      </c>
      <c r="J211" s="30" t="n">
        <v>0.801624685656166</v>
      </c>
    </row>
    <row r="212" customFormat="false" ht="11.25" hidden="false" customHeight="true" outlineLevel="0" collapsed="false">
      <c r="B212" s="38" t="s">
        <v>35</v>
      </c>
      <c r="C212" s="35" t="n">
        <v>675.333333333333</v>
      </c>
      <c r="D212" s="35" t="n">
        <v>51.5182868687891</v>
      </c>
      <c r="E212" s="35" t="n">
        <v>48.4817131312109</v>
      </c>
      <c r="F212" s="35" t="s">
        <v>25</v>
      </c>
      <c r="G212" s="36" t="n">
        <v>29.2760321039246</v>
      </c>
      <c r="H212" s="37" t="n">
        <v>0.420095292377119</v>
      </c>
      <c r="I212" s="36" t="n">
        <v>0.17</v>
      </c>
      <c r="J212" s="30" t="n">
        <v>0.692298237820261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34</v>
      </c>
      <c r="E213" s="35" t="s">
        <v>34</v>
      </c>
      <c r="F213" s="35" t="s">
        <v>25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56.4676666666667</v>
      </c>
      <c r="D214" s="35" t="n">
        <v>35.9739587960765</v>
      </c>
      <c r="E214" s="35" t="n">
        <v>64.0260412039235</v>
      </c>
      <c r="F214" s="35" t="s">
        <v>25</v>
      </c>
      <c r="G214" s="36" t="s">
        <v>43</v>
      </c>
      <c r="H214" s="37" t="n">
        <v>1.72</v>
      </c>
      <c r="I214" s="36" t="n">
        <v>0.33</v>
      </c>
      <c r="J214" s="30" t="n">
        <v>1.83242759052279</v>
      </c>
    </row>
    <row r="215" customFormat="false" ht="11.25" hidden="false" customHeight="true" outlineLevel="0" collapsed="false">
      <c r="A215" s="5"/>
      <c r="B215" s="38" t="s">
        <v>38</v>
      </c>
      <c r="C215" s="35" t="n">
        <v>82.35</v>
      </c>
      <c r="D215" s="35" t="n">
        <v>60.8196358913283</v>
      </c>
      <c r="E215" s="35" t="n">
        <v>39.1803641086717</v>
      </c>
      <c r="F215" s="35" t="s">
        <v>25</v>
      </c>
      <c r="G215" s="36" t="s">
        <v>43</v>
      </c>
      <c r="H215" s="37" t="n">
        <v>0.94</v>
      </c>
      <c r="I215" s="36" t="n">
        <v>0.33</v>
      </c>
      <c r="J215" s="23" t="n">
        <v>0.90720406524345</v>
      </c>
    </row>
    <row r="216" customFormat="false" ht="11.25" hidden="false" customHeight="true" outlineLevel="0" collapsed="false">
      <c r="B216" s="38" t="s">
        <v>40</v>
      </c>
      <c r="C216" s="35" t="n">
        <v>2384.66666666667</v>
      </c>
      <c r="D216" s="35" t="n">
        <v>20.6258335574131</v>
      </c>
      <c r="E216" s="35" t="n">
        <v>79.3741664425869</v>
      </c>
      <c r="F216" s="35" t="s">
        <v>25</v>
      </c>
      <c r="G216" s="36" t="n">
        <v>61.682275649986</v>
      </c>
      <c r="H216" s="37" t="n">
        <v>0.528895940508184</v>
      </c>
      <c r="I216" s="36" t="n">
        <v>0.45</v>
      </c>
      <c r="J216" s="30" t="n">
        <v>20.9282935907346</v>
      </c>
    </row>
    <row r="217" customFormat="false" ht="11.25" hidden="false" customHeight="true" outlineLevel="0" collapsed="false">
      <c r="B217" s="38" t="s">
        <v>41</v>
      </c>
      <c r="C217" s="35" t="n">
        <v>33252.254427207</v>
      </c>
      <c r="D217" s="35" t="n">
        <v>42.2843112938453</v>
      </c>
      <c r="E217" s="35" t="n">
        <v>57.7156887061547</v>
      </c>
      <c r="F217" s="35" t="s">
        <v>25</v>
      </c>
      <c r="G217" s="36" t="s">
        <v>43</v>
      </c>
      <c r="H217" s="37" t="n">
        <v>0.0276219289840949</v>
      </c>
      <c r="I217" s="36" t="n">
        <v>0.32</v>
      </c>
      <c r="J217" s="30" t="n">
        <v>0.022598411608146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05.689</v>
      </c>
      <c r="D226" s="22"/>
      <c r="E226" s="22"/>
      <c r="F226" s="22"/>
      <c r="G226" s="22"/>
      <c r="H226" s="22"/>
      <c r="I226" s="22"/>
      <c r="J226" s="23" t="n">
        <v>2.2588107980336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68.579666666667</v>
      </c>
      <c r="D228" s="27" t="n">
        <v>45.9938847236219</v>
      </c>
      <c r="E228" s="27" t="n">
        <v>54.0061152763781</v>
      </c>
      <c r="F228" s="27" t="s">
        <v>25</v>
      </c>
      <c r="G228" s="28" t="s">
        <v>43</v>
      </c>
      <c r="H228" s="29" t="n">
        <v>5.59050448484438</v>
      </c>
      <c r="I228" s="28" t="n">
        <v>0.24</v>
      </c>
      <c r="J228" s="30" t="n">
        <v>4.23734802335249</v>
      </c>
    </row>
    <row r="229" customFormat="false" ht="11.25" hidden="false" customHeight="true" outlineLevel="0" collapsed="false">
      <c r="B229" s="26" t="s">
        <v>26</v>
      </c>
      <c r="C229" s="27" t="n">
        <v>1037.10933333333</v>
      </c>
      <c r="D229" s="27" t="n">
        <v>33.571153366902</v>
      </c>
      <c r="E229" s="27" t="n">
        <v>66.428846633098</v>
      </c>
      <c r="F229" s="27" t="s">
        <v>25</v>
      </c>
      <c r="G229" s="28" t="n">
        <v>421.317997912573</v>
      </c>
      <c r="H229" s="29" t="n">
        <v>2.96551402500776</v>
      </c>
      <c r="I229" s="28" t="n">
        <v>0.17</v>
      </c>
      <c r="J229" s="30" t="n">
        <v>1.5556558195206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34</v>
      </c>
      <c r="E234" s="35" t="s">
        <v>34</v>
      </c>
      <c r="F234" s="35" t="s">
        <v>25</v>
      </c>
      <c r="G234" s="36" t="s">
        <v>34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535.22366666667</v>
      </c>
      <c r="D235" s="35" t="n">
        <v>30.3179106237679</v>
      </c>
      <c r="E235" s="35" t="n">
        <v>69.6820893762321</v>
      </c>
      <c r="F235" s="35" t="s">
        <v>25</v>
      </c>
      <c r="G235" s="36" t="n">
        <v>56.5219205796416</v>
      </c>
      <c r="H235" s="37" t="n">
        <v>0.470883086721216</v>
      </c>
      <c r="I235" s="36" t="n">
        <v>0.19</v>
      </c>
      <c r="J235" s="30" t="n">
        <v>0.870885525077467</v>
      </c>
    </row>
    <row r="236" customFormat="false" ht="11.25" hidden="false" customHeight="true" outlineLevel="0" collapsed="false">
      <c r="B236" s="38" t="s">
        <v>35</v>
      </c>
      <c r="C236" s="35" t="n">
        <v>659.575333333333</v>
      </c>
      <c r="D236" s="35" t="n">
        <v>50.9636722620013</v>
      </c>
      <c r="E236" s="35" t="n">
        <v>49.0363277379987</v>
      </c>
      <c r="F236" s="35" t="s">
        <v>25</v>
      </c>
      <c r="G236" s="36" t="n">
        <v>29.5201462293492</v>
      </c>
      <c r="H236" s="37" t="n">
        <v>0.4235165887114</v>
      </c>
      <c r="I236" s="36" t="n">
        <v>0.17</v>
      </c>
      <c r="J236" s="30" t="n">
        <v>0.758279057285486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34</v>
      </c>
      <c r="E237" s="35" t="s">
        <v>34</v>
      </c>
      <c r="F237" s="35" t="s">
        <v>25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57.423</v>
      </c>
      <c r="D238" s="35" t="n">
        <v>35.8643271745661</v>
      </c>
      <c r="E238" s="35" t="n">
        <v>64.1356728254339</v>
      </c>
      <c r="F238" s="35" t="s">
        <v>25</v>
      </c>
      <c r="G238" s="36" t="s">
        <v>43</v>
      </c>
      <c r="H238" s="37" t="n">
        <v>1.72</v>
      </c>
      <c r="I238" s="36" t="n">
        <v>0.33</v>
      </c>
      <c r="J238" s="30" t="n">
        <v>1.83318847004488</v>
      </c>
    </row>
    <row r="239" customFormat="false" ht="11.25" hidden="false" customHeight="true" outlineLevel="0" collapsed="false">
      <c r="A239" s="5"/>
      <c r="B239" s="38" t="s">
        <v>38</v>
      </c>
      <c r="C239" s="35" t="n">
        <v>75.345</v>
      </c>
      <c r="D239" s="35" t="n">
        <v>61.4861650075076</v>
      </c>
      <c r="E239" s="35" t="n">
        <v>38.5138349924924</v>
      </c>
      <c r="F239" s="35" t="s">
        <v>25</v>
      </c>
      <c r="G239" s="36" t="s">
        <v>43</v>
      </c>
      <c r="H239" s="37" t="n">
        <v>0.94</v>
      </c>
      <c r="I239" s="36" t="n">
        <v>0.33</v>
      </c>
      <c r="J239" s="23" t="n">
        <v>0.904675939968391</v>
      </c>
    </row>
    <row r="240" customFormat="false" ht="11.25" hidden="false" customHeight="true" outlineLevel="0" collapsed="false">
      <c r="B240" s="38" t="s">
        <v>40</v>
      </c>
      <c r="C240" s="35" t="n">
        <v>2376.27066666667</v>
      </c>
      <c r="D240" s="35" t="n">
        <v>20.474460562136</v>
      </c>
      <c r="E240" s="35" t="n">
        <v>79.525539437864</v>
      </c>
      <c r="F240" s="35" t="s">
        <v>25</v>
      </c>
      <c r="G240" s="36" t="n">
        <v>61.7850793372023</v>
      </c>
      <c r="H240" s="37" t="n">
        <v>0.530230015011287</v>
      </c>
      <c r="I240" s="36" t="n">
        <v>0.45</v>
      </c>
      <c r="J240" s="30" t="n">
        <v>21.0469634057394</v>
      </c>
    </row>
    <row r="241" customFormat="false" ht="11.25" hidden="false" customHeight="true" outlineLevel="0" collapsed="false">
      <c r="B241" s="38" t="s">
        <v>41</v>
      </c>
      <c r="C241" s="35" t="n">
        <v>36184.0727334366</v>
      </c>
      <c r="D241" s="35" t="n">
        <v>42.6643232994453</v>
      </c>
      <c r="E241" s="35" t="n">
        <v>57.3356767005547</v>
      </c>
      <c r="F241" s="35" t="s">
        <v>25</v>
      </c>
      <c r="G241" s="36" t="s">
        <v>43</v>
      </c>
      <c r="H241" s="37" t="n">
        <v>0.0272657185410732</v>
      </c>
      <c r="I241" s="36" t="n">
        <v>0.32</v>
      </c>
      <c r="J241" s="30" t="n">
        <v>0.0217963121853609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08.55133333333</v>
      </c>
      <c r="D250" s="22"/>
      <c r="E250" s="22"/>
      <c r="F250" s="22"/>
      <c r="G250" s="22"/>
      <c r="H250" s="22"/>
      <c r="I250" s="22"/>
      <c r="J250" s="23" t="n">
        <v>2.3511737887330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52.913</v>
      </c>
      <c r="D252" s="27" t="n">
        <v>45.0355432429434</v>
      </c>
      <c r="E252" s="27" t="n">
        <v>54.9644567570566</v>
      </c>
      <c r="F252" s="27" t="s">
        <v>25</v>
      </c>
      <c r="G252" s="28" t="s">
        <v>43</v>
      </c>
      <c r="H252" s="29" t="n">
        <v>5.92861205214655</v>
      </c>
      <c r="I252" s="28" t="n">
        <v>0.24</v>
      </c>
      <c r="J252" s="30" t="n">
        <v>4.68783179015024</v>
      </c>
    </row>
    <row r="253" customFormat="false" ht="11.25" hidden="false" customHeight="true" outlineLevel="0" collapsed="false">
      <c r="B253" s="26" t="s">
        <v>26</v>
      </c>
      <c r="C253" s="27" t="n">
        <v>1055.63833333333</v>
      </c>
      <c r="D253" s="27" t="n">
        <v>32.3485523262412</v>
      </c>
      <c r="E253" s="27" t="n">
        <v>67.6514476737588</v>
      </c>
      <c r="F253" s="27" t="s">
        <v>25</v>
      </c>
      <c r="G253" s="28" t="n">
        <v>427.628273409608</v>
      </c>
      <c r="H253" s="29" t="n">
        <v>2.99876955576472</v>
      </c>
      <c r="I253" s="28" t="n">
        <v>0.17</v>
      </c>
      <c r="J253" s="30" t="n">
        <v>1.5700000105412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34</v>
      </c>
      <c r="E258" s="35" t="s">
        <v>34</v>
      </c>
      <c r="F258" s="35" t="s">
        <v>25</v>
      </c>
      <c r="G258" s="36" t="s">
        <v>34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62.89033333333</v>
      </c>
      <c r="D259" s="35" t="n">
        <v>30.2251320414262</v>
      </c>
      <c r="E259" s="35" t="n">
        <v>69.7748679585738</v>
      </c>
      <c r="F259" s="35" t="s">
        <v>25</v>
      </c>
      <c r="G259" s="36" t="n">
        <v>56.8104885815155</v>
      </c>
      <c r="H259" s="37" t="n">
        <v>0.476302279719028</v>
      </c>
      <c r="I259" s="36" t="n">
        <v>0.19</v>
      </c>
      <c r="J259" s="30" t="n">
        <v>0.973216561601686</v>
      </c>
    </row>
    <row r="260" customFormat="false" ht="11.25" hidden="false" customHeight="true" outlineLevel="0" collapsed="false">
      <c r="B260" s="38" t="s">
        <v>35</v>
      </c>
      <c r="C260" s="35" t="n">
        <v>622.820702761191</v>
      </c>
      <c r="D260" s="35" t="n">
        <v>49.8863398867976</v>
      </c>
      <c r="E260" s="35" t="n">
        <v>50.1136601132024</v>
      </c>
      <c r="F260" s="35" t="s">
        <v>25</v>
      </c>
      <c r="G260" s="36" t="n">
        <v>29.2876713206294</v>
      </c>
      <c r="H260" s="37" t="n">
        <v>0.426517744536101</v>
      </c>
      <c r="I260" s="36" t="n">
        <v>0.17</v>
      </c>
      <c r="J260" s="30" t="n">
        <v>0.837642784275764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34</v>
      </c>
      <c r="E261" s="35" t="s">
        <v>34</v>
      </c>
      <c r="F261" s="35" t="s">
        <v>25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58.2463333333333</v>
      </c>
      <c r="D262" s="35" t="n">
        <v>35.2390907238606</v>
      </c>
      <c r="E262" s="35" t="n">
        <v>64.7609092761394</v>
      </c>
      <c r="F262" s="35" t="s">
        <v>25</v>
      </c>
      <c r="G262" s="36" t="s">
        <v>43</v>
      </c>
      <c r="H262" s="37" t="n">
        <v>1.72</v>
      </c>
      <c r="I262" s="36" t="n">
        <v>0.33</v>
      </c>
      <c r="J262" s="30" t="n">
        <v>1.83752781671557</v>
      </c>
    </row>
    <row r="263" customFormat="false" ht="11.25" hidden="false" customHeight="true" outlineLevel="0" collapsed="false">
      <c r="A263" s="5"/>
      <c r="B263" s="38" t="s">
        <v>38</v>
      </c>
      <c r="C263" s="35" t="n">
        <v>68.9703333333333</v>
      </c>
      <c r="D263" s="35" t="n">
        <v>61.8684027389498</v>
      </c>
      <c r="E263" s="35" t="n">
        <v>38.1315972610502</v>
      </c>
      <c r="F263" s="35" t="s">
        <v>25</v>
      </c>
      <c r="G263" s="36" t="s">
        <v>43</v>
      </c>
      <c r="H263" s="37" t="n">
        <v>0.94</v>
      </c>
      <c r="I263" s="36" t="n">
        <v>0.33</v>
      </c>
      <c r="J263" s="23" t="n">
        <v>0.903226123529045</v>
      </c>
    </row>
    <row r="264" customFormat="false" ht="11.25" hidden="false" customHeight="true" outlineLevel="0" collapsed="false">
      <c r="B264" s="38" t="s">
        <v>40</v>
      </c>
      <c r="C264" s="35" t="n">
        <v>2283.27066666667</v>
      </c>
      <c r="D264" s="35" t="n">
        <v>20.0085363311006</v>
      </c>
      <c r="E264" s="35" t="n">
        <v>79.9914636688994</v>
      </c>
      <c r="F264" s="35" t="s">
        <v>25</v>
      </c>
      <c r="G264" s="36" t="n">
        <v>62.2074321163851</v>
      </c>
      <c r="H264" s="37" t="n">
        <v>0.533016360716926</v>
      </c>
      <c r="I264" s="36" t="n">
        <v>0.45</v>
      </c>
      <c r="J264" s="30" t="n">
        <v>21.1398352348884</v>
      </c>
    </row>
    <row r="265" customFormat="false" ht="11.25" hidden="false" customHeight="true" outlineLevel="0" collapsed="false">
      <c r="B265" s="38" t="s">
        <v>41</v>
      </c>
      <c r="C265" s="35" t="n">
        <v>38165.402292944</v>
      </c>
      <c r="D265" s="35" t="n">
        <v>43.2890927384232</v>
      </c>
      <c r="E265" s="35" t="n">
        <v>56.7109072615768</v>
      </c>
      <c r="F265" s="35" t="s">
        <v>25</v>
      </c>
      <c r="G265" s="36" t="s">
        <v>43</v>
      </c>
      <c r="H265" s="37" t="n">
        <v>0.0271934952605488</v>
      </c>
      <c r="I265" s="36" t="n">
        <v>0.32</v>
      </c>
      <c r="J265" s="30" t="n">
        <v>0.021123244992766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11.41366666667</v>
      </c>
      <c r="D274" s="22"/>
      <c r="E274" s="22"/>
      <c r="F274" s="22"/>
      <c r="G274" s="22"/>
      <c r="H274" s="22"/>
      <c r="I274" s="22"/>
      <c r="J274" s="23" t="n">
        <v>2.4056110331809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30.579666666667</v>
      </c>
      <c r="D276" s="27" t="n">
        <v>44.2262244256913</v>
      </c>
      <c r="E276" s="27" t="n">
        <v>55.7737755743087</v>
      </c>
      <c r="F276" s="27" t="s">
        <v>25</v>
      </c>
      <c r="G276" s="28" t="s">
        <v>43</v>
      </c>
      <c r="H276" s="29" t="n">
        <v>6.16774176946169</v>
      </c>
      <c r="I276" s="28" t="n">
        <v>0.24</v>
      </c>
      <c r="J276" s="30" t="n">
        <v>5.07730668879173</v>
      </c>
    </row>
    <row r="277" customFormat="false" ht="11.25" hidden="false" customHeight="true" outlineLevel="0" collapsed="false">
      <c r="B277" s="26" t="s">
        <v>26</v>
      </c>
      <c r="C277" s="27" t="n">
        <v>1080.834</v>
      </c>
      <c r="D277" s="27" t="n">
        <v>31.2856063134213</v>
      </c>
      <c r="E277" s="27" t="n">
        <v>68.7143936865787</v>
      </c>
      <c r="F277" s="27" t="s">
        <v>25</v>
      </c>
      <c r="G277" s="28" t="n">
        <v>436.703561229326</v>
      </c>
      <c r="H277" s="29" t="n">
        <v>3.0418563475999</v>
      </c>
      <c r="I277" s="28" t="n">
        <v>0.17</v>
      </c>
      <c r="J277" s="30" t="n">
        <v>1.5884566327210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34</v>
      </c>
      <c r="E282" s="35" t="s">
        <v>34</v>
      </c>
      <c r="F282" s="35" t="s">
        <v>25</v>
      </c>
      <c r="G282" s="36" t="s">
        <v>34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213.69645297133</v>
      </c>
      <c r="D283" s="35" t="n">
        <v>30.4015301464253</v>
      </c>
      <c r="E283" s="35" t="n">
        <v>69.5984698535747</v>
      </c>
      <c r="F283" s="35" t="s">
        <v>25</v>
      </c>
      <c r="G283" s="36" t="n">
        <v>54.0070016902843</v>
      </c>
      <c r="H283" s="37" t="n">
        <v>0.458524114873829</v>
      </c>
      <c r="I283" s="36" t="n">
        <v>0.19</v>
      </c>
      <c r="J283" s="30" t="n">
        <v>1.06597343140489</v>
      </c>
    </row>
    <row r="284" customFormat="false" ht="11.25" hidden="false" customHeight="true" outlineLevel="0" collapsed="false">
      <c r="B284" s="38" t="s">
        <v>35</v>
      </c>
      <c r="C284" s="35" t="n">
        <v>560.487369427858</v>
      </c>
      <c r="D284" s="35" t="n">
        <v>49.6547171544314</v>
      </c>
      <c r="E284" s="35" t="n">
        <v>50.3452828455687</v>
      </c>
      <c r="F284" s="35" t="s">
        <v>25</v>
      </c>
      <c r="G284" s="36" t="n">
        <v>28.6154134615824</v>
      </c>
      <c r="H284" s="37" t="n">
        <v>0.430723357381522</v>
      </c>
      <c r="I284" s="36" t="n">
        <v>0.17</v>
      </c>
      <c r="J284" s="30" t="n">
        <v>0.936668705236217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34</v>
      </c>
      <c r="E285" s="35" t="s">
        <v>34</v>
      </c>
      <c r="F285" s="35" t="s">
        <v>25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8.6846666666667</v>
      </c>
      <c r="D286" s="35" t="n">
        <v>34.5796001476901</v>
      </c>
      <c r="E286" s="35" t="n">
        <v>65.4203998523099</v>
      </c>
      <c r="F286" s="35" t="s">
        <v>25</v>
      </c>
      <c r="G286" s="36" t="s">
        <v>43</v>
      </c>
      <c r="H286" s="37" t="n">
        <v>1.72</v>
      </c>
      <c r="I286" s="36" t="n">
        <v>0.33</v>
      </c>
      <c r="J286" s="30" t="n">
        <v>1.84210489828658</v>
      </c>
    </row>
    <row r="287" customFormat="false" ht="11.25" hidden="false" customHeight="true" outlineLevel="0" collapsed="false">
      <c r="A287" s="5"/>
      <c r="B287" s="38" t="s">
        <v>38</v>
      </c>
      <c r="C287" s="35" t="n">
        <v>62.852</v>
      </c>
      <c r="D287" s="35" t="n">
        <v>62.3913451583475</v>
      </c>
      <c r="E287" s="35" t="n">
        <v>37.6086548416525</v>
      </c>
      <c r="F287" s="35" t="s">
        <v>25</v>
      </c>
      <c r="G287" s="36" t="s">
        <v>43</v>
      </c>
      <c r="H287" s="37" t="n">
        <v>0.94</v>
      </c>
      <c r="I287" s="36" t="n">
        <v>0.33</v>
      </c>
      <c r="J287" s="23" t="n">
        <v>0.901242618359071</v>
      </c>
    </row>
    <row r="288" customFormat="false" ht="11.25" hidden="false" customHeight="true" outlineLevel="0" collapsed="false">
      <c r="B288" s="38" t="s">
        <v>40</v>
      </c>
      <c r="C288" s="35" t="n">
        <v>2159.93733333333</v>
      </c>
      <c r="D288" s="35" t="n">
        <v>19.3386301487414</v>
      </c>
      <c r="E288" s="35" t="n">
        <v>80.6613698512586</v>
      </c>
      <c r="F288" s="35" t="s">
        <v>25</v>
      </c>
      <c r="G288" s="36" t="n">
        <v>63.1290251939408</v>
      </c>
      <c r="H288" s="37" t="n">
        <v>0.534925597297982</v>
      </c>
      <c r="I288" s="36" t="n">
        <v>0.45</v>
      </c>
      <c r="J288" s="30" t="n">
        <v>21.3162433501028</v>
      </c>
    </row>
    <row r="289" customFormat="false" ht="11.25" hidden="false" customHeight="true" outlineLevel="0" collapsed="false">
      <c r="B289" s="38" t="s">
        <v>41</v>
      </c>
      <c r="C289" s="35" t="n">
        <v>38219.9584658244</v>
      </c>
      <c r="D289" s="35" t="n">
        <v>43.4409127846664</v>
      </c>
      <c r="E289" s="35" t="n">
        <v>56.5590872153336</v>
      </c>
      <c r="F289" s="35" t="s">
        <v>25</v>
      </c>
      <c r="G289" s="36" t="s">
        <v>43</v>
      </c>
      <c r="H289" s="37" t="n">
        <v>0.0272903363483636</v>
      </c>
      <c r="I289" s="36" t="n">
        <v>0.32</v>
      </c>
      <c r="J289" s="30" t="n">
        <v>0.0204863663373713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412.33333333333</v>
      </c>
      <c r="D298" s="22"/>
      <c r="E298" s="22"/>
      <c r="F298" s="22"/>
      <c r="G298" s="22"/>
      <c r="H298" s="22"/>
      <c r="I298" s="22"/>
      <c r="J298" s="23" t="n">
        <v>2.4209372717381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11.333333333333</v>
      </c>
      <c r="D300" s="27" t="n">
        <v>44.1731569536503</v>
      </c>
      <c r="E300" s="27" t="n">
        <v>55.8268430463497</v>
      </c>
      <c r="F300" s="27" t="s">
        <v>25</v>
      </c>
      <c r="G300" s="28" t="s">
        <v>43</v>
      </c>
      <c r="H300" s="29" t="n">
        <v>6.40687148677682</v>
      </c>
      <c r="I300" s="28" t="n">
        <v>0.24</v>
      </c>
      <c r="J300" s="30" t="n">
        <v>5.47034446513687</v>
      </c>
    </row>
    <row r="301" customFormat="false" ht="11.25" hidden="false" customHeight="true" outlineLevel="0" collapsed="false">
      <c r="B301" s="26" t="s">
        <v>26</v>
      </c>
      <c r="C301" s="27" t="n">
        <v>1101</v>
      </c>
      <c r="D301" s="27" t="n">
        <v>30.5405407173915</v>
      </c>
      <c r="E301" s="27" t="n">
        <v>69.4594592826085</v>
      </c>
      <c r="F301" s="27" t="s">
        <v>25</v>
      </c>
      <c r="G301" s="28" t="n">
        <v>428.159981406691</v>
      </c>
      <c r="H301" s="29" t="n">
        <v>2.9953496462175</v>
      </c>
      <c r="I301" s="28" t="n">
        <v>0.17</v>
      </c>
      <c r="J301" s="30" t="n">
        <v>1.5586465304016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34</v>
      </c>
      <c r="E306" s="35" t="s">
        <v>34</v>
      </c>
      <c r="F306" s="35" t="s">
        <v>25</v>
      </c>
      <c r="G306" s="36" t="s">
        <v>34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56.47278630466</v>
      </c>
      <c r="D307" s="35" t="n">
        <v>30.8637631106471</v>
      </c>
      <c r="E307" s="35" t="n">
        <v>69.1362368893529</v>
      </c>
      <c r="F307" s="35" t="s">
        <v>25</v>
      </c>
      <c r="G307" s="36" t="n">
        <v>54.0892201538985</v>
      </c>
      <c r="H307" s="37" t="n">
        <v>0.466371793321476</v>
      </c>
      <c r="I307" s="36" t="n">
        <v>0.19</v>
      </c>
      <c r="J307" s="30" t="n">
        <v>1.23173152254299</v>
      </c>
    </row>
    <row r="308" customFormat="false" ht="11.25" hidden="false" customHeight="true" outlineLevel="0" collapsed="false">
      <c r="B308" s="38" t="s">
        <v>35</v>
      </c>
      <c r="C308" s="35" t="n">
        <v>507.4539452619</v>
      </c>
      <c r="D308" s="35" t="n">
        <v>49.1545181464906</v>
      </c>
      <c r="E308" s="35" t="n">
        <v>50.8454818535094</v>
      </c>
      <c r="F308" s="35" t="s">
        <v>25</v>
      </c>
      <c r="G308" s="36" t="n">
        <v>28.9043347429582</v>
      </c>
      <c r="H308" s="37" t="n">
        <v>0.448089962463587</v>
      </c>
      <c r="I308" s="36" t="n">
        <v>0.17</v>
      </c>
      <c r="J308" s="30" t="n">
        <v>1.07021481913629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34</v>
      </c>
      <c r="E309" s="35" t="s">
        <v>34</v>
      </c>
      <c r="F309" s="35" t="s">
        <v>25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59</v>
      </c>
      <c r="D310" s="35" t="n">
        <v>35.2390828272154</v>
      </c>
      <c r="E310" s="35" t="n">
        <v>64.7609171727846</v>
      </c>
      <c r="F310" s="35" t="s">
        <v>25</v>
      </c>
      <c r="G310" s="36" t="s">
        <v>43</v>
      </c>
      <c r="H310" s="37" t="n">
        <v>1.72</v>
      </c>
      <c r="I310" s="36" t="n">
        <v>0.33</v>
      </c>
      <c r="J310" s="30" t="n">
        <v>1.83752787152088</v>
      </c>
    </row>
    <row r="311" customFormat="false" ht="11.25" hidden="false" customHeight="true" outlineLevel="0" collapsed="false">
      <c r="A311" s="5"/>
      <c r="B311" s="38" t="s">
        <v>38</v>
      </c>
      <c r="C311" s="35" t="n">
        <v>56.6666666666667</v>
      </c>
      <c r="D311" s="35" t="n">
        <v>63.1689646545653</v>
      </c>
      <c r="E311" s="35" t="n">
        <v>36.8310353454347</v>
      </c>
      <c r="F311" s="35" t="s">
        <v>25</v>
      </c>
      <c r="G311" s="36" t="s">
        <v>43</v>
      </c>
      <c r="H311" s="37" t="n">
        <v>0.94</v>
      </c>
      <c r="I311" s="36" t="n">
        <v>0.33</v>
      </c>
      <c r="J311" s="23" t="n">
        <v>0.89829313054969</v>
      </c>
    </row>
    <row r="312" customFormat="false" ht="11.25" hidden="false" customHeight="true" outlineLevel="0" collapsed="false">
      <c r="B312" s="38" t="s">
        <v>40</v>
      </c>
      <c r="C312" s="35" t="n">
        <v>2031</v>
      </c>
      <c r="D312" s="35" t="n">
        <v>18.6928719296558</v>
      </c>
      <c r="E312" s="35" t="n">
        <v>81.3071280703442</v>
      </c>
      <c r="F312" s="35" t="s">
        <v>25</v>
      </c>
      <c r="G312" s="36" t="n">
        <v>63.3497456097161</v>
      </c>
      <c r="H312" s="37" t="n">
        <v>0.531808241027743</v>
      </c>
      <c r="I312" s="36" t="n">
        <v>0.45</v>
      </c>
      <c r="J312" s="30" t="n">
        <v>21.2906986776685</v>
      </c>
    </row>
    <row r="313" customFormat="false" ht="11.25" hidden="false" customHeight="true" outlineLevel="0" collapsed="false">
      <c r="B313" s="38" t="s">
        <v>41</v>
      </c>
      <c r="C313" s="35" t="n">
        <v>36436.1209171395</v>
      </c>
      <c r="D313" s="35" t="n">
        <v>43.4731452289326</v>
      </c>
      <c r="E313" s="35" t="n">
        <v>56.5268547710674</v>
      </c>
      <c r="F313" s="35" t="s">
        <v>25</v>
      </c>
      <c r="G313" s="36" t="s">
        <v>43</v>
      </c>
      <c r="H313" s="37" t="n">
        <v>0.0276991946377724</v>
      </c>
      <c r="I313" s="36" t="n">
        <v>0.32</v>
      </c>
      <c r="J313" s="30" t="n">
        <v>0.0199595359050154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423</v>
      </c>
      <c r="D322" s="22"/>
      <c r="E322" s="22"/>
      <c r="F322" s="22"/>
      <c r="G322" s="22"/>
      <c r="H322" s="22"/>
      <c r="I322" s="22"/>
      <c r="J322" s="23" t="n">
        <v>2.3756254011727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97</v>
      </c>
      <c r="D324" s="27" t="n">
        <v>43.9422681786374</v>
      </c>
      <c r="E324" s="27" t="n">
        <v>56.0577318213626</v>
      </c>
      <c r="F324" s="27" t="s">
        <v>25</v>
      </c>
      <c r="G324" s="28" t="s">
        <v>43</v>
      </c>
      <c r="H324" s="29" t="n">
        <v>6.24299938522114</v>
      </c>
      <c r="I324" s="28" t="n">
        <v>0.24</v>
      </c>
      <c r="J324" s="30" t="n">
        <v>5.52457519579108</v>
      </c>
    </row>
    <row r="325" customFormat="false" ht="11.25" hidden="false" customHeight="true" outlineLevel="0" collapsed="false">
      <c r="B325" s="26" t="s">
        <v>26</v>
      </c>
      <c r="C325" s="27" t="n">
        <v>1126</v>
      </c>
      <c r="D325" s="27" t="n">
        <v>29.3790305729841</v>
      </c>
      <c r="E325" s="27" t="n">
        <v>70.6209694270159</v>
      </c>
      <c r="F325" s="27" t="s">
        <v>25</v>
      </c>
      <c r="G325" s="28" t="n">
        <v>425.523998450409</v>
      </c>
      <c r="H325" s="29" t="n">
        <v>2.97644863025534</v>
      </c>
      <c r="I325" s="28" t="n">
        <v>0.17</v>
      </c>
      <c r="J325" s="30" t="n">
        <v>1.5450409526810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34</v>
      </c>
      <c r="E330" s="35" t="s">
        <v>34</v>
      </c>
      <c r="F330" s="35" t="s">
        <v>25</v>
      </c>
      <c r="G330" s="36" t="s">
        <v>34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809.80611963799</v>
      </c>
      <c r="D331" s="35" t="n">
        <v>31.1514606121341</v>
      </c>
      <c r="E331" s="35" t="n">
        <v>68.8485393878659</v>
      </c>
      <c r="F331" s="35" t="s">
        <v>25</v>
      </c>
      <c r="G331" s="36" t="n">
        <v>53.3697700069027</v>
      </c>
      <c r="H331" s="37" t="n">
        <v>0.462660420397445</v>
      </c>
      <c r="I331" s="36" t="n">
        <v>0.19</v>
      </c>
      <c r="J331" s="30" t="n">
        <v>1.33801310792196</v>
      </c>
    </row>
    <row r="332" customFormat="false" ht="11.25" hidden="false" customHeight="true" outlineLevel="0" collapsed="false">
      <c r="B332" s="38" t="s">
        <v>35</v>
      </c>
      <c r="C332" s="35" t="n">
        <v>467.875242500709</v>
      </c>
      <c r="D332" s="35" t="n">
        <v>49.3589317860708</v>
      </c>
      <c r="E332" s="35" t="n">
        <v>50.6410682139292</v>
      </c>
      <c r="F332" s="35" t="s">
        <v>25</v>
      </c>
      <c r="G332" s="36" t="n">
        <v>28.998491649131</v>
      </c>
      <c r="H332" s="37" t="n">
        <v>0.456646953877192</v>
      </c>
      <c r="I332" s="36" t="n">
        <v>0.17</v>
      </c>
      <c r="J332" s="30" t="n">
        <v>1.17649434223694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34</v>
      </c>
      <c r="E333" s="35" t="s">
        <v>34</v>
      </c>
      <c r="F333" s="35" t="s">
        <v>25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8.3333333333333</v>
      </c>
      <c r="D334" s="35" t="n">
        <v>36.2679371590566</v>
      </c>
      <c r="E334" s="35" t="n">
        <v>63.7320628409434</v>
      </c>
      <c r="F334" s="35" t="s">
        <v>25</v>
      </c>
      <c r="G334" s="36" t="s">
        <v>43</v>
      </c>
      <c r="H334" s="37" t="n">
        <v>1.72</v>
      </c>
      <c r="I334" s="36" t="n">
        <v>0.33</v>
      </c>
      <c r="J334" s="30" t="n">
        <v>1.83038728396483</v>
      </c>
    </row>
    <row r="335" customFormat="false" ht="11.25" hidden="false" customHeight="true" outlineLevel="0" collapsed="false">
      <c r="A335" s="5"/>
      <c r="B335" s="38" t="s">
        <v>38</v>
      </c>
      <c r="C335" s="35" t="n">
        <v>50.6666666666667</v>
      </c>
      <c r="D335" s="35" t="n">
        <v>64.2219664409003</v>
      </c>
      <c r="E335" s="35" t="n">
        <v>35.7780335590997</v>
      </c>
      <c r="F335" s="35" t="s">
        <v>25</v>
      </c>
      <c r="G335" s="36" t="s">
        <v>43</v>
      </c>
      <c r="H335" s="37" t="n">
        <v>0.94</v>
      </c>
      <c r="I335" s="36" t="n">
        <v>0.33</v>
      </c>
      <c r="J335" s="23" t="n">
        <v>0.894299125837675</v>
      </c>
    </row>
    <row r="336" customFormat="false" ht="11.25" hidden="false" customHeight="true" outlineLevel="0" collapsed="false">
      <c r="B336" s="38" t="s">
        <v>40</v>
      </c>
      <c r="C336" s="35" t="n">
        <v>1953</v>
      </c>
      <c r="D336" s="35" t="n">
        <v>18.3141690897973</v>
      </c>
      <c r="E336" s="35" t="n">
        <v>81.6858309102027</v>
      </c>
      <c r="F336" s="35" t="s">
        <v>25</v>
      </c>
      <c r="G336" s="36" t="n">
        <v>63.0244068953746</v>
      </c>
      <c r="H336" s="37" t="n">
        <v>0.525946902723812</v>
      </c>
      <c r="I336" s="36" t="n">
        <v>0.45</v>
      </c>
      <c r="J336" s="30" t="n">
        <v>21.1246042011783</v>
      </c>
    </row>
    <row r="337" customFormat="false" ht="11.25" hidden="false" customHeight="true" outlineLevel="0" collapsed="false">
      <c r="B337" s="38" t="s">
        <v>41</v>
      </c>
      <c r="C337" s="35" t="n">
        <v>34519.9048207867</v>
      </c>
      <c r="D337" s="35" t="n">
        <v>43.5089401624085</v>
      </c>
      <c r="E337" s="35" t="n">
        <v>56.4910598375915</v>
      </c>
      <c r="F337" s="35" t="s">
        <v>25</v>
      </c>
      <c r="G337" s="36" t="s">
        <v>43</v>
      </c>
      <c r="H337" s="37" t="n">
        <v>0.0279537551719496</v>
      </c>
      <c r="I337" s="36" t="n">
        <v>0.32</v>
      </c>
      <c r="J337" s="30" t="n">
        <v>0.01913931556488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46.33333333333</v>
      </c>
      <c r="D346" s="22"/>
      <c r="E346" s="22"/>
      <c r="F346" s="22"/>
      <c r="G346" s="22"/>
      <c r="H346" s="22"/>
      <c r="I346" s="22"/>
      <c r="J346" s="23" t="n">
        <v>2.4207827845036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94.333333333333</v>
      </c>
      <c r="D348" s="27" t="n">
        <v>43.9230174429852</v>
      </c>
      <c r="E348" s="27" t="n">
        <v>56.0769825570148</v>
      </c>
      <c r="F348" s="27" t="s">
        <v>25</v>
      </c>
      <c r="G348" s="28" t="s">
        <v>43</v>
      </c>
      <c r="H348" s="29" t="n">
        <v>6.24711880495981</v>
      </c>
      <c r="I348" s="28" t="n">
        <v>0.24</v>
      </c>
      <c r="J348" s="30" t="n">
        <v>5.71908135353501</v>
      </c>
    </row>
    <row r="349" customFormat="false" ht="11.25" hidden="false" customHeight="true" outlineLevel="0" collapsed="false">
      <c r="B349" s="26" t="s">
        <v>26</v>
      </c>
      <c r="C349" s="27" t="n">
        <v>1152</v>
      </c>
      <c r="D349" s="27" t="n">
        <v>28.0803959366398</v>
      </c>
      <c r="E349" s="27" t="n">
        <v>71.9196040633602</v>
      </c>
      <c r="F349" s="27" t="s">
        <v>25</v>
      </c>
      <c r="G349" s="28" t="n">
        <v>439.905387938539</v>
      </c>
      <c r="H349" s="29" t="n">
        <v>3.04486163392385</v>
      </c>
      <c r="I349" s="28" t="n">
        <v>0.17</v>
      </c>
      <c r="J349" s="30" t="n">
        <v>1.57807513506652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34</v>
      </c>
      <c r="E354" s="35" t="s">
        <v>34</v>
      </c>
      <c r="F354" s="35" t="s">
        <v>25</v>
      </c>
      <c r="G354" s="36" t="s">
        <v>34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818.17279417075</v>
      </c>
      <c r="D355" s="35" t="n">
        <v>31.1809529404559</v>
      </c>
      <c r="E355" s="35" t="n">
        <v>68.8190470595441</v>
      </c>
      <c r="F355" s="35" t="s">
        <v>25</v>
      </c>
      <c r="G355" s="36" t="n">
        <v>55.7758519017158</v>
      </c>
      <c r="H355" s="37" t="n">
        <v>0.482602164335677</v>
      </c>
      <c r="I355" s="36" t="n">
        <v>0.19</v>
      </c>
      <c r="J355" s="30" t="n">
        <v>1.46822548073871</v>
      </c>
    </row>
    <row r="356" customFormat="false" ht="11.25" hidden="false" customHeight="true" outlineLevel="0" collapsed="false">
      <c r="B356" s="38" t="s">
        <v>35</v>
      </c>
      <c r="C356" s="35" t="n">
        <v>461.763461141584</v>
      </c>
      <c r="D356" s="35" t="n">
        <v>49.6085076282088</v>
      </c>
      <c r="E356" s="35" t="n">
        <v>50.3914923717912</v>
      </c>
      <c r="F356" s="35" t="s">
        <v>25</v>
      </c>
      <c r="G356" s="36" t="n">
        <v>29.633675311681</v>
      </c>
      <c r="H356" s="37" t="n">
        <v>0.464053321482703</v>
      </c>
      <c r="I356" s="36" t="n">
        <v>0.17</v>
      </c>
      <c r="J356" s="30" t="n">
        <v>1.2618514050739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34</v>
      </c>
      <c r="E357" s="35" t="s">
        <v>34</v>
      </c>
      <c r="F357" s="35" t="s">
        <v>25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5.6666666666667</v>
      </c>
      <c r="D358" s="35" t="n">
        <v>39.0541715205228</v>
      </c>
      <c r="E358" s="35" t="n">
        <v>60.9458284794772</v>
      </c>
      <c r="F358" s="35" t="s">
        <v>25</v>
      </c>
      <c r="G358" s="36" t="s">
        <v>43</v>
      </c>
      <c r="H358" s="37" t="n">
        <v>1.72</v>
      </c>
      <c r="I358" s="36" t="n">
        <v>0.33</v>
      </c>
      <c r="J358" s="30" t="n">
        <v>1.81104990082514</v>
      </c>
    </row>
    <row r="359" customFormat="false" ht="11.25" hidden="false" customHeight="true" outlineLevel="0" collapsed="false">
      <c r="A359" s="5"/>
      <c r="B359" s="38" t="s">
        <v>38</v>
      </c>
      <c r="C359" s="35" t="n">
        <v>44.6666666666667</v>
      </c>
      <c r="D359" s="35" t="n">
        <v>65.5578642295342</v>
      </c>
      <c r="E359" s="35" t="n">
        <v>34.4421357704657</v>
      </c>
      <c r="F359" s="35" t="s">
        <v>25</v>
      </c>
      <c r="G359" s="36" t="s">
        <v>43</v>
      </c>
      <c r="H359" s="37" t="n">
        <v>0.94</v>
      </c>
      <c r="I359" s="36" t="n">
        <v>0.33</v>
      </c>
      <c r="J359" s="23" t="n">
        <v>0.88923210493437</v>
      </c>
    </row>
    <row r="360" customFormat="false" ht="11.25" hidden="false" customHeight="true" outlineLevel="0" collapsed="false">
      <c r="B360" s="38" t="s">
        <v>40</v>
      </c>
      <c r="C360" s="35" t="n">
        <v>1938</v>
      </c>
      <c r="D360" s="35" t="n">
        <v>18.1445409227293</v>
      </c>
      <c r="E360" s="35" t="n">
        <v>81.8554590772707</v>
      </c>
      <c r="F360" s="35" t="s">
        <v>25</v>
      </c>
      <c r="G360" s="36" t="n">
        <v>62.3460612315102</v>
      </c>
      <c r="H360" s="37" t="n">
        <v>0.522506552328169</v>
      </c>
      <c r="I360" s="36" t="n">
        <v>0.45</v>
      </c>
      <c r="J360" s="30" t="n">
        <v>21.0031291951722</v>
      </c>
    </row>
    <row r="361" customFormat="false" ht="11.25" hidden="false" customHeight="true" outlineLevel="0" collapsed="false">
      <c r="B361" s="38" t="s">
        <v>41</v>
      </c>
      <c r="C361" s="35" t="n">
        <v>32685.7335449106</v>
      </c>
      <c r="D361" s="35" t="n">
        <v>43.5095961098572</v>
      </c>
      <c r="E361" s="35" t="n">
        <v>56.4904038901428</v>
      </c>
      <c r="F361" s="35" t="s">
        <v>25</v>
      </c>
      <c r="G361" s="36" t="s">
        <v>43</v>
      </c>
      <c r="H361" s="37" t="n">
        <v>0.0280661870820404</v>
      </c>
      <c r="I361" s="36" t="n">
        <v>0.32</v>
      </c>
      <c r="J361" s="30" t="n">
        <v>0.0184002404554654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470</v>
      </c>
      <c r="D370" s="22"/>
      <c r="E370" s="22"/>
      <c r="F370" s="22"/>
      <c r="G370" s="22"/>
      <c r="H370" s="22"/>
      <c r="I370" s="22"/>
      <c r="J370" s="23" t="n">
        <v>2.4746366144938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89.666666666667</v>
      </c>
      <c r="D372" s="27" t="n">
        <v>42.9066466810725</v>
      </c>
      <c r="E372" s="27" t="n">
        <v>57.0933533189275</v>
      </c>
      <c r="F372" s="27" t="s">
        <v>25</v>
      </c>
      <c r="G372" s="28" t="s">
        <v>43</v>
      </c>
      <c r="H372" s="29" t="n">
        <v>6.53189839054461</v>
      </c>
      <c r="I372" s="28" t="n">
        <v>0.24</v>
      </c>
      <c r="J372" s="30" t="n">
        <v>6.19737995662177</v>
      </c>
    </row>
    <row r="373" customFormat="false" ht="11.25" hidden="false" customHeight="true" outlineLevel="0" collapsed="false">
      <c r="B373" s="26" t="s">
        <v>26</v>
      </c>
      <c r="C373" s="27" t="n">
        <v>1180.33333333333</v>
      </c>
      <c r="D373" s="27" t="n">
        <v>26.7331934191652</v>
      </c>
      <c r="E373" s="27" t="n">
        <v>73.2668065808348</v>
      </c>
      <c r="F373" s="27" t="s">
        <v>25</v>
      </c>
      <c r="G373" s="28" t="n">
        <v>436.641116310221</v>
      </c>
      <c r="H373" s="29" t="n">
        <v>3.01983560345211</v>
      </c>
      <c r="I373" s="28" t="n">
        <v>0.17</v>
      </c>
      <c r="J373" s="30" t="n">
        <v>1.5610348171740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34</v>
      </c>
      <c r="E378" s="35" t="s">
        <v>34</v>
      </c>
      <c r="F378" s="35" t="s">
        <v>25</v>
      </c>
      <c r="G378" s="36" t="s">
        <v>34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848.34544184111</v>
      </c>
      <c r="D379" s="35" t="n">
        <v>31.480484515076</v>
      </c>
      <c r="E379" s="35" t="n">
        <v>68.519515484924</v>
      </c>
      <c r="F379" s="35" t="s">
        <v>25</v>
      </c>
      <c r="G379" s="36" t="n">
        <v>54.4401783286247</v>
      </c>
      <c r="H379" s="37" t="n">
        <v>0.469362059885711</v>
      </c>
      <c r="I379" s="36" t="n">
        <v>0.19</v>
      </c>
      <c r="J379" s="30" t="n">
        <v>1.49591260104432</v>
      </c>
    </row>
    <row r="380" customFormat="false" ht="11.25" hidden="false" customHeight="true" outlineLevel="0" collapsed="false">
      <c r="B380" s="38" t="s">
        <v>35</v>
      </c>
      <c r="C380" s="35" t="n">
        <v>463.221551974208</v>
      </c>
      <c r="D380" s="35" t="n">
        <v>50.1638239992881</v>
      </c>
      <c r="E380" s="35" t="n">
        <v>49.8361760007119</v>
      </c>
      <c r="F380" s="35" t="s">
        <v>25</v>
      </c>
      <c r="G380" s="36" t="n">
        <v>29.4018540903939</v>
      </c>
      <c r="H380" s="37" t="n">
        <v>0.458155594431097</v>
      </c>
      <c r="I380" s="36" t="n">
        <v>0.17</v>
      </c>
      <c r="J380" s="30" t="n">
        <v>1.3109635901829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34</v>
      </c>
      <c r="E381" s="35" t="s">
        <v>34</v>
      </c>
      <c r="F381" s="35" t="s">
        <v>25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51.6666666666667</v>
      </c>
      <c r="D382" s="35" t="n">
        <v>40.6157958499323</v>
      </c>
      <c r="E382" s="35" t="n">
        <v>59.3842041500677</v>
      </c>
      <c r="F382" s="35" t="s">
        <v>25</v>
      </c>
      <c r="G382" s="36" t="s">
        <v>43</v>
      </c>
      <c r="H382" s="37" t="n">
        <v>1.72</v>
      </c>
      <c r="I382" s="36" t="n">
        <v>0.33</v>
      </c>
      <c r="J382" s="30" t="n">
        <v>1.80021171420463</v>
      </c>
    </row>
    <row r="383" customFormat="false" ht="11.25" hidden="false" customHeight="true" outlineLevel="0" collapsed="false">
      <c r="A383" s="5"/>
      <c r="B383" s="38" t="s">
        <v>38</v>
      </c>
      <c r="C383" s="35" t="n">
        <v>40</v>
      </c>
      <c r="D383" s="35" t="n">
        <v>66.02709726722</v>
      </c>
      <c r="E383" s="35" t="n">
        <v>33.97290273278</v>
      </c>
      <c r="F383" s="35" t="s">
        <v>25</v>
      </c>
      <c r="G383" s="36" t="s">
        <v>43</v>
      </c>
      <c r="H383" s="37" t="n">
        <v>0.94</v>
      </c>
      <c r="I383" s="36" t="n">
        <v>0.33</v>
      </c>
      <c r="J383" s="23" t="n">
        <v>0.887452317864805</v>
      </c>
    </row>
    <row r="384" customFormat="false" ht="11.25" hidden="false" customHeight="true" outlineLevel="0" collapsed="false">
      <c r="B384" s="38" t="s">
        <v>40</v>
      </c>
      <c r="C384" s="35" t="n">
        <v>1935</v>
      </c>
      <c r="D384" s="35" t="n">
        <v>18.1545980971735</v>
      </c>
      <c r="E384" s="35" t="n">
        <v>81.8454019028265</v>
      </c>
      <c r="F384" s="35" t="s">
        <v>25</v>
      </c>
      <c r="G384" s="36" t="n">
        <v>62.0404823428079</v>
      </c>
      <c r="H384" s="37" t="n">
        <v>0.521333902523334</v>
      </c>
      <c r="I384" s="36" t="n">
        <v>0.45</v>
      </c>
      <c r="J384" s="30" t="n">
        <v>20.8546577225536</v>
      </c>
    </row>
    <row r="385" customFormat="false" ht="11.25" hidden="false" customHeight="true" outlineLevel="0" collapsed="false">
      <c r="B385" s="38" t="s">
        <v>41</v>
      </c>
      <c r="C385" s="35" t="n">
        <v>30914.6728969964</v>
      </c>
      <c r="D385" s="35" t="n">
        <v>43.4817012424012</v>
      </c>
      <c r="E385" s="35" t="n">
        <v>56.5182987575988</v>
      </c>
      <c r="F385" s="35" t="s">
        <v>25</v>
      </c>
      <c r="G385" s="36" t="s">
        <v>43</v>
      </c>
      <c r="H385" s="37" t="n">
        <v>0.0279783402317733</v>
      </c>
      <c r="I385" s="36" t="n">
        <v>0.32</v>
      </c>
      <c r="J385" s="30" t="n">
        <v>0.0177877595342461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478.33333333333</v>
      </c>
      <c r="D394" s="22"/>
      <c r="E394" s="22"/>
      <c r="F394" s="22"/>
      <c r="G394" s="22"/>
      <c r="H394" s="22"/>
      <c r="I394" s="22"/>
      <c r="J394" s="23" t="n">
        <v>2.4698730029419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84.333333333333</v>
      </c>
      <c r="D396" s="27" t="n">
        <v>42.0131879537118</v>
      </c>
      <c r="E396" s="27" t="n">
        <v>57.9868120462882</v>
      </c>
      <c r="F396" s="27" t="s">
        <v>25</v>
      </c>
      <c r="G396" s="28" t="s">
        <v>43</v>
      </c>
      <c r="H396" s="29" t="n">
        <v>6.5965215566061</v>
      </c>
      <c r="I396" s="28" t="n">
        <v>0.24</v>
      </c>
      <c r="J396" s="30" t="n">
        <v>6.47691468690592</v>
      </c>
    </row>
    <row r="397" customFormat="false" ht="11.25" hidden="false" customHeight="true" outlineLevel="0" collapsed="false">
      <c r="B397" s="26" t="s">
        <v>26</v>
      </c>
      <c r="C397" s="27" t="n">
        <v>1194</v>
      </c>
      <c r="D397" s="27" t="n">
        <v>25.8431072593098</v>
      </c>
      <c r="E397" s="27" t="n">
        <v>74.1568927406902</v>
      </c>
      <c r="F397" s="27" t="s">
        <v>25</v>
      </c>
      <c r="G397" s="28" t="n">
        <v>421.675486073768</v>
      </c>
      <c r="H397" s="29" t="n">
        <v>2.93964497189853</v>
      </c>
      <c r="I397" s="28" t="n">
        <v>0.17</v>
      </c>
      <c r="J397" s="30" t="n">
        <v>1.51565565050715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34</v>
      </c>
      <c r="E402" s="35" t="s">
        <v>34</v>
      </c>
      <c r="F402" s="35" t="s">
        <v>25</v>
      </c>
      <c r="G402" s="36" t="s">
        <v>34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869.67877517444</v>
      </c>
      <c r="D403" s="35" t="n">
        <v>31.800162266546</v>
      </c>
      <c r="E403" s="35" t="n">
        <v>68.1998377334539</v>
      </c>
      <c r="F403" s="35" t="s">
        <v>25</v>
      </c>
      <c r="G403" s="36" t="n">
        <v>55.4623751238553</v>
      </c>
      <c r="H403" s="37" t="n">
        <v>0.476573683760806</v>
      </c>
      <c r="I403" s="36" t="n">
        <v>0.19</v>
      </c>
      <c r="J403" s="30" t="n">
        <v>1.57304599480436</v>
      </c>
    </row>
    <row r="404" customFormat="false" ht="11.25" hidden="false" customHeight="true" outlineLevel="0" collapsed="false">
      <c r="B404" s="38" t="s">
        <v>35</v>
      </c>
      <c r="C404" s="35" t="n">
        <v>471.221551974208</v>
      </c>
      <c r="D404" s="35" t="n">
        <v>50.348876169522</v>
      </c>
      <c r="E404" s="35" t="n">
        <v>49.651123830478</v>
      </c>
      <c r="F404" s="35" t="s">
        <v>25</v>
      </c>
      <c r="G404" s="36" t="n">
        <v>31.7578604377368</v>
      </c>
      <c r="H404" s="37" t="n">
        <v>0.489444670653083</v>
      </c>
      <c r="I404" s="36" t="n">
        <v>0.17</v>
      </c>
      <c r="J404" s="30" t="n">
        <v>1.46193884706634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34</v>
      </c>
      <c r="E405" s="35" t="s">
        <v>34</v>
      </c>
      <c r="F405" s="35" t="s">
        <v>25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48.6666666666667</v>
      </c>
      <c r="D406" s="35" t="n">
        <v>42.1117027321348</v>
      </c>
      <c r="E406" s="35" t="n">
        <v>57.8882972678652</v>
      </c>
      <c r="F406" s="35" t="s">
        <v>25</v>
      </c>
      <c r="G406" s="36" t="s">
        <v>43</v>
      </c>
      <c r="H406" s="37" t="n">
        <v>1.72</v>
      </c>
      <c r="I406" s="36" t="n">
        <v>0.33</v>
      </c>
      <c r="J406" s="30" t="n">
        <v>1.78982962828878</v>
      </c>
    </row>
    <row r="407" customFormat="false" ht="11.25" hidden="false" customHeight="true" outlineLevel="0" collapsed="false">
      <c r="A407" s="5"/>
      <c r="B407" s="38" t="s">
        <v>38</v>
      </c>
      <c r="C407" s="35" t="n">
        <v>35.6666666666667</v>
      </c>
      <c r="D407" s="35" t="n">
        <v>67.0488305271252</v>
      </c>
      <c r="E407" s="35" t="n">
        <v>32.9511694728748</v>
      </c>
      <c r="F407" s="35" t="s">
        <v>25</v>
      </c>
      <c r="G407" s="36" t="s">
        <v>43</v>
      </c>
      <c r="H407" s="37" t="n">
        <v>0.94</v>
      </c>
      <c r="I407" s="36" t="n">
        <v>0.33</v>
      </c>
      <c r="J407" s="23" t="n">
        <v>0.883576913751114</v>
      </c>
    </row>
    <row r="408" customFormat="false" ht="11.25" hidden="false" customHeight="true" outlineLevel="0" collapsed="false">
      <c r="B408" s="38" t="s">
        <v>40</v>
      </c>
      <c r="C408" s="35" t="n">
        <v>1945</v>
      </c>
      <c r="D408" s="35" t="n">
        <v>18.1770801737396</v>
      </c>
      <c r="E408" s="35" t="n">
        <v>81.8229198262604</v>
      </c>
      <c r="F408" s="35" t="s">
        <v>25</v>
      </c>
      <c r="G408" s="36" t="n">
        <v>61.9245929734361</v>
      </c>
      <c r="H408" s="37" t="n">
        <v>0.521087795400422</v>
      </c>
      <c r="I408" s="36" t="n">
        <v>0.45</v>
      </c>
      <c r="J408" s="30" t="n">
        <v>20.930042772438</v>
      </c>
    </row>
    <row r="409" customFormat="false" ht="11.25" hidden="false" customHeight="true" outlineLevel="0" collapsed="false">
      <c r="B409" s="38" t="s">
        <v>41</v>
      </c>
      <c r="C409" s="35" t="n">
        <v>29411.2755345809</v>
      </c>
      <c r="D409" s="35" t="n">
        <v>43.3689320554843</v>
      </c>
      <c r="E409" s="35" t="n">
        <v>56.6310679445157</v>
      </c>
      <c r="F409" s="35" t="s">
        <v>25</v>
      </c>
      <c r="G409" s="36" t="s">
        <v>43</v>
      </c>
      <c r="H409" s="37" t="n">
        <v>0.0280538186843136</v>
      </c>
      <c r="I409" s="36" t="n">
        <v>0.32</v>
      </c>
      <c r="J409" s="30" t="n">
        <v>0.0174955660831327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479.33333333333</v>
      </c>
      <c r="D418" s="22"/>
      <c r="E418" s="22"/>
      <c r="F418" s="22"/>
      <c r="G418" s="22"/>
      <c r="H418" s="22"/>
      <c r="I418" s="22"/>
      <c r="J418" s="23" t="n">
        <v>2.4700605900555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75</v>
      </c>
      <c r="D420" s="27" t="n">
        <v>41.1697177591993</v>
      </c>
      <c r="E420" s="27" t="n">
        <v>58.8302822408007</v>
      </c>
      <c r="F420" s="27" t="s">
        <v>25</v>
      </c>
      <c r="G420" s="28" t="s">
        <v>43</v>
      </c>
      <c r="H420" s="29" t="n">
        <v>6.58048064472352</v>
      </c>
      <c r="I420" s="28" t="n">
        <v>0.24</v>
      </c>
      <c r="J420" s="30" t="n">
        <v>6.6785805047084</v>
      </c>
    </row>
    <row r="421" customFormat="false" ht="11.25" hidden="false" customHeight="true" outlineLevel="0" collapsed="false">
      <c r="B421" s="26" t="s">
        <v>26</v>
      </c>
      <c r="C421" s="27" t="n">
        <v>1204.33333333333</v>
      </c>
      <c r="D421" s="27" t="n">
        <v>25.086940530541</v>
      </c>
      <c r="E421" s="27" t="n">
        <v>74.913059469459</v>
      </c>
      <c r="F421" s="27" t="s">
        <v>25</v>
      </c>
      <c r="G421" s="28" t="n">
        <v>420.393042181933</v>
      </c>
      <c r="H421" s="29" t="n">
        <v>2.93445045844559</v>
      </c>
      <c r="I421" s="28" t="n">
        <v>0.17</v>
      </c>
      <c r="J421" s="30" t="n">
        <v>1.50907832335507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34</v>
      </c>
      <c r="E426" s="35" t="s">
        <v>34</v>
      </c>
      <c r="F426" s="35" t="s">
        <v>25</v>
      </c>
      <c r="G426" s="36" t="s">
        <v>34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814.67221492866</v>
      </c>
      <c r="D427" s="35" t="n">
        <v>32.1301681283804</v>
      </c>
      <c r="E427" s="35" t="n">
        <v>67.8698318716196</v>
      </c>
      <c r="F427" s="35" t="s">
        <v>25</v>
      </c>
      <c r="G427" s="36" t="n">
        <v>54.4282165553722</v>
      </c>
      <c r="H427" s="37" t="n">
        <v>0.46742884410013</v>
      </c>
      <c r="I427" s="36" t="n">
        <v>0.19</v>
      </c>
      <c r="J427" s="30" t="n">
        <v>1.61566129413053</v>
      </c>
    </row>
    <row r="428" customFormat="false" ht="11.25" hidden="false" customHeight="true" outlineLevel="0" collapsed="false">
      <c r="B428" s="38" t="s">
        <v>35</v>
      </c>
      <c r="C428" s="35" t="n">
        <v>460.666666666667</v>
      </c>
      <c r="D428" s="35" t="n">
        <v>50.2977663506482</v>
      </c>
      <c r="E428" s="35" t="n">
        <v>49.7022336493518</v>
      </c>
      <c r="F428" s="35" t="s">
        <v>25</v>
      </c>
      <c r="G428" s="36" t="n">
        <v>30.8930786990996</v>
      </c>
      <c r="H428" s="37" t="n">
        <v>0.477359515992564</v>
      </c>
      <c r="I428" s="36" t="n">
        <v>0.17</v>
      </c>
      <c r="J428" s="30" t="n">
        <v>1.50287442758679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34</v>
      </c>
      <c r="E429" s="35" t="s">
        <v>34</v>
      </c>
      <c r="F429" s="35" t="s">
        <v>25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47.3333333333333</v>
      </c>
      <c r="D430" s="35" t="n">
        <v>42.1769909064303</v>
      </c>
      <c r="E430" s="35" t="n">
        <v>57.8230090935697</v>
      </c>
      <c r="F430" s="35" t="s">
        <v>25</v>
      </c>
      <c r="G430" s="36" t="s">
        <v>43</v>
      </c>
      <c r="H430" s="37" t="n">
        <v>1.72</v>
      </c>
      <c r="I430" s="36" t="n">
        <v>0.33</v>
      </c>
      <c r="J430" s="30" t="n">
        <v>1.78937650687937</v>
      </c>
    </row>
    <row r="431" customFormat="false" ht="11.25" hidden="false" customHeight="true" outlineLevel="0" collapsed="false">
      <c r="A431" s="5"/>
      <c r="B431" s="38" t="s">
        <v>38</v>
      </c>
      <c r="C431" s="35" t="n">
        <v>33</v>
      </c>
      <c r="D431" s="35" t="n">
        <v>67.5586871540588</v>
      </c>
      <c r="E431" s="35" t="n">
        <v>32.4413128459412</v>
      </c>
      <c r="F431" s="35" t="s">
        <v>25</v>
      </c>
      <c r="G431" s="36" t="s">
        <v>43</v>
      </c>
      <c r="H431" s="37" t="n">
        <v>0.94</v>
      </c>
      <c r="I431" s="36" t="n">
        <v>0.33</v>
      </c>
      <c r="J431" s="23" t="n">
        <v>0.881643042605927</v>
      </c>
    </row>
    <row r="432" customFormat="false" ht="11.25" hidden="false" customHeight="true" outlineLevel="0" collapsed="false">
      <c r="B432" s="38" t="s">
        <v>40</v>
      </c>
      <c r="C432" s="35" t="n">
        <v>1947.66666666667</v>
      </c>
      <c r="D432" s="35" t="n">
        <v>17.9475190125479</v>
      </c>
      <c r="E432" s="35" t="n">
        <v>82.0524809874521</v>
      </c>
      <c r="F432" s="35" t="s">
        <v>25</v>
      </c>
      <c r="G432" s="36" t="n">
        <v>61.5411603628273</v>
      </c>
      <c r="H432" s="37" t="n">
        <v>0.51937669206857</v>
      </c>
      <c r="I432" s="36" t="n">
        <v>0.45</v>
      </c>
      <c r="J432" s="30" t="n">
        <v>20.9962192995455</v>
      </c>
    </row>
    <row r="433" customFormat="false" ht="11.25" hidden="false" customHeight="true" outlineLevel="0" collapsed="false">
      <c r="B433" s="38" t="s">
        <v>41</v>
      </c>
      <c r="C433" s="35" t="n">
        <v>28005.5239969646</v>
      </c>
      <c r="D433" s="35" t="n">
        <v>43.2706091593238</v>
      </c>
      <c r="E433" s="35" t="n">
        <v>56.7293908406762</v>
      </c>
      <c r="F433" s="35" t="s">
        <v>25</v>
      </c>
      <c r="G433" s="36" t="s">
        <v>43</v>
      </c>
      <c r="H433" s="37" t="n">
        <v>0.0283546233990873</v>
      </c>
      <c r="I433" s="36" t="n">
        <v>0.32</v>
      </c>
      <c r="J433" s="30" t="n">
        <v>0.0170943588806909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479.66666666667</v>
      </c>
      <c r="D442" s="22"/>
      <c r="E442" s="22"/>
      <c r="F442" s="22"/>
      <c r="G442" s="22"/>
      <c r="H442" s="22"/>
      <c r="I442" s="22"/>
      <c r="J442" s="23" t="n">
        <v>2.5465174531936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68.666666666667</v>
      </c>
      <c r="D444" s="27" t="n">
        <v>41.2244861052338</v>
      </c>
      <c r="E444" s="27" t="n">
        <v>58.7755138947662</v>
      </c>
      <c r="F444" s="27" t="s">
        <v>25</v>
      </c>
      <c r="G444" s="28" t="s">
        <v>43</v>
      </c>
      <c r="H444" s="29" t="n">
        <v>6.78120491556575</v>
      </c>
      <c r="I444" s="28" t="n">
        <v>0.24</v>
      </c>
      <c r="J444" s="30" t="n">
        <v>7.08910651276946</v>
      </c>
    </row>
    <row r="445" customFormat="false" ht="11.25" hidden="false" customHeight="true" outlineLevel="0" collapsed="false">
      <c r="B445" s="26" t="s">
        <v>26</v>
      </c>
      <c r="C445" s="27" t="n">
        <v>1211</v>
      </c>
      <c r="D445" s="27" t="n">
        <v>24.8622261089281</v>
      </c>
      <c r="E445" s="27" t="n">
        <v>75.1377738910719</v>
      </c>
      <c r="F445" s="27" t="s">
        <v>25</v>
      </c>
      <c r="G445" s="28" t="n">
        <v>434.930797342989</v>
      </c>
      <c r="H445" s="29" t="n">
        <v>3.01080194199775</v>
      </c>
      <c r="I445" s="28" t="n">
        <v>0.17</v>
      </c>
      <c r="J445" s="30" t="n">
        <v>1.5387203758421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34</v>
      </c>
      <c r="E450" s="35" t="s">
        <v>34</v>
      </c>
      <c r="F450" s="35" t="s">
        <v>25</v>
      </c>
      <c r="G450" s="36" t="s">
        <v>34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2699.67696363873</v>
      </c>
      <c r="D451" s="35" t="n">
        <v>32.319026780254</v>
      </c>
      <c r="E451" s="35" t="n">
        <v>67.680973219746</v>
      </c>
      <c r="F451" s="35" t="s">
        <v>25</v>
      </c>
      <c r="G451" s="36" t="n">
        <v>52.5176954419399</v>
      </c>
      <c r="H451" s="37" t="n">
        <v>0.451153627232961</v>
      </c>
      <c r="I451" s="36" t="n">
        <v>0.19</v>
      </c>
      <c r="J451" s="30" t="n">
        <v>1.63655109443577</v>
      </c>
    </row>
    <row r="452" customFormat="false" ht="11.25" hidden="false" customHeight="true" outlineLevel="0" collapsed="false">
      <c r="B452" s="38" t="s">
        <v>35</v>
      </c>
      <c r="C452" s="35" t="n">
        <v>446.666666666667</v>
      </c>
      <c r="D452" s="35" t="n">
        <v>49.9170868045632</v>
      </c>
      <c r="E452" s="35" t="n">
        <v>50.0829131954368</v>
      </c>
      <c r="F452" s="35" t="s">
        <v>25</v>
      </c>
      <c r="G452" s="36" t="n">
        <v>31.9298742526559</v>
      </c>
      <c r="H452" s="37" t="n">
        <v>0.496017765333206</v>
      </c>
      <c r="I452" s="36" t="n">
        <v>0.17</v>
      </c>
      <c r="J452" s="30" t="n">
        <v>1.64705188380205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34</v>
      </c>
      <c r="E453" s="35" t="s">
        <v>34</v>
      </c>
      <c r="F453" s="35" t="s">
        <v>25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5.6666666666667</v>
      </c>
      <c r="D454" s="35" t="n">
        <v>42.4306594765003</v>
      </c>
      <c r="E454" s="35" t="n">
        <v>57.5693405234996</v>
      </c>
      <c r="F454" s="35" t="s">
        <v>25</v>
      </c>
      <c r="G454" s="36" t="s">
        <v>43</v>
      </c>
      <c r="H454" s="37" t="n">
        <v>1.72</v>
      </c>
      <c r="I454" s="36" t="n">
        <v>0.33</v>
      </c>
      <c r="J454" s="30" t="n">
        <v>1.78761596354612</v>
      </c>
    </row>
    <row r="455" customFormat="false" ht="11.25" hidden="false" customHeight="true" outlineLevel="0" collapsed="false">
      <c r="A455" s="5"/>
      <c r="B455" s="38" t="s">
        <v>38</v>
      </c>
      <c r="C455" s="35" t="n">
        <v>29.3333333333333</v>
      </c>
      <c r="D455" s="35" t="n">
        <v>68.6507303808098</v>
      </c>
      <c r="E455" s="35" t="n">
        <v>31.3492696191902</v>
      </c>
      <c r="F455" s="35" t="s">
        <v>25</v>
      </c>
      <c r="G455" s="36" t="s">
        <v>43</v>
      </c>
      <c r="H455" s="37" t="n">
        <v>0.94</v>
      </c>
      <c r="I455" s="36" t="n">
        <v>0.33</v>
      </c>
      <c r="J455" s="23" t="n">
        <v>0.877500954862136</v>
      </c>
    </row>
    <row r="456" customFormat="false" ht="11.25" hidden="false" customHeight="true" outlineLevel="0" collapsed="false">
      <c r="B456" s="38" t="s">
        <v>40</v>
      </c>
      <c r="C456" s="35" t="n">
        <v>1947.66666666667</v>
      </c>
      <c r="D456" s="35" t="n">
        <v>17.6095925806601</v>
      </c>
      <c r="E456" s="35" t="n">
        <v>82.3904074193399</v>
      </c>
      <c r="F456" s="35" t="s">
        <v>25</v>
      </c>
      <c r="G456" s="36" t="n">
        <v>61.328940612699</v>
      </c>
      <c r="H456" s="37" t="n">
        <v>0.518940765585567</v>
      </c>
      <c r="I456" s="36" t="n">
        <v>0.45</v>
      </c>
      <c r="J456" s="30" t="n">
        <v>21.1167955217904</v>
      </c>
    </row>
    <row r="457" customFormat="false" ht="11.25" hidden="false" customHeight="true" outlineLevel="0" collapsed="false">
      <c r="B457" s="38" t="s">
        <v>41</v>
      </c>
      <c r="C457" s="35" t="n">
        <v>28374.5163764402</v>
      </c>
      <c r="D457" s="35" t="n">
        <v>43.2850708025473</v>
      </c>
      <c r="E457" s="35" t="n">
        <v>56.7149291974527</v>
      </c>
      <c r="F457" s="35" t="s">
        <v>25</v>
      </c>
      <c r="G457" s="36" t="s">
        <v>43</v>
      </c>
      <c r="H457" s="37" t="n">
        <v>0.0285917253227082</v>
      </c>
      <c r="I457" s="36" t="n">
        <v>0.32</v>
      </c>
      <c r="J457" s="30" t="n">
        <v>0.0162500699971003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478.66666666666</v>
      </c>
      <c r="D466" s="22"/>
      <c r="E466" s="22"/>
      <c r="F466" s="22"/>
      <c r="G466" s="22"/>
      <c r="H466" s="22"/>
      <c r="I466" s="22"/>
      <c r="J466" s="23" t="n">
        <v>2.53322293126476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63.333333333333</v>
      </c>
      <c r="D468" s="27" t="n">
        <v>40.6953354328873</v>
      </c>
      <c r="E468" s="27" t="n">
        <v>59.3046645671127</v>
      </c>
      <c r="F468" s="27" t="s">
        <v>25</v>
      </c>
      <c r="G468" s="28" t="s">
        <v>43</v>
      </c>
      <c r="H468" s="29" t="n">
        <v>6.90004743794723</v>
      </c>
      <c r="I468" s="28" t="n">
        <v>0.24</v>
      </c>
      <c r="J468" s="30" t="n">
        <v>7.43580172991302</v>
      </c>
    </row>
    <row r="469" customFormat="false" ht="11.25" hidden="false" customHeight="true" outlineLevel="0" collapsed="false">
      <c r="B469" s="26" t="s">
        <v>26</v>
      </c>
      <c r="C469" s="27" t="n">
        <v>1215.33333333333</v>
      </c>
      <c r="D469" s="27" t="n">
        <v>24.960823237171</v>
      </c>
      <c r="E469" s="27" t="n">
        <v>75.039176762829</v>
      </c>
      <c r="F469" s="27" t="s">
        <v>25</v>
      </c>
      <c r="G469" s="28" t="n">
        <v>414.953201740868</v>
      </c>
      <c r="H469" s="29" t="n">
        <v>2.90467558223317</v>
      </c>
      <c r="I469" s="28" t="n">
        <v>0.17</v>
      </c>
      <c r="J469" s="30" t="n">
        <v>1.4709527033623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34</v>
      </c>
      <c r="E474" s="35" t="s">
        <v>34</v>
      </c>
      <c r="F474" s="35" t="s">
        <v>25</v>
      </c>
      <c r="G474" s="36" t="s">
        <v>34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2542.52261325015</v>
      </c>
      <c r="D475" s="35" t="n">
        <v>32.7556983122643</v>
      </c>
      <c r="E475" s="35" t="n">
        <v>67.2443016877358</v>
      </c>
      <c r="F475" s="35" t="s">
        <v>25</v>
      </c>
      <c r="G475" s="36" t="n">
        <v>52.2748224371788</v>
      </c>
      <c r="H475" s="37" t="n">
        <v>0.449906708341679</v>
      </c>
      <c r="I475" s="36" t="n">
        <v>0.19</v>
      </c>
      <c r="J475" s="30" t="n">
        <v>1.72230992269809</v>
      </c>
    </row>
    <row r="476" customFormat="false" ht="11.25" hidden="false" customHeight="true" outlineLevel="0" collapsed="false">
      <c r="B476" s="38" t="s">
        <v>35</v>
      </c>
      <c r="C476" s="35" t="n">
        <v>432.333333333333</v>
      </c>
      <c r="D476" s="35" t="n">
        <v>49.5883753499731</v>
      </c>
      <c r="E476" s="35" t="n">
        <v>50.4116246500269</v>
      </c>
      <c r="F476" s="35" t="s">
        <v>25</v>
      </c>
      <c r="G476" s="36" t="n">
        <v>30.552246648093</v>
      </c>
      <c r="H476" s="37" t="n">
        <v>0.478433805926768</v>
      </c>
      <c r="I476" s="36" t="n">
        <v>0.17</v>
      </c>
      <c r="J476" s="30" t="n">
        <v>1.67596702709909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34</v>
      </c>
      <c r="E477" s="35" t="s">
        <v>34</v>
      </c>
      <c r="F477" s="35" t="s">
        <v>25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1.6666666666667</v>
      </c>
      <c r="D478" s="35" t="n">
        <v>42.6248498178829</v>
      </c>
      <c r="E478" s="35" t="n">
        <v>57.3751501821171</v>
      </c>
      <c r="F478" s="35" t="s">
        <v>25</v>
      </c>
      <c r="G478" s="36" t="s">
        <v>43</v>
      </c>
      <c r="H478" s="37" t="n">
        <v>1.72</v>
      </c>
      <c r="I478" s="36" t="n">
        <v>0.33</v>
      </c>
      <c r="J478" s="30" t="n">
        <v>1.7862682186883</v>
      </c>
    </row>
    <row r="479" customFormat="false" ht="11.25" hidden="false" customHeight="true" outlineLevel="0" collapsed="false">
      <c r="A479" s="5"/>
      <c r="B479" s="38" t="s">
        <v>38</v>
      </c>
      <c r="C479" s="35" t="n">
        <v>25.6666666666667</v>
      </c>
      <c r="D479" s="35" t="n">
        <v>68.8622441820821</v>
      </c>
      <c r="E479" s="35" t="n">
        <v>31.1377558179179</v>
      </c>
      <c r="F479" s="35" t="s">
        <v>25</v>
      </c>
      <c r="G479" s="36" t="s">
        <v>43</v>
      </c>
      <c r="H479" s="37" t="n">
        <v>0.94</v>
      </c>
      <c r="I479" s="36" t="n">
        <v>0.33</v>
      </c>
      <c r="J479" s="23" t="n">
        <v>0.876698689253566</v>
      </c>
    </row>
    <row r="480" customFormat="false" ht="11.25" hidden="false" customHeight="true" outlineLevel="0" collapsed="false">
      <c r="B480" s="38" t="s">
        <v>40</v>
      </c>
      <c r="C480" s="35" t="n">
        <v>1959</v>
      </c>
      <c r="D480" s="35" t="n">
        <v>17.2159778674676</v>
      </c>
      <c r="E480" s="35" t="n">
        <v>82.7840221325324</v>
      </c>
      <c r="F480" s="35" t="s">
        <v>25</v>
      </c>
      <c r="G480" s="36" t="n">
        <v>60.877998979071</v>
      </c>
      <c r="H480" s="37" t="n">
        <v>0.516995953893407</v>
      </c>
      <c r="I480" s="36" t="n">
        <v>0.45</v>
      </c>
      <c r="J480" s="30" t="n">
        <v>21.0627310569509</v>
      </c>
    </row>
    <row r="481" customFormat="false" ht="11.25" hidden="false" customHeight="true" outlineLevel="0" collapsed="false">
      <c r="B481" s="38" t="s">
        <v>41</v>
      </c>
      <c r="C481" s="35" t="n">
        <v>30417.3807994835</v>
      </c>
      <c r="D481" s="35" t="n">
        <v>43.3839523381594</v>
      </c>
      <c r="E481" s="35" t="n">
        <v>56.6160476618406</v>
      </c>
      <c r="F481" s="35" t="s">
        <v>25</v>
      </c>
      <c r="G481" s="36" t="s">
        <v>43</v>
      </c>
      <c r="H481" s="37" t="n">
        <v>0.0285225265389755</v>
      </c>
      <c r="I481" s="36" t="n">
        <v>0.32</v>
      </c>
      <c r="J481" s="30" t="n">
        <v>0.015163647021649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482.66666666667</v>
      </c>
      <c r="D490" s="22"/>
      <c r="E490" s="22"/>
      <c r="F490" s="22"/>
      <c r="G490" s="22"/>
      <c r="H490" s="22"/>
      <c r="I490" s="22"/>
      <c r="J490" s="23" t="n">
        <v>2.52148872048256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55</v>
      </c>
      <c r="D492" s="27" t="n">
        <v>39.9418313266533</v>
      </c>
      <c r="E492" s="27" t="n">
        <v>60.0581686733467</v>
      </c>
      <c r="F492" s="27" t="s">
        <v>25</v>
      </c>
      <c r="G492" s="28" t="s">
        <v>43</v>
      </c>
      <c r="H492" s="29" t="n">
        <v>6.93782406521804</v>
      </c>
      <c r="I492" s="28" t="n">
        <v>0.24</v>
      </c>
      <c r="J492" s="30" t="n">
        <v>7.70535672001439</v>
      </c>
    </row>
    <row r="493" customFormat="false" ht="11.25" hidden="false" customHeight="true" outlineLevel="0" collapsed="false">
      <c r="B493" s="26" t="s">
        <v>26</v>
      </c>
      <c r="C493" s="27" t="n">
        <v>1227.66666666667</v>
      </c>
      <c r="D493" s="27" t="n">
        <v>25.3633226269212</v>
      </c>
      <c r="E493" s="27" t="n">
        <v>74.6366773730788</v>
      </c>
      <c r="F493" s="27" t="s">
        <v>25</v>
      </c>
      <c r="G493" s="28" t="n">
        <v>411.677918553362</v>
      </c>
      <c r="H493" s="29" t="n">
        <v>2.87931834832406</v>
      </c>
      <c r="I493" s="28" t="n">
        <v>0.17</v>
      </c>
      <c r="J493" s="30" t="n">
        <v>1.4447417697245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34</v>
      </c>
      <c r="E498" s="35" t="s">
        <v>34</v>
      </c>
      <c r="F498" s="35" t="s">
        <v>25</v>
      </c>
      <c r="G498" s="36" t="s">
        <v>34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2383.68971265851</v>
      </c>
      <c r="D499" s="35" t="n">
        <v>33.367017403996</v>
      </c>
      <c r="E499" s="35" t="n">
        <v>66.632982596004</v>
      </c>
      <c r="F499" s="35" t="s">
        <v>25</v>
      </c>
      <c r="G499" s="36" t="n">
        <v>53.1743855329624</v>
      </c>
      <c r="H499" s="37" t="n">
        <v>0.458255143826904</v>
      </c>
      <c r="I499" s="36" t="n">
        <v>0.19</v>
      </c>
      <c r="J499" s="30" t="n">
        <v>1.84237150699313</v>
      </c>
    </row>
    <row r="500" customFormat="false" ht="11.25" hidden="false" customHeight="true" outlineLevel="0" collapsed="false">
      <c r="B500" s="38" t="s">
        <v>35</v>
      </c>
      <c r="C500" s="35" t="n">
        <v>425.666666666667</v>
      </c>
      <c r="D500" s="35" t="n">
        <v>48.8042092780325</v>
      </c>
      <c r="E500" s="35" t="n">
        <v>51.1957907219675</v>
      </c>
      <c r="F500" s="35" t="s">
        <v>25</v>
      </c>
      <c r="G500" s="36" t="n">
        <v>29.135342067374</v>
      </c>
      <c r="H500" s="37" t="n">
        <v>0.459805110488572</v>
      </c>
      <c r="I500" s="36" t="n">
        <v>0.17</v>
      </c>
      <c r="J500" s="30" t="n">
        <v>1.69676991392094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34</v>
      </c>
      <c r="E501" s="35" t="s">
        <v>34</v>
      </c>
      <c r="F501" s="35" t="s">
        <v>25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38</v>
      </c>
      <c r="D502" s="35" t="n">
        <v>42.1653884404602</v>
      </c>
      <c r="E502" s="35" t="n">
        <v>57.8346115595398</v>
      </c>
      <c r="F502" s="35" t="s">
        <v>25</v>
      </c>
      <c r="G502" s="36" t="s">
        <v>43</v>
      </c>
      <c r="H502" s="37" t="n">
        <v>1.72</v>
      </c>
      <c r="I502" s="36" t="n">
        <v>0.33</v>
      </c>
      <c r="J502" s="30" t="n">
        <v>1.78945703181041</v>
      </c>
    </row>
    <row r="503" customFormat="false" ht="11.25" hidden="false" customHeight="true" outlineLevel="0" collapsed="false">
      <c r="A503" s="5"/>
      <c r="B503" s="38" t="s">
        <v>38</v>
      </c>
      <c r="C503" s="35" t="n">
        <v>22.3333333333333</v>
      </c>
      <c r="D503" s="35" t="n">
        <v>70.4050803935371</v>
      </c>
      <c r="E503" s="35" t="n">
        <v>29.5949196064629</v>
      </c>
      <c r="F503" s="35" t="s">
        <v>25</v>
      </c>
      <c r="G503" s="36" t="s">
        <v>43</v>
      </c>
      <c r="H503" s="37" t="n">
        <v>0.94</v>
      </c>
      <c r="I503" s="36" t="n">
        <v>0.33</v>
      </c>
      <c r="J503" s="23" t="n">
        <v>0.870846757017185</v>
      </c>
    </row>
    <row r="504" customFormat="false" ht="11.25" hidden="false" customHeight="true" outlineLevel="0" collapsed="false">
      <c r="B504" s="38" t="s">
        <v>40</v>
      </c>
      <c r="C504" s="35" t="n">
        <v>1937.66666666667</v>
      </c>
      <c r="D504" s="35" t="n">
        <v>17.0400099696522</v>
      </c>
      <c r="E504" s="35" t="n">
        <v>82.9599900303478</v>
      </c>
      <c r="F504" s="35" t="s">
        <v>25</v>
      </c>
      <c r="G504" s="36" t="n">
        <v>60.7147772234647</v>
      </c>
      <c r="H504" s="37" t="n">
        <v>0.516324520764133</v>
      </c>
      <c r="I504" s="36" t="n">
        <v>0.45</v>
      </c>
      <c r="J504" s="30" t="n">
        <v>21.0734299491138</v>
      </c>
    </row>
    <row r="505" customFormat="false" ht="11.25" hidden="false" customHeight="true" outlineLevel="0" collapsed="false">
      <c r="B505" s="38" t="s">
        <v>41</v>
      </c>
      <c r="C505" s="35" t="n">
        <v>32897.3993596901</v>
      </c>
      <c r="D505" s="35" t="n">
        <v>43.4888070004461</v>
      </c>
      <c r="E505" s="35" t="n">
        <v>56.5111929995539</v>
      </c>
      <c r="F505" s="35" t="s">
        <v>25</v>
      </c>
      <c r="G505" s="36" t="s">
        <v>43</v>
      </c>
      <c r="H505" s="37" t="n">
        <v>0.0283113138380788</v>
      </c>
      <c r="I505" s="36" t="n">
        <v>0.32</v>
      </c>
      <c r="J505" s="30" t="n">
        <v>0.0141067786659854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490.33333333334</v>
      </c>
      <c r="D514" s="22"/>
      <c r="E514" s="22"/>
      <c r="F514" s="22"/>
      <c r="G514" s="22"/>
      <c r="H514" s="22"/>
      <c r="I514" s="22"/>
      <c r="J514" s="23" t="n">
        <v>2.48744748178618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246.666666666667</v>
      </c>
      <c r="D516" s="27" t="n">
        <v>39.0970011352413</v>
      </c>
      <c r="E516" s="27" t="n">
        <v>60.9029988647587</v>
      </c>
      <c r="F516" s="27" t="s">
        <v>25</v>
      </c>
      <c r="G516" s="28" t="s">
        <v>43</v>
      </c>
      <c r="H516" s="29" t="n">
        <v>6.96444672836532</v>
      </c>
      <c r="I516" s="28" t="n">
        <v>0.24</v>
      </c>
      <c r="J516" s="30" t="n">
        <v>7.75288183964804</v>
      </c>
    </row>
    <row r="517" customFormat="false" ht="11.25" hidden="false" customHeight="true" outlineLevel="0" collapsed="false">
      <c r="B517" s="26" t="s">
        <v>26</v>
      </c>
      <c r="C517" s="27" t="n">
        <v>1243.66666666667</v>
      </c>
      <c r="D517" s="27" t="n">
        <v>25.4592509517579</v>
      </c>
      <c r="E517" s="27" t="n">
        <v>74.5407490482421</v>
      </c>
      <c r="F517" s="27" t="s">
        <v>25</v>
      </c>
      <c r="G517" s="28" t="n">
        <v>411.449414053177</v>
      </c>
      <c r="H517" s="29" t="n">
        <v>2.86985064743895</v>
      </c>
      <c r="I517" s="28" t="n">
        <v>0.17</v>
      </c>
      <c r="J517" s="30" t="n">
        <v>1.4431104609291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34</v>
      </c>
      <c r="E522" s="35" t="s">
        <v>34</v>
      </c>
      <c r="F522" s="35" t="s">
        <v>25</v>
      </c>
      <c r="G522" s="36" t="s">
        <v>34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2254.51231627809</v>
      </c>
      <c r="D523" s="35" t="n">
        <v>33.7069385844014</v>
      </c>
      <c r="E523" s="35" t="n">
        <v>66.2930614155986</v>
      </c>
      <c r="F523" s="35" t="s">
        <v>25</v>
      </c>
      <c r="G523" s="36" t="n">
        <v>50.7994942630334</v>
      </c>
      <c r="H523" s="37" t="n">
        <v>0.437794357977912</v>
      </c>
      <c r="I523" s="36" t="n">
        <v>0.19</v>
      </c>
      <c r="J523" s="30" t="n">
        <v>1.7591691929074</v>
      </c>
    </row>
    <row r="524" customFormat="false" ht="11.25" hidden="false" customHeight="true" outlineLevel="0" collapsed="false">
      <c r="B524" s="38" t="s">
        <v>35</v>
      </c>
      <c r="C524" s="35" t="n">
        <v>419</v>
      </c>
      <c r="D524" s="35" t="n">
        <v>47.8959779497634</v>
      </c>
      <c r="E524" s="35" t="n">
        <v>52.1040220502366</v>
      </c>
      <c r="F524" s="35" t="s">
        <v>25</v>
      </c>
      <c r="G524" s="36" t="n">
        <v>28.9320292055717</v>
      </c>
      <c r="H524" s="37" t="n">
        <v>0.458249796577629</v>
      </c>
      <c r="I524" s="36" t="n">
        <v>0.17</v>
      </c>
      <c r="J524" s="30" t="n">
        <v>1.69850517754211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34</v>
      </c>
      <c r="E525" s="35" t="s">
        <v>34</v>
      </c>
      <c r="F525" s="35" t="s">
        <v>25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36</v>
      </c>
      <c r="D526" s="35" t="n">
        <v>41.6494474944169</v>
      </c>
      <c r="E526" s="35" t="n">
        <v>58.3505525055831</v>
      </c>
      <c r="F526" s="35" t="s">
        <v>25</v>
      </c>
      <c r="G526" s="36" t="s">
        <v>43</v>
      </c>
      <c r="H526" s="37" t="n">
        <v>1.72</v>
      </c>
      <c r="I526" s="36" t="n">
        <v>0.33</v>
      </c>
      <c r="J526" s="30" t="n">
        <v>1.79303783172052</v>
      </c>
    </row>
    <row r="527" customFormat="false" ht="11.25" hidden="false" customHeight="true" outlineLevel="0" collapsed="false">
      <c r="A527" s="5"/>
      <c r="B527" s="38" t="s">
        <v>38</v>
      </c>
      <c r="C527" s="35" t="n">
        <v>21</v>
      </c>
      <c r="D527" s="35" t="n">
        <v>72.1583415975238</v>
      </c>
      <c r="E527" s="35" t="n">
        <v>27.8416584024762</v>
      </c>
      <c r="F527" s="35" t="s">
        <v>25</v>
      </c>
      <c r="G527" s="36" t="s">
        <v>43</v>
      </c>
      <c r="H527" s="37" t="n">
        <v>0.94</v>
      </c>
      <c r="I527" s="36" t="n">
        <v>0.33</v>
      </c>
      <c r="J527" s="23" t="n">
        <v>0.864196688991671</v>
      </c>
    </row>
    <row r="528" customFormat="false" ht="11.25" hidden="false" customHeight="true" outlineLevel="0" collapsed="false">
      <c r="B528" s="38" t="s">
        <v>40</v>
      </c>
      <c r="C528" s="35" t="n">
        <v>1947</v>
      </c>
      <c r="D528" s="35" t="n">
        <v>16.3491642321443</v>
      </c>
      <c r="E528" s="35" t="n">
        <v>83.6508357678557</v>
      </c>
      <c r="F528" s="35" t="s">
        <v>25</v>
      </c>
      <c r="G528" s="36" t="n">
        <v>59.7508988186954</v>
      </c>
      <c r="H528" s="37" t="n">
        <v>0.511621687371404</v>
      </c>
      <c r="I528" s="36" t="n">
        <v>0.45</v>
      </c>
      <c r="J528" s="30" t="n">
        <v>20.8859424155888</v>
      </c>
    </row>
    <row r="529" customFormat="false" ht="11.25" hidden="false" customHeight="true" outlineLevel="0" collapsed="false">
      <c r="B529" s="38" t="s">
        <v>41</v>
      </c>
      <c r="C529" s="35" t="n">
        <v>34134.278066031</v>
      </c>
      <c r="D529" s="35" t="n">
        <v>43.5374506387323</v>
      </c>
      <c r="E529" s="35" t="n">
        <v>56.4625493612677</v>
      </c>
      <c r="F529" s="35" t="s">
        <v>25</v>
      </c>
      <c r="G529" s="36" t="s">
        <v>43</v>
      </c>
      <c r="H529" s="37" t="n">
        <v>0.0282124467609982</v>
      </c>
      <c r="I529" s="36" t="n">
        <v>0.32</v>
      </c>
      <c r="J529" s="30" t="n">
        <v>0.013949220142310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081.1965</v>
      </c>
      <c r="D10" s="22"/>
      <c r="E10" s="22"/>
      <c r="F10" s="22"/>
      <c r="G10" s="22"/>
      <c r="H10" s="22"/>
      <c r="I10" s="22"/>
      <c r="J10" s="23" t="n">
        <v>16.069769944933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610.5405</v>
      </c>
      <c r="D12" s="27" t="n">
        <v>0.708833774</v>
      </c>
      <c r="E12" s="27" t="n">
        <v>0.291166226</v>
      </c>
      <c r="F12" s="27" t="s">
        <v>25</v>
      </c>
      <c r="G12" s="28" t="n">
        <v>598.39323</v>
      </c>
      <c r="H12" s="29" t="n">
        <v>3.90465928</v>
      </c>
      <c r="I12" s="28" t="n">
        <v>0.24</v>
      </c>
      <c r="J12" s="30" t="n">
        <v>41.6634850846657</v>
      </c>
    </row>
    <row r="13" customFormat="false" ht="11.25" hidden="false" customHeight="true" outlineLevel="0" collapsed="false">
      <c r="B13" s="26" t="s">
        <v>26</v>
      </c>
      <c r="C13" s="27" t="n">
        <v>3470.656</v>
      </c>
      <c r="D13" s="27" t="n">
        <v>0.592911542</v>
      </c>
      <c r="E13" s="27" t="n">
        <v>0.407088458</v>
      </c>
      <c r="F13" s="27" t="s">
        <v>25</v>
      </c>
      <c r="G13" s="28" t="n">
        <v>395.171506</v>
      </c>
      <c r="H13" s="29" t="n">
        <v>2.52741063</v>
      </c>
      <c r="I13" s="28" t="n">
        <v>0.17</v>
      </c>
      <c r="J13" s="30" t="n">
        <v>4.1931348713326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4037.017</v>
      </c>
      <c r="D19" s="35" t="n">
        <v>0.506775321</v>
      </c>
      <c r="E19" s="35" t="n">
        <v>0.493224679</v>
      </c>
      <c r="F19" s="35" t="s">
        <v>25</v>
      </c>
      <c r="G19" s="36" t="n">
        <v>39.166207</v>
      </c>
      <c r="H19" s="37" t="s">
        <v>34</v>
      </c>
      <c r="I19" s="36" t="s">
        <v>34</v>
      </c>
      <c r="J19" s="30" t="n">
        <v>0.228556619151203</v>
      </c>
    </row>
    <row r="20" customFormat="false" ht="11.25" hidden="false" customHeight="true" outlineLevel="0" collapsed="false">
      <c r="B20" s="38" t="s">
        <v>35</v>
      </c>
      <c r="C20" s="35" t="n">
        <v>3663.314</v>
      </c>
      <c r="D20" s="35" t="n">
        <v>0.20463957</v>
      </c>
      <c r="E20" s="35" t="n">
        <v>0.79536043</v>
      </c>
      <c r="F20" s="35" t="s">
        <v>25</v>
      </c>
      <c r="G20" s="36" t="s">
        <v>34</v>
      </c>
      <c r="H20" s="37" t="s">
        <v>34</v>
      </c>
      <c r="I20" s="36" t="s">
        <v>34</v>
      </c>
      <c r="J20" s="30" t="n">
        <v>0.158717220254666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244.798923</v>
      </c>
      <c r="D22" s="35" t="n">
        <v>0.561435979</v>
      </c>
      <c r="E22" s="35" t="n">
        <v>0.438564021</v>
      </c>
      <c r="F22" s="35" t="s">
        <v>25</v>
      </c>
      <c r="G22" s="36" t="s">
        <v>34</v>
      </c>
      <c r="H22" s="37" t="s">
        <v>34</v>
      </c>
      <c r="I22" s="36" t="s">
        <v>34</v>
      </c>
      <c r="J22" s="30" t="n">
        <v>1.70497763995473</v>
      </c>
    </row>
    <row r="23" customFormat="false" ht="11.25" hidden="false" customHeight="true" outlineLevel="0" collapsed="false">
      <c r="A23" s="5"/>
      <c r="B23" s="38" t="s">
        <v>38</v>
      </c>
      <c r="C23" s="35" t="n">
        <v>203.103308</v>
      </c>
      <c r="D23" s="35" t="n">
        <v>0.447549428</v>
      </c>
      <c r="E23" s="35" t="n">
        <v>0.552450572</v>
      </c>
      <c r="F23" s="35" t="s">
        <v>25</v>
      </c>
      <c r="G23" s="36" t="s">
        <v>34</v>
      </c>
      <c r="H23" s="37" t="s">
        <v>34</v>
      </c>
      <c r="I23" s="36" t="s">
        <v>34</v>
      </c>
      <c r="J23" s="23" t="n">
        <v>0.949293666846628</v>
      </c>
    </row>
    <row r="24" customFormat="false" ht="11.25" hidden="false" customHeight="true" outlineLevel="0" collapsed="false">
      <c r="B24" s="38" t="s">
        <v>40</v>
      </c>
      <c r="C24" s="35" t="n">
        <v>16370.9667</v>
      </c>
      <c r="D24" s="35" t="n">
        <v>0.548434362</v>
      </c>
      <c r="E24" s="35" t="n">
        <v>0.451565638</v>
      </c>
      <c r="F24" s="35" t="s">
        <v>25</v>
      </c>
      <c r="G24" s="36" t="n">
        <v>62.4702829</v>
      </c>
      <c r="H24" s="37" t="n">
        <v>0.29883492</v>
      </c>
      <c r="I24" s="36" t="n">
        <v>0.45</v>
      </c>
      <c r="J24" s="30" t="n">
        <v>9.49373142393601</v>
      </c>
    </row>
    <row r="25" customFormat="false" ht="11.25" hidden="false" customHeight="true" outlineLevel="0" collapsed="false">
      <c r="B25" s="38" t="s">
        <v>41</v>
      </c>
      <c r="C25" s="35" t="n">
        <v>125292.396</v>
      </c>
      <c r="D25" s="35" t="n">
        <v>0.519760381</v>
      </c>
      <c r="E25" s="35" t="n">
        <v>0.480239619</v>
      </c>
      <c r="F25" s="35" t="s">
        <v>25</v>
      </c>
      <c r="G25" s="36" t="n">
        <v>1.28935141</v>
      </c>
      <c r="H25" s="37" t="n">
        <v>0.010842005</v>
      </c>
      <c r="I25" s="36" t="n">
        <v>0.32</v>
      </c>
      <c r="J25" s="30" t="n">
        <v>0.0093318130016445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8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200.9675</v>
      </c>
      <c r="D34" s="22"/>
      <c r="E34" s="22"/>
      <c r="F34" s="22"/>
      <c r="G34" s="22"/>
      <c r="H34" s="22"/>
      <c r="I34" s="22"/>
      <c r="J34" s="23" t="n">
        <v>16.232684322676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567.6395</v>
      </c>
      <c r="D36" s="27" t="n">
        <v>0.815113105</v>
      </c>
      <c r="E36" s="27" t="n">
        <v>0.184886895</v>
      </c>
      <c r="F36" s="27" t="s">
        <v>25</v>
      </c>
      <c r="G36" s="28" t="n">
        <v>601.410424</v>
      </c>
      <c r="H36" s="29" t="n">
        <v>4.1203417</v>
      </c>
      <c r="I36" s="28" t="n">
        <v>0.24</v>
      </c>
      <c r="J36" s="30" t="n">
        <v>44.5993934192141</v>
      </c>
    </row>
    <row r="37" customFormat="false" ht="11.25" hidden="false" customHeight="true" outlineLevel="0" collapsed="false">
      <c r="B37" s="26" t="s">
        <v>26</v>
      </c>
      <c r="C37" s="27" t="n">
        <v>3633.328</v>
      </c>
      <c r="D37" s="27" t="n">
        <v>0.653935455</v>
      </c>
      <c r="E37" s="27" t="n">
        <v>0.346064545</v>
      </c>
      <c r="F37" s="27" t="s">
        <v>25</v>
      </c>
      <c r="G37" s="28" t="n">
        <v>398.717312</v>
      </c>
      <c r="H37" s="29" t="n">
        <v>2.47522552</v>
      </c>
      <c r="I37" s="28" t="n">
        <v>0.17</v>
      </c>
      <c r="J37" s="30" t="n">
        <v>3.9935543391623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3371.445</v>
      </c>
      <c r="D43" s="35" t="n">
        <v>0.552363279</v>
      </c>
      <c r="E43" s="35" t="n">
        <v>0.447636721</v>
      </c>
      <c r="F43" s="35" t="s">
        <v>25</v>
      </c>
      <c r="G43" s="36" t="n">
        <v>40.1848963</v>
      </c>
      <c r="H43" s="37" t="s">
        <v>34</v>
      </c>
      <c r="I43" s="36" t="s">
        <v>34</v>
      </c>
      <c r="J43" s="30" t="n">
        <v>0.22266385796856</v>
      </c>
    </row>
    <row r="44" customFormat="false" ht="11.25" hidden="false" customHeight="true" outlineLevel="0" collapsed="false">
      <c r="B44" s="38" t="s">
        <v>35</v>
      </c>
      <c r="C44" s="35" t="n">
        <v>2971.617</v>
      </c>
      <c r="D44" s="35" t="n">
        <v>0.281096117</v>
      </c>
      <c r="E44" s="35" t="n">
        <v>0.718903883</v>
      </c>
      <c r="F44" s="35" t="s">
        <v>25</v>
      </c>
      <c r="G44" s="36" t="s">
        <v>34</v>
      </c>
      <c r="H44" s="37" t="s">
        <v>34</v>
      </c>
      <c r="I44" s="36" t="s">
        <v>34</v>
      </c>
      <c r="J44" s="30" t="n">
        <v>0.15537201092873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244.054154</v>
      </c>
      <c r="D46" s="35" t="n">
        <v>0.664971898</v>
      </c>
      <c r="E46" s="35" t="n">
        <v>0.335028102</v>
      </c>
      <c r="F46" s="35" t="s">
        <v>25</v>
      </c>
      <c r="G46" s="36" t="s">
        <v>34</v>
      </c>
      <c r="H46" s="37" t="s">
        <v>34</v>
      </c>
      <c r="I46" s="36" t="s">
        <v>34</v>
      </c>
      <c r="J46" s="30" t="n">
        <v>1.65736882315062</v>
      </c>
    </row>
    <row r="47" customFormat="false" ht="11.25" hidden="false" customHeight="true" outlineLevel="0" collapsed="false">
      <c r="A47" s="5"/>
      <c r="B47" s="38" t="s">
        <v>38</v>
      </c>
      <c r="C47" s="35" t="n">
        <v>189.693385</v>
      </c>
      <c r="D47" s="35" t="n">
        <v>0.526631236</v>
      </c>
      <c r="E47" s="35" t="n">
        <v>0.473368764</v>
      </c>
      <c r="F47" s="35" t="s">
        <v>25</v>
      </c>
      <c r="G47" s="36" t="s">
        <v>34</v>
      </c>
      <c r="H47" s="37" t="s">
        <v>34</v>
      </c>
      <c r="I47" s="36" t="s">
        <v>34</v>
      </c>
      <c r="J47" s="23" t="n">
        <v>0.925582080787899</v>
      </c>
    </row>
    <row r="48" customFormat="false" ht="11.25" hidden="false" customHeight="true" outlineLevel="0" collapsed="false">
      <c r="B48" s="38" t="s">
        <v>40</v>
      </c>
      <c r="C48" s="35" t="n">
        <v>16494.4293</v>
      </c>
      <c r="D48" s="35" t="n">
        <v>0.546208591</v>
      </c>
      <c r="E48" s="35" t="n">
        <v>0.453791409</v>
      </c>
      <c r="F48" s="35" t="s">
        <v>25</v>
      </c>
      <c r="G48" s="36" t="n">
        <v>63.069168</v>
      </c>
      <c r="H48" s="37" t="n">
        <v>0.300549012</v>
      </c>
      <c r="I48" s="36" t="n">
        <v>0.45</v>
      </c>
      <c r="J48" s="30" t="n">
        <v>9.42647176037791</v>
      </c>
    </row>
    <row r="49" customFormat="false" ht="11.25" hidden="false" customHeight="true" outlineLevel="0" collapsed="false">
      <c r="B49" s="38" t="s">
        <v>41</v>
      </c>
      <c r="C49" s="35" t="n">
        <v>125335.491</v>
      </c>
      <c r="D49" s="35" t="n">
        <v>0.5868666</v>
      </c>
      <c r="E49" s="35" t="n">
        <v>0.4131334</v>
      </c>
      <c r="F49" s="35" t="s">
        <v>25</v>
      </c>
      <c r="G49" s="36" t="n">
        <v>1.29438778</v>
      </c>
      <c r="H49" s="37" t="n">
        <v>0.010858421</v>
      </c>
      <c r="I49" s="36" t="n">
        <v>0.32</v>
      </c>
      <c r="J49" s="30" t="n">
        <v>0.00937147619264523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8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53.9855</v>
      </c>
      <c r="D58" s="22"/>
      <c r="E58" s="22"/>
      <c r="F58" s="22"/>
      <c r="G58" s="22"/>
      <c r="H58" s="22"/>
      <c r="I58" s="22"/>
      <c r="J58" s="23" t="n">
        <v>15.863453605080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483.672</v>
      </c>
      <c r="D60" s="27" t="n">
        <v>0.869865105</v>
      </c>
      <c r="E60" s="27" t="n">
        <v>0.130134895</v>
      </c>
      <c r="F60" s="27" t="s">
        <v>25</v>
      </c>
      <c r="G60" s="28" t="n">
        <v>604.522492</v>
      </c>
      <c r="H60" s="29" t="n">
        <v>4.08723574</v>
      </c>
      <c r="I60" s="28" t="n">
        <v>0.24</v>
      </c>
      <c r="J60" s="30" t="n">
        <v>45.0692295197321</v>
      </c>
    </row>
    <row r="61" customFormat="false" ht="11.25" hidden="false" customHeight="true" outlineLevel="0" collapsed="false">
      <c r="B61" s="26" t="s">
        <v>26</v>
      </c>
      <c r="C61" s="27" t="n">
        <v>3570.3135</v>
      </c>
      <c r="D61" s="27" t="n">
        <v>0.726624007</v>
      </c>
      <c r="E61" s="27" t="n">
        <v>0.273375993</v>
      </c>
      <c r="F61" s="27" t="s">
        <v>25</v>
      </c>
      <c r="G61" s="28" t="n">
        <v>404.807556</v>
      </c>
      <c r="H61" s="29" t="n">
        <v>2.4620049</v>
      </c>
      <c r="I61" s="28" t="n">
        <v>0.17</v>
      </c>
      <c r="J61" s="30" t="n">
        <v>3.72676253779955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4615.285</v>
      </c>
      <c r="D67" s="35" t="n">
        <v>0.64815317</v>
      </c>
      <c r="E67" s="35" t="n">
        <v>0.35184683</v>
      </c>
      <c r="F67" s="35" t="s">
        <v>25</v>
      </c>
      <c r="G67" s="36" t="n">
        <v>39.2414635</v>
      </c>
      <c r="H67" s="37" t="s">
        <v>34</v>
      </c>
      <c r="I67" s="36" t="s">
        <v>34</v>
      </c>
      <c r="J67" s="30" t="n">
        <v>0.222740582122043</v>
      </c>
    </row>
    <row r="68" customFormat="false" ht="11.25" hidden="false" customHeight="true" outlineLevel="0" collapsed="false">
      <c r="B68" s="38" t="s">
        <v>35</v>
      </c>
      <c r="C68" s="35" t="n">
        <v>2836.703</v>
      </c>
      <c r="D68" s="35" t="n">
        <v>0.366766278</v>
      </c>
      <c r="E68" s="35" t="n">
        <v>0.633233722</v>
      </c>
      <c r="F68" s="35" t="s">
        <v>25</v>
      </c>
      <c r="G68" s="36" t="s">
        <v>34</v>
      </c>
      <c r="H68" s="37" t="s">
        <v>34</v>
      </c>
      <c r="I68" s="36" t="s">
        <v>34</v>
      </c>
      <c r="J68" s="30" t="n">
        <v>0.15524685629761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243.309385</v>
      </c>
      <c r="D70" s="35" t="n">
        <v>0.695294879</v>
      </c>
      <c r="E70" s="35" t="n">
        <v>0.304705121</v>
      </c>
      <c r="F70" s="35" t="s">
        <v>25</v>
      </c>
      <c r="G70" s="36" t="s">
        <v>34</v>
      </c>
      <c r="H70" s="37" t="s">
        <v>34</v>
      </c>
      <c r="I70" s="36" t="s">
        <v>34</v>
      </c>
      <c r="J70" s="30" t="n">
        <v>1.65380141830534</v>
      </c>
    </row>
    <row r="71" customFormat="false" ht="11.25" hidden="false" customHeight="true" outlineLevel="0" collapsed="false">
      <c r="A71" s="5"/>
      <c r="B71" s="38" t="s">
        <v>38</v>
      </c>
      <c r="C71" s="35" t="n">
        <v>176.283462</v>
      </c>
      <c r="D71" s="35" t="n">
        <v>0.558817639</v>
      </c>
      <c r="E71" s="35" t="n">
        <v>0.441182361</v>
      </c>
      <c r="F71" s="35" t="s">
        <v>25</v>
      </c>
      <c r="G71" s="36" t="s">
        <v>34</v>
      </c>
      <c r="H71" s="37" t="s">
        <v>34</v>
      </c>
      <c r="I71" s="36" t="s">
        <v>34</v>
      </c>
      <c r="J71" s="23" t="n">
        <v>0.921146477143727</v>
      </c>
    </row>
    <row r="72" customFormat="false" ht="11.25" hidden="false" customHeight="true" outlineLevel="0" collapsed="false">
      <c r="B72" s="38" t="s">
        <v>40</v>
      </c>
      <c r="C72" s="35" t="n">
        <v>17649.156</v>
      </c>
      <c r="D72" s="35" t="n">
        <v>0.658397357</v>
      </c>
      <c r="E72" s="35" t="n">
        <v>0.341602643</v>
      </c>
      <c r="F72" s="35" t="s">
        <v>25</v>
      </c>
      <c r="G72" s="36" t="n">
        <v>64.3906393</v>
      </c>
      <c r="H72" s="37" t="n">
        <v>0.304110885</v>
      </c>
      <c r="I72" s="36" t="n">
        <v>0.45</v>
      </c>
      <c r="J72" s="30" t="n">
        <v>9.57266732754813</v>
      </c>
    </row>
    <row r="73" customFormat="false" ht="11.25" hidden="false" customHeight="true" outlineLevel="0" collapsed="false">
      <c r="B73" s="38" t="s">
        <v>41</v>
      </c>
      <c r="C73" s="35" t="n">
        <v>123141.318</v>
      </c>
      <c r="D73" s="35" t="n">
        <v>0.671107793</v>
      </c>
      <c r="E73" s="35" t="n">
        <v>0.328892207</v>
      </c>
      <c r="F73" s="35" t="s">
        <v>25</v>
      </c>
      <c r="G73" s="36" t="n">
        <v>1.30334593</v>
      </c>
      <c r="H73" s="37" t="n">
        <v>0.010917405</v>
      </c>
      <c r="I73" s="36" t="n">
        <v>0.32</v>
      </c>
      <c r="J73" s="30" t="n">
        <v>0.00946658553711436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8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040.8165</v>
      </c>
      <c r="D82" s="22"/>
      <c r="E82" s="22"/>
      <c r="F82" s="22"/>
      <c r="G82" s="22"/>
      <c r="H82" s="22"/>
      <c r="I82" s="22"/>
      <c r="J82" s="23" t="n">
        <v>15.585481240985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407.5155</v>
      </c>
      <c r="D84" s="27" t="n">
        <v>0.901219916</v>
      </c>
      <c r="E84" s="27" t="n">
        <v>0.098780084</v>
      </c>
      <c r="F84" s="27" t="s">
        <v>25</v>
      </c>
      <c r="G84" s="28" t="n">
        <v>607.627445</v>
      </c>
      <c r="H84" s="29" t="n">
        <v>4.1538027</v>
      </c>
      <c r="I84" s="28" t="n">
        <v>0.24</v>
      </c>
      <c r="J84" s="30" t="n">
        <v>46.6491519986814</v>
      </c>
    </row>
    <row r="85" customFormat="false" ht="11.25" hidden="false" customHeight="true" outlineLevel="0" collapsed="false">
      <c r="B85" s="26" t="s">
        <v>26</v>
      </c>
      <c r="C85" s="27" t="n">
        <v>3633.301</v>
      </c>
      <c r="D85" s="27" t="n">
        <v>0.802947925</v>
      </c>
      <c r="E85" s="27" t="n">
        <v>0.197052075</v>
      </c>
      <c r="F85" s="27" t="s">
        <v>25</v>
      </c>
      <c r="G85" s="28" t="n">
        <v>409.891174</v>
      </c>
      <c r="H85" s="29" t="n">
        <v>2.4673079</v>
      </c>
      <c r="I85" s="28" t="n">
        <v>0.17</v>
      </c>
      <c r="J85" s="30" t="n">
        <v>3.5516315603909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3872.247</v>
      </c>
      <c r="D91" s="35" t="n">
        <v>0.760490204</v>
      </c>
      <c r="E91" s="35" t="n">
        <v>0.239509796</v>
      </c>
      <c r="F91" s="35" t="s">
        <v>25</v>
      </c>
      <c r="G91" s="36" t="n">
        <v>39.8732443</v>
      </c>
      <c r="H91" s="37" t="s">
        <v>34</v>
      </c>
      <c r="I91" s="36" t="s">
        <v>34</v>
      </c>
      <c r="J91" s="30" t="n">
        <v>0.218467596284506</v>
      </c>
    </row>
    <row r="92" customFormat="false" ht="11.25" hidden="false" customHeight="true" outlineLevel="0" collapsed="false">
      <c r="B92" s="38" t="s">
        <v>35</v>
      </c>
      <c r="C92" s="35" t="n">
        <v>2946.511</v>
      </c>
      <c r="D92" s="35" t="n">
        <v>0.493212141</v>
      </c>
      <c r="E92" s="35" t="n">
        <v>0.506787859</v>
      </c>
      <c r="F92" s="35" t="s">
        <v>25</v>
      </c>
      <c r="G92" s="36" t="s">
        <v>34</v>
      </c>
      <c r="H92" s="37" t="s">
        <v>34</v>
      </c>
      <c r="I92" s="36" t="s">
        <v>34</v>
      </c>
      <c r="J92" s="30" t="n">
        <v>0.152090340745376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242.564615</v>
      </c>
      <c r="D94" s="35" t="n">
        <v>0.753955488</v>
      </c>
      <c r="E94" s="35" t="n">
        <v>0.246044512</v>
      </c>
      <c r="F94" s="35" t="s">
        <v>25</v>
      </c>
      <c r="G94" s="36" t="s">
        <v>34</v>
      </c>
      <c r="H94" s="37" t="s">
        <v>34</v>
      </c>
      <c r="I94" s="36" t="s">
        <v>34</v>
      </c>
      <c r="J94" s="30" t="n">
        <v>1.63275033334932</v>
      </c>
    </row>
    <row r="95" customFormat="false" ht="11.25" hidden="false" customHeight="true" outlineLevel="0" collapsed="false">
      <c r="A95" s="5"/>
      <c r="B95" s="38" t="s">
        <v>38</v>
      </c>
      <c r="C95" s="35" t="n">
        <v>162.873538</v>
      </c>
      <c r="D95" s="35" t="n">
        <v>0.657165824</v>
      </c>
      <c r="E95" s="35" t="n">
        <v>0.342834176</v>
      </c>
      <c r="F95" s="35" t="s">
        <v>25</v>
      </c>
      <c r="G95" s="36" t="s">
        <v>34</v>
      </c>
      <c r="H95" s="37" t="s">
        <v>34</v>
      </c>
      <c r="I95" s="36" t="s">
        <v>34</v>
      </c>
      <c r="J95" s="23" t="n">
        <v>0.905602461954256</v>
      </c>
    </row>
    <row r="96" customFormat="false" ht="11.25" hidden="false" customHeight="true" outlineLevel="0" collapsed="false">
      <c r="B96" s="38" t="s">
        <v>40</v>
      </c>
      <c r="C96" s="35" t="n">
        <v>18262.4747</v>
      </c>
      <c r="D96" s="35" t="n">
        <v>0.703825754</v>
      </c>
      <c r="E96" s="35" t="n">
        <v>0.296174246</v>
      </c>
      <c r="F96" s="35" t="s">
        <v>25</v>
      </c>
      <c r="G96" s="36" t="n">
        <v>64.3703723</v>
      </c>
      <c r="H96" s="37" t="n">
        <v>0.305078067</v>
      </c>
      <c r="I96" s="36" t="n">
        <v>0.45</v>
      </c>
      <c r="J96" s="30" t="n">
        <v>9.60562119218158</v>
      </c>
    </row>
    <row r="97" customFormat="false" ht="11.25" hidden="false" customHeight="true" outlineLevel="0" collapsed="false">
      <c r="B97" s="38" t="s">
        <v>41</v>
      </c>
      <c r="C97" s="35" t="n">
        <v>118355.82</v>
      </c>
      <c r="D97" s="35" t="n">
        <v>0.694099981</v>
      </c>
      <c r="E97" s="35" t="n">
        <v>0.305900019</v>
      </c>
      <c r="F97" s="35" t="s">
        <v>25</v>
      </c>
      <c r="G97" s="36" t="n">
        <v>1.30545348</v>
      </c>
      <c r="H97" s="37" t="n">
        <v>0.01087926</v>
      </c>
      <c r="I97" s="36" t="n">
        <v>0.32</v>
      </c>
      <c r="J97" s="30" t="n">
        <v>0.00948266827943062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8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242.3665</v>
      </c>
      <c r="D106" s="22"/>
      <c r="E106" s="22"/>
      <c r="F106" s="22"/>
      <c r="G106" s="22"/>
      <c r="H106" s="22"/>
      <c r="I106" s="22"/>
      <c r="J106" s="23" t="n">
        <v>15.111866463361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358.1755</v>
      </c>
      <c r="D108" s="27" t="n">
        <v>0.809055604</v>
      </c>
      <c r="E108" s="27" t="n">
        <v>0.190944396</v>
      </c>
      <c r="F108" s="27" t="s">
        <v>25</v>
      </c>
      <c r="G108" s="28" t="n">
        <v>610.84049</v>
      </c>
      <c r="H108" s="29" t="n">
        <v>4.17287338</v>
      </c>
      <c r="I108" s="28" t="n">
        <v>0.24</v>
      </c>
      <c r="J108" s="30" t="n">
        <v>48.1689133694431</v>
      </c>
    </row>
    <row r="109" customFormat="false" ht="11.25" hidden="false" customHeight="true" outlineLevel="0" collapsed="false">
      <c r="B109" s="26" t="s">
        <v>26</v>
      </c>
      <c r="C109" s="27" t="n">
        <v>3884.191</v>
      </c>
      <c r="D109" s="27" t="n">
        <v>0.596073159</v>
      </c>
      <c r="E109" s="27" t="n">
        <v>0.403926841</v>
      </c>
      <c r="F109" s="27" t="s">
        <v>25</v>
      </c>
      <c r="G109" s="28" t="n">
        <v>410.479882</v>
      </c>
      <c r="H109" s="29" t="n">
        <v>2.44443648</v>
      </c>
      <c r="I109" s="28" t="n">
        <v>0.17</v>
      </c>
      <c r="J109" s="30" t="n">
        <v>3.5528902929850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2789.818</v>
      </c>
      <c r="D115" s="35" t="n">
        <v>0.463528932</v>
      </c>
      <c r="E115" s="35" t="n">
        <v>0.536471068</v>
      </c>
      <c r="F115" s="35" t="s">
        <v>25</v>
      </c>
      <c r="G115" s="36" t="n">
        <v>39.974745</v>
      </c>
      <c r="H115" s="37" t="s">
        <v>34</v>
      </c>
      <c r="I115" s="36" t="s">
        <v>34</v>
      </c>
      <c r="J115" s="30" t="n">
        <v>0.230498530527975</v>
      </c>
    </row>
    <row r="116" customFormat="false" ht="11.25" hidden="false" customHeight="true" outlineLevel="0" collapsed="false">
      <c r="B116" s="38" t="s">
        <v>35</v>
      </c>
      <c r="C116" s="35" t="n">
        <v>3068.556</v>
      </c>
      <c r="D116" s="35" t="n">
        <v>0.172159152</v>
      </c>
      <c r="E116" s="35" t="n">
        <v>0.827840848</v>
      </c>
      <c r="F116" s="35" t="s">
        <v>25</v>
      </c>
      <c r="G116" s="36" t="s">
        <v>34</v>
      </c>
      <c r="H116" s="37" t="s">
        <v>34</v>
      </c>
      <c r="I116" s="36" t="s">
        <v>34</v>
      </c>
      <c r="J116" s="30" t="n">
        <v>0.160312703434449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241.819846</v>
      </c>
      <c r="D118" s="35" t="n">
        <v>0.642734356</v>
      </c>
      <c r="E118" s="35" t="n">
        <v>0.357265644</v>
      </c>
      <c r="F118" s="35" t="s">
        <v>25</v>
      </c>
      <c r="G118" s="36" t="s">
        <v>34</v>
      </c>
      <c r="H118" s="37" t="s">
        <v>34</v>
      </c>
      <c r="I118" s="36" t="s">
        <v>34</v>
      </c>
      <c r="J118" s="30" t="n">
        <v>1.69529648530171</v>
      </c>
    </row>
    <row r="119" customFormat="false" ht="11.25" hidden="false" customHeight="true" outlineLevel="0" collapsed="false">
      <c r="A119" s="5"/>
      <c r="B119" s="38" t="s">
        <v>38</v>
      </c>
      <c r="C119" s="35" t="n">
        <v>149.463615</v>
      </c>
      <c r="D119" s="35" t="n">
        <v>0.487446134</v>
      </c>
      <c r="E119" s="35" t="n">
        <v>0.512553866</v>
      </c>
      <c r="F119" s="35" t="s">
        <v>25</v>
      </c>
      <c r="G119" s="36" t="s">
        <v>34</v>
      </c>
      <c r="H119" s="37" t="s">
        <v>34</v>
      </c>
      <c r="I119" s="36" t="s">
        <v>34</v>
      </c>
      <c r="J119" s="23" t="n">
        <v>0.942907181791368</v>
      </c>
    </row>
    <row r="120" customFormat="false" ht="11.25" hidden="false" customHeight="true" outlineLevel="0" collapsed="false">
      <c r="B120" s="38" t="s">
        <v>40</v>
      </c>
      <c r="C120" s="35" t="n">
        <v>18758.925</v>
      </c>
      <c r="D120" s="35" t="n">
        <v>0.404987333</v>
      </c>
      <c r="E120" s="35" t="n">
        <v>0.595012667</v>
      </c>
      <c r="F120" s="35" t="s">
        <v>25</v>
      </c>
      <c r="G120" s="36" t="n">
        <v>63.3084561</v>
      </c>
      <c r="H120" s="37" t="n">
        <v>0.300572573</v>
      </c>
      <c r="I120" s="36" t="n">
        <v>0.45</v>
      </c>
      <c r="J120" s="30" t="n">
        <v>9.51280060024762</v>
      </c>
    </row>
    <row r="121" customFormat="false" ht="11.25" hidden="false" customHeight="true" outlineLevel="0" collapsed="false">
      <c r="B121" s="38" t="s">
        <v>41</v>
      </c>
      <c r="C121" s="35" t="n">
        <v>142003.929</v>
      </c>
      <c r="D121" s="35" t="n">
        <v>0.408953592</v>
      </c>
      <c r="E121" s="35" t="n">
        <v>0.591046408</v>
      </c>
      <c r="F121" s="35" t="s">
        <v>25</v>
      </c>
      <c r="G121" s="36" t="n">
        <v>1.30367354</v>
      </c>
      <c r="H121" s="37" t="n">
        <v>0.010837825</v>
      </c>
      <c r="I121" s="36" t="n">
        <v>0.32</v>
      </c>
      <c r="J121" s="30" t="n">
        <v>0.0094749874139045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8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634.98</v>
      </c>
      <c r="D130" s="22"/>
      <c r="E130" s="22"/>
      <c r="F130" s="22"/>
      <c r="G130" s="22"/>
      <c r="H130" s="22"/>
      <c r="I130" s="22"/>
      <c r="J130" s="23" t="n">
        <v>14.16574660424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78.12</v>
      </c>
      <c r="D132" s="27" t="n">
        <v>0.729572341</v>
      </c>
      <c r="E132" s="27" t="n">
        <v>0.270427659</v>
      </c>
      <c r="F132" s="27" t="s">
        <v>25</v>
      </c>
      <c r="G132" s="28" t="n">
        <v>614.043448</v>
      </c>
      <c r="H132" s="29" t="n">
        <v>4.30323226</v>
      </c>
      <c r="I132" s="28" t="n">
        <v>0.24</v>
      </c>
      <c r="J132" s="30" t="n">
        <v>50.9027919131224</v>
      </c>
    </row>
    <row r="133" customFormat="false" ht="11.25" hidden="false" customHeight="true" outlineLevel="0" collapsed="false">
      <c r="B133" s="26" t="s">
        <v>26</v>
      </c>
      <c r="C133" s="27" t="n">
        <v>4356.86</v>
      </c>
      <c r="D133" s="27" t="n">
        <v>0.578096611</v>
      </c>
      <c r="E133" s="27" t="n">
        <v>0.421903389</v>
      </c>
      <c r="F133" s="27" t="s">
        <v>25</v>
      </c>
      <c r="G133" s="28" t="n">
        <v>419.42105</v>
      </c>
      <c r="H133" s="29" t="n">
        <v>2.47689069</v>
      </c>
      <c r="I133" s="28" t="n">
        <v>0.17</v>
      </c>
      <c r="J133" s="30" t="n">
        <v>3.3886382394660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1070.804</v>
      </c>
      <c r="D139" s="35" t="n">
        <v>0.461521449</v>
      </c>
      <c r="E139" s="35" t="n">
        <v>0.538478551</v>
      </c>
      <c r="F139" s="35" t="s">
        <v>25</v>
      </c>
      <c r="G139" s="36" t="n">
        <v>39.4566927</v>
      </c>
      <c r="H139" s="37" t="s">
        <v>34</v>
      </c>
      <c r="I139" s="36" t="s">
        <v>34</v>
      </c>
      <c r="J139" s="30" t="n">
        <v>0.234630993672572</v>
      </c>
    </row>
    <row r="140" customFormat="false" ht="11.25" hidden="false" customHeight="true" outlineLevel="0" collapsed="false">
      <c r="B140" s="38" t="s">
        <v>35</v>
      </c>
      <c r="C140" s="35" t="n">
        <v>2522.528</v>
      </c>
      <c r="D140" s="35" t="n">
        <v>0.182457836</v>
      </c>
      <c r="E140" s="35" t="n">
        <v>0.817542164</v>
      </c>
      <c r="F140" s="35" t="s">
        <v>25</v>
      </c>
      <c r="G140" s="36" t="s">
        <v>34</v>
      </c>
      <c r="H140" s="37" t="s">
        <v>34</v>
      </c>
      <c r="I140" s="36" t="s">
        <v>34</v>
      </c>
      <c r="J140" s="30" t="n">
        <v>0.162676335802814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241.075077</v>
      </c>
      <c r="D142" s="35" t="n">
        <v>0.553241952</v>
      </c>
      <c r="E142" s="35" t="n">
        <v>0.446758048</v>
      </c>
      <c r="F142" s="35" t="s">
        <v>25</v>
      </c>
      <c r="G142" s="36" t="s">
        <v>34</v>
      </c>
      <c r="H142" s="37" t="s">
        <v>34</v>
      </c>
      <c r="I142" s="36" t="s">
        <v>34</v>
      </c>
      <c r="J142" s="30" t="n">
        <v>1.72325208466075</v>
      </c>
    </row>
    <row r="143" customFormat="false" ht="11.25" hidden="false" customHeight="true" outlineLevel="0" collapsed="false">
      <c r="A143" s="5"/>
      <c r="B143" s="38" t="s">
        <v>38</v>
      </c>
      <c r="C143" s="35" t="n">
        <v>136.053692</v>
      </c>
      <c r="D143" s="35" t="n">
        <v>0.41326897</v>
      </c>
      <c r="E143" s="35" t="n">
        <v>0.58673103</v>
      </c>
      <c r="F143" s="35" t="s">
        <v>25</v>
      </c>
      <c r="G143" s="36" t="s">
        <v>34</v>
      </c>
      <c r="H143" s="37" t="s">
        <v>34</v>
      </c>
      <c r="I143" s="36" t="s">
        <v>34</v>
      </c>
      <c r="J143" s="23" t="n">
        <v>0.963407777276636</v>
      </c>
    </row>
    <row r="144" customFormat="false" ht="11.25" hidden="false" customHeight="true" outlineLevel="0" collapsed="false">
      <c r="B144" s="38" t="s">
        <v>40</v>
      </c>
      <c r="C144" s="35" t="n">
        <v>18613.9157</v>
      </c>
      <c r="D144" s="35" t="n">
        <v>0.509304696</v>
      </c>
      <c r="E144" s="35" t="n">
        <v>0.490695304</v>
      </c>
      <c r="F144" s="35" t="s">
        <v>25</v>
      </c>
      <c r="G144" s="36" t="n">
        <v>64.4671429</v>
      </c>
      <c r="H144" s="37" t="n">
        <v>0.302427546</v>
      </c>
      <c r="I144" s="36" t="n">
        <v>0.45</v>
      </c>
      <c r="J144" s="30" t="n">
        <v>9.6688473774489</v>
      </c>
    </row>
    <row r="145" customFormat="false" ht="11.25" hidden="false" customHeight="true" outlineLevel="0" collapsed="false">
      <c r="B145" s="38" t="s">
        <v>41</v>
      </c>
      <c r="C145" s="35" t="n">
        <v>144755.072</v>
      </c>
      <c r="D145" s="35" t="n">
        <v>0.425453342</v>
      </c>
      <c r="E145" s="35" t="n">
        <v>0.574546658</v>
      </c>
      <c r="F145" s="35" t="s">
        <v>25</v>
      </c>
      <c r="G145" s="36" t="n">
        <v>1.31166023</v>
      </c>
      <c r="H145" s="37" t="n">
        <v>0.010885635</v>
      </c>
      <c r="I145" s="36" t="n">
        <v>0.32</v>
      </c>
      <c r="J145" s="30" t="n">
        <v>0.00957129315648436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8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64.4415</v>
      </c>
      <c r="D154" s="22"/>
      <c r="E154" s="22"/>
      <c r="F154" s="22"/>
      <c r="G154" s="22"/>
      <c r="H154" s="22"/>
      <c r="I154" s="22"/>
      <c r="J154" s="23" t="n">
        <v>13.878575185958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325.651</v>
      </c>
      <c r="D156" s="27" t="n">
        <v>0.817112121</v>
      </c>
      <c r="E156" s="27" t="n">
        <v>0.182887879</v>
      </c>
      <c r="F156" s="27" t="s">
        <v>25</v>
      </c>
      <c r="G156" s="28" t="n">
        <v>617.333174</v>
      </c>
      <c r="H156" s="29" t="n">
        <v>4.21218652</v>
      </c>
      <c r="I156" s="28" t="n">
        <v>0.24</v>
      </c>
      <c r="J156" s="30" t="n">
        <v>50.5716931530244</v>
      </c>
    </row>
    <row r="157" customFormat="false" ht="11.25" hidden="false" customHeight="true" outlineLevel="0" collapsed="false">
      <c r="B157" s="26" t="s">
        <v>26</v>
      </c>
      <c r="C157" s="27" t="n">
        <v>4638.7905</v>
      </c>
      <c r="D157" s="27" t="n">
        <v>0.656364197</v>
      </c>
      <c r="E157" s="27" t="n">
        <v>0.343635803</v>
      </c>
      <c r="F157" s="27" t="s">
        <v>25</v>
      </c>
      <c r="G157" s="28" t="n">
        <v>415.421961</v>
      </c>
      <c r="H157" s="29" t="n">
        <v>2.42775949</v>
      </c>
      <c r="I157" s="28" t="n">
        <v>0.17</v>
      </c>
      <c r="J157" s="30" t="n">
        <v>3.3925942980179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23981.987</v>
      </c>
      <c r="D163" s="35" t="n">
        <v>0.501547933</v>
      </c>
      <c r="E163" s="35" t="n">
        <v>0.498452067</v>
      </c>
      <c r="F163" s="35" t="s">
        <v>25</v>
      </c>
      <c r="G163" s="36" t="n">
        <v>39.8624269</v>
      </c>
      <c r="H163" s="37" t="s">
        <v>34</v>
      </c>
      <c r="I163" s="36" t="s">
        <v>34</v>
      </c>
      <c r="J163" s="30" t="n">
        <v>0.225607203856795</v>
      </c>
    </row>
    <row r="164" customFormat="false" ht="11.25" hidden="false" customHeight="true" outlineLevel="0" collapsed="false">
      <c r="B164" s="38" t="s">
        <v>35</v>
      </c>
      <c r="C164" s="35" t="n">
        <v>2935.236</v>
      </c>
      <c r="D164" s="35" t="n">
        <v>0.185463792</v>
      </c>
      <c r="E164" s="35" t="n">
        <v>0.814536208</v>
      </c>
      <c r="F164" s="35" t="s">
        <v>25</v>
      </c>
      <c r="G164" s="36" t="s">
        <v>34</v>
      </c>
      <c r="H164" s="37" t="s">
        <v>34</v>
      </c>
      <c r="I164" s="36" t="s">
        <v>34</v>
      </c>
      <c r="J164" s="30" t="n">
        <v>0.15800610649365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240.330308</v>
      </c>
      <c r="D166" s="35" t="n">
        <v>0.658620155</v>
      </c>
      <c r="E166" s="35" t="n">
        <v>0.341379845</v>
      </c>
      <c r="F166" s="35" t="s">
        <v>25</v>
      </c>
      <c r="G166" s="36" t="s">
        <v>34</v>
      </c>
      <c r="H166" s="37" t="s">
        <v>34</v>
      </c>
      <c r="I166" s="36" t="s">
        <v>34</v>
      </c>
      <c r="J166" s="30" t="n">
        <v>1.66677278589432</v>
      </c>
    </row>
    <row r="167" customFormat="false" ht="11.25" hidden="false" customHeight="true" outlineLevel="0" collapsed="false">
      <c r="A167" s="5"/>
      <c r="B167" s="38" t="s">
        <v>38</v>
      </c>
      <c r="C167" s="35" t="n">
        <v>122.643769</v>
      </c>
      <c r="D167" s="35" t="n">
        <v>0.507059533</v>
      </c>
      <c r="E167" s="35" t="n">
        <v>0.492940467</v>
      </c>
      <c r="F167" s="35" t="s">
        <v>25</v>
      </c>
      <c r="G167" s="36" t="s">
        <v>34</v>
      </c>
      <c r="H167" s="37" t="s">
        <v>34</v>
      </c>
      <c r="I167" s="36" t="s">
        <v>34</v>
      </c>
      <c r="J167" s="23" t="n">
        <v>0.926801727693153</v>
      </c>
    </row>
    <row r="168" customFormat="false" ht="11.25" hidden="false" customHeight="true" outlineLevel="0" collapsed="false">
      <c r="B168" s="38" t="s">
        <v>40</v>
      </c>
      <c r="C168" s="35" t="n">
        <v>18371.0803</v>
      </c>
      <c r="D168" s="35" t="n">
        <v>0.511925074</v>
      </c>
      <c r="E168" s="35" t="n">
        <v>0.488074926</v>
      </c>
      <c r="F168" s="35" t="s">
        <v>25</v>
      </c>
      <c r="G168" s="36" t="n">
        <v>63.7730563</v>
      </c>
      <c r="H168" s="37" t="n">
        <v>0.30024213</v>
      </c>
      <c r="I168" s="36" t="n">
        <v>0.45</v>
      </c>
      <c r="J168" s="30" t="n">
        <v>9.61216842539194</v>
      </c>
    </row>
    <row r="169" customFormat="false" ht="11.25" hidden="false" customHeight="true" outlineLevel="0" collapsed="false">
      <c r="B169" s="38" t="s">
        <v>41</v>
      </c>
      <c r="C169" s="35" t="n">
        <v>142553.425</v>
      </c>
      <c r="D169" s="35" t="n">
        <v>0.503770942</v>
      </c>
      <c r="E169" s="35" t="n">
        <v>0.496229058</v>
      </c>
      <c r="F169" s="35" t="s">
        <v>25</v>
      </c>
      <c r="G169" s="36" t="n">
        <v>1.31227343</v>
      </c>
      <c r="H169" s="37" t="n">
        <v>0.010831119</v>
      </c>
      <c r="I169" s="36" t="n">
        <v>0.32</v>
      </c>
      <c r="J169" s="30" t="n">
        <v>0.00950038471541459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8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923.5855</v>
      </c>
      <c r="D178" s="22"/>
      <c r="E178" s="22"/>
      <c r="F178" s="22"/>
      <c r="G178" s="22"/>
      <c r="H178" s="22"/>
      <c r="I178" s="22"/>
      <c r="J178" s="23" t="n">
        <v>14.153931280303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93.829</v>
      </c>
      <c r="D180" s="27" t="n">
        <v>0.820039201</v>
      </c>
      <c r="E180" s="27" t="n">
        <v>0.179960799</v>
      </c>
      <c r="F180" s="27" t="s">
        <v>25</v>
      </c>
      <c r="G180" s="28" t="n">
        <v>620.289912</v>
      </c>
      <c r="H180" s="29" t="n">
        <v>4.21823835</v>
      </c>
      <c r="I180" s="28" t="n">
        <v>0.24</v>
      </c>
      <c r="J180" s="30" t="n">
        <v>52.1097608725728</v>
      </c>
    </row>
    <row r="181" customFormat="false" ht="11.25" hidden="false" customHeight="true" outlineLevel="0" collapsed="false">
      <c r="B181" s="26" t="s">
        <v>26</v>
      </c>
      <c r="C181" s="27" t="n">
        <v>4629.7565</v>
      </c>
      <c r="D181" s="27" t="n">
        <v>0.59099674</v>
      </c>
      <c r="E181" s="27" t="n">
        <v>0.40900326</v>
      </c>
      <c r="F181" s="27" t="s">
        <v>25</v>
      </c>
      <c r="G181" s="28" t="n">
        <v>411.40225</v>
      </c>
      <c r="H181" s="29" t="n">
        <v>2.37021261</v>
      </c>
      <c r="I181" s="28" t="n">
        <v>0.17</v>
      </c>
      <c r="J181" s="30" t="n">
        <v>3.5468176998077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24857.069</v>
      </c>
      <c r="D187" s="35" t="n">
        <v>0.482337318</v>
      </c>
      <c r="E187" s="35" t="n">
        <v>0.517662682</v>
      </c>
      <c r="F187" s="35" t="s">
        <v>25</v>
      </c>
      <c r="G187" s="36" t="n">
        <v>38.437723</v>
      </c>
      <c r="H187" s="37" t="s">
        <v>34</v>
      </c>
      <c r="I187" s="36" t="s">
        <v>34</v>
      </c>
      <c r="J187" s="30" t="n">
        <v>0.2314939078296</v>
      </c>
    </row>
    <row r="188" customFormat="false" ht="11.25" hidden="false" customHeight="true" outlineLevel="0" collapsed="false">
      <c r="B188" s="38" t="s">
        <v>35</v>
      </c>
      <c r="C188" s="35" t="n">
        <v>3006.714</v>
      </c>
      <c r="D188" s="35" t="n">
        <v>0.169717838</v>
      </c>
      <c r="E188" s="35" t="n">
        <v>0.830282162</v>
      </c>
      <c r="F188" s="35" t="s">
        <v>25</v>
      </c>
      <c r="G188" s="36" t="s">
        <v>34</v>
      </c>
      <c r="H188" s="37" t="s">
        <v>34</v>
      </c>
      <c r="I188" s="36" t="s">
        <v>34</v>
      </c>
      <c r="J188" s="30" t="n">
        <v>0.162186415801436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239.585538</v>
      </c>
      <c r="D190" s="35" t="n">
        <v>0.631364356</v>
      </c>
      <c r="E190" s="35" t="n">
        <v>0.368635644</v>
      </c>
      <c r="F190" s="35" t="s">
        <v>25</v>
      </c>
      <c r="G190" s="36" t="s">
        <v>34</v>
      </c>
      <c r="H190" s="37" t="s">
        <v>34</v>
      </c>
      <c r="I190" s="36" t="s">
        <v>34</v>
      </c>
      <c r="J190" s="30" t="n">
        <v>1.72399405843937</v>
      </c>
    </row>
    <row r="191" customFormat="false" ht="11.25" hidden="false" customHeight="true" outlineLevel="0" collapsed="false">
      <c r="A191" s="5"/>
      <c r="B191" s="38" t="s">
        <v>38</v>
      </c>
      <c r="C191" s="35" t="n">
        <v>109.233846</v>
      </c>
      <c r="D191" s="35" t="n">
        <v>0.453047801</v>
      </c>
      <c r="E191" s="35" t="n">
        <v>0.546952199</v>
      </c>
      <c r="F191" s="35" t="s">
        <v>25</v>
      </c>
      <c r="G191" s="36" t="s">
        <v>34</v>
      </c>
      <c r="H191" s="37" t="s">
        <v>34</v>
      </c>
      <c r="I191" s="36" t="s">
        <v>34</v>
      </c>
      <c r="J191" s="23" t="n">
        <v>0.957545731750579</v>
      </c>
    </row>
    <row r="192" customFormat="false" ht="11.25" hidden="false" customHeight="true" outlineLevel="0" collapsed="false">
      <c r="B192" s="38" t="s">
        <v>40</v>
      </c>
      <c r="C192" s="35" t="n">
        <v>19260.207</v>
      </c>
      <c r="D192" s="35" t="n">
        <v>0.389187648</v>
      </c>
      <c r="E192" s="35" t="n">
        <v>0.610812352</v>
      </c>
      <c r="F192" s="35" t="s">
        <v>25</v>
      </c>
      <c r="G192" s="36" t="n">
        <v>63.6432403</v>
      </c>
      <c r="H192" s="37" t="n">
        <v>0.297318686</v>
      </c>
      <c r="I192" s="36" t="n">
        <v>0.45</v>
      </c>
      <c r="J192" s="30" t="n">
        <v>9.59312150694954</v>
      </c>
    </row>
    <row r="193" customFormat="false" ht="11.25" hidden="false" customHeight="true" outlineLevel="0" collapsed="false">
      <c r="B193" s="38" t="s">
        <v>41</v>
      </c>
      <c r="C193" s="35" t="n">
        <v>145283.93</v>
      </c>
      <c r="D193" s="35" t="n">
        <v>0.348475732</v>
      </c>
      <c r="E193" s="35" t="n">
        <v>0.651524268</v>
      </c>
      <c r="F193" s="35" t="s">
        <v>25</v>
      </c>
      <c r="G193" s="36" t="n">
        <v>1.32127128</v>
      </c>
      <c r="H193" s="37" t="n">
        <v>0.010876853</v>
      </c>
      <c r="I193" s="36" t="n">
        <v>0.32</v>
      </c>
      <c r="J193" s="30" t="n">
        <v>0.00957180900874584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8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120.6015</v>
      </c>
      <c r="D202" s="22"/>
      <c r="E202" s="22"/>
      <c r="F202" s="22"/>
      <c r="G202" s="22"/>
      <c r="H202" s="22"/>
      <c r="I202" s="22"/>
      <c r="J202" s="23" t="n">
        <v>13.933828480746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96.508</v>
      </c>
      <c r="D204" s="27" t="n">
        <v>0.830403283</v>
      </c>
      <c r="E204" s="27" t="n">
        <v>0.169596717</v>
      </c>
      <c r="F204" s="27" t="s">
        <v>25</v>
      </c>
      <c r="G204" s="28" t="n">
        <v>623.445005</v>
      </c>
      <c r="H204" s="29" t="n">
        <v>4.22596671</v>
      </c>
      <c r="I204" s="28" t="n">
        <v>0.24</v>
      </c>
      <c r="J204" s="30" t="n">
        <v>53.0419534626859</v>
      </c>
    </row>
    <row r="205" customFormat="false" ht="11.25" hidden="false" customHeight="true" outlineLevel="0" collapsed="false">
      <c r="B205" s="26" t="s">
        <v>26</v>
      </c>
      <c r="C205" s="27" t="n">
        <v>4824.0935</v>
      </c>
      <c r="D205" s="27" t="n">
        <v>0.672995973</v>
      </c>
      <c r="E205" s="27" t="n">
        <v>0.327004027</v>
      </c>
      <c r="F205" s="27" t="s">
        <v>25</v>
      </c>
      <c r="G205" s="28" t="n">
        <v>411.210302</v>
      </c>
      <c r="H205" s="29" t="n">
        <v>2.34482049</v>
      </c>
      <c r="I205" s="28" t="n">
        <v>0.17</v>
      </c>
      <c r="J205" s="30" t="n">
        <v>3.4232534050179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4189.964</v>
      </c>
      <c r="D211" s="35" t="n">
        <v>0.545149798</v>
      </c>
      <c r="E211" s="35" t="n">
        <v>0.454850202</v>
      </c>
      <c r="F211" s="35" t="s">
        <v>25</v>
      </c>
      <c r="G211" s="36" t="n">
        <v>39.6117723</v>
      </c>
      <c r="H211" s="37" t="s">
        <v>34</v>
      </c>
      <c r="I211" s="36" t="s">
        <v>34</v>
      </c>
      <c r="J211" s="30" t="n">
        <v>0.226232734782077</v>
      </c>
    </row>
    <row r="212" customFormat="false" ht="11.25" hidden="false" customHeight="true" outlineLevel="0" collapsed="false">
      <c r="B212" s="38" t="s">
        <v>35</v>
      </c>
      <c r="C212" s="35" t="n">
        <v>2779.388</v>
      </c>
      <c r="D212" s="35" t="n">
        <v>0.210716532</v>
      </c>
      <c r="E212" s="35" t="n">
        <v>0.789283468</v>
      </c>
      <c r="F212" s="35" t="s">
        <v>25</v>
      </c>
      <c r="G212" s="36" t="s">
        <v>34</v>
      </c>
      <c r="H212" s="37" t="s">
        <v>34</v>
      </c>
      <c r="I212" s="36" t="s">
        <v>34</v>
      </c>
      <c r="J212" s="30" t="n">
        <v>0.158781859531667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38.840769</v>
      </c>
      <c r="D214" s="35" t="n">
        <v>0.663419787</v>
      </c>
      <c r="E214" s="35" t="n">
        <v>0.336580213</v>
      </c>
      <c r="F214" s="35" t="s">
        <v>25</v>
      </c>
      <c r="G214" s="36" t="s">
        <v>34</v>
      </c>
      <c r="H214" s="37" t="s">
        <v>34</v>
      </c>
      <c r="I214" s="36" t="s">
        <v>34</v>
      </c>
      <c r="J214" s="30" t="n">
        <v>1.67880811839121</v>
      </c>
    </row>
    <row r="215" customFormat="false" ht="11.25" hidden="false" customHeight="true" outlineLevel="0" collapsed="false">
      <c r="A215" s="5"/>
      <c r="B215" s="38" t="s">
        <v>38</v>
      </c>
      <c r="C215" s="35" t="n">
        <v>95.8239231</v>
      </c>
      <c r="D215" s="35" t="n">
        <v>0.539958305</v>
      </c>
      <c r="E215" s="35" t="n">
        <v>0.460041695</v>
      </c>
      <c r="F215" s="35" t="s">
        <v>25</v>
      </c>
      <c r="G215" s="36" t="s">
        <v>34</v>
      </c>
      <c r="H215" s="37" t="s">
        <v>34</v>
      </c>
      <c r="I215" s="36" t="s">
        <v>34</v>
      </c>
      <c r="J215" s="23" t="n">
        <v>0.931561776142726</v>
      </c>
    </row>
    <row r="216" customFormat="false" ht="11.25" hidden="false" customHeight="true" outlineLevel="0" collapsed="false">
      <c r="B216" s="38" t="s">
        <v>40</v>
      </c>
      <c r="C216" s="35" t="n">
        <v>21099.3943</v>
      </c>
      <c r="D216" s="35" t="n">
        <v>0.555637482</v>
      </c>
      <c r="E216" s="35" t="n">
        <v>0.444362518</v>
      </c>
      <c r="F216" s="35" t="s">
        <v>25</v>
      </c>
      <c r="G216" s="36" t="n">
        <v>63.6455413</v>
      </c>
      <c r="H216" s="37" t="n">
        <v>0.297289683</v>
      </c>
      <c r="I216" s="36" t="n">
        <v>0.45</v>
      </c>
      <c r="J216" s="30" t="n">
        <v>9.41700762471651</v>
      </c>
    </row>
    <row r="217" customFormat="false" ht="11.25" hidden="false" customHeight="true" outlineLevel="0" collapsed="false">
      <c r="B217" s="38" t="s">
        <v>41</v>
      </c>
      <c r="C217" s="35" t="n">
        <v>144157.289</v>
      </c>
      <c r="D217" s="35" t="n">
        <v>0.530205594</v>
      </c>
      <c r="E217" s="35" t="n">
        <v>0.469794406</v>
      </c>
      <c r="F217" s="35" t="s">
        <v>25</v>
      </c>
      <c r="G217" s="36" t="n">
        <v>1.3261681</v>
      </c>
      <c r="H217" s="37" t="n">
        <v>0.010874361</v>
      </c>
      <c r="I217" s="36" t="n">
        <v>0.32</v>
      </c>
      <c r="J217" s="30" t="n">
        <v>0.0095703200273140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8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234.185</v>
      </c>
      <c r="D226" s="22"/>
      <c r="E226" s="22"/>
      <c r="F226" s="22"/>
      <c r="G226" s="22"/>
      <c r="H226" s="22"/>
      <c r="I226" s="22"/>
      <c r="J226" s="23" t="n">
        <v>13.5611154144447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223.201</v>
      </c>
      <c r="D228" s="27" t="n">
        <v>0.824220222</v>
      </c>
      <c r="E228" s="27" t="n">
        <v>0.175779778</v>
      </c>
      <c r="F228" s="27" t="s">
        <v>25</v>
      </c>
      <c r="G228" s="28" t="n">
        <v>626.917427</v>
      </c>
      <c r="H228" s="29" t="n">
        <v>4.36616468</v>
      </c>
      <c r="I228" s="28" t="n">
        <v>0.24</v>
      </c>
      <c r="J228" s="30" t="n">
        <v>55.9518342447398</v>
      </c>
    </row>
    <row r="229" customFormat="false" ht="11.25" hidden="false" customHeight="true" outlineLevel="0" collapsed="false">
      <c r="B229" s="26" t="s">
        <v>26</v>
      </c>
      <c r="C229" s="27" t="n">
        <v>5010.984</v>
      </c>
      <c r="D229" s="27" t="n">
        <v>0.674038173</v>
      </c>
      <c r="E229" s="27" t="n">
        <v>0.325961827</v>
      </c>
      <c r="F229" s="27" t="s">
        <v>25</v>
      </c>
      <c r="G229" s="28" t="n">
        <v>411.410376</v>
      </c>
      <c r="H229" s="29" t="n">
        <v>2.32074476</v>
      </c>
      <c r="I229" s="28" t="n">
        <v>0.17</v>
      </c>
      <c r="J229" s="30" t="n">
        <v>3.21337340131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3964.86</v>
      </c>
      <c r="D235" s="35" t="n">
        <v>0.548156175</v>
      </c>
      <c r="E235" s="35" t="n">
        <v>0.451843825</v>
      </c>
      <c r="F235" s="35" t="s">
        <v>25</v>
      </c>
      <c r="G235" s="36" t="n">
        <v>40.0776875</v>
      </c>
      <c r="H235" s="37" t="s">
        <v>34</v>
      </c>
      <c r="I235" s="36" t="s">
        <v>34</v>
      </c>
      <c r="J235" s="30" t="n">
        <v>0.225652829601341</v>
      </c>
    </row>
    <row r="236" customFormat="false" ht="11.25" hidden="false" customHeight="true" outlineLevel="0" collapsed="false">
      <c r="B236" s="38" t="s">
        <v>35</v>
      </c>
      <c r="C236" s="35" t="n">
        <v>2627.448</v>
      </c>
      <c r="D236" s="35" t="n">
        <v>0.218558464</v>
      </c>
      <c r="E236" s="35" t="n">
        <v>0.781441536</v>
      </c>
      <c r="F236" s="35" t="s">
        <v>25</v>
      </c>
      <c r="G236" s="36" t="s">
        <v>34</v>
      </c>
      <c r="H236" s="37" t="s">
        <v>34</v>
      </c>
      <c r="I236" s="36" t="s">
        <v>34</v>
      </c>
      <c r="J236" s="30" t="n">
        <v>0.158398742810514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38.096</v>
      </c>
      <c r="D238" s="35" t="n">
        <v>0.664400074</v>
      </c>
      <c r="E238" s="35" t="n">
        <v>0.335599926</v>
      </c>
      <c r="F238" s="35" t="s">
        <v>25</v>
      </c>
      <c r="G238" s="36" t="s">
        <v>34</v>
      </c>
      <c r="H238" s="37" t="s">
        <v>34</v>
      </c>
      <c r="I238" s="36" t="s">
        <v>34</v>
      </c>
      <c r="J238" s="30" t="n">
        <v>1.67369850396479</v>
      </c>
    </row>
    <row r="239" customFormat="false" ht="11.25" hidden="false" customHeight="true" outlineLevel="0" collapsed="false">
      <c r="A239" s="5"/>
      <c r="B239" s="38" t="s">
        <v>38</v>
      </c>
      <c r="C239" s="35" t="n">
        <v>82.414</v>
      </c>
      <c r="D239" s="35" t="n">
        <v>0.558812823</v>
      </c>
      <c r="E239" s="35" t="n">
        <v>0.441187177</v>
      </c>
      <c r="F239" s="35" t="s">
        <v>25</v>
      </c>
      <c r="G239" s="36" t="s">
        <v>34</v>
      </c>
      <c r="H239" s="37" t="s">
        <v>34</v>
      </c>
      <c r="I239" s="36" t="s">
        <v>34</v>
      </c>
      <c r="J239" s="23" t="n">
        <v>0.923894265537409</v>
      </c>
    </row>
    <row r="240" customFormat="false" ht="11.25" hidden="false" customHeight="true" outlineLevel="0" collapsed="false">
      <c r="B240" s="38" t="s">
        <v>40</v>
      </c>
      <c r="C240" s="35" t="n">
        <v>21462.3397</v>
      </c>
      <c r="D240" s="35" t="n">
        <v>0.553859824</v>
      </c>
      <c r="E240" s="35" t="n">
        <v>0.446140176</v>
      </c>
      <c r="F240" s="35" t="s">
        <v>25</v>
      </c>
      <c r="G240" s="36" t="n">
        <v>63.9325423</v>
      </c>
      <c r="H240" s="37" t="n">
        <v>0.300085185</v>
      </c>
      <c r="I240" s="36" t="n">
        <v>0.45</v>
      </c>
      <c r="J240" s="30" t="n">
        <v>9.49861594074014</v>
      </c>
    </row>
    <row r="241" customFormat="false" ht="11.25" hidden="false" customHeight="true" outlineLevel="0" collapsed="false">
      <c r="B241" s="38" t="s">
        <v>41</v>
      </c>
      <c r="C241" s="35" t="n">
        <v>145057.758</v>
      </c>
      <c r="D241" s="35" t="n">
        <v>0.514037972</v>
      </c>
      <c r="E241" s="35" t="n">
        <v>0.485962028</v>
      </c>
      <c r="F241" s="35" t="s">
        <v>25</v>
      </c>
      <c r="G241" s="36" t="n">
        <v>1.33429016</v>
      </c>
      <c r="H241" s="37" t="n">
        <v>0.01091376</v>
      </c>
      <c r="I241" s="36" t="n">
        <v>0.32</v>
      </c>
      <c r="J241" s="30" t="n">
        <v>0.009623391532082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8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106.104</v>
      </c>
      <c r="D250" s="22"/>
      <c r="E250" s="22"/>
      <c r="F250" s="22"/>
      <c r="G250" s="22"/>
      <c r="H250" s="22"/>
      <c r="I250" s="22"/>
      <c r="J250" s="23" t="n">
        <v>13.551626438069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49.794</v>
      </c>
      <c r="D252" s="27" t="n">
        <v>0.826635032</v>
      </c>
      <c r="E252" s="27" t="n">
        <v>0.173364968</v>
      </c>
      <c r="F252" s="27" t="s">
        <v>25</v>
      </c>
      <c r="G252" s="28" t="n">
        <v>629.982133</v>
      </c>
      <c r="H252" s="29" t="n">
        <v>4.46094203</v>
      </c>
      <c r="I252" s="28" t="n">
        <v>0.24</v>
      </c>
      <c r="J252" s="30" t="n">
        <v>58.3966263521987</v>
      </c>
    </row>
    <row r="253" customFormat="false" ht="11.25" hidden="false" customHeight="true" outlineLevel="0" collapsed="false">
      <c r="B253" s="26" t="s">
        <v>26</v>
      </c>
      <c r="C253" s="27" t="n">
        <v>4956.31</v>
      </c>
      <c r="D253" s="27" t="n">
        <v>0.64998739</v>
      </c>
      <c r="E253" s="27" t="n">
        <v>0.35001261</v>
      </c>
      <c r="F253" s="27" t="s">
        <v>25</v>
      </c>
      <c r="G253" s="28" t="n">
        <v>422.938896</v>
      </c>
      <c r="H253" s="29" t="n">
        <v>2.36186483</v>
      </c>
      <c r="I253" s="28" t="n">
        <v>0.17</v>
      </c>
      <c r="J253" s="30" t="n">
        <v>3.1482190984825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4399.645</v>
      </c>
      <c r="D259" s="35" t="n">
        <v>0.487623119</v>
      </c>
      <c r="E259" s="35" t="n">
        <v>0.512376881</v>
      </c>
      <c r="F259" s="35" t="s">
        <v>25</v>
      </c>
      <c r="G259" s="36" t="n">
        <v>40.1333784</v>
      </c>
      <c r="H259" s="37" t="s">
        <v>34</v>
      </c>
      <c r="I259" s="36" t="s">
        <v>34</v>
      </c>
      <c r="J259" s="30" t="n">
        <v>0.229112757173311</v>
      </c>
    </row>
    <row r="260" customFormat="false" ht="11.25" hidden="false" customHeight="true" outlineLevel="0" collapsed="false">
      <c r="B260" s="38" t="s">
        <v>35</v>
      </c>
      <c r="C260" s="35" t="n">
        <v>2829.959</v>
      </c>
      <c r="D260" s="35" t="n">
        <v>0.183282161</v>
      </c>
      <c r="E260" s="35" t="n">
        <v>0.816717839</v>
      </c>
      <c r="F260" s="35" t="s">
        <v>25</v>
      </c>
      <c r="G260" s="36" t="s">
        <v>34</v>
      </c>
      <c r="H260" s="37" t="s">
        <v>34</v>
      </c>
      <c r="I260" s="36" t="s">
        <v>34</v>
      </c>
      <c r="J260" s="30" t="n">
        <v>0.16031031403635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249.213458</v>
      </c>
      <c r="D262" s="35" t="n">
        <v>0.627275582</v>
      </c>
      <c r="E262" s="35" t="n">
        <v>0.372724418</v>
      </c>
      <c r="F262" s="35" t="s">
        <v>25</v>
      </c>
      <c r="G262" s="36" t="s">
        <v>34</v>
      </c>
      <c r="H262" s="37" t="s">
        <v>34</v>
      </c>
      <c r="I262" s="36" t="s">
        <v>34</v>
      </c>
      <c r="J262" s="30" t="n">
        <v>1.69387144413365</v>
      </c>
    </row>
    <row r="263" customFormat="false" ht="11.25" hidden="false" customHeight="true" outlineLevel="0" collapsed="false">
      <c r="A263" s="5"/>
      <c r="B263" s="38" t="s">
        <v>38</v>
      </c>
      <c r="C263" s="35" t="n">
        <v>85.7091675</v>
      </c>
      <c r="D263" s="35" t="n">
        <v>0.5194527</v>
      </c>
      <c r="E263" s="35" t="n">
        <v>0.4805473</v>
      </c>
      <c r="F263" s="35" t="s">
        <v>25</v>
      </c>
      <c r="G263" s="36" t="s">
        <v>34</v>
      </c>
      <c r="H263" s="37" t="s">
        <v>34</v>
      </c>
      <c r="I263" s="36" t="s">
        <v>34</v>
      </c>
      <c r="J263" s="23" t="n">
        <v>0.933419636820064</v>
      </c>
    </row>
    <row r="264" customFormat="false" ht="11.25" hidden="false" customHeight="true" outlineLevel="0" collapsed="false">
      <c r="B264" s="38" t="s">
        <v>40</v>
      </c>
      <c r="C264" s="35" t="n">
        <v>22752.4923</v>
      </c>
      <c r="D264" s="35" t="n">
        <v>0.475712426</v>
      </c>
      <c r="E264" s="35" t="n">
        <v>0.524287574</v>
      </c>
      <c r="F264" s="35" t="s">
        <v>25</v>
      </c>
      <c r="G264" s="36" t="n">
        <v>64.4060517</v>
      </c>
      <c r="H264" s="37" t="n">
        <v>0.30180874</v>
      </c>
      <c r="I264" s="36" t="n">
        <v>0.45</v>
      </c>
      <c r="J264" s="30" t="n">
        <v>9.56542664119482</v>
      </c>
    </row>
    <row r="265" customFormat="false" ht="11.25" hidden="false" customHeight="true" outlineLevel="0" collapsed="false">
      <c r="B265" s="38" t="s">
        <v>41</v>
      </c>
      <c r="C265" s="35" t="n">
        <v>149163.453</v>
      </c>
      <c r="D265" s="35" t="n">
        <v>0.495076057</v>
      </c>
      <c r="E265" s="35" t="n">
        <v>0.504923943</v>
      </c>
      <c r="F265" s="35" t="s">
        <v>25</v>
      </c>
      <c r="G265" s="36" t="n">
        <v>1.3443781</v>
      </c>
      <c r="H265" s="37" t="n">
        <v>0.010977398</v>
      </c>
      <c r="I265" s="36" t="n">
        <v>0.32</v>
      </c>
      <c r="J265" s="30" t="n">
        <v>0.0097102696462785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8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75.078</v>
      </c>
      <c r="D274" s="22"/>
      <c r="E274" s="22"/>
      <c r="F274" s="22"/>
      <c r="G274" s="22"/>
      <c r="H274" s="22"/>
      <c r="I274" s="22"/>
      <c r="J274" s="23" t="n">
        <v>13.437135373088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49.0445</v>
      </c>
      <c r="D276" s="27" t="n">
        <v>0.819386891</v>
      </c>
      <c r="E276" s="27" t="n">
        <v>0.180613109</v>
      </c>
      <c r="F276" s="27" t="s">
        <v>25</v>
      </c>
      <c r="G276" s="28" t="n">
        <v>633.466703</v>
      </c>
      <c r="H276" s="29" t="n">
        <v>4.51379494</v>
      </c>
      <c r="I276" s="28" t="n">
        <v>0.24</v>
      </c>
      <c r="J276" s="30" t="n">
        <v>60.240685195395</v>
      </c>
    </row>
    <row r="277" customFormat="false" ht="11.25" hidden="false" customHeight="true" outlineLevel="0" collapsed="false">
      <c r="B277" s="26" t="s">
        <v>26</v>
      </c>
      <c r="C277" s="27" t="n">
        <v>5226.0335</v>
      </c>
      <c r="D277" s="27" t="n">
        <v>0.666771463</v>
      </c>
      <c r="E277" s="27" t="n">
        <v>0.333228537</v>
      </c>
      <c r="F277" s="27" t="s">
        <v>25</v>
      </c>
      <c r="G277" s="28" t="n">
        <v>426.708825</v>
      </c>
      <c r="H277" s="29" t="n">
        <v>2.35867778</v>
      </c>
      <c r="I277" s="28" t="n">
        <v>0.17</v>
      </c>
      <c r="J277" s="30" t="n">
        <v>3.1464700905572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4300.664</v>
      </c>
      <c r="D283" s="35" t="n">
        <v>0.542649205</v>
      </c>
      <c r="E283" s="35" t="n">
        <v>0.457350795</v>
      </c>
      <c r="F283" s="35" t="s">
        <v>25</v>
      </c>
      <c r="G283" s="36" t="n">
        <v>39.7804287</v>
      </c>
      <c r="H283" s="37" t="s">
        <v>34</v>
      </c>
      <c r="I283" s="36" t="s">
        <v>34</v>
      </c>
      <c r="J283" s="30" t="n">
        <v>0.229868146812778</v>
      </c>
    </row>
    <row r="284" customFormat="false" ht="11.25" hidden="false" customHeight="true" outlineLevel="0" collapsed="false">
      <c r="B284" s="38" t="s">
        <v>35</v>
      </c>
      <c r="C284" s="35" t="n">
        <v>3114.038</v>
      </c>
      <c r="D284" s="35" t="n">
        <v>0.187446974</v>
      </c>
      <c r="E284" s="35" t="n">
        <v>0.812553026</v>
      </c>
      <c r="F284" s="35" t="s">
        <v>25</v>
      </c>
      <c r="G284" s="36" t="s">
        <v>34</v>
      </c>
      <c r="H284" s="37" t="s">
        <v>34</v>
      </c>
      <c r="I284" s="36" t="s">
        <v>34</v>
      </c>
      <c r="J284" s="30" t="n">
        <v>0.1627721286638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260.330915</v>
      </c>
      <c r="D286" s="35" t="n">
        <v>0.590916059</v>
      </c>
      <c r="E286" s="35" t="n">
        <v>0.409083941</v>
      </c>
      <c r="F286" s="35" t="s">
        <v>25</v>
      </c>
      <c r="G286" s="36" t="s">
        <v>34</v>
      </c>
      <c r="H286" s="37" t="s">
        <v>34</v>
      </c>
      <c r="I286" s="36" t="s">
        <v>34</v>
      </c>
      <c r="J286" s="30" t="n">
        <v>1.72335429313111</v>
      </c>
    </row>
    <row r="287" customFormat="false" ht="11.25" hidden="false" customHeight="true" outlineLevel="0" collapsed="false">
      <c r="A287" s="5"/>
      <c r="B287" s="38" t="s">
        <v>38</v>
      </c>
      <c r="C287" s="35" t="n">
        <v>89.004335</v>
      </c>
      <c r="D287" s="35" t="n">
        <v>0.4857913</v>
      </c>
      <c r="E287" s="35" t="n">
        <v>0.5142087</v>
      </c>
      <c r="F287" s="35" t="s">
        <v>25</v>
      </c>
      <c r="G287" s="36" t="s">
        <v>34</v>
      </c>
      <c r="H287" s="37" t="s">
        <v>34</v>
      </c>
      <c r="I287" s="36" t="s">
        <v>34</v>
      </c>
      <c r="J287" s="23" t="n">
        <v>0.952669541320656</v>
      </c>
    </row>
    <row r="288" customFormat="false" ht="11.25" hidden="false" customHeight="true" outlineLevel="0" collapsed="false">
      <c r="B288" s="38" t="s">
        <v>40</v>
      </c>
      <c r="C288" s="35" t="n">
        <v>23060.3633</v>
      </c>
      <c r="D288" s="35" t="n">
        <v>0.51281009</v>
      </c>
      <c r="E288" s="35" t="n">
        <v>0.48718991</v>
      </c>
      <c r="F288" s="35" t="s">
        <v>25</v>
      </c>
      <c r="G288" s="36" t="n">
        <v>65.1515219</v>
      </c>
      <c r="H288" s="37" t="n">
        <v>0.303149763</v>
      </c>
      <c r="I288" s="36" t="n">
        <v>0.45</v>
      </c>
      <c r="J288" s="30" t="n">
        <v>9.56621763196593</v>
      </c>
    </row>
    <row r="289" customFormat="false" ht="11.25" hidden="false" customHeight="true" outlineLevel="0" collapsed="false">
      <c r="B289" s="38" t="s">
        <v>41</v>
      </c>
      <c r="C289" s="35" t="n">
        <v>161589.09</v>
      </c>
      <c r="D289" s="35" t="n">
        <v>0.46773276</v>
      </c>
      <c r="E289" s="35" t="n">
        <v>0.53226724</v>
      </c>
      <c r="F289" s="35" t="s">
        <v>25</v>
      </c>
      <c r="G289" s="36" t="n">
        <v>1.34446415</v>
      </c>
      <c r="H289" s="37" t="n">
        <v>0.010949139</v>
      </c>
      <c r="I289" s="36" t="n">
        <v>0.32</v>
      </c>
      <c r="J289" s="30" t="n">
        <v>0.0097027762827304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8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22.753</v>
      </c>
      <c r="D298" s="22"/>
      <c r="E298" s="22"/>
      <c r="F298" s="22"/>
      <c r="G298" s="22"/>
      <c r="H298" s="22"/>
      <c r="I298" s="22"/>
      <c r="J298" s="23" t="n">
        <v>13.533047334461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72.8475</v>
      </c>
      <c r="D300" s="27" t="n">
        <v>0.865459064</v>
      </c>
      <c r="E300" s="27" t="n">
        <v>0.134540936</v>
      </c>
      <c r="F300" s="27" t="s">
        <v>25</v>
      </c>
      <c r="G300" s="28" t="n">
        <v>636.792063</v>
      </c>
      <c r="H300" s="29" t="n">
        <v>4.498324</v>
      </c>
      <c r="I300" s="28" t="n">
        <v>0.24</v>
      </c>
      <c r="J300" s="30" t="n">
        <v>60.9189674701954</v>
      </c>
    </row>
    <row r="301" customFormat="false" ht="11.25" hidden="false" customHeight="true" outlineLevel="0" collapsed="false">
      <c r="B301" s="26" t="s">
        <v>26</v>
      </c>
      <c r="C301" s="27" t="n">
        <v>5349.9055</v>
      </c>
      <c r="D301" s="27" t="n">
        <v>0.682593085</v>
      </c>
      <c r="E301" s="27" t="n">
        <v>0.317406915</v>
      </c>
      <c r="F301" s="27" t="s">
        <v>25</v>
      </c>
      <c r="G301" s="28" t="n">
        <v>427.860463</v>
      </c>
      <c r="H301" s="29" t="n">
        <v>2.32483862</v>
      </c>
      <c r="I301" s="28" t="n">
        <v>0.17</v>
      </c>
      <c r="J301" s="30" t="n">
        <v>3.1447408557029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3813.176</v>
      </c>
      <c r="D307" s="35" t="n">
        <v>0.527249032</v>
      </c>
      <c r="E307" s="35" t="n">
        <v>0.472750968</v>
      </c>
      <c r="F307" s="35" t="s">
        <v>25</v>
      </c>
      <c r="G307" s="36" t="n">
        <v>39.8655762</v>
      </c>
      <c r="H307" s="37" t="s">
        <v>34</v>
      </c>
      <c r="I307" s="36" t="s">
        <v>34</v>
      </c>
      <c r="J307" s="30" t="n">
        <v>0.229638036522302</v>
      </c>
    </row>
    <row r="308" customFormat="false" ht="11.25" hidden="false" customHeight="true" outlineLevel="0" collapsed="false">
      <c r="B308" s="38" t="s">
        <v>35</v>
      </c>
      <c r="C308" s="35" t="n">
        <v>3046.717</v>
      </c>
      <c r="D308" s="35" t="n">
        <v>0.181581026</v>
      </c>
      <c r="E308" s="35" t="n">
        <v>0.818418974</v>
      </c>
      <c r="F308" s="35" t="s">
        <v>25</v>
      </c>
      <c r="G308" s="36" t="s">
        <v>34</v>
      </c>
      <c r="H308" s="37" t="s">
        <v>34</v>
      </c>
      <c r="I308" s="36" t="s">
        <v>34</v>
      </c>
      <c r="J308" s="30" t="n">
        <v>0.1612802669233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271.448373</v>
      </c>
      <c r="D310" s="35" t="n">
        <v>0.586010058</v>
      </c>
      <c r="E310" s="35" t="n">
        <v>0.413989942</v>
      </c>
      <c r="F310" s="35" t="s">
        <v>25</v>
      </c>
      <c r="G310" s="36" t="s">
        <v>34</v>
      </c>
      <c r="H310" s="37" t="s">
        <v>34</v>
      </c>
      <c r="I310" s="36" t="s">
        <v>34</v>
      </c>
      <c r="J310" s="30" t="n">
        <v>1.72425845042733</v>
      </c>
    </row>
    <row r="311" customFormat="false" ht="11.25" hidden="false" customHeight="true" outlineLevel="0" collapsed="false">
      <c r="A311" s="5"/>
      <c r="B311" s="38" t="s">
        <v>38</v>
      </c>
      <c r="C311" s="35" t="n">
        <v>92.2995024</v>
      </c>
      <c r="D311" s="35" t="n">
        <v>0.455823404</v>
      </c>
      <c r="E311" s="35" t="n">
        <v>0.544176596</v>
      </c>
      <c r="F311" s="35" t="s">
        <v>25</v>
      </c>
      <c r="G311" s="36" t="s">
        <v>34</v>
      </c>
      <c r="H311" s="37" t="s">
        <v>34</v>
      </c>
      <c r="I311" s="36" t="s">
        <v>34</v>
      </c>
      <c r="J311" s="23" t="n">
        <v>0.954732817714519</v>
      </c>
    </row>
    <row r="312" customFormat="false" ht="11.25" hidden="false" customHeight="true" outlineLevel="0" collapsed="false">
      <c r="B312" s="38" t="s">
        <v>40</v>
      </c>
      <c r="C312" s="35" t="n">
        <v>23207.255</v>
      </c>
      <c r="D312" s="35" t="n">
        <v>0.553384434</v>
      </c>
      <c r="E312" s="35" t="n">
        <v>0.446615566</v>
      </c>
      <c r="F312" s="35" t="s">
        <v>25</v>
      </c>
      <c r="G312" s="36" t="n">
        <v>64.921265</v>
      </c>
      <c r="H312" s="37" t="n">
        <v>0.300781337</v>
      </c>
      <c r="I312" s="36" t="n">
        <v>0.45</v>
      </c>
      <c r="J312" s="30" t="n">
        <v>9.48915522322653</v>
      </c>
    </row>
    <row r="313" customFormat="false" ht="11.25" hidden="false" customHeight="true" outlineLevel="0" collapsed="false">
      <c r="B313" s="38" t="s">
        <v>41</v>
      </c>
      <c r="C313" s="35" t="n">
        <v>155589.296</v>
      </c>
      <c r="D313" s="35" t="n">
        <v>0.501766646</v>
      </c>
      <c r="E313" s="35" t="n">
        <v>0.498233354</v>
      </c>
      <c r="F313" s="35" t="s">
        <v>25</v>
      </c>
      <c r="G313" s="36" t="n">
        <v>1.35135898</v>
      </c>
      <c r="H313" s="37" t="n">
        <v>0.010998841</v>
      </c>
      <c r="I313" s="36" t="n">
        <v>0.32</v>
      </c>
      <c r="J313" s="30" t="n">
        <v>0.0097745326902179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8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652.867</v>
      </c>
      <c r="D322" s="22"/>
      <c r="E322" s="22"/>
      <c r="F322" s="22"/>
      <c r="G322" s="22"/>
      <c r="H322" s="22"/>
      <c r="I322" s="22"/>
      <c r="J322" s="23" t="n">
        <v>13.155343267797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14.7865</v>
      </c>
      <c r="D324" s="27" t="n">
        <v>0.719269116</v>
      </c>
      <c r="E324" s="27" t="n">
        <v>0.280730884</v>
      </c>
      <c r="F324" s="27" t="s">
        <v>25</v>
      </c>
      <c r="G324" s="28" t="n">
        <v>640.282134</v>
      </c>
      <c r="H324" s="29" t="n">
        <v>4.59402552</v>
      </c>
      <c r="I324" s="28" t="n">
        <v>0.24</v>
      </c>
      <c r="J324" s="30" t="n">
        <v>63.5562722548219</v>
      </c>
    </row>
    <row r="325" customFormat="false" ht="11.25" hidden="false" customHeight="true" outlineLevel="0" collapsed="false">
      <c r="B325" s="26" t="s">
        <v>26</v>
      </c>
      <c r="C325" s="27" t="n">
        <v>5538.0805</v>
      </c>
      <c r="D325" s="27" t="n">
        <v>0.556595918</v>
      </c>
      <c r="E325" s="27" t="n">
        <v>0.443404082</v>
      </c>
      <c r="F325" s="27" t="s">
        <v>25</v>
      </c>
      <c r="G325" s="28" t="n">
        <v>432.022445</v>
      </c>
      <c r="H325" s="29" t="n">
        <v>2.32480715</v>
      </c>
      <c r="I325" s="28" t="n">
        <v>0.17</v>
      </c>
      <c r="J325" s="30" t="n">
        <v>3.0099011381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3497.712</v>
      </c>
      <c r="D331" s="35" t="n">
        <v>0.487440862</v>
      </c>
      <c r="E331" s="35" t="n">
        <v>0.512559138</v>
      </c>
      <c r="F331" s="35" t="s">
        <v>25</v>
      </c>
      <c r="G331" s="36" t="n">
        <v>40.3032228</v>
      </c>
      <c r="H331" s="37" t="s">
        <v>34</v>
      </c>
      <c r="I331" s="36" t="s">
        <v>34</v>
      </c>
      <c r="J331" s="30" t="n">
        <v>0.2330998158459</v>
      </c>
    </row>
    <row r="332" customFormat="false" ht="11.25" hidden="false" customHeight="true" outlineLevel="0" collapsed="false">
      <c r="B332" s="38" t="s">
        <v>35</v>
      </c>
      <c r="C332" s="35" t="n">
        <v>3162.054</v>
      </c>
      <c r="D332" s="35" t="n">
        <v>0.176203822</v>
      </c>
      <c r="E332" s="35" t="n">
        <v>0.823796178</v>
      </c>
      <c r="F332" s="35" t="s">
        <v>25</v>
      </c>
      <c r="G332" s="36" t="s">
        <v>34</v>
      </c>
      <c r="H332" s="37" t="s">
        <v>34</v>
      </c>
      <c r="I332" s="36" t="s">
        <v>34</v>
      </c>
      <c r="J332" s="30" t="n">
        <v>0.162541582465069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282.56583</v>
      </c>
      <c r="D334" s="35" t="n">
        <v>0.433741574</v>
      </c>
      <c r="E334" s="35" t="n">
        <v>0.566258426</v>
      </c>
      <c r="F334" s="35" t="s">
        <v>25</v>
      </c>
      <c r="G334" s="36" t="s">
        <v>34</v>
      </c>
      <c r="H334" s="37" t="s">
        <v>34</v>
      </c>
      <c r="I334" s="36" t="s">
        <v>34</v>
      </c>
      <c r="J334" s="30" t="n">
        <v>1.76088207834613</v>
      </c>
    </row>
    <row r="335" customFormat="false" ht="11.25" hidden="false" customHeight="true" outlineLevel="0" collapsed="false">
      <c r="A335" s="5"/>
      <c r="B335" s="38" t="s">
        <v>38</v>
      </c>
      <c r="C335" s="35" t="n">
        <v>95.5946699</v>
      </c>
      <c r="D335" s="35" t="n">
        <v>0.389163455</v>
      </c>
      <c r="E335" s="35" t="n">
        <v>0.610836545</v>
      </c>
      <c r="F335" s="35" t="s">
        <v>25</v>
      </c>
      <c r="G335" s="36" t="s">
        <v>34</v>
      </c>
      <c r="H335" s="37" t="s">
        <v>34</v>
      </c>
      <c r="I335" s="36" t="s">
        <v>34</v>
      </c>
      <c r="J335" s="23" t="n">
        <v>0.971968804298366</v>
      </c>
    </row>
    <row r="336" customFormat="false" ht="11.25" hidden="false" customHeight="true" outlineLevel="0" collapsed="false">
      <c r="B336" s="38" t="s">
        <v>40</v>
      </c>
      <c r="C336" s="35" t="n">
        <v>23629.1363</v>
      </c>
      <c r="D336" s="35" t="n">
        <v>0.390618467</v>
      </c>
      <c r="E336" s="35" t="n">
        <v>0.609381533</v>
      </c>
      <c r="F336" s="35" t="s">
        <v>25</v>
      </c>
      <c r="G336" s="36" t="n">
        <v>64.8696261</v>
      </c>
      <c r="H336" s="37" t="n">
        <v>0.301020112</v>
      </c>
      <c r="I336" s="36" t="n">
        <v>0.45</v>
      </c>
      <c r="J336" s="30" t="n">
        <v>9.56448746711068</v>
      </c>
    </row>
    <row r="337" customFormat="false" ht="11.25" hidden="false" customHeight="true" outlineLevel="0" collapsed="false">
      <c r="B337" s="38" t="s">
        <v>41</v>
      </c>
      <c r="C337" s="35" t="n">
        <v>157437.655</v>
      </c>
      <c r="D337" s="35" t="n">
        <v>0.38198399</v>
      </c>
      <c r="E337" s="35" t="n">
        <v>0.61801601</v>
      </c>
      <c r="F337" s="35" t="s">
        <v>25</v>
      </c>
      <c r="G337" s="36" t="n">
        <v>1.35731698</v>
      </c>
      <c r="H337" s="37" t="n">
        <v>0.01103778</v>
      </c>
      <c r="I337" s="36" t="n">
        <v>0.32</v>
      </c>
      <c r="J337" s="30" t="n">
        <v>0.00984315931280862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8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603.007</v>
      </c>
      <c r="D346" s="22"/>
      <c r="E346" s="22"/>
      <c r="F346" s="22"/>
      <c r="G346" s="22"/>
      <c r="H346" s="22"/>
      <c r="I346" s="22"/>
      <c r="J346" s="23" t="n">
        <v>13.116403571887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069.173</v>
      </c>
      <c r="D348" s="27" t="n">
        <v>0.867125807</v>
      </c>
      <c r="E348" s="27" t="n">
        <v>0.132874193</v>
      </c>
      <c r="F348" s="27" t="s">
        <v>25</v>
      </c>
      <c r="G348" s="28" t="n">
        <v>643.511592</v>
      </c>
      <c r="H348" s="29" t="n">
        <v>4.64809628</v>
      </c>
      <c r="I348" s="28" t="n">
        <v>0.24</v>
      </c>
      <c r="J348" s="30" t="n">
        <v>65.0630215128889</v>
      </c>
    </row>
    <row r="349" customFormat="false" ht="11.25" hidden="false" customHeight="true" outlineLevel="0" collapsed="false">
      <c r="B349" s="26" t="s">
        <v>26</v>
      </c>
      <c r="C349" s="27" t="n">
        <v>5533.834</v>
      </c>
      <c r="D349" s="27" t="n">
        <v>0.655690069</v>
      </c>
      <c r="E349" s="27" t="n">
        <v>0.344309931</v>
      </c>
      <c r="F349" s="27" t="s">
        <v>25</v>
      </c>
      <c r="G349" s="28" t="n">
        <v>434.475032</v>
      </c>
      <c r="H349" s="29" t="n">
        <v>2.29561302</v>
      </c>
      <c r="I349" s="28" t="n">
        <v>0.17</v>
      </c>
      <c r="J349" s="30" t="n">
        <v>3.0799765045355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2757.435</v>
      </c>
      <c r="D355" s="35" t="n">
        <v>0.490057293</v>
      </c>
      <c r="E355" s="35" t="n">
        <v>0.509942707</v>
      </c>
      <c r="F355" s="35" t="s">
        <v>25</v>
      </c>
      <c r="G355" s="36" t="n">
        <v>39.6893889</v>
      </c>
      <c r="H355" s="37" t="s">
        <v>34</v>
      </c>
      <c r="I355" s="36" t="s">
        <v>34</v>
      </c>
      <c r="J355" s="30" t="n">
        <v>0.229318491297459</v>
      </c>
    </row>
    <row r="356" customFormat="false" ht="11.25" hidden="false" customHeight="true" outlineLevel="0" collapsed="false">
      <c r="B356" s="38" t="s">
        <v>35</v>
      </c>
      <c r="C356" s="35" t="n">
        <v>2833.223</v>
      </c>
      <c r="D356" s="35" t="n">
        <v>0.189392081</v>
      </c>
      <c r="E356" s="35" t="n">
        <v>0.810607919</v>
      </c>
      <c r="F356" s="35" t="s">
        <v>25</v>
      </c>
      <c r="G356" s="36" t="s">
        <v>34</v>
      </c>
      <c r="H356" s="37" t="s">
        <v>34</v>
      </c>
      <c r="I356" s="36" t="s">
        <v>34</v>
      </c>
      <c r="J356" s="30" t="n">
        <v>0.160571098709844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293.683288</v>
      </c>
      <c r="D358" s="35" t="n">
        <v>0.543641629</v>
      </c>
      <c r="E358" s="35" t="n">
        <v>0.456358371</v>
      </c>
      <c r="F358" s="35" t="s">
        <v>25</v>
      </c>
      <c r="G358" s="36" t="s">
        <v>34</v>
      </c>
      <c r="H358" s="37" t="s">
        <v>34</v>
      </c>
      <c r="I358" s="36" t="s">
        <v>34</v>
      </c>
      <c r="J358" s="30" t="n">
        <v>1.73165034504789</v>
      </c>
    </row>
    <row r="359" customFormat="false" ht="11.25" hidden="false" customHeight="true" outlineLevel="0" collapsed="false">
      <c r="A359" s="5"/>
      <c r="B359" s="38" t="s">
        <v>38</v>
      </c>
      <c r="C359" s="35" t="n">
        <v>98.8898374</v>
      </c>
      <c r="D359" s="35" t="n">
        <v>0.398603032</v>
      </c>
      <c r="E359" s="35" t="n">
        <v>0.601396968</v>
      </c>
      <c r="F359" s="35" t="s">
        <v>25</v>
      </c>
      <c r="G359" s="36" t="s">
        <v>34</v>
      </c>
      <c r="H359" s="37" t="s">
        <v>34</v>
      </c>
      <c r="I359" s="36" t="s">
        <v>34</v>
      </c>
      <c r="J359" s="23" t="n">
        <v>0.959405895433296</v>
      </c>
    </row>
    <row r="360" customFormat="false" ht="11.25" hidden="false" customHeight="true" outlineLevel="0" collapsed="false">
      <c r="B360" s="38" t="s">
        <v>40</v>
      </c>
      <c r="C360" s="35" t="n">
        <v>25226.495</v>
      </c>
      <c r="D360" s="35" t="n">
        <v>0.55830664</v>
      </c>
      <c r="E360" s="35" t="n">
        <v>0.44169336</v>
      </c>
      <c r="F360" s="35" t="s">
        <v>25</v>
      </c>
      <c r="G360" s="36" t="n">
        <v>63.2430478</v>
      </c>
      <c r="H360" s="37" t="n">
        <v>0.293300302</v>
      </c>
      <c r="I360" s="36" t="n">
        <v>0.45</v>
      </c>
      <c r="J360" s="30" t="n">
        <v>9.18133502097695</v>
      </c>
    </row>
    <row r="361" customFormat="false" ht="11.25" hidden="false" customHeight="true" outlineLevel="0" collapsed="false">
      <c r="B361" s="38" t="s">
        <v>41</v>
      </c>
      <c r="C361" s="35" t="n">
        <v>157713.671</v>
      </c>
      <c r="D361" s="35" t="n">
        <v>0.506731221</v>
      </c>
      <c r="E361" s="35" t="n">
        <v>0.493268779</v>
      </c>
      <c r="F361" s="35" t="s">
        <v>25</v>
      </c>
      <c r="G361" s="36" t="n">
        <v>1.3666807</v>
      </c>
      <c r="H361" s="37" t="n">
        <v>0.011119744</v>
      </c>
      <c r="I361" s="36" t="n">
        <v>0.32</v>
      </c>
      <c r="J361" s="30" t="n">
        <v>0.0099400466050910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8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27.86731</v>
      </c>
      <c r="D370" s="22"/>
      <c r="E370" s="22"/>
      <c r="F370" s="22"/>
      <c r="G370" s="22"/>
      <c r="H370" s="22"/>
      <c r="I370" s="22"/>
      <c r="J370" s="23" t="n">
        <v>13.194453060357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028.24945</v>
      </c>
      <c r="D372" s="27" t="n">
        <v>0.876297756</v>
      </c>
      <c r="E372" s="27" t="n">
        <v>0.123702244</v>
      </c>
      <c r="F372" s="27" t="s">
        <v>25</v>
      </c>
      <c r="G372" s="28" t="n">
        <v>647.004461</v>
      </c>
      <c r="H372" s="29" t="n">
        <v>4.71529098</v>
      </c>
      <c r="I372" s="28" t="n">
        <v>0.24</v>
      </c>
      <c r="J372" s="30" t="n">
        <v>66.6639414200513</v>
      </c>
    </row>
    <row r="373" customFormat="false" ht="11.25" hidden="false" customHeight="true" outlineLevel="0" collapsed="false">
      <c r="B373" s="26" t="s">
        <v>26</v>
      </c>
      <c r="C373" s="27" t="n">
        <v>5399.61786</v>
      </c>
      <c r="D373" s="27" t="n">
        <v>0.667519516</v>
      </c>
      <c r="E373" s="27" t="n">
        <v>0.332480484</v>
      </c>
      <c r="F373" s="27" t="s">
        <v>25</v>
      </c>
      <c r="G373" s="28" t="n">
        <v>434.123751</v>
      </c>
      <c r="H373" s="29" t="n">
        <v>2.26785485</v>
      </c>
      <c r="I373" s="28" t="n">
        <v>0.17</v>
      </c>
      <c r="J373" s="30" t="n">
        <v>3.0122562043677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2749.471</v>
      </c>
      <c r="D379" s="35" t="n">
        <v>0.505004842</v>
      </c>
      <c r="E379" s="35" t="n">
        <v>0.494995158</v>
      </c>
      <c r="F379" s="35" t="s">
        <v>25</v>
      </c>
      <c r="G379" s="36" t="n">
        <v>39.5624082</v>
      </c>
      <c r="H379" s="37" t="s">
        <v>34</v>
      </c>
      <c r="I379" s="36" t="s">
        <v>34</v>
      </c>
      <c r="J379" s="30" t="n">
        <v>0.224389191291525</v>
      </c>
    </row>
    <row r="380" customFormat="false" ht="11.25" hidden="false" customHeight="true" outlineLevel="0" collapsed="false">
      <c r="B380" s="38" t="s">
        <v>35</v>
      </c>
      <c r="C380" s="35" t="n">
        <v>2904.691</v>
      </c>
      <c r="D380" s="35" t="n">
        <v>0.20461247</v>
      </c>
      <c r="E380" s="35" t="n">
        <v>0.79538753</v>
      </c>
      <c r="F380" s="35" t="s">
        <v>25</v>
      </c>
      <c r="G380" s="36" t="s">
        <v>34</v>
      </c>
      <c r="H380" s="37" t="s">
        <v>34</v>
      </c>
      <c r="I380" s="36" t="s">
        <v>34</v>
      </c>
      <c r="J380" s="30" t="n">
        <v>0.156868452100413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304.800745</v>
      </c>
      <c r="D382" s="35" t="n">
        <v>0.54792876</v>
      </c>
      <c r="E382" s="35" t="n">
        <v>0.45207124</v>
      </c>
      <c r="F382" s="35" t="s">
        <v>25</v>
      </c>
      <c r="G382" s="36" t="s">
        <v>34</v>
      </c>
      <c r="H382" s="37" t="s">
        <v>34</v>
      </c>
      <c r="I382" s="36" t="s">
        <v>34</v>
      </c>
      <c r="J382" s="30" t="n">
        <v>1.680772893124</v>
      </c>
    </row>
    <row r="383" customFormat="false" ht="11.25" hidden="false" customHeight="true" outlineLevel="0" collapsed="false">
      <c r="A383" s="5"/>
      <c r="B383" s="38" t="s">
        <v>38</v>
      </c>
      <c r="C383" s="35" t="n">
        <v>102.185005</v>
      </c>
      <c r="D383" s="35" t="n">
        <v>0.377862738</v>
      </c>
      <c r="E383" s="35" t="n">
        <v>0.622137262</v>
      </c>
      <c r="F383" s="35" t="s">
        <v>25</v>
      </c>
      <c r="G383" s="36" t="s">
        <v>34</v>
      </c>
      <c r="H383" s="37" t="s">
        <v>34</v>
      </c>
      <c r="I383" s="36" t="s">
        <v>34</v>
      </c>
      <c r="J383" s="23" t="n">
        <v>0.941585538895849</v>
      </c>
    </row>
    <row r="384" customFormat="false" ht="11.25" hidden="false" customHeight="true" outlineLevel="0" collapsed="false">
      <c r="B384" s="38" t="s">
        <v>40</v>
      </c>
      <c r="C384" s="35" t="n">
        <v>25225.9164</v>
      </c>
      <c r="D384" s="35" t="n">
        <v>0.630599458</v>
      </c>
      <c r="E384" s="35" t="n">
        <v>0.369400542</v>
      </c>
      <c r="F384" s="35" t="s">
        <v>25</v>
      </c>
      <c r="G384" s="36" t="n">
        <v>63.6168981</v>
      </c>
      <c r="H384" s="37" t="n">
        <v>0.294162992</v>
      </c>
      <c r="I384" s="36" t="n">
        <v>0.45</v>
      </c>
      <c r="J384" s="30" t="n">
        <v>9.11133912264928</v>
      </c>
    </row>
    <row r="385" customFormat="false" ht="11.25" hidden="false" customHeight="true" outlineLevel="0" collapsed="false">
      <c r="B385" s="38" t="s">
        <v>41</v>
      </c>
      <c r="C385" s="35" t="n">
        <v>155807.207</v>
      </c>
      <c r="D385" s="35" t="n">
        <v>0.570058961</v>
      </c>
      <c r="E385" s="35" t="n">
        <v>0.429941039</v>
      </c>
      <c r="F385" s="35" t="s">
        <v>25</v>
      </c>
      <c r="G385" s="36" t="n">
        <v>1.37187484</v>
      </c>
      <c r="H385" s="37" t="n">
        <v>0.01113739</v>
      </c>
      <c r="I385" s="36" t="n">
        <v>0.32</v>
      </c>
      <c r="J385" s="30" t="n">
        <v>0.00996252368479977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314.279</v>
      </c>
      <c r="D394" s="22"/>
      <c r="E394" s="22"/>
      <c r="F394" s="22"/>
      <c r="G394" s="22"/>
      <c r="H394" s="22"/>
      <c r="I394" s="22"/>
      <c r="J394" s="23" t="n">
        <v>12.983188421037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963.041</v>
      </c>
      <c r="D396" s="27" t="n">
        <v>0.830875321</v>
      </c>
      <c r="E396" s="27" t="n">
        <v>0.169124679</v>
      </c>
      <c r="F396" s="27" t="s">
        <v>25</v>
      </c>
      <c r="G396" s="28" t="n">
        <v>646.946177</v>
      </c>
      <c r="H396" s="29" t="n">
        <v>4.79040737</v>
      </c>
      <c r="I396" s="28" t="n">
        <v>0.24</v>
      </c>
      <c r="J396" s="30" t="n">
        <v>68.0486915925698</v>
      </c>
    </row>
    <row r="397" customFormat="false" ht="11.25" hidden="false" customHeight="true" outlineLevel="0" collapsed="false">
      <c r="B397" s="26" t="s">
        <v>26</v>
      </c>
      <c r="C397" s="27" t="n">
        <v>5351.238</v>
      </c>
      <c r="D397" s="27" t="n">
        <v>0.597083142</v>
      </c>
      <c r="E397" s="27" t="n">
        <v>0.402916858</v>
      </c>
      <c r="F397" s="27" t="s">
        <v>25</v>
      </c>
      <c r="G397" s="28" t="n">
        <v>434.591529</v>
      </c>
      <c r="H397" s="29" t="n">
        <v>2.27405278</v>
      </c>
      <c r="I397" s="28" t="n">
        <v>0.17</v>
      </c>
      <c r="J397" s="30" t="n">
        <v>3.0732690267186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2474.0315</v>
      </c>
      <c r="D403" s="35" t="n">
        <v>0.416998425</v>
      </c>
      <c r="E403" s="35" t="n">
        <v>0.583001575</v>
      </c>
      <c r="F403" s="35" t="s">
        <v>25</v>
      </c>
      <c r="G403" s="36" t="n">
        <v>39.6025658</v>
      </c>
      <c r="H403" s="37" t="s">
        <v>34</v>
      </c>
      <c r="I403" s="36" t="s">
        <v>34</v>
      </c>
      <c r="J403" s="30" t="n">
        <v>0.22903370986198</v>
      </c>
    </row>
    <row r="404" customFormat="false" ht="11.25" hidden="false" customHeight="true" outlineLevel="0" collapsed="false">
      <c r="B404" s="38" t="s">
        <v>35</v>
      </c>
      <c r="C404" s="35" t="n">
        <v>2956.73</v>
      </c>
      <c r="D404" s="35" t="n">
        <v>0.145917618</v>
      </c>
      <c r="E404" s="35" t="n">
        <v>0.854082382</v>
      </c>
      <c r="F404" s="35" t="s">
        <v>25</v>
      </c>
      <c r="G404" s="36" t="s">
        <v>34</v>
      </c>
      <c r="H404" s="37" t="s">
        <v>34</v>
      </c>
      <c r="I404" s="36" t="s">
        <v>34</v>
      </c>
      <c r="J404" s="30" t="n">
        <v>0.159822952044996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315.918203</v>
      </c>
      <c r="D406" s="35" t="n">
        <v>0.495380291</v>
      </c>
      <c r="E406" s="35" t="n">
        <v>0.504619709</v>
      </c>
      <c r="F406" s="35" t="s">
        <v>25</v>
      </c>
      <c r="G406" s="36" t="s">
        <v>34</v>
      </c>
      <c r="H406" s="37" t="s">
        <v>34</v>
      </c>
      <c r="I406" s="36" t="s">
        <v>34</v>
      </c>
      <c r="J406" s="30" t="n">
        <v>1.72751263085654</v>
      </c>
    </row>
    <row r="407" customFormat="false" ht="11.25" hidden="false" customHeight="true" outlineLevel="0" collapsed="false">
      <c r="A407" s="5"/>
      <c r="B407" s="38" t="s">
        <v>38</v>
      </c>
      <c r="C407" s="35" t="n">
        <v>105.480172</v>
      </c>
      <c r="D407" s="35" t="n">
        <v>0.325563308</v>
      </c>
      <c r="E407" s="35" t="n">
        <v>0.674436692</v>
      </c>
      <c r="F407" s="35" t="s">
        <v>25</v>
      </c>
      <c r="G407" s="36" t="s">
        <v>34</v>
      </c>
      <c r="H407" s="37" t="s">
        <v>34</v>
      </c>
      <c r="I407" s="36" t="s">
        <v>34</v>
      </c>
      <c r="J407" s="23" t="n">
        <v>0.965174118221954</v>
      </c>
    </row>
    <row r="408" customFormat="false" ht="11.25" hidden="false" customHeight="true" outlineLevel="0" collapsed="false">
      <c r="B408" s="38" t="s">
        <v>40</v>
      </c>
      <c r="C408" s="35" t="n">
        <v>25897.8367</v>
      </c>
      <c r="D408" s="35" t="n">
        <v>0.487659175</v>
      </c>
      <c r="E408" s="35" t="n">
        <v>0.512340825</v>
      </c>
      <c r="F408" s="35" t="s">
        <v>25</v>
      </c>
      <c r="G408" s="36" t="n">
        <v>64.7731289</v>
      </c>
      <c r="H408" s="37" t="n">
        <v>0.298659731</v>
      </c>
      <c r="I408" s="36" t="n">
        <v>0.45</v>
      </c>
      <c r="J408" s="30" t="n">
        <v>9.43035875270617</v>
      </c>
    </row>
    <row r="409" customFormat="false" ht="11.25" hidden="false" customHeight="true" outlineLevel="0" collapsed="false">
      <c r="B409" s="38" t="s">
        <v>41</v>
      </c>
      <c r="C409" s="35" t="n">
        <v>152870.162</v>
      </c>
      <c r="D409" s="35" t="n">
        <v>0.491247242</v>
      </c>
      <c r="E409" s="35" t="n">
        <v>0.508752758</v>
      </c>
      <c r="F409" s="35" t="s">
        <v>25</v>
      </c>
      <c r="G409" s="36" t="n">
        <v>1.37248553</v>
      </c>
      <c r="H409" s="37" t="n">
        <v>0.011149476</v>
      </c>
      <c r="I409" s="36" t="n">
        <v>0.32</v>
      </c>
      <c r="J409" s="30" t="n">
        <v>0.0099838706261068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527.511805</v>
      </c>
      <c r="D418" s="22"/>
      <c r="E418" s="22"/>
      <c r="F418" s="22"/>
      <c r="G418" s="22"/>
      <c r="H418" s="22"/>
      <c r="I418" s="22"/>
      <c r="J418" s="23" t="n">
        <v>12.048358723726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918.840455</v>
      </c>
      <c r="D420" s="27" t="n">
        <v>0.870546133</v>
      </c>
      <c r="E420" s="27" t="n">
        <v>0.129453867</v>
      </c>
      <c r="F420" s="27" t="s">
        <v>25</v>
      </c>
      <c r="G420" s="28" t="n">
        <v>646.995984</v>
      </c>
      <c r="H420" s="29" t="n">
        <v>4.86949063</v>
      </c>
      <c r="I420" s="28" t="n">
        <v>0.24</v>
      </c>
      <c r="J420" s="30" t="n">
        <v>69.1861607247147</v>
      </c>
    </row>
    <row r="421" customFormat="false" ht="11.25" hidden="false" customHeight="true" outlineLevel="0" collapsed="false">
      <c r="B421" s="26" t="s">
        <v>26</v>
      </c>
      <c r="C421" s="27" t="n">
        <v>5608.67135</v>
      </c>
      <c r="D421" s="27" t="n">
        <v>0.669947985</v>
      </c>
      <c r="E421" s="27" t="n">
        <v>0.330052015</v>
      </c>
      <c r="F421" s="27" t="s">
        <v>25</v>
      </c>
      <c r="G421" s="28" t="n">
        <v>428.262925</v>
      </c>
      <c r="H421" s="29" t="n">
        <v>2.26627799</v>
      </c>
      <c r="I421" s="28" t="n">
        <v>0.17</v>
      </c>
      <c r="J421" s="30" t="n">
        <v>2.6877596242111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2194.257</v>
      </c>
      <c r="D427" s="35" t="n">
        <v>0.58477104</v>
      </c>
      <c r="E427" s="35" t="n">
        <v>0.41522896</v>
      </c>
      <c r="F427" s="35" t="s">
        <v>25</v>
      </c>
      <c r="G427" s="36" t="n">
        <v>39.8524998</v>
      </c>
      <c r="H427" s="37" t="s">
        <v>34</v>
      </c>
      <c r="I427" s="36" t="s">
        <v>34</v>
      </c>
      <c r="J427" s="30" t="n">
        <v>0.227037603917085</v>
      </c>
    </row>
    <row r="428" customFormat="false" ht="11.25" hidden="false" customHeight="true" outlineLevel="0" collapsed="false">
      <c r="B428" s="38" t="s">
        <v>35</v>
      </c>
      <c r="C428" s="35" t="n">
        <v>2891.57373</v>
      </c>
      <c r="D428" s="35" t="n">
        <v>0.306211413</v>
      </c>
      <c r="E428" s="35" t="n">
        <v>0.693788587</v>
      </c>
      <c r="F428" s="35" t="s">
        <v>25</v>
      </c>
      <c r="G428" s="36" t="s">
        <v>34</v>
      </c>
      <c r="H428" s="37" t="s">
        <v>34</v>
      </c>
      <c r="I428" s="36" t="s">
        <v>34</v>
      </c>
      <c r="J428" s="30" t="n">
        <v>0.159310198187476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327.03566</v>
      </c>
      <c r="D430" s="35" t="n">
        <v>0.542511245</v>
      </c>
      <c r="E430" s="35" t="n">
        <v>0.457488755</v>
      </c>
      <c r="F430" s="35" t="s">
        <v>25</v>
      </c>
      <c r="G430" s="36" t="s">
        <v>34</v>
      </c>
      <c r="H430" s="37" t="s">
        <v>34</v>
      </c>
      <c r="I430" s="36" t="s">
        <v>34</v>
      </c>
      <c r="J430" s="30" t="n">
        <v>1.73581484967113</v>
      </c>
    </row>
    <row r="431" customFormat="false" ht="11.25" hidden="false" customHeight="true" outlineLevel="0" collapsed="false">
      <c r="A431" s="5"/>
      <c r="B431" s="38" t="s">
        <v>38</v>
      </c>
      <c r="C431" s="35" t="n">
        <v>108.77534</v>
      </c>
      <c r="D431" s="35" t="n">
        <v>0.411375196</v>
      </c>
      <c r="E431" s="35" t="n">
        <v>0.588624804</v>
      </c>
      <c r="F431" s="35" t="s">
        <v>25</v>
      </c>
      <c r="G431" s="36" t="s">
        <v>34</v>
      </c>
      <c r="H431" s="37" t="s">
        <v>34</v>
      </c>
      <c r="I431" s="36" t="s">
        <v>34</v>
      </c>
      <c r="J431" s="23" t="n">
        <v>0.96454507979474</v>
      </c>
    </row>
    <row r="432" customFormat="false" ht="11.25" hidden="false" customHeight="true" outlineLevel="0" collapsed="false">
      <c r="B432" s="38" t="s">
        <v>40</v>
      </c>
      <c r="C432" s="35" t="n">
        <v>26553.5081</v>
      </c>
      <c r="D432" s="35" t="n">
        <v>0.638511596</v>
      </c>
      <c r="E432" s="35" t="n">
        <v>0.361488404</v>
      </c>
      <c r="F432" s="35" t="s">
        <v>25</v>
      </c>
      <c r="G432" s="36" t="n">
        <v>64.8149816</v>
      </c>
      <c r="H432" s="37" t="n">
        <v>0.299842121</v>
      </c>
      <c r="I432" s="36" t="n">
        <v>0.45</v>
      </c>
      <c r="J432" s="30" t="n">
        <v>9.39117637718084</v>
      </c>
    </row>
    <row r="433" customFormat="false" ht="11.25" hidden="false" customHeight="true" outlineLevel="0" collapsed="false">
      <c r="B433" s="38" t="s">
        <v>41</v>
      </c>
      <c r="C433" s="35" t="n">
        <v>158587.387</v>
      </c>
      <c r="D433" s="35" t="n">
        <v>0.598331654</v>
      </c>
      <c r="E433" s="35" t="n">
        <v>0.401668346</v>
      </c>
      <c r="F433" s="35" t="s">
        <v>25</v>
      </c>
      <c r="G433" s="36" t="n">
        <v>1.37010734</v>
      </c>
      <c r="H433" s="37" t="n">
        <v>0.011115094</v>
      </c>
      <c r="I433" s="36" t="n">
        <v>0.32</v>
      </c>
      <c r="J433" s="30" t="n">
        <v>0.00993764371689913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233.946548</v>
      </c>
      <c r="D442" s="22"/>
      <c r="E442" s="22"/>
      <c r="F442" s="22"/>
      <c r="G442" s="22"/>
      <c r="H442" s="22"/>
      <c r="I442" s="22"/>
      <c r="J442" s="23" t="n">
        <v>12.35228908478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888.722388</v>
      </c>
      <c r="D444" s="27" t="n">
        <v>0.874539317</v>
      </c>
      <c r="E444" s="27" t="n">
        <v>0.125460683</v>
      </c>
      <c r="F444" s="27" t="s">
        <v>25</v>
      </c>
      <c r="G444" s="28" t="n">
        <v>647.034006</v>
      </c>
      <c r="H444" s="29" t="n">
        <v>4.94064041</v>
      </c>
      <c r="I444" s="28" t="n">
        <v>0.24</v>
      </c>
      <c r="J444" s="30" t="n">
        <v>70.1943423979548</v>
      </c>
    </row>
    <row r="445" customFormat="false" ht="11.25" hidden="false" customHeight="true" outlineLevel="0" collapsed="false">
      <c r="B445" s="26" t="s">
        <v>26</v>
      </c>
      <c r="C445" s="27" t="n">
        <v>5345.22416</v>
      </c>
      <c r="D445" s="27" t="n">
        <v>0.682460134</v>
      </c>
      <c r="E445" s="27" t="n">
        <v>0.317539866</v>
      </c>
      <c r="F445" s="27" t="s">
        <v>25</v>
      </c>
      <c r="G445" s="28" t="n">
        <v>434.183582</v>
      </c>
      <c r="H445" s="29" t="n">
        <v>2.29441246</v>
      </c>
      <c r="I445" s="28" t="n">
        <v>0.17</v>
      </c>
      <c r="J445" s="30" t="n">
        <v>2.73519423365025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9952.2817</v>
      </c>
      <c r="D451" s="35" t="n">
        <v>0.586212326</v>
      </c>
      <c r="E451" s="35" t="n">
        <v>0.413787674</v>
      </c>
      <c r="F451" s="35" t="s">
        <v>25</v>
      </c>
      <c r="G451" s="36" t="n">
        <v>40.1323038</v>
      </c>
      <c r="H451" s="37" t="s">
        <v>34</v>
      </c>
      <c r="I451" s="36" t="s">
        <v>34</v>
      </c>
      <c r="J451" s="30" t="n">
        <v>0.226548056907196</v>
      </c>
    </row>
    <row r="452" customFormat="false" ht="11.25" hidden="false" customHeight="true" outlineLevel="0" collapsed="false">
      <c r="B452" s="38" t="s">
        <v>35</v>
      </c>
      <c r="C452" s="35" t="n">
        <v>2959.32884</v>
      </c>
      <c r="D452" s="35" t="n">
        <v>0.322896018</v>
      </c>
      <c r="E452" s="35" t="n">
        <v>0.677103982</v>
      </c>
      <c r="F452" s="35" t="s">
        <v>25</v>
      </c>
      <c r="G452" s="36" t="s">
        <v>34</v>
      </c>
      <c r="H452" s="37" t="s">
        <v>34</v>
      </c>
      <c r="I452" s="36" t="s">
        <v>34</v>
      </c>
      <c r="J452" s="30" t="n">
        <v>0.15966169680555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11.428273</v>
      </c>
      <c r="D454" s="35" t="n">
        <v>0.529250778</v>
      </c>
      <c r="E454" s="35" t="n">
        <v>0.470749222</v>
      </c>
      <c r="F454" s="35" t="s">
        <v>25</v>
      </c>
      <c r="G454" s="36" t="s">
        <v>34</v>
      </c>
      <c r="H454" s="37" t="s">
        <v>34</v>
      </c>
      <c r="I454" s="36" t="s">
        <v>34</v>
      </c>
      <c r="J454" s="30" t="n">
        <v>1.7462544971964</v>
      </c>
    </row>
    <row r="455" customFormat="false" ht="11.25" hidden="false" customHeight="true" outlineLevel="0" collapsed="false">
      <c r="A455" s="5"/>
      <c r="B455" s="38" t="s">
        <v>38</v>
      </c>
      <c r="C455" s="35" t="n">
        <v>137.868727</v>
      </c>
      <c r="D455" s="35" t="n">
        <v>0.415389825</v>
      </c>
      <c r="E455" s="35" t="n">
        <v>0.584610175</v>
      </c>
      <c r="F455" s="35" t="s">
        <v>25</v>
      </c>
      <c r="G455" s="36" t="s">
        <v>34</v>
      </c>
      <c r="H455" s="37" t="s">
        <v>34</v>
      </c>
      <c r="I455" s="36" t="s">
        <v>34</v>
      </c>
      <c r="J455" s="23" t="n">
        <v>0.969591813232598</v>
      </c>
    </row>
    <row r="456" customFormat="false" ht="11.25" hidden="false" customHeight="true" outlineLevel="0" collapsed="false">
      <c r="B456" s="38" t="s">
        <v>40</v>
      </c>
      <c r="C456" s="35" t="n">
        <v>25362.0997</v>
      </c>
      <c r="D456" s="35" t="n">
        <v>0.664145523</v>
      </c>
      <c r="E456" s="35" t="n">
        <v>0.335854477</v>
      </c>
      <c r="F456" s="35" t="s">
        <v>25</v>
      </c>
      <c r="G456" s="36" t="n">
        <v>64.7852023</v>
      </c>
      <c r="H456" s="37" t="n">
        <v>0.30045898</v>
      </c>
      <c r="I456" s="36" t="n">
        <v>0.45</v>
      </c>
      <c r="J456" s="30" t="n">
        <v>9.33618883297742</v>
      </c>
    </row>
    <row r="457" customFormat="false" ht="11.25" hidden="false" customHeight="true" outlineLevel="0" collapsed="false">
      <c r="B457" s="38" t="s">
        <v>41</v>
      </c>
      <c r="C457" s="35" t="n">
        <v>156884.899</v>
      </c>
      <c r="D457" s="35" t="n">
        <v>0.593526966</v>
      </c>
      <c r="E457" s="35" t="n">
        <v>0.406473034</v>
      </c>
      <c r="F457" s="35" t="s">
        <v>25</v>
      </c>
      <c r="G457" s="36" t="n">
        <v>1.36938867</v>
      </c>
      <c r="H457" s="37" t="n">
        <v>0.011113287</v>
      </c>
      <c r="I457" s="36" t="n">
        <v>0.32</v>
      </c>
      <c r="J457" s="30" t="n">
        <v>0.00992921817159726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049.847905</v>
      </c>
      <c r="D466" s="22"/>
      <c r="E466" s="22"/>
      <c r="F466" s="22"/>
      <c r="G466" s="22"/>
      <c r="H466" s="22"/>
      <c r="I466" s="22"/>
      <c r="J466" s="23" t="n">
        <v>12.380093859566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833.344355</v>
      </c>
      <c r="D468" s="27" t="n">
        <v>0.807320108</v>
      </c>
      <c r="E468" s="27" t="n">
        <v>0.192679892</v>
      </c>
      <c r="F468" s="27" t="s">
        <v>25</v>
      </c>
      <c r="G468" s="28" t="n">
        <v>647.126881</v>
      </c>
      <c r="H468" s="29" t="n">
        <v>5.04368561</v>
      </c>
      <c r="I468" s="28" t="n">
        <v>0.24</v>
      </c>
      <c r="J468" s="30" t="n">
        <v>72.0207610934138</v>
      </c>
    </row>
    <row r="469" customFormat="false" ht="11.25" hidden="false" customHeight="true" outlineLevel="0" collapsed="false">
      <c r="B469" s="26" t="s">
        <v>26</v>
      </c>
      <c r="C469" s="27" t="n">
        <v>5216.50355</v>
      </c>
      <c r="D469" s="27" t="n">
        <v>0.58358854</v>
      </c>
      <c r="E469" s="27" t="n">
        <v>0.41641146</v>
      </c>
      <c r="F469" s="27" t="s">
        <v>25</v>
      </c>
      <c r="G469" s="28" t="n">
        <v>435.824661</v>
      </c>
      <c r="H469" s="29" t="n">
        <v>2.31378911</v>
      </c>
      <c r="I469" s="28" t="n">
        <v>0.17</v>
      </c>
      <c r="J469" s="30" t="n">
        <v>2.852406800336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9718.198</v>
      </c>
      <c r="D475" s="35" t="n">
        <v>0.429315853</v>
      </c>
      <c r="E475" s="35" t="n">
        <v>0.570684147</v>
      </c>
      <c r="F475" s="35" t="s">
        <v>25</v>
      </c>
      <c r="G475" s="36" t="n">
        <v>40.3724776</v>
      </c>
      <c r="H475" s="37" t="s">
        <v>34</v>
      </c>
      <c r="I475" s="36" t="s">
        <v>34</v>
      </c>
      <c r="J475" s="30" t="n">
        <v>0.236336699225761</v>
      </c>
    </row>
    <row r="476" customFormat="false" ht="11.25" hidden="false" customHeight="true" outlineLevel="0" collapsed="false">
      <c r="B476" s="38" t="s">
        <v>35</v>
      </c>
      <c r="C476" s="35" t="n">
        <v>2933.781</v>
      </c>
      <c r="D476" s="35" t="n">
        <v>0.160712064</v>
      </c>
      <c r="E476" s="35" t="n">
        <v>0.839287936</v>
      </c>
      <c r="F476" s="35" t="s">
        <v>25</v>
      </c>
      <c r="G476" s="36" t="s">
        <v>34</v>
      </c>
      <c r="H476" s="37" t="s">
        <v>34</v>
      </c>
      <c r="I476" s="36" t="s">
        <v>34</v>
      </c>
      <c r="J476" s="30" t="n">
        <v>0.163199042464315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46.595777</v>
      </c>
      <c r="D478" s="35" t="n">
        <v>0.462783842</v>
      </c>
      <c r="E478" s="35" t="n">
        <v>0.537216158</v>
      </c>
      <c r="F478" s="35" t="s">
        <v>25</v>
      </c>
      <c r="G478" s="36" t="s">
        <v>34</v>
      </c>
      <c r="H478" s="37" t="s">
        <v>34</v>
      </c>
      <c r="I478" s="36" t="s">
        <v>34</v>
      </c>
      <c r="J478" s="30" t="n">
        <v>1.79139968894063</v>
      </c>
    </row>
    <row r="479" customFormat="false" ht="11.25" hidden="false" customHeight="true" outlineLevel="0" collapsed="false">
      <c r="A479" s="5"/>
      <c r="B479" s="38" t="s">
        <v>38</v>
      </c>
      <c r="C479" s="35" t="n">
        <v>148.534223</v>
      </c>
      <c r="D479" s="35" t="n">
        <v>0.330689383</v>
      </c>
      <c r="E479" s="35" t="n">
        <v>0.669310617</v>
      </c>
      <c r="F479" s="35" t="s">
        <v>25</v>
      </c>
      <c r="G479" s="36" t="s">
        <v>34</v>
      </c>
      <c r="H479" s="37" t="s">
        <v>34</v>
      </c>
      <c r="I479" s="36" t="s">
        <v>34</v>
      </c>
      <c r="J479" s="23" t="n">
        <v>0.994411685177765</v>
      </c>
    </row>
    <row r="480" customFormat="false" ht="11.25" hidden="false" customHeight="true" outlineLevel="0" collapsed="false">
      <c r="B480" s="38" t="s">
        <v>40</v>
      </c>
      <c r="C480" s="35" t="n">
        <v>25046.181</v>
      </c>
      <c r="D480" s="35" t="n">
        <v>0.479901387</v>
      </c>
      <c r="E480" s="35" t="n">
        <v>0.520098613</v>
      </c>
      <c r="F480" s="35" t="s">
        <v>25</v>
      </c>
      <c r="G480" s="36" t="n">
        <v>65.5496545</v>
      </c>
      <c r="H480" s="37" t="n">
        <v>0.302125455</v>
      </c>
      <c r="I480" s="36" t="n">
        <v>0.45</v>
      </c>
      <c r="J480" s="30" t="n">
        <v>9.49142773503074</v>
      </c>
    </row>
    <row r="481" customFormat="false" ht="11.25" hidden="false" customHeight="true" outlineLevel="0" collapsed="false">
      <c r="B481" s="38" t="s">
        <v>41</v>
      </c>
      <c r="C481" s="35" t="n">
        <v>155464.626</v>
      </c>
      <c r="D481" s="35" t="n">
        <v>0.422495093</v>
      </c>
      <c r="E481" s="35" t="n">
        <v>0.577504907</v>
      </c>
      <c r="F481" s="35" t="s">
        <v>25</v>
      </c>
      <c r="G481" s="36" t="n">
        <v>1.37014413</v>
      </c>
      <c r="H481" s="37" t="n">
        <v>0.011127171</v>
      </c>
      <c r="I481" s="36" t="n">
        <v>0.32</v>
      </c>
      <c r="J481" s="30" t="n">
        <v>0.00996330618645042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177.7665</v>
      </c>
      <c r="D490" s="22"/>
      <c r="E490" s="22"/>
      <c r="F490" s="22"/>
      <c r="G490" s="22"/>
      <c r="H490" s="22"/>
      <c r="I490" s="22"/>
      <c r="J490" s="23" t="n">
        <v>12.1000037311219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841.4345</v>
      </c>
      <c r="D492" s="27" t="n">
        <v>0.879593718</v>
      </c>
      <c r="E492" s="27" t="n">
        <v>0.120406282</v>
      </c>
      <c r="F492" s="27" t="s">
        <v>25</v>
      </c>
      <c r="G492" s="28" t="n">
        <v>647.168439</v>
      </c>
      <c r="H492" s="29" t="n">
        <v>5.05934323</v>
      </c>
      <c r="I492" s="28" t="n">
        <v>0.24</v>
      </c>
      <c r="J492" s="30" t="n">
        <v>71.5026521969327</v>
      </c>
    </row>
    <row r="493" customFormat="false" ht="11.25" hidden="false" customHeight="true" outlineLevel="0" collapsed="false">
      <c r="B493" s="26" t="s">
        <v>26</v>
      </c>
      <c r="C493" s="27" t="n">
        <v>5336.332</v>
      </c>
      <c r="D493" s="27" t="n">
        <v>0.698192597</v>
      </c>
      <c r="E493" s="27" t="n">
        <v>0.301807403</v>
      </c>
      <c r="F493" s="27" t="s">
        <v>25</v>
      </c>
      <c r="G493" s="28" t="n">
        <v>437.198658</v>
      </c>
      <c r="H493" s="29" t="n">
        <v>2.29133179</v>
      </c>
      <c r="I493" s="28" t="n">
        <v>0.17</v>
      </c>
      <c r="J493" s="30" t="n">
        <v>2.73337552835918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8551.6475</v>
      </c>
      <c r="D499" s="35" t="n">
        <v>0.520891338</v>
      </c>
      <c r="E499" s="35" t="n">
        <v>0.479108662</v>
      </c>
      <c r="F499" s="35" t="s">
        <v>25</v>
      </c>
      <c r="G499" s="36" t="n">
        <v>40.1260505</v>
      </c>
      <c r="H499" s="37" t="s">
        <v>34</v>
      </c>
      <c r="I499" s="36" t="s">
        <v>34</v>
      </c>
      <c r="J499" s="30" t="n">
        <v>0.223019570094785</v>
      </c>
    </row>
    <row r="500" customFormat="false" ht="11.25" hidden="false" customHeight="true" outlineLevel="0" collapsed="false">
      <c r="B500" s="38" t="s">
        <v>35</v>
      </c>
      <c r="C500" s="35" t="n">
        <v>2903.778</v>
      </c>
      <c r="D500" s="35" t="n">
        <v>0.264232321</v>
      </c>
      <c r="E500" s="35" t="n">
        <v>0.735767679</v>
      </c>
      <c r="F500" s="35" t="s">
        <v>25</v>
      </c>
      <c r="G500" s="36" t="s">
        <v>34</v>
      </c>
      <c r="H500" s="37" t="s">
        <v>34</v>
      </c>
      <c r="I500" s="36" t="s">
        <v>34</v>
      </c>
      <c r="J500" s="30" t="n">
        <v>0.155558092595233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492.137544</v>
      </c>
      <c r="D502" s="35" t="n">
        <v>0.547673643</v>
      </c>
      <c r="E502" s="35" t="n">
        <v>0.452326357</v>
      </c>
      <c r="F502" s="35" t="s">
        <v>25</v>
      </c>
      <c r="G502" s="36" t="s">
        <v>34</v>
      </c>
      <c r="H502" s="37" t="s">
        <v>34</v>
      </c>
      <c r="I502" s="36" t="s">
        <v>34</v>
      </c>
      <c r="J502" s="30" t="n">
        <v>1.67358897536173</v>
      </c>
    </row>
    <row r="503" customFormat="false" ht="11.25" hidden="false" customHeight="true" outlineLevel="0" collapsed="false">
      <c r="A503" s="5"/>
      <c r="B503" s="38" t="s">
        <v>38</v>
      </c>
      <c r="C503" s="35" t="n">
        <v>162.306456</v>
      </c>
      <c r="D503" s="35" t="n">
        <v>0.398094073</v>
      </c>
      <c r="E503" s="35" t="n">
        <v>0.601905927</v>
      </c>
      <c r="F503" s="35" t="s">
        <v>25</v>
      </c>
      <c r="G503" s="36" t="s">
        <v>34</v>
      </c>
      <c r="H503" s="37" t="s">
        <v>34</v>
      </c>
      <c r="I503" s="36" t="s">
        <v>34</v>
      </c>
      <c r="J503" s="23" t="n">
        <v>0.937852077800282</v>
      </c>
    </row>
    <row r="504" customFormat="false" ht="11.25" hidden="false" customHeight="true" outlineLevel="0" collapsed="false">
      <c r="B504" s="38" t="s">
        <v>40</v>
      </c>
      <c r="C504" s="35" t="n">
        <v>25203.454</v>
      </c>
      <c r="D504" s="35" t="n">
        <v>0.748086929</v>
      </c>
      <c r="E504" s="35" t="n">
        <v>0.251913071</v>
      </c>
      <c r="F504" s="35" t="s">
        <v>25</v>
      </c>
      <c r="G504" s="36" t="n">
        <v>63.5845357</v>
      </c>
      <c r="H504" s="37" t="n">
        <v>0.296176702</v>
      </c>
      <c r="I504" s="36" t="n">
        <v>0.45</v>
      </c>
      <c r="J504" s="30" t="n">
        <v>9.09070221089538</v>
      </c>
    </row>
    <row r="505" customFormat="false" ht="11.25" hidden="false" customHeight="true" outlineLevel="0" collapsed="false">
      <c r="B505" s="38" t="s">
        <v>41</v>
      </c>
      <c r="C505" s="35" t="n">
        <v>159705.657</v>
      </c>
      <c r="D505" s="35" t="n">
        <v>0.626981187</v>
      </c>
      <c r="E505" s="35" t="n">
        <v>0.373018813</v>
      </c>
      <c r="F505" s="35" t="s">
        <v>25</v>
      </c>
      <c r="G505" s="36" t="n">
        <v>1.36924549</v>
      </c>
      <c r="H505" s="37" t="n">
        <v>0.011115126</v>
      </c>
      <c r="I505" s="36" t="n">
        <v>0.32</v>
      </c>
      <c r="J505" s="30" t="n">
        <v>0.00991470464944144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5986.62</v>
      </c>
      <c r="D514" s="22"/>
      <c r="E514" s="22"/>
      <c r="F514" s="22"/>
      <c r="G514" s="22"/>
      <c r="H514" s="22"/>
      <c r="I514" s="22"/>
      <c r="J514" s="23" t="n">
        <v>12.5842643595217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817.3855</v>
      </c>
      <c r="D516" s="27" t="n">
        <v>0.828048087</v>
      </c>
      <c r="E516" s="27" t="n">
        <v>0.171951913</v>
      </c>
      <c r="F516" s="27" t="s">
        <v>25</v>
      </c>
      <c r="G516" s="28" t="n">
        <v>646.963585</v>
      </c>
      <c r="H516" s="29" t="n">
        <v>5.17646077</v>
      </c>
      <c r="I516" s="28" t="n">
        <v>0.24</v>
      </c>
      <c r="J516" s="30" t="n">
        <v>73.4804198263855</v>
      </c>
    </row>
    <row r="517" customFormat="false" ht="11.25" hidden="false" customHeight="true" outlineLevel="0" collapsed="false">
      <c r="B517" s="26" t="s">
        <v>26</v>
      </c>
      <c r="C517" s="27" t="n">
        <v>5169.2345</v>
      </c>
      <c r="D517" s="27" t="n">
        <v>0.634793798</v>
      </c>
      <c r="E517" s="27" t="n">
        <v>0.365206202</v>
      </c>
      <c r="F517" s="27" t="s">
        <v>25</v>
      </c>
      <c r="G517" s="28" t="n">
        <v>440.115736</v>
      </c>
      <c r="H517" s="29" t="n">
        <v>2.31141704</v>
      </c>
      <c r="I517" s="28" t="n">
        <v>0.17</v>
      </c>
      <c r="J517" s="30" t="n">
        <v>2.95505630475847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17002.721</v>
      </c>
      <c r="D523" s="35" t="n">
        <v>0.453904525</v>
      </c>
      <c r="E523" s="35" t="n">
        <v>0.546095475</v>
      </c>
      <c r="F523" s="35" t="s">
        <v>25</v>
      </c>
      <c r="G523" s="36" t="n">
        <v>40.0195786</v>
      </c>
      <c r="H523" s="37" t="s">
        <v>34</v>
      </c>
      <c r="I523" s="36" t="s">
        <v>34</v>
      </c>
      <c r="J523" s="30" t="n">
        <v>0.229297325998586</v>
      </c>
    </row>
    <row r="524" customFormat="false" ht="11.25" hidden="false" customHeight="true" outlineLevel="0" collapsed="false">
      <c r="B524" s="38" t="s">
        <v>35</v>
      </c>
      <c r="C524" s="35" t="n">
        <v>2692.898</v>
      </c>
      <c r="D524" s="35" t="n">
        <v>0.212327017</v>
      </c>
      <c r="E524" s="35" t="n">
        <v>0.787672983</v>
      </c>
      <c r="F524" s="35" t="s">
        <v>25</v>
      </c>
      <c r="G524" s="36" t="s">
        <v>34</v>
      </c>
      <c r="H524" s="37" t="s">
        <v>34</v>
      </c>
      <c r="I524" s="36" t="s">
        <v>34</v>
      </c>
      <c r="J524" s="30" t="n">
        <v>0.15825772346371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501.541307</v>
      </c>
      <c r="D526" s="35" t="n">
        <v>0.491718578</v>
      </c>
      <c r="E526" s="35" t="n">
        <v>0.508281422</v>
      </c>
      <c r="F526" s="35" t="s">
        <v>25</v>
      </c>
      <c r="G526" s="36" t="s">
        <v>34</v>
      </c>
      <c r="H526" s="37" t="s">
        <v>34</v>
      </c>
      <c r="I526" s="36" t="s">
        <v>34</v>
      </c>
      <c r="J526" s="30" t="n">
        <v>1.72547796546696</v>
      </c>
    </row>
    <row r="527" customFormat="false" ht="11.25" hidden="false" customHeight="true" outlineLevel="0" collapsed="false">
      <c r="A527" s="5"/>
      <c r="B527" s="38" t="s">
        <v>38</v>
      </c>
      <c r="C527" s="35" t="n">
        <v>165.202693</v>
      </c>
      <c r="D527" s="35" t="n">
        <v>0.354315178</v>
      </c>
      <c r="E527" s="35" t="n">
        <v>0.645684822</v>
      </c>
      <c r="F527" s="35" t="s">
        <v>25</v>
      </c>
      <c r="G527" s="36" t="s">
        <v>34</v>
      </c>
      <c r="H527" s="37" t="s">
        <v>34</v>
      </c>
      <c r="I527" s="36" t="s">
        <v>34</v>
      </c>
      <c r="J527" s="23" t="n">
        <v>0.960455360131448</v>
      </c>
    </row>
    <row r="528" customFormat="false" ht="11.25" hidden="false" customHeight="true" outlineLevel="0" collapsed="false">
      <c r="B528" s="38" t="s">
        <v>40</v>
      </c>
      <c r="C528" s="35" t="n">
        <v>25540.3263</v>
      </c>
      <c r="D528" s="35" t="n">
        <v>0.561848433</v>
      </c>
      <c r="E528" s="35" t="n">
        <v>0.438151567</v>
      </c>
      <c r="F528" s="35" t="s">
        <v>25</v>
      </c>
      <c r="G528" s="36" t="n">
        <v>63.3377728</v>
      </c>
      <c r="H528" s="37" t="n">
        <v>0.296526735</v>
      </c>
      <c r="I528" s="36" t="n">
        <v>0.45</v>
      </c>
      <c r="J528" s="30" t="n">
        <v>9.04434874036829</v>
      </c>
    </row>
    <row r="529" customFormat="false" ht="11.25" hidden="false" customHeight="true" outlineLevel="0" collapsed="false">
      <c r="B529" s="38" t="s">
        <v>41</v>
      </c>
      <c r="C529" s="35" t="n">
        <v>159844.082</v>
      </c>
      <c r="D529" s="35" t="n">
        <v>0.5268541</v>
      </c>
      <c r="E529" s="35" t="n">
        <v>0.4731459</v>
      </c>
      <c r="F529" s="35" t="s">
        <v>25</v>
      </c>
      <c r="G529" s="36" t="n">
        <v>1.36790494</v>
      </c>
      <c r="H529" s="37" t="n">
        <v>0.01109324</v>
      </c>
      <c r="I529" s="36" t="n">
        <v>0.32</v>
      </c>
      <c r="J529" s="30" t="n">
        <v>0.00990938113054445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718</v>
      </c>
      <c r="D10" s="22"/>
      <c r="E10" s="22"/>
      <c r="F10" s="22"/>
      <c r="G10" s="22"/>
      <c r="H10" s="22"/>
      <c r="I10" s="22"/>
      <c r="J10" s="23" t="n">
        <v>3.9280591071524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76</v>
      </c>
      <c r="D12" s="27" t="n">
        <v>100</v>
      </c>
      <c r="E12" s="27" t="s">
        <v>25</v>
      </c>
      <c r="F12" s="27" t="s">
        <v>25</v>
      </c>
      <c r="G12" s="28" t="n">
        <v>600</v>
      </c>
      <c r="H12" s="29" t="n">
        <v>5.1119751015</v>
      </c>
      <c r="I12" s="28" t="n">
        <v>0.24</v>
      </c>
      <c r="J12" s="30" t="n">
        <v>5.5547028171405</v>
      </c>
    </row>
    <row r="13" customFormat="false" ht="11.25" hidden="false" customHeight="true" outlineLevel="0" collapsed="false">
      <c r="B13" s="26" t="s">
        <v>26</v>
      </c>
      <c r="C13" s="27" t="n">
        <v>1142</v>
      </c>
      <c r="D13" s="27" t="n">
        <v>100</v>
      </c>
      <c r="E13" s="27" t="s">
        <v>25</v>
      </c>
      <c r="F13" s="27" t="s">
        <v>25</v>
      </c>
      <c r="G13" s="28" t="n">
        <v>550</v>
      </c>
      <c r="H13" s="29" t="n">
        <v>1.49924516277619</v>
      </c>
      <c r="I13" s="28" t="n">
        <v>0.17</v>
      </c>
      <c r="J13" s="30" t="n">
        <v>3.1076153444964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06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2</v>
      </c>
      <c r="J19" s="30" t="n">
        <v>0.19</v>
      </c>
    </row>
    <row r="20" customFormat="false" ht="11.25" hidden="false" customHeight="true" outlineLevel="0" collapsed="false">
      <c r="B20" s="38" t="s">
        <v>35</v>
      </c>
      <c r="C20" s="35" t="n">
        <v>4.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79452054794521</v>
      </c>
      <c r="I20" s="36" t="n">
        <v>0.2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15.6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054794520548</v>
      </c>
      <c r="I22" s="36" t="n">
        <v>0.3</v>
      </c>
      <c r="J22" s="30" t="n">
        <v>1.4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34</v>
      </c>
      <c r="I23" s="36" t="s">
        <v>34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2263.6</v>
      </c>
      <c r="D24" s="35" t="n">
        <v>100</v>
      </c>
      <c r="E24" s="35" t="s">
        <v>25</v>
      </c>
      <c r="F24" s="35" t="s">
        <v>25</v>
      </c>
      <c r="G24" s="36" t="n">
        <v>52.5</v>
      </c>
      <c r="H24" s="37" t="n">
        <v>0.285118324792364</v>
      </c>
      <c r="I24" s="36" t="n">
        <v>0.45</v>
      </c>
      <c r="J24" s="30" t="n">
        <v>1.19522637743856</v>
      </c>
    </row>
    <row r="25" customFormat="false" ht="11.25" hidden="false" customHeight="true" outlineLevel="0" collapsed="false">
      <c r="B25" s="38" t="s">
        <v>41</v>
      </c>
      <c r="C25" s="35" t="n">
        <v>14221.549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292876712328767</v>
      </c>
      <c r="I25" s="36" t="n">
        <v>0.3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06</v>
      </c>
      <c r="D34" s="22"/>
      <c r="E34" s="22"/>
      <c r="F34" s="22"/>
      <c r="G34" s="22"/>
      <c r="H34" s="22"/>
      <c r="I34" s="22"/>
      <c r="J34" s="23" t="n">
        <v>3.8915385450328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28</v>
      </c>
      <c r="D36" s="27" t="n">
        <v>100</v>
      </c>
      <c r="E36" s="27" t="s">
        <v>25</v>
      </c>
      <c r="F36" s="27" t="s">
        <v>25</v>
      </c>
      <c r="G36" s="28" t="n">
        <v>600</v>
      </c>
      <c r="H36" s="29" t="n">
        <v>5.11715296581816</v>
      </c>
      <c r="I36" s="28" t="n">
        <v>0.24</v>
      </c>
      <c r="J36" s="30" t="n">
        <v>5.56032911557583</v>
      </c>
    </row>
    <row r="37" customFormat="false" ht="11.25" hidden="false" customHeight="true" outlineLevel="0" collapsed="false">
      <c r="B37" s="26" t="s">
        <v>26</v>
      </c>
      <c r="C37" s="27" t="n">
        <v>1178</v>
      </c>
      <c r="D37" s="27" t="n">
        <v>100</v>
      </c>
      <c r="E37" s="27" t="s">
        <v>25</v>
      </c>
      <c r="F37" s="27" t="s">
        <v>25</v>
      </c>
      <c r="G37" s="28" t="n">
        <v>550</v>
      </c>
      <c r="H37" s="29" t="n">
        <v>1.48497110519338</v>
      </c>
      <c r="I37" s="28" t="n">
        <v>0.17</v>
      </c>
      <c r="J37" s="30" t="n">
        <v>3.1435577120559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1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2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4.8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79452054794521</v>
      </c>
      <c r="I44" s="36" t="n">
        <v>0.2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15.6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054794520548</v>
      </c>
      <c r="I46" s="36" t="n">
        <v>0.3</v>
      </c>
      <c r="J46" s="30" t="n">
        <v>1.4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34</v>
      </c>
      <c r="I47" s="36" t="s">
        <v>34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2202.3</v>
      </c>
      <c r="D48" s="35" t="n">
        <v>100</v>
      </c>
      <c r="E48" s="35" t="s">
        <v>25</v>
      </c>
      <c r="F48" s="35" t="s">
        <v>25</v>
      </c>
      <c r="G48" s="36" t="n">
        <v>52.5</v>
      </c>
      <c r="H48" s="37" t="n">
        <v>0.285834681923441</v>
      </c>
      <c r="I48" s="36" t="n">
        <v>0.45</v>
      </c>
      <c r="J48" s="30" t="n">
        <v>1.20170386390004</v>
      </c>
    </row>
    <row r="49" customFormat="false" ht="11.25" hidden="false" customHeight="true" outlineLevel="0" collapsed="false">
      <c r="B49" s="38" t="s">
        <v>41</v>
      </c>
      <c r="C49" s="35" t="n">
        <v>14654.882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292876712328767</v>
      </c>
      <c r="I49" s="36" t="n">
        <v>0.3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775</v>
      </c>
      <c r="D58" s="22"/>
      <c r="E58" s="22"/>
      <c r="F58" s="22"/>
      <c r="G58" s="22"/>
      <c r="H58" s="22"/>
      <c r="I58" s="22"/>
      <c r="J58" s="23" t="n">
        <v>3.9192059216260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26</v>
      </c>
      <c r="D60" s="27" t="n">
        <v>100</v>
      </c>
      <c r="E60" s="27" t="s">
        <v>25</v>
      </c>
      <c r="F60" s="27" t="s">
        <v>25</v>
      </c>
      <c r="G60" s="28" t="n">
        <v>600</v>
      </c>
      <c r="H60" s="29" t="n">
        <v>5.11113029117564</v>
      </c>
      <c r="I60" s="28" t="n">
        <v>0.24</v>
      </c>
      <c r="J60" s="30" t="n">
        <v>5.55378484117321</v>
      </c>
    </row>
    <row r="61" customFormat="false" ht="11.25" hidden="false" customHeight="true" outlineLevel="0" collapsed="false">
      <c r="B61" s="26" t="s">
        <v>26</v>
      </c>
      <c r="C61" s="27" t="n">
        <v>1249</v>
      </c>
      <c r="D61" s="27" t="n">
        <v>100</v>
      </c>
      <c r="E61" s="27" t="s">
        <v>25</v>
      </c>
      <c r="F61" s="27" t="s">
        <v>25</v>
      </c>
      <c r="G61" s="28" t="n">
        <v>550</v>
      </c>
      <c r="H61" s="29" t="n">
        <v>1.4832612891409</v>
      </c>
      <c r="I61" s="28" t="n">
        <v>0.17</v>
      </c>
      <c r="J61" s="30" t="n">
        <v>3.23082440706896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7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2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5.3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79452054794521</v>
      </c>
      <c r="I68" s="36" t="n">
        <v>0.2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15.6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054794520548</v>
      </c>
      <c r="I70" s="36" t="n">
        <v>0.3</v>
      </c>
      <c r="J70" s="30" t="n">
        <v>1.4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34</v>
      </c>
      <c r="I71" s="36" t="s">
        <v>34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2279.3</v>
      </c>
      <c r="D72" s="35" t="n">
        <v>100</v>
      </c>
      <c r="E72" s="35" t="s">
        <v>25</v>
      </c>
      <c r="F72" s="35" t="s">
        <v>25</v>
      </c>
      <c r="G72" s="36" t="n">
        <v>52.5</v>
      </c>
      <c r="H72" s="37" t="n">
        <v>0.285442293686658</v>
      </c>
      <c r="I72" s="36" t="n">
        <v>0.45</v>
      </c>
      <c r="J72" s="30" t="n">
        <v>1.19858161942375</v>
      </c>
    </row>
    <row r="73" customFormat="false" ht="11.25" hidden="false" customHeight="true" outlineLevel="0" collapsed="false">
      <c r="B73" s="38" t="s">
        <v>41</v>
      </c>
      <c r="C73" s="35" t="n">
        <v>14754.882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292876712328767</v>
      </c>
      <c r="I73" s="36" t="n">
        <v>0.3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809</v>
      </c>
      <c r="D82" s="22"/>
      <c r="E82" s="22"/>
      <c r="F82" s="22"/>
      <c r="G82" s="22"/>
      <c r="H82" s="22"/>
      <c r="I82" s="22"/>
      <c r="J82" s="23" t="n">
        <v>4.10392410367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25</v>
      </c>
      <c r="D84" s="27" t="n">
        <v>100</v>
      </c>
      <c r="E84" s="27" t="s">
        <v>25</v>
      </c>
      <c r="F84" s="27" t="s">
        <v>25</v>
      </c>
      <c r="G84" s="28" t="n">
        <v>600</v>
      </c>
      <c r="H84" s="29" t="n">
        <v>5.16023604169142</v>
      </c>
      <c r="I84" s="28" t="n">
        <v>0.24</v>
      </c>
      <c r="J84" s="30" t="n">
        <v>6.0806286426776</v>
      </c>
    </row>
    <row r="85" customFormat="false" ht="11.25" hidden="false" customHeight="true" outlineLevel="0" collapsed="false">
      <c r="B85" s="26" t="s">
        <v>26</v>
      </c>
      <c r="C85" s="27" t="n">
        <v>1284</v>
      </c>
      <c r="D85" s="27" t="n">
        <v>100</v>
      </c>
      <c r="E85" s="27" t="s">
        <v>25</v>
      </c>
      <c r="F85" s="27" t="s">
        <v>25</v>
      </c>
      <c r="G85" s="28" t="n">
        <v>550</v>
      </c>
      <c r="H85" s="29" t="n">
        <v>1.45062282614262</v>
      </c>
      <c r="I85" s="28" t="n">
        <v>0.17</v>
      </c>
      <c r="J85" s="30" t="n">
        <v>3.2956921075874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2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5.3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79452054794521</v>
      </c>
      <c r="I92" s="36" t="n">
        <v>0.2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315.6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054794520548</v>
      </c>
      <c r="I94" s="36" t="n">
        <v>0.3</v>
      </c>
      <c r="J94" s="30" t="n">
        <v>1.4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34</v>
      </c>
      <c r="I95" s="36" t="s">
        <v>34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2276.9</v>
      </c>
      <c r="D96" s="35" t="n">
        <v>100</v>
      </c>
      <c r="E96" s="35" t="s">
        <v>25</v>
      </c>
      <c r="F96" s="35" t="s">
        <v>25</v>
      </c>
      <c r="G96" s="36" t="n">
        <v>52.5</v>
      </c>
      <c r="H96" s="37" t="n">
        <v>0.288288708331501</v>
      </c>
      <c r="I96" s="36" t="n">
        <v>0.45</v>
      </c>
      <c r="J96" s="30" t="n">
        <v>1.33512017354077</v>
      </c>
    </row>
    <row r="97" customFormat="false" ht="11.25" hidden="false" customHeight="true" outlineLevel="0" collapsed="false">
      <c r="B97" s="38" t="s">
        <v>41</v>
      </c>
      <c r="C97" s="35" t="n">
        <v>14154.882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292876712328767</v>
      </c>
      <c r="I97" s="36" t="n">
        <v>0.3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827</v>
      </c>
      <c r="D106" s="22"/>
      <c r="E106" s="22"/>
      <c r="F106" s="22"/>
      <c r="G106" s="22"/>
      <c r="H106" s="22"/>
      <c r="I106" s="22"/>
      <c r="J106" s="23" t="n">
        <v>4.1030158593767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09</v>
      </c>
      <c r="D108" s="27" t="n">
        <v>100</v>
      </c>
      <c r="E108" s="27" t="s">
        <v>25</v>
      </c>
      <c r="F108" s="27" t="s">
        <v>25</v>
      </c>
      <c r="G108" s="28" t="n">
        <v>600</v>
      </c>
      <c r="H108" s="29" t="n">
        <v>5.2166464734554</v>
      </c>
      <c r="I108" s="28" t="n">
        <v>0.24</v>
      </c>
      <c r="J108" s="30" t="n">
        <v>6.14710058007709</v>
      </c>
    </row>
    <row r="109" customFormat="false" ht="11.25" hidden="false" customHeight="true" outlineLevel="0" collapsed="false">
      <c r="B109" s="26" t="s">
        <v>26</v>
      </c>
      <c r="C109" s="27" t="n">
        <v>1318</v>
      </c>
      <c r="D109" s="27" t="n">
        <v>100</v>
      </c>
      <c r="E109" s="27" t="s">
        <v>25</v>
      </c>
      <c r="F109" s="27" t="s">
        <v>25</v>
      </c>
      <c r="G109" s="28" t="n">
        <v>550</v>
      </c>
      <c r="H109" s="29" t="n">
        <v>1.45000120564575</v>
      </c>
      <c r="I109" s="28" t="n">
        <v>0.17</v>
      </c>
      <c r="J109" s="30" t="n">
        <v>3.3136083306692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8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2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5.3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79452054794521</v>
      </c>
      <c r="I116" s="36" t="n">
        <v>0.2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315.6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054794520548</v>
      </c>
      <c r="I118" s="36" t="n">
        <v>0.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34</v>
      </c>
      <c r="I119" s="36" t="s">
        <v>34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2328.2</v>
      </c>
      <c r="D120" s="35" t="n">
        <v>100</v>
      </c>
      <c r="E120" s="35" t="s">
        <v>25</v>
      </c>
      <c r="F120" s="35" t="s">
        <v>25</v>
      </c>
      <c r="G120" s="36" t="n">
        <v>52.5</v>
      </c>
      <c r="H120" s="37" t="n">
        <v>0.281841585774416</v>
      </c>
      <c r="I120" s="36" t="n">
        <v>0.45</v>
      </c>
      <c r="J120" s="30" t="n">
        <v>1.30973483687489</v>
      </c>
    </row>
    <row r="121" customFormat="false" ht="11.25" hidden="false" customHeight="true" outlineLevel="0" collapsed="false">
      <c r="B121" s="38" t="s">
        <v>41</v>
      </c>
      <c r="C121" s="35" t="n">
        <v>15054.882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292876712328767</v>
      </c>
      <c r="I121" s="36" t="n">
        <v>0.3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777</v>
      </c>
      <c r="D130" s="22"/>
      <c r="E130" s="22"/>
      <c r="F130" s="22"/>
      <c r="G130" s="22"/>
      <c r="H130" s="22"/>
      <c r="I130" s="22"/>
      <c r="J130" s="23" t="n">
        <v>4.2034448987311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82</v>
      </c>
      <c r="D132" s="27" t="n">
        <v>100</v>
      </c>
      <c r="E132" s="27" t="s">
        <v>25</v>
      </c>
      <c r="F132" s="27" t="s">
        <v>25</v>
      </c>
      <c r="G132" s="28" t="n">
        <v>600</v>
      </c>
      <c r="H132" s="29" t="n">
        <v>5.24250301366307</v>
      </c>
      <c r="I132" s="28" t="n">
        <v>0.24</v>
      </c>
      <c r="J132" s="30" t="n">
        <v>6.31666304739606</v>
      </c>
    </row>
    <row r="133" customFormat="false" ht="11.25" hidden="false" customHeight="true" outlineLevel="0" collapsed="false">
      <c r="B133" s="26" t="s">
        <v>26</v>
      </c>
      <c r="C133" s="27" t="n">
        <v>1295</v>
      </c>
      <c r="D133" s="27" t="n">
        <v>100</v>
      </c>
      <c r="E133" s="27" t="s">
        <v>25</v>
      </c>
      <c r="F133" s="27" t="s">
        <v>25</v>
      </c>
      <c r="G133" s="28" t="n">
        <v>550</v>
      </c>
      <c r="H133" s="29" t="n">
        <v>1.50057228201195</v>
      </c>
      <c r="I133" s="28" t="n">
        <v>0.17</v>
      </c>
      <c r="J133" s="30" t="n">
        <v>3.41690347196937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61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2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5.3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79452054794521</v>
      </c>
      <c r="I140" s="36" t="n">
        <v>0.2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315.6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054794520548</v>
      </c>
      <c r="I142" s="36" t="n">
        <v>0.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34</v>
      </c>
      <c r="I143" s="36" t="s">
        <v>34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2312.6</v>
      </c>
      <c r="D144" s="35" t="n">
        <v>100</v>
      </c>
      <c r="E144" s="35" t="s">
        <v>25</v>
      </c>
      <c r="F144" s="35" t="s">
        <v>25</v>
      </c>
      <c r="G144" s="36" t="n">
        <v>52.5</v>
      </c>
      <c r="H144" s="37" t="n">
        <v>0.287315938770214</v>
      </c>
      <c r="I144" s="36" t="n">
        <v>0.45</v>
      </c>
      <c r="J144" s="30" t="n">
        <v>1.36275503561878</v>
      </c>
    </row>
    <row r="145" customFormat="false" ht="11.25" hidden="false" customHeight="true" outlineLevel="0" collapsed="false">
      <c r="B145" s="38" t="s">
        <v>41</v>
      </c>
      <c r="C145" s="35" t="n">
        <v>15104.882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292876712328767</v>
      </c>
      <c r="I145" s="36" t="n">
        <v>0.3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790</v>
      </c>
      <c r="D154" s="22"/>
      <c r="E154" s="22"/>
      <c r="F154" s="22"/>
      <c r="G154" s="22"/>
      <c r="H154" s="22"/>
      <c r="I154" s="22"/>
      <c r="J154" s="23" t="n">
        <v>4.1910801772062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66</v>
      </c>
      <c r="D156" s="27" t="n">
        <v>100</v>
      </c>
      <c r="E156" s="27" t="s">
        <v>25</v>
      </c>
      <c r="F156" s="27" t="s">
        <v>25</v>
      </c>
      <c r="G156" s="28" t="n">
        <v>600</v>
      </c>
      <c r="H156" s="29" t="n">
        <v>5.23853307993474</v>
      </c>
      <c r="I156" s="28" t="n">
        <v>0.24</v>
      </c>
      <c r="J156" s="30" t="n">
        <v>6.31187969608144</v>
      </c>
    </row>
    <row r="157" customFormat="false" ht="11.25" hidden="false" customHeight="true" outlineLevel="0" collapsed="false">
      <c r="B157" s="26" t="s">
        <v>26</v>
      </c>
      <c r="C157" s="27" t="n">
        <v>1324</v>
      </c>
      <c r="D157" s="27" t="n">
        <v>100</v>
      </c>
      <c r="E157" s="27" t="s">
        <v>25</v>
      </c>
      <c r="F157" s="27" t="s">
        <v>25</v>
      </c>
      <c r="G157" s="28" t="n">
        <v>550</v>
      </c>
      <c r="H157" s="29" t="n">
        <v>1.51044927761453</v>
      </c>
      <c r="I157" s="28" t="n">
        <v>0.17</v>
      </c>
      <c r="J157" s="30" t="n">
        <v>3.4446356335538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69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2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5.3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79452054794521</v>
      </c>
      <c r="I164" s="36" t="n">
        <v>0.2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315.6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054794520548</v>
      </c>
      <c r="I166" s="36" t="n">
        <v>0.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34</v>
      </c>
      <c r="I167" s="36" t="s">
        <v>34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2347.9</v>
      </c>
      <c r="D168" s="35" t="n">
        <v>100</v>
      </c>
      <c r="E168" s="35" t="s">
        <v>25</v>
      </c>
      <c r="F168" s="35" t="s">
        <v>25</v>
      </c>
      <c r="G168" s="36" t="n">
        <v>52.5</v>
      </c>
      <c r="H168" s="37" t="n">
        <v>0.293143941394436</v>
      </c>
      <c r="I168" s="36" t="n">
        <v>0.45</v>
      </c>
      <c r="J168" s="30" t="n">
        <v>1.4159443817142</v>
      </c>
    </row>
    <row r="169" customFormat="false" ht="11.25" hidden="false" customHeight="true" outlineLevel="0" collapsed="false">
      <c r="B169" s="38" t="s">
        <v>41</v>
      </c>
      <c r="C169" s="35" t="n">
        <v>15271.549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292876712328767</v>
      </c>
      <c r="I169" s="36" t="n">
        <v>0.3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781</v>
      </c>
      <c r="D178" s="22"/>
      <c r="E178" s="22"/>
      <c r="F178" s="22"/>
      <c r="G178" s="22"/>
      <c r="H178" s="22"/>
      <c r="I178" s="22"/>
      <c r="J178" s="23" t="n">
        <v>4.1744532435827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68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5.25916006523077</v>
      </c>
      <c r="I180" s="28" t="n">
        <v>0.24</v>
      </c>
      <c r="J180" s="30" t="n">
        <v>6.5285950851359</v>
      </c>
    </row>
    <row r="181" customFormat="false" ht="11.25" hidden="false" customHeight="true" outlineLevel="0" collapsed="false">
      <c r="B181" s="26" t="s">
        <v>26</v>
      </c>
      <c r="C181" s="27" t="n">
        <v>1313</v>
      </c>
      <c r="D181" s="27" t="n">
        <v>100</v>
      </c>
      <c r="E181" s="27" t="s">
        <v>25</v>
      </c>
      <c r="F181" s="27" t="s">
        <v>25</v>
      </c>
      <c r="G181" s="28" t="n">
        <v>550</v>
      </c>
      <c r="H181" s="29" t="n">
        <v>1.51504802053229</v>
      </c>
      <c r="I181" s="28" t="n">
        <v>0.17</v>
      </c>
      <c r="J181" s="30" t="n">
        <v>3.3353531812469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42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2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5.3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79452054794521</v>
      </c>
      <c r="I188" s="36" t="n">
        <v>0.2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315.6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054794520548</v>
      </c>
      <c r="I190" s="36" t="n">
        <v>0.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34</v>
      </c>
      <c r="I191" s="36" t="s">
        <v>34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2351.8</v>
      </c>
      <c r="D192" s="35" t="n">
        <v>100</v>
      </c>
      <c r="E192" s="35" t="s">
        <v>25</v>
      </c>
      <c r="F192" s="35" t="s">
        <v>25</v>
      </c>
      <c r="G192" s="36" t="n">
        <v>52.5</v>
      </c>
      <c r="H192" s="37" t="n">
        <v>0.292886435921422</v>
      </c>
      <c r="I192" s="36" t="n">
        <v>0.45</v>
      </c>
      <c r="J192" s="30" t="n">
        <v>1.41510196324423</v>
      </c>
    </row>
    <row r="193" customFormat="false" ht="11.25" hidden="false" customHeight="true" outlineLevel="0" collapsed="false">
      <c r="B193" s="38" t="s">
        <v>41</v>
      </c>
      <c r="C193" s="35" t="n">
        <v>15554.882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292876712328767</v>
      </c>
      <c r="I193" s="36" t="n">
        <v>0.3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39</v>
      </c>
      <c r="D202" s="22"/>
      <c r="E202" s="22"/>
      <c r="F202" s="22"/>
      <c r="G202" s="22"/>
      <c r="H202" s="22"/>
      <c r="I202" s="22"/>
      <c r="J202" s="23" t="n">
        <v>4.1879009842073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49</v>
      </c>
      <c r="D204" s="27" t="n">
        <v>100</v>
      </c>
      <c r="E204" s="27" t="s">
        <v>25</v>
      </c>
      <c r="F204" s="27" t="s">
        <v>25</v>
      </c>
      <c r="G204" s="28" t="n">
        <v>600</v>
      </c>
      <c r="H204" s="29" t="n">
        <v>5.27910146159463</v>
      </c>
      <c r="I204" s="28" t="n">
        <v>0.24</v>
      </c>
      <c r="J204" s="30" t="n">
        <v>6.55334985598851</v>
      </c>
    </row>
    <row r="205" customFormat="false" ht="11.25" hidden="false" customHeight="true" outlineLevel="0" collapsed="false">
      <c r="B205" s="26" t="s">
        <v>26</v>
      </c>
      <c r="C205" s="27" t="n">
        <v>1290</v>
      </c>
      <c r="D205" s="27" t="n">
        <v>100</v>
      </c>
      <c r="E205" s="27" t="s">
        <v>25</v>
      </c>
      <c r="F205" s="27" t="s">
        <v>25</v>
      </c>
      <c r="G205" s="28" t="n">
        <v>550</v>
      </c>
      <c r="H205" s="29" t="n">
        <v>1.525515501115</v>
      </c>
      <c r="I205" s="28" t="n">
        <v>0.17</v>
      </c>
      <c r="J205" s="30" t="n">
        <v>3.36457808232382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21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2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5.3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79452054794521</v>
      </c>
      <c r="I212" s="36" t="n">
        <v>0.2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315.6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054794520548</v>
      </c>
      <c r="I214" s="36" t="n">
        <v>0.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34</v>
      </c>
      <c r="I215" s="36" t="s">
        <v>34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2285.8</v>
      </c>
      <c r="D216" s="35" t="n">
        <v>100</v>
      </c>
      <c r="E216" s="35" t="s">
        <v>25</v>
      </c>
      <c r="F216" s="35" t="s">
        <v>25</v>
      </c>
      <c r="G216" s="36" t="n">
        <v>52.5</v>
      </c>
      <c r="H216" s="37" t="n">
        <v>0.293415093184005</v>
      </c>
      <c r="I216" s="36" t="n">
        <v>0.45</v>
      </c>
      <c r="J216" s="30" t="n">
        <v>1.41255186909429</v>
      </c>
    </row>
    <row r="217" customFormat="false" ht="11.25" hidden="false" customHeight="true" outlineLevel="0" collapsed="false">
      <c r="B217" s="38" t="s">
        <v>41</v>
      </c>
      <c r="C217" s="35" t="n">
        <v>15554.882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292876712328767</v>
      </c>
      <c r="I217" s="36" t="n">
        <v>0.3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713</v>
      </c>
      <c r="D226" s="22"/>
      <c r="E226" s="22"/>
      <c r="F226" s="22"/>
      <c r="G226" s="22"/>
      <c r="H226" s="22"/>
      <c r="I226" s="22"/>
      <c r="J226" s="23" t="n">
        <v>4.4651094692207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49</v>
      </c>
      <c r="D228" s="27" t="n">
        <v>100</v>
      </c>
      <c r="E228" s="27" t="s">
        <v>25</v>
      </c>
      <c r="F228" s="27" t="s">
        <v>25</v>
      </c>
      <c r="G228" s="28" t="n">
        <v>600</v>
      </c>
      <c r="H228" s="29" t="n">
        <v>5.28358556455723</v>
      </c>
      <c r="I228" s="28" t="n">
        <v>0.24</v>
      </c>
      <c r="J228" s="30" t="n">
        <v>7.02619662111724</v>
      </c>
    </row>
    <row r="229" customFormat="false" ht="11.25" hidden="false" customHeight="true" outlineLevel="0" collapsed="false">
      <c r="B229" s="26" t="s">
        <v>26</v>
      </c>
      <c r="C229" s="27" t="n">
        <v>1264</v>
      </c>
      <c r="D229" s="27" t="n">
        <v>100</v>
      </c>
      <c r="E229" s="27" t="s">
        <v>25</v>
      </c>
      <c r="F229" s="27" t="s">
        <v>25</v>
      </c>
      <c r="G229" s="28" t="n">
        <v>550</v>
      </c>
      <c r="H229" s="29" t="n">
        <v>1.51678791897867</v>
      </c>
      <c r="I229" s="28" t="n">
        <v>0.17</v>
      </c>
      <c r="J229" s="30" t="n">
        <v>3.5553562008651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38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2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5.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79452054794521</v>
      </c>
      <c r="I236" s="36" t="n">
        <v>0.2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315.6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054794520548</v>
      </c>
      <c r="I238" s="36" t="n">
        <v>0.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34</v>
      </c>
      <c r="I239" s="36" t="s">
        <v>34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2114.2</v>
      </c>
      <c r="D240" s="35" t="n">
        <v>100</v>
      </c>
      <c r="E240" s="35" t="s">
        <v>25</v>
      </c>
      <c r="F240" s="35" t="s">
        <v>25</v>
      </c>
      <c r="G240" s="36" t="n">
        <v>52.5</v>
      </c>
      <c r="H240" s="37" t="n">
        <v>0.29542388610349</v>
      </c>
      <c r="I240" s="36" t="n">
        <v>0.45</v>
      </c>
      <c r="J240" s="30" t="n">
        <v>1.18794299996361</v>
      </c>
    </row>
    <row r="241" customFormat="false" ht="11.25" hidden="false" customHeight="true" outlineLevel="0" collapsed="false">
      <c r="B241" s="38" t="s">
        <v>41</v>
      </c>
      <c r="C241" s="35" t="n">
        <v>15754.882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292876712328767</v>
      </c>
      <c r="I241" s="36" t="n">
        <v>0.3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684</v>
      </c>
      <c r="D250" s="22"/>
      <c r="E250" s="22"/>
      <c r="F250" s="22"/>
      <c r="G250" s="22"/>
      <c r="H250" s="22"/>
      <c r="I250" s="22"/>
      <c r="J250" s="23" t="n">
        <v>4.436781066943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8</v>
      </c>
      <c r="D252" s="27" t="n">
        <v>100</v>
      </c>
      <c r="E252" s="27" t="s">
        <v>25</v>
      </c>
      <c r="F252" s="27" t="s">
        <v>25</v>
      </c>
      <c r="G252" s="28" t="n">
        <v>600</v>
      </c>
      <c r="H252" s="29" t="n">
        <v>5.29360282731307</v>
      </c>
      <c r="I252" s="28" t="n">
        <v>0.24</v>
      </c>
      <c r="J252" s="30" t="n">
        <v>7.03951773740617</v>
      </c>
    </row>
    <row r="253" customFormat="false" ht="11.25" hidden="false" customHeight="true" outlineLevel="0" collapsed="false">
      <c r="B253" s="26" t="s">
        <v>26</v>
      </c>
      <c r="C253" s="27" t="n">
        <v>1256</v>
      </c>
      <c r="D253" s="27" t="n">
        <v>100</v>
      </c>
      <c r="E253" s="27" t="s">
        <v>25</v>
      </c>
      <c r="F253" s="27" t="s">
        <v>25</v>
      </c>
      <c r="G253" s="28" t="n">
        <v>550</v>
      </c>
      <c r="H253" s="29" t="n">
        <v>1.50901291248582</v>
      </c>
      <c r="I253" s="28" t="n">
        <v>0.17</v>
      </c>
      <c r="J253" s="30" t="n">
        <v>3.54986124611745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32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2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5.3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79452054794521</v>
      </c>
      <c r="I260" s="36" t="n">
        <v>0.2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315.6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054794520548</v>
      </c>
      <c r="I262" s="36" t="n">
        <v>0.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34</v>
      </c>
      <c r="I263" s="36" t="s">
        <v>34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1918.2</v>
      </c>
      <c r="D264" s="35" t="n">
        <v>100</v>
      </c>
      <c r="E264" s="35" t="s">
        <v>25</v>
      </c>
      <c r="F264" s="35" t="s">
        <v>25</v>
      </c>
      <c r="G264" s="36" t="n">
        <v>52.5</v>
      </c>
      <c r="H264" s="37" t="n">
        <v>0.299925492649356</v>
      </c>
      <c r="I264" s="36" t="n">
        <v>0.45</v>
      </c>
      <c r="J264" s="30" t="n">
        <v>1.20514651887373</v>
      </c>
    </row>
    <row r="265" customFormat="false" ht="11.25" hidden="false" customHeight="true" outlineLevel="0" collapsed="false">
      <c r="B265" s="38" t="s">
        <v>41</v>
      </c>
      <c r="C265" s="35" t="n">
        <v>15438.216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292876712328767</v>
      </c>
      <c r="I265" s="36" t="n">
        <v>0.3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651</v>
      </c>
      <c r="D274" s="22"/>
      <c r="E274" s="22"/>
      <c r="F274" s="22"/>
      <c r="G274" s="22"/>
      <c r="H274" s="22"/>
      <c r="I274" s="22"/>
      <c r="J274" s="23" t="n">
        <v>5.1087124105686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18</v>
      </c>
      <c r="D276" s="27" t="n">
        <v>100</v>
      </c>
      <c r="E276" s="27" t="s">
        <v>25</v>
      </c>
      <c r="F276" s="27" t="s">
        <v>25</v>
      </c>
      <c r="G276" s="28" t="n">
        <v>600</v>
      </c>
      <c r="H276" s="29" t="n">
        <v>5.30440946385644</v>
      </c>
      <c r="I276" s="28" t="n">
        <v>0.24</v>
      </c>
      <c r="J276" s="30" t="n">
        <v>6.54787655654694</v>
      </c>
    </row>
    <row r="277" customFormat="false" ht="11.25" hidden="false" customHeight="true" outlineLevel="0" collapsed="false">
      <c r="B277" s="26" t="s">
        <v>26</v>
      </c>
      <c r="C277" s="27" t="n">
        <v>1233</v>
      </c>
      <c r="D277" s="27" t="n">
        <v>100</v>
      </c>
      <c r="E277" s="27" t="s">
        <v>25</v>
      </c>
      <c r="F277" s="27" t="s">
        <v>25</v>
      </c>
      <c r="G277" s="28" t="n">
        <v>550</v>
      </c>
      <c r="H277" s="29" t="n">
        <v>1.49821332400093</v>
      </c>
      <c r="I277" s="28" t="n">
        <v>0.17</v>
      </c>
      <c r="J277" s="30" t="n">
        <v>4.6208205914130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452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2</v>
      </c>
      <c r="J283" s="30" t="n">
        <v>0.19</v>
      </c>
    </row>
    <row r="284" customFormat="false" ht="11.25" hidden="false" customHeight="true" outlineLevel="0" collapsed="false">
      <c r="B284" s="38" t="s">
        <v>35</v>
      </c>
      <c r="C284" s="35" t="n">
        <v>5.3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79452054794521</v>
      </c>
      <c r="I284" s="36" t="n">
        <v>0.2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315.6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054794520548</v>
      </c>
      <c r="I286" s="36" t="n">
        <v>0.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34</v>
      </c>
      <c r="I287" s="36" t="s">
        <v>34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1890.9</v>
      </c>
      <c r="D288" s="35" t="n">
        <v>100</v>
      </c>
      <c r="E288" s="35" t="s">
        <v>25</v>
      </c>
      <c r="F288" s="35" t="s">
        <v>25</v>
      </c>
      <c r="G288" s="36" t="n">
        <v>52.5</v>
      </c>
      <c r="H288" s="37" t="n">
        <v>0.297033983817227</v>
      </c>
      <c r="I288" s="36" t="n">
        <v>0.45</v>
      </c>
      <c r="J288" s="30" t="n">
        <v>1.41880040145878</v>
      </c>
    </row>
    <row r="289" customFormat="false" ht="11.25" hidden="false" customHeight="true" outlineLevel="0" collapsed="false">
      <c r="B289" s="38" t="s">
        <v>41</v>
      </c>
      <c r="C289" s="35" t="n">
        <v>16229.882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292876712328767</v>
      </c>
      <c r="I289" s="36" t="n">
        <v>0.3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638</v>
      </c>
      <c r="D298" s="22"/>
      <c r="E298" s="22"/>
      <c r="F298" s="22"/>
      <c r="G298" s="22"/>
      <c r="H298" s="22"/>
      <c r="I298" s="22"/>
      <c r="J298" s="23" t="n">
        <v>5.0931576846370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7</v>
      </c>
      <c r="D300" s="27" t="n">
        <v>100</v>
      </c>
      <c r="E300" s="27" t="s">
        <v>25</v>
      </c>
      <c r="F300" s="27" t="s">
        <v>25</v>
      </c>
      <c r="G300" s="28" t="n">
        <v>600</v>
      </c>
      <c r="H300" s="29" t="n">
        <v>5.30532613489638</v>
      </c>
      <c r="I300" s="28" t="n">
        <v>0.24</v>
      </c>
      <c r="J300" s="30" t="n">
        <v>6.5490081148954</v>
      </c>
    </row>
    <row r="301" customFormat="false" ht="11.25" hidden="false" customHeight="true" outlineLevel="0" collapsed="false">
      <c r="B301" s="26" t="s">
        <v>26</v>
      </c>
      <c r="C301" s="27" t="n">
        <v>1221</v>
      </c>
      <c r="D301" s="27" t="n">
        <v>100</v>
      </c>
      <c r="E301" s="27" t="s">
        <v>25</v>
      </c>
      <c r="F301" s="27" t="s">
        <v>25</v>
      </c>
      <c r="G301" s="28" t="n">
        <v>550</v>
      </c>
      <c r="H301" s="29" t="n">
        <v>1.481606866817</v>
      </c>
      <c r="I301" s="28" t="n">
        <v>0.17</v>
      </c>
      <c r="J301" s="30" t="n">
        <v>4.5959507809370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426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2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5.3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79452054794521</v>
      </c>
      <c r="I308" s="36" t="n">
        <v>0.2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315.6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054794520548</v>
      </c>
      <c r="I310" s="36" t="n">
        <v>0.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34</v>
      </c>
      <c r="I311" s="36" t="s">
        <v>34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1881.4</v>
      </c>
      <c r="D312" s="35" t="n">
        <v>100</v>
      </c>
      <c r="E312" s="35" t="s">
        <v>25</v>
      </c>
      <c r="F312" s="35" t="s">
        <v>25</v>
      </c>
      <c r="G312" s="36" t="n">
        <v>52.5</v>
      </c>
      <c r="H312" s="37" t="n">
        <v>0.303224641224619</v>
      </c>
      <c r="I312" s="36" t="n">
        <v>0.45</v>
      </c>
      <c r="J312" s="30" t="n">
        <v>1.45437826575635</v>
      </c>
    </row>
    <row r="313" customFormat="false" ht="11.25" hidden="false" customHeight="true" outlineLevel="0" collapsed="false">
      <c r="B313" s="38" t="s">
        <v>41</v>
      </c>
      <c r="C313" s="35" t="n">
        <v>15154.882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292876712328767</v>
      </c>
      <c r="I313" s="36" t="n">
        <v>0.3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607</v>
      </c>
      <c r="D322" s="22"/>
      <c r="E322" s="22"/>
      <c r="F322" s="22"/>
      <c r="G322" s="22"/>
      <c r="H322" s="22"/>
      <c r="I322" s="22"/>
      <c r="J322" s="23" t="n">
        <v>5.7060413559596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3</v>
      </c>
      <c r="D324" s="27" t="n">
        <v>100</v>
      </c>
      <c r="E324" s="27" t="s">
        <v>25</v>
      </c>
      <c r="F324" s="27" t="s">
        <v>25</v>
      </c>
      <c r="G324" s="28" t="n">
        <v>600</v>
      </c>
      <c r="H324" s="29" t="n">
        <v>5.30729090192159</v>
      </c>
      <c r="I324" s="28" t="n">
        <v>0.24</v>
      </c>
      <c r="J324" s="30" t="n">
        <v>7.60300819633243</v>
      </c>
    </row>
    <row r="325" customFormat="false" ht="11.25" hidden="false" customHeight="true" outlineLevel="0" collapsed="false">
      <c r="B325" s="26" t="s">
        <v>26</v>
      </c>
      <c r="C325" s="27" t="n">
        <v>1204</v>
      </c>
      <c r="D325" s="27" t="n">
        <v>100</v>
      </c>
      <c r="E325" s="27" t="s">
        <v>25</v>
      </c>
      <c r="F325" s="27" t="s">
        <v>25</v>
      </c>
      <c r="G325" s="28" t="n">
        <v>550</v>
      </c>
      <c r="H325" s="29" t="n">
        <v>1.45049759158968</v>
      </c>
      <c r="I325" s="28" t="n">
        <v>0.17</v>
      </c>
      <c r="J325" s="30" t="n">
        <v>5.0710931527451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44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2</v>
      </c>
      <c r="J331" s="30" t="n">
        <v>0.19</v>
      </c>
    </row>
    <row r="332" customFormat="false" ht="11.25" hidden="false" customHeight="true" outlineLevel="0" collapsed="false">
      <c r="B332" s="38" t="s">
        <v>35</v>
      </c>
      <c r="C332" s="35" t="n">
        <v>5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79452054794521</v>
      </c>
      <c r="I332" s="36" t="n">
        <v>0.2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315.6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054794520548</v>
      </c>
      <c r="I334" s="36" t="n">
        <v>0.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34</v>
      </c>
      <c r="I335" s="36" t="s">
        <v>34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1901.9</v>
      </c>
      <c r="D336" s="35" t="n">
        <v>100</v>
      </c>
      <c r="E336" s="35" t="s">
        <v>25</v>
      </c>
      <c r="F336" s="35" t="s">
        <v>25</v>
      </c>
      <c r="G336" s="36" t="n">
        <v>52.5</v>
      </c>
      <c r="H336" s="37" t="n">
        <v>0.304419948472578</v>
      </c>
      <c r="I336" s="36" t="n">
        <v>0.45</v>
      </c>
      <c r="J336" s="30" t="n">
        <v>1.44597978672184</v>
      </c>
    </row>
    <row r="337" customFormat="false" ht="11.25" hidden="false" customHeight="true" outlineLevel="0" collapsed="false">
      <c r="B337" s="38" t="s">
        <v>41</v>
      </c>
      <c r="C337" s="35" t="n">
        <v>14789.88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292876712328767</v>
      </c>
      <c r="I337" s="36" t="n">
        <v>0.3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29</v>
      </c>
      <c r="D346" s="22"/>
      <c r="E346" s="22"/>
      <c r="F346" s="22"/>
      <c r="G346" s="22"/>
      <c r="H346" s="22"/>
      <c r="I346" s="22"/>
      <c r="J346" s="23" t="n">
        <v>5.7229348885425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4</v>
      </c>
      <c r="D348" s="27" t="n">
        <v>100</v>
      </c>
      <c r="E348" s="27" t="s">
        <v>25</v>
      </c>
      <c r="F348" s="27" t="s">
        <v>25</v>
      </c>
      <c r="G348" s="28" t="n">
        <v>600</v>
      </c>
      <c r="H348" s="29" t="n">
        <v>5.31201734357819</v>
      </c>
      <c r="I348" s="28" t="n">
        <v>0.24</v>
      </c>
      <c r="J348" s="30" t="n">
        <v>7.60977910362183</v>
      </c>
    </row>
    <row r="349" customFormat="false" ht="11.25" hidden="false" customHeight="true" outlineLevel="0" collapsed="false">
      <c r="B349" s="26" t="s">
        <v>26</v>
      </c>
      <c r="C349" s="27" t="n">
        <v>1225</v>
      </c>
      <c r="D349" s="27" t="n">
        <v>100</v>
      </c>
      <c r="E349" s="27" t="s">
        <v>25</v>
      </c>
      <c r="F349" s="27" t="s">
        <v>25</v>
      </c>
      <c r="G349" s="28" t="n">
        <v>550</v>
      </c>
      <c r="H349" s="29" t="n">
        <v>1.45485345037741</v>
      </c>
      <c r="I349" s="28" t="n">
        <v>0.17</v>
      </c>
      <c r="J349" s="30" t="n">
        <v>5.1006613678143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466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2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5.5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79452054794521</v>
      </c>
      <c r="I356" s="36" t="n">
        <v>0.2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315.6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054794520548</v>
      </c>
      <c r="I358" s="36" t="n">
        <v>0.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34</v>
      </c>
      <c r="I359" s="36" t="s">
        <v>34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1818.1</v>
      </c>
      <c r="D360" s="35" t="n">
        <v>100</v>
      </c>
      <c r="E360" s="35" t="s">
        <v>25</v>
      </c>
      <c r="F360" s="35" t="s">
        <v>25</v>
      </c>
      <c r="G360" s="36" t="n">
        <v>52.5</v>
      </c>
      <c r="H360" s="37" t="n">
        <v>0.306334173037786</v>
      </c>
      <c r="I360" s="36" t="n">
        <v>0.45</v>
      </c>
      <c r="J360" s="30" t="n">
        <v>1.44893462570273</v>
      </c>
    </row>
    <row r="361" customFormat="false" ht="11.25" hidden="false" customHeight="true" outlineLevel="0" collapsed="false">
      <c r="B361" s="38" t="s">
        <v>41</v>
      </c>
      <c r="C361" s="35" t="n">
        <v>15473.216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292876712328767</v>
      </c>
      <c r="I361" s="36" t="n">
        <v>0.3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605</v>
      </c>
      <c r="D370" s="22"/>
      <c r="E370" s="22"/>
      <c r="F370" s="22"/>
      <c r="G370" s="22"/>
      <c r="H370" s="22"/>
      <c r="I370" s="22"/>
      <c r="J370" s="23" t="n">
        <v>6.1862257535591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3</v>
      </c>
      <c r="D372" s="27" t="n">
        <v>100</v>
      </c>
      <c r="E372" s="27" t="s">
        <v>25</v>
      </c>
      <c r="F372" s="27" t="s">
        <v>25</v>
      </c>
      <c r="G372" s="28" t="n">
        <v>600</v>
      </c>
      <c r="H372" s="29" t="n">
        <v>5.3147146483603</v>
      </c>
      <c r="I372" s="28" t="n">
        <v>0.24</v>
      </c>
      <c r="J372" s="30" t="n">
        <v>7.90100445861692</v>
      </c>
    </row>
    <row r="373" customFormat="false" ht="11.25" hidden="false" customHeight="true" outlineLevel="0" collapsed="false">
      <c r="B373" s="26" t="s">
        <v>26</v>
      </c>
      <c r="C373" s="27" t="n">
        <v>1212</v>
      </c>
      <c r="D373" s="27" t="n">
        <v>100</v>
      </c>
      <c r="E373" s="27" t="s">
        <v>25</v>
      </c>
      <c r="F373" s="27" t="s">
        <v>25</v>
      </c>
      <c r="G373" s="28" t="n">
        <v>550</v>
      </c>
      <c r="H373" s="29" t="n">
        <v>1.4513004177404</v>
      </c>
      <c r="I373" s="28" t="n">
        <v>0.17</v>
      </c>
      <c r="J373" s="30" t="n">
        <v>5.6301960249389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7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2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5.5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79452054794521</v>
      </c>
      <c r="I380" s="36" t="n">
        <v>0.2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323.45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054794520548</v>
      </c>
      <c r="I382" s="36" t="n">
        <v>0.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34</v>
      </c>
      <c r="I383" s="36" t="s">
        <v>34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1810.7</v>
      </c>
      <c r="D384" s="35" t="n">
        <v>100</v>
      </c>
      <c r="E384" s="35" t="s">
        <v>25</v>
      </c>
      <c r="F384" s="35" t="s">
        <v>25</v>
      </c>
      <c r="G384" s="36" t="n">
        <v>52.5</v>
      </c>
      <c r="H384" s="37" t="n">
        <v>0.303041271331529</v>
      </c>
      <c r="I384" s="36" t="n">
        <v>0.45</v>
      </c>
      <c r="J384" s="30" t="n">
        <v>1.84355210933578</v>
      </c>
    </row>
    <row r="385" customFormat="false" ht="11.25" hidden="false" customHeight="true" outlineLevel="0" collapsed="false">
      <c r="B385" s="38" t="s">
        <v>41</v>
      </c>
      <c r="C385" s="35" t="n">
        <v>15308.216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292876712328767</v>
      </c>
      <c r="I385" s="36" t="n">
        <v>0.3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92</v>
      </c>
      <c r="D394" s="22"/>
      <c r="E394" s="22"/>
      <c r="F394" s="22"/>
      <c r="G394" s="22"/>
      <c r="H394" s="22"/>
      <c r="I394" s="22"/>
      <c r="J394" s="23" t="n">
        <v>6.2143728209244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</v>
      </c>
      <c r="D396" s="27" t="n">
        <v>100</v>
      </c>
      <c r="E396" s="27" t="s">
        <v>25</v>
      </c>
      <c r="F396" s="27" t="s">
        <v>25</v>
      </c>
      <c r="G396" s="28" t="n">
        <v>600</v>
      </c>
      <c r="H396" s="29" t="n">
        <v>5.32435401619482</v>
      </c>
      <c r="I396" s="28" t="n">
        <v>0.24</v>
      </c>
      <c r="J396" s="30" t="n">
        <v>7.91533461428436</v>
      </c>
    </row>
    <row r="397" customFormat="false" ht="11.25" hidden="false" customHeight="true" outlineLevel="0" collapsed="false">
      <c r="B397" s="26" t="s">
        <v>26</v>
      </c>
      <c r="C397" s="27" t="n">
        <v>1204</v>
      </c>
      <c r="D397" s="27" t="n">
        <v>100</v>
      </c>
      <c r="E397" s="27" t="s">
        <v>25</v>
      </c>
      <c r="F397" s="27" t="s">
        <v>25</v>
      </c>
      <c r="G397" s="28" t="n">
        <v>550</v>
      </c>
      <c r="H397" s="29" t="n">
        <v>1.45996967551085</v>
      </c>
      <c r="I397" s="28" t="n">
        <v>0.17</v>
      </c>
      <c r="J397" s="30" t="n">
        <v>5.6662223426656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506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2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5.5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79452054794521</v>
      </c>
      <c r="I404" s="36" t="n">
        <v>0.2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331.3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054794520548</v>
      </c>
      <c r="I406" s="36" t="n">
        <v>0.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34</v>
      </c>
      <c r="I407" s="36" t="s">
        <v>34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1680.6</v>
      </c>
      <c r="D408" s="35" t="n">
        <v>100</v>
      </c>
      <c r="E408" s="35" t="s">
        <v>25</v>
      </c>
      <c r="F408" s="35" t="s">
        <v>25</v>
      </c>
      <c r="G408" s="36" t="n">
        <v>52.5</v>
      </c>
      <c r="H408" s="37" t="n">
        <v>0.306826419136022</v>
      </c>
      <c r="I408" s="36" t="n">
        <v>0.45</v>
      </c>
      <c r="J408" s="30" t="n">
        <v>1.89389890247083</v>
      </c>
    </row>
    <row r="409" customFormat="false" ht="11.25" hidden="false" customHeight="true" outlineLevel="0" collapsed="false">
      <c r="B409" s="38" t="s">
        <v>41</v>
      </c>
      <c r="C409" s="35" t="n">
        <v>15102.813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292876712328767</v>
      </c>
      <c r="I409" s="36" t="n">
        <v>0.3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59.725</v>
      </c>
      <c r="D418" s="22"/>
      <c r="E418" s="22"/>
      <c r="F418" s="22"/>
      <c r="G418" s="22"/>
      <c r="H418" s="22"/>
      <c r="I418" s="22"/>
      <c r="J418" s="23" t="n">
        <v>6.5416514455042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69.646</v>
      </c>
      <c r="D420" s="27" t="n">
        <v>100</v>
      </c>
      <c r="E420" s="27" t="s">
        <v>25</v>
      </c>
      <c r="F420" s="27" t="s">
        <v>25</v>
      </c>
      <c r="G420" s="28" t="n">
        <v>600</v>
      </c>
      <c r="H420" s="29" t="n">
        <v>5.32799858347175</v>
      </c>
      <c r="I420" s="28" t="n">
        <v>0.24</v>
      </c>
      <c r="J420" s="30" t="n">
        <v>8.32217927542395</v>
      </c>
    </row>
    <row r="421" customFormat="false" ht="11.25" hidden="false" customHeight="true" outlineLevel="0" collapsed="false">
      <c r="B421" s="26" t="s">
        <v>26</v>
      </c>
      <c r="C421" s="27" t="n">
        <v>1190.079</v>
      </c>
      <c r="D421" s="27" t="n">
        <v>100</v>
      </c>
      <c r="E421" s="27" t="s">
        <v>25</v>
      </c>
      <c r="F421" s="27" t="s">
        <v>25</v>
      </c>
      <c r="G421" s="28" t="n">
        <v>550</v>
      </c>
      <c r="H421" s="29" t="n">
        <v>1.44619035329587</v>
      </c>
      <c r="I421" s="28" t="n">
        <v>0.17</v>
      </c>
      <c r="J421" s="30" t="n">
        <v>5.98860833641777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08.921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2</v>
      </c>
      <c r="J427" s="30" t="n">
        <v>0.19</v>
      </c>
    </row>
    <row r="428" customFormat="false" ht="11.25" hidden="false" customHeight="true" outlineLevel="0" collapsed="false">
      <c r="B428" s="38" t="s">
        <v>35</v>
      </c>
      <c r="C428" s="35" t="n">
        <v>5.5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79452054794521</v>
      </c>
      <c r="I428" s="36" t="n">
        <v>0.2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339.15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054794520548</v>
      </c>
      <c r="I430" s="36" t="n">
        <v>0.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34</v>
      </c>
      <c r="I431" s="36" t="s">
        <v>34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1676.327</v>
      </c>
      <c r="D432" s="35" t="n">
        <v>100</v>
      </c>
      <c r="E432" s="35" t="s">
        <v>25</v>
      </c>
      <c r="F432" s="35" t="s">
        <v>25</v>
      </c>
      <c r="G432" s="36" t="n">
        <v>52.5</v>
      </c>
      <c r="H432" s="37" t="n">
        <v>0.308091319074381</v>
      </c>
      <c r="I432" s="36" t="n">
        <v>0.45</v>
      </c>
      <c r="J432" s="30" t="n">
        <v>1.45901777578492</v>
      </c>
    </row>
    <row r="433" customFormat="false" ht="11.25" hidden="false" customHeight="true" outlineLevel="0" collapsed="false">
      <c r="B433" s="38" t="s">
        <v>41</v>
      </c>
      <c r="C433" s="35" t="n">
        <v>16106.15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292876712328767</v>
      </c>
      <c r="I433" s="36" t="n">
        <v>0.3</v>
      </c>
      <c r="J433" s="30" t="n">
        <v>0.07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58.381</v>
      </c>
      <c r="D442" s="22"/>
      <c r="E442" s="22"/>
      <c r="F442" s="22"/>
      <c r="G442" s="22"/>
      <c r="H442" s="22"/>
      <c r="I442" s="22"/>
      <c r="J442" s="23" t="n">
        <v>6.5344621228237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57.194</v>
      </c>
      <c r="D444" s="27" t="n">
        <v>100</v>
      </c>
      <c r="E444" s="27" t="s">
        <v>25</v>
      </c>
      <c r="F444" s="27" t="s">
        <v>25</v>
      </c>
      <c r="G444" s="28" t="n">
        <v>600</v>
      </c>
      <c r="H444" s="29" t="n">
        <v>5.3261327624137</v>
      </c>
      <c r="I444" s="28" t="n">
        <v>0.24</v>
      </c>
      <c r="J444" s="30" t="n">
        <v>8.31926491704007</v>
      </c>
    </row>
    <row r="445" customFormat="false" ht="11.25" hidden="false" customHeight="true" outlineLevel="0" collapsed="false">
      <c r="B445" s="26" t="s">
        <v>26</v>
      </c>
      <c r="C445" s="27" t="n">
        <v>1201.187</v>
      </c>
      <c r="D445" s="27" t="n">
        <v>100</v>
      </c>
      <c r="E445" s="27" t="s">
        <v>25</v>
      </c>
      <c r="F445" s="27" t="s">
        <v>25</v>
      </c>
      <c r="G445" s="28" t="n">
        <v>550</v>
      </c>
      <c r="H445" s="29" t="n">
        <v>1.4382030444926</v>
      </c>
      <c r="I445" s="28" t="n">
        <v>0.17</v>
      </c>
      <c r="J445" s="30" t="n">
        <v>6.00371974109864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24.78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2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5.5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79452054794521</v>
      </c>
      <c r="I452" s="36" t="n">
        <v>0.2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347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054794520548</v>
      </c>
      <c r="I454" s="36" t="n">
        <v>0.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34</v>
      </c>
      <c r="I455" s="36" t="s">
        <v>34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1609.289</v>
      </c>
      <c r="D456" s="35" t="n">
        <v>100</v>
      </c>
      <c r="E456" s="35" t="s">
        <v>25</v>
      </c>
      <c r="F456" s="35" t="s">
        <v>25</v>
      </c>
      <c r="G456" s="36" t="n">
        <v>52.5</v>
      </c>
      <c r="H456" s="37" t="n">
        <v>0.306205273285282</v>
      </c>
      <c r="I456" s="36" t="n">
        <v>0.45</v>
      </c>
      <c r="J456" s="30" t="n">
        <v>1.44558666333937</v>
      </c>
    </row>
    <row r="457" customFormat="false" ht="11.25" hidden="false" customHeight="true" outlineLevel="0" collapsed="false">
      <c r="B457" s="38" t="s">
        <v>41</v>
      </c>
      <c r="C457" s="35" t="n">
        <v>16280.114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292876712328767</v>
      </c>
      <c r="I457" s="36" t="n">
        <v>0.3</v>
      </c>
      <c r="J457" s="30" t="n">
        <v>0.07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538.281</v>
      </c>
      <c r="D466" s="22"/>
      <c r="E466" s="22"/>
      <c r="F466" s="22"/>
      <c r="G466" s="22"/>
      <c r="H466" s="22"/>
      <c r="I466" s="22"/>
      <c r="J466" s="23" t="n">
        <v>6.50116182126483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56.776</v>
      </c>
      <c r="D468" s="27" t="n">
        <v>100</v>
      </c>
      <c r="E468" s="27" t="s">
        <v>25</v>
      </c>
      <c r="F468" s="27" t="s">
        <v>25</v>
      </c>
      <c r="G468" s="28" t="n">
        <v>600</v>
      </c>
      <c r="H468" s="29" t="n">
        <v>5.32983538669416</v>
      </c>
      <c r="I468" s="28" t="n">
        <v>0.24</v>
      </c>
      <c r="J468" s="30" t="n">
        <v>8.52122419944837</v>
      </c>
    </row>
    <row r="469" customFormat="false" ht="11.25" hidden="false" customHeight="true" outlineLevel="0" collapsed="false">
      <c r="B469" s="26" t="s">
        <v>26</v>
      </c>
      <c r="C469" s="27" t="n">
        <v>1181.505</v>
      </c>
      <c r="D469" s="27" t="n">
        <v>100</v>
      </c>
      <c r="E469" s="27" t="s">
        <v>25</v>
      </c>
      <c r="F469" s="27" t="s">
        <v>25</v>
      </c>
      <c r="G469" s="28" t="n">
        <v>550</v>
      </c>
      <c r="H469" s="29" t="n">
        <v>1.44392570940024</v>
      </c>
      <c r="I469" s="28" t="n">
        <v>0.17</v>
      </c>
      <c r="J469" s="30" t="n">
        <v>5.8911688250110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540.486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4</v>
      </c>
      <c r="I475" s="36" t="n">
        <v>0.2</v>
      </c>
      <c r="J475" s="30" t="n">
        <v>0.19</v>
      </c>
    </row>
    <row r="476" customFormat="false" ht="11.25" hidden="false" customHeight="true" outlineLevel="0" collapsed="false">
      <c r="B476" s="38" t="s">
        <v>35</v>
      </c>
      <c r="C476" s="35" t="n">
        <v>5.5</v>
      </c>
      <c r="D476" s="35" t="n">
        <v>100</v>
      </c>
      <c r="E476" s="35" t="s">
        <v>25</v>
      </c>
      <c r="F476" s="35" t="s">
        <v>25</v>
      </c>
      <c r="G476" s="36" t="n">
        <v>30</v>
      </c>
      <c r="H476" s="37" t="n">
        <v>0.279452054794521</v>
      </c>
      <c r="I476" s="36" t="n">
        <v>0.2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354.85</v>
      </c>
      <c r="D478" s="35" t="n">
        <v>100</v>
      </c>
      <c r="E478" s="35" t="s">
        <v>25</v>
      </c>
      <c r="F478" s="35" t="s">
        <v>25</v>
      </c>
      <c r="G478" s="36" t="n">
        <v>238</v>
      </c>
      <c r="H478" s="37" t="n">
        <v>1.72054794520548</v>
      </c>
      <c r="I478" s="36" t="n">
        <v>0.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34</v>
      </c>
      <c r="I479" s="36" t="s">
        <v>34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1528.739</v>
      </c>
      <c r="D480" s="35" t="n">
        <v>100</v>
      </c>
      <c r="E480" s="35" t="s">
        <v>25</v>
      </c>
      <c r="F480" s="35" t="s">
        <v>25</v>
      </c>
      <c r="G480" s="36" t="n">
        <v>52.5</v>
      </c>
      <c r="H480" s="37" t="n">
        <v>0.309353791530142</v>
      </c>
      <c r="I480" s="36" t="n">
        <v>0.45</v>
      </c>
      <c r="J480" s="30" t="n">
        <v>1.40444192645017</v>
      </c>
    </row>
    <row r="481" customFormat="false" ht="11.25" hidden="false" customHeight="true" outlineLevel="0" collapsed="false">
      <c r="B481" s="38" t="s">
        <v>41</v>
      </c>
      <c r="C481" s="35" t="n">
        <v>15811.906</v>
      </c>
      <c r="D481" s="35" t="n">
        <v>100</v>
      </c>
      <c r="E481" s="35" t="s">
        <v>25</v>
      </c>
      <c r="F481" s="35" t="s">
        <v>25</v>
      </c>
      <c r="G481" s="36" t="n">
        <v>1.1</v>
      </c>
      <c r="H481" s="37" t="n">
        <v>0.292876712328767</v>
      </c>
      <c r="I481" s="36" t="n">
        <v>0.3</v>
      </c>
      <c r="J481" s="30" t="n">
        <v>0.07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536.658</v>
      </c>
      <c r="D490" s="22"/>
      <c r="E490" s="22"/>
      <c r="F490" s="22"/>
      <c r="G490" s="22"/>
      <c r="H490" s="22"/>
      <c r="I490" s="22"/>
      <c r="J490" s="23" t="n">
        <v>6.5294409324944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348.095</v>
      </c>
      <c r="D492" s="27" t="n">
        <v>100</v>
      </c>
      <c r="E492" s="27" t="s">
        <v>25</v>
      </c>
      <c r="F492" s="27" t="s">
        <v>25</v>
      </c>
      <c r="G492" s="28" t="n">
        <v>600</v>
      </c>
      <c r="H492" s="29" t="n">
        <v>5.32802832750827</v>
      </c>
      <c r="I492" s="28" t="n">
        <v>0.24</v>
      </c>
      <c r="J492" s="30" t="n">
        <v>8.51833511276045</v>
      </c>
    </row>
    <row r="493" customFormat="false" ht="11.25" hidden="false" customHeight="true" outlineLevel="0" collapsed="false">
      <c r="B493" s="26" t="s">
        <v>26</v>
      </c>
      <c r="C493" s="27" t="n">
        <v>1188.563</v>
      </c>
      <c r="D493" s="27" t="n">
        <v>100</v>
      </c>
      <c r="E493" s="27" t="s">
        <v>25</v>
      </c>
      <c r="F493" s="27" t="s">
        <v>25</v>
      </c>
      <c r="G493" s="28" t="n">
        <v>550</v>
      </c>
      <c r="H493" s="29" t="n">
        <v>1.45478077894477</v>
      </c>
      <c r="I493" s="28" t="n">
        <v>0.17</v>
      </c>
      <c r="J493" s="30" t="n">
        <v>5.94695256656032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564.922</v>
      </c>
      <c r="D499" s="35" t="n">
        <v>100</v>
      </c>
      <c r="E499" s="35" t="s">
        <v>25</v>
      </c>
      <c r="F499" s="35" t="s">
        <v>25</v>
      </c>
      <c r="G499" s="36" t="n">
        <v>43</v>
      </c>
      <c r="H499" s="37" t="n">
        <v>0.4</v>
      </c>
      <c r="I499" s="36" t="n">
        <v>0.2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5.5</v>
      </c>
      <c r="D500" s="35" t="n">
        <v>100</v>
      </c>
      <c r="E500" s="35" t="s">
        <v>25</v>
      </c>
      <c r="F500" s="35" t="s">
        <v>25</v>
      </c>
      <c r="G500" s="36" t="n">
        <v>30</v>
      </c>
      <c r="H500" s="37" t="n">
        <v>0.279452054794521</v>
      </c>
      <c r="I500" s="36" t="n">
        <v>0.2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362.7</v>
      </c>
      <c r="D502" s="35" t="n">
        <v>100</v>
      </c>
      <c r="E502" s="35" t="s">
        <v>25</v>
      </c>
      <c r="F502" s="35" t="s">
        <v>25</v>
      </c>
      <c r="G502" s="36" t="n">
        <v>238</v>
      </c>
      <c r="H502" s="37" t="n">
        <v>1.72054794520548</v>
      </c>
      <c r="I502" s="36" t="n">
        <v>0.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34</v>
      </c>
      <c r="I503" s="36" t="s">
        <v>34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1519.874</v>
      </c>
      <c r="D504" s="35" t="n">
        <v>100</v>
      </c>
      <c r="E504" s="35" t="s">
        <v>25</v>
      </c>
      <c r="F504" s="35" t="s">
        <v>25</v>
      </c>
      <c r="G504" s="36" t="n">
        <v>52.5</v>
      </c>
      <c r="H504" s="37" t="n">
        <v>0.307899574997663</v>
      </c>
      <c r="I504" s="36" t="n">
        <v>0.45</v>
      </c>
      <c r="J504" s="30" t="n">
        <v>1.3962001994614</v>
      </c>
    </row>
    <row r="505" customFormat="false" ht="11.25" hidden="false" customHeight="true" outlineLevel="0" collapsed="false">
      <c r="B505" s="38" t="s">
        <v>41</v>
      </c>
      <c r="C505" s="35" t="n">
        <v>16402.63</v>
      </c>
      <c r="D505" s="35" t="n">
        <v>100</v>
      </c>
      <c r="E505" s="35" t="s">
        <v>25</v>
      </c>
      <c r="F505" s="35" t="s">
        <v>25</v>
      </c>
      <c r="G505" s="36" t="n">
        <v>1.1</v>
      </c>
      <c r="H505" s="37" t="n">
        <v>0.292876712328767</v>
      </c>
      <c r="I505" s="36" t="n">
        <v>0.3</v>
      </c>
      <c r="J505" s="30" t="n">
        <v>0.0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511.846</v>
      </c>
      <c r="D514" s="22"/>
      <c r="E514" s="22"/>
      <c r="F514" s="22"/>
      <c r="G514" s="22"/>
      <c r="H514" s="22"/>
      <c r="I514" s="22"/>
      <c r="J514" s="23" t="n">
        <v>6.72961674942034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346.495</v>
      </c>
      <c r="D516" s="27" t="n">
        <v>100</v>
      </c>
      <c r="E516" s="27" t="s">
        <v>25</v>
      </c>
      <c r="F516" s="27" t="s">
        <v>25</v>
      </c>
      <c r="G516" s="28" t="n">
        <v>600</v>
      </c>
      <c r="H516" s="29" t="n">
        <v>5.33393621087173</v>
      </c>
      <c r="I516" s="28" t="n">
        <v>0.24</v>
      </c>
      <c r="J516" s="30" t="n">
        <v>8.90383773194782</v>
      </c>
    </row>
    <row r="517" customFormat="false" ht="11.25" hidden="false" customHeight="true" outlineLevel="0" collapsed="false">
      <c r="B517" s="26" t="s">
        <v>26</v>
      </c>
      <c r="C517" s="27" t="n">
        <v>1165.351</v>
      </c>
      <c r="D517" s="27" t="n">
        <v>100</v>
      </c>
      <c r="E517" s="27" t="s">
        <v>25</v>
      </c>
      <c r="F517" s="27" t="s">
        <v>25</v>
      </c>
      <c r="G517" s="28" t="n">
        <v>550</v>
      </c>
      <c r="H517" s="29" t="n">
        <v>1.44553005327515</v>
      </c>
      <c r="I517" s="28" t="n">
        <v>0.17</v>
      </c>
      <c r="J517" s="30" t="n">
        <v>6.08315340975627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622.711</v>
      </c>
      <c r="D523" s="35" t="n">
        <v>100</v>
      </c>
      <c r="E523" s="35" t="s">
        <v>25</v>
      </c>
      <c r="F523" s="35" t="s">
        <v>25</v>
      </c>
      <c r="G523" s="36" t="n">
        <v>43</v>
      </c>
      <c r="H523" s="37" t="n">
        <v>0.4</v>
      </c>
      <c r="I523" s="36" t="n">
        <v>0.2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5.5</v>
      </c>
      <c r="D524" s="35" t="n">
        <v>100</v>
      </c>
      <c r="E524" s="35" t="s">
        <v>25</v>
      </c>
      <c r="F524" s="35" t="s">
        <v>25</v>
      </c>
      <c r="G524" s="36" t="n">
        <v>30</v>
      </c>
      <c r="H524" s="37" t="n">
        <v>0.279452054794521</v>
      </c>
      <c r="I524" s="36" t="n">
        <v>0.2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362.7</v>
      </c>
      <c r="D526" s="35" t="n">
        <v>100</v>
      </c>
      <c r="E526" s="35" t="s">
        <v>25</v>
      </c>
      <c r="F526" s="35" t="s">
        <v>25</v>
      </c>
      <c r="G526" s="36" t="n">
        <v>238</v>
      </c>
      <c r="H526" s="37" t="n">
        <v>1.72054794520548</v>
      </c>
      <c r="I526" s="36" t="n">
        <v>0.3</v>
      </c>
      <c r="J526" s="30" t="n">
        <v>1.4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34</v>
      </c>
      <c r="I527" s="36" t="s">
        <v>34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1482.591</v>
      </c>
      <c r="D528" s="35" t="n">
        <v>100</v>
      </c>
      <c r="E528" s="35" t="s">
        <v>25</v>
      </c>
      <c r="F528" s="35" t="s">
        <v>25</v>
      </c>
      <c r="G528" s="36" t="n">
        <v>52.5</v>
      </c>
      <c r="H528" s="37" t="n">
        <v>0.305435648840441</v>
      </c>
      <c r="I528" s="36" t="n">
        <v>0.45</v>
      </c>
      <c r="J528" s="30" t="n">
        <v>1.44279972962734</v>
      </c>
    </row>
    <row r="529" customFormat="false" ht="11.25" hidden="false" customHeight="true" outlineLevel="0" collapsed="false">
      <c r="B529" s="38" t="s">
        <v>41</v>
      </c>
      <c r="C529" s="35" t="n">
        <v>17298.952</v>
      </c>
      <c r="D529" s="35" t="n">
        <v>100</v>
      </c>
      <c r="E529" s="35" t="s">
        <v>25</v>
      </c>
      <c r="F529" s="35" t="s">
        <v>25</v>
      </c>
      <c r="G529" s="36" t="n">
        <v>1.1</v>
      </c>
      <c r="H529" s="37" t="n">
        <v>0.292876712328767</v>
      </c>
      <c r="I529" s="36" t="n">
        <v>0.3</v>
      </c>
      <c r="J529" s="30" t="n">
        <v>0.07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2192.443</v>
      </c>
      <c r="D10" s="22"/>
      <c r="E10" s="22"/>
      <c r="F10" s="22"/>
      <c r="G10" s="22"/>
      <c r="H10" s="22"/>
      <c r="I10" s="22"/>
      <c r="J10" s="23" t="n">
        <v>6.4445384009794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848.261</v>
      </c>
      <c r="D12" s="27" t="n">
        <v>100</v>
      </c>
      <c r="E12" s="27" t="s">
        <v>25</v>
      </c>
      <c r="F12" s="27" t="s">
        <v>25</v>
      </c>
      <c r="G12" s="28" t="n">
        <v>571.666666666667</v>
      </c>
      <c r="H12" s="29" t="n">
        <v>2.74991872601715</v>
      </c>
      <c r="I12" s="28" t="n">
        <v>0.24</v>
      </c>
      <c r="J12" s="30" t="n">
        <v>20.0246295297456</v>
      </c>
    </row>
    <row r="13" customFormat="false" ht="11.25" hidden="false" customHeight="true" outlineLevel="0" collapsed="false">
      <c r="B13" s="26" t="s">
        <v>26</v>
      </c>
      <c r="C13" s="27" t="n">
        <v>9344.182</v>
      </c>
      <c r="D13" s="27" t="n">
        <v>100</v>
      </c>
      <c r="E13" s="27" t="s">
        <v>25</v>
      </c>
      <c r="F13" s="27" t="s">
        <v>25</v>
      </c>
      <c r="G13" s="28" t="s">
        <v>43</v>
      </c>
      <c r="H13" s="29" t="n">
        <v>2.29437494953823</v>
      </c>
      <c r="I13" s="28" t="n">
        <v>0.17</v>
      </c>
      <c r="J13" s="30" t="n">
        <v>2.3051023392127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4469.391</v>
      </c>
      <c r="D19" s="35" t="n">
        <v>100</v>
      </c>
      <c r="E19" s="35" t="s">
        <v>25</v>
      </c>
      <c r="F19" s="35" t="s">
        <v>25</v>
      </c>
      <c r="G19" s="36" t="s">
        <v>43</v>
      </c>
      <c r="H19" s="37" t="n">
        <v>0.4</v>
      </c>
      <c r="I19" s="36" t="n">
        <v>0.19</v>
      </c>
      <c r="J19" s="30" t="n">
        <v>0.115987863122881</v>
      </c>
    </row>
    <row r="20" customFormat="false" ht="11.25" hidden="false" customHeight="true" outlineLevel="0" collapsed="false">
      <c r="B20" s="38" t="s">
        <v>35</v>
      </c>
      <c r="C20" s="35" t="n">
        <v>97.5000348034312</v>
      </c>
      <c r="D20" s="35" t="n">
        <v>100</v>
      </c>
      <c r="E20" s="35" t="s">
        <v>25</v>
      </c>
      <c r="F20" s="35" t="s">
        <v>25</v>
      </c>
      <c r="G20" s="36" t="s">
        <v>43</v>
      </c>
      <c r="H20" s="37" t="n">
        <v>0.28</v>
      </c>
      <c r="I20" s="36" t="n">
        <v>0.17</v>
      </c>
      <c r="J20" s="30" t="n">
        <v>0.116405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202.196</v>
      </c>
      <c r="D22" s="35" t="n">
        <v>100</v>
      </c>
      <c r="E22" s="35" t="s">
        <v>25</v>
      </c>
      <c r="F22" s="35" t="s">
        <v>25</v>
      </c>
      <c r="G22" s="36" t="s">
        <v>43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7548.14</v>
      </c>
      <c r="D24" s="35" t="n">
        <v>100</v>
      </c>
      <c r="E24" s="35" t="s">
        <v>25</v>
      </c>
      <c r="F24" s="35" t="s">
        <v>25</v>
      </c>
      <c r="G24" s="36" t="s">
        <v>43</v>
      </c>
      <c r="H24" s="37" t="n">
        <v>0.5</v>
      </c>
      <c r="I24" s="36" t="n">
        <v>0.45</v>
      </c>
      <c r="J24" s="30" t="n">
        <v>9.43963380232932</v>
      </c>
    </row>
    <row r="25" customFormat="false" ht="11.25" hidden="false" customHeight="true" outlineLevel="0" collapsed="false">
      <c r="B25" s="38" t="s">
        <v>41</v>
      </c>
      <c r="C25" s="35" t="n">
        <v>127951.802</v>
      </c>
      <c r="D25" s="35" t="n">
        <v>100</v>
      </c>
      <c r="E25" s="35" t="s">
        <v>25</v>
      </c>
      <c r="F25" s="35" t="s">
        <v>25</v>
      </c>
      <c r="G25" s="36" t="s">
        <v>43</v>
      </c>
      <c r="H25" s="37" t="n">
        <v>0.1</v>
      </c>
      <c r="I25" s="36" t="n">
        <v>0.32</v>
      </c>
      <c r="J25" s="30" t="n">
        <v>0.0626840756544083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2002.728</v>
      </c>
      <c r="D34" s="22"/>
      <c r="E34" s="22"/>
      <c r="F34" s="22"/>
      <c r="G34" s="22"/>
      <c r="H34" s="22"/>
      <c r="I34" s="22"/>
      <c r="J34" s="23" t="n">
        <v>6.3881944280027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770.653</v>
      </c>
      <c r="D36" s="27" t="n">
        <v>100</v>
      </c>
      <c r="E36" s="27" t="s">
        <v>25</v>
      </c>
      <c r="F36" s="27" t="s">
        <v>25</v>
      </c>
      <c r="G36" s="28" t="n">
        <v>571.041666666667</v>
      </c>
      <c r="H36" s="29" t="n">
        <v>2.74928455267615</v>
      </c>
      <c r="I36" s="28" t="n">
        <v>0.24</v>
      </c>
      <c r="J36" s="30" t="n">
        <v>20.0200115437335</v>
      </c>
    </row>
    <row r="37" customFormat="false" ht="11.25" hidden="false" customHeight="true" outlineLevel="0" collapsed="false">
      <c r="B37" s="26" t="s">
        <v>26</v>
      </c>
      <c r="C37" s="27" t="n">
        <v>9232.075</v>
      </c>
      <c r="D37" s="27" t="n">
        <v>100</v>
      </c>
      <c r="E37" s="27" t="s">
        <v>25</v>
      </c>
      <c r="F37" s="27" t="s">
        <v>25</v>
      </c>
      <c r="G37" s="28" t="s">
        <v>43</v>
      </c>
      <c r="H37" s="29" t="n">
        <v>2.28675615806762</v>
      </c>
      <c r="I37" s="28" t="n">
        <v>0.17</v>
      </c>
      <c r="J37" s="30" t="n">
        <v>2.2971276865441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4166.006</v>
      </c>
      <c r="D43" s="35" t="n">
        <v>100</v>
      </c>
      <c r="E43" s="35" t="s">
        <v>25</v>
      </c>
      <c r="F43" s="35" t="s">
        <v>25</v>
      </c>
      <c r="G43" s="36" t="s">
        <v>43</v>
      </c>
      <c r="H43" s="37" t="n">
        <v>0.4</v>
      </c>
      <c r="I43" s="36" t="n">
        <v>0.19</v>
      </c>
      <c r="J43" s="30" t="n">
        <v>0.116052356845821</v>
      </c>
    </row>
    <row r="44" customFormat="false" ht="11.25" hidden="false" customHeight="true" outlineLevel="0" collapsed="false">
      <c r="B44" s="38" t="s">
        <v>35</v>
      </c>
      <c r="C44" s="35" t="n">
        <v>111.373679943661</v>
      </c>
      <c r="D44" s="35" t="n">
        <v>100</v>
      </c>
      <c r="E44" s="35" t="s">
        <v>25</v>
      </c>
      <c r="F44" s="35" t="s">
        <v>25</v>
      </c>
      <c r="G44" s="36" t="s">
        <v>43</v>
      </c>
      <c r="H44" s="37" t="n">
        <v>0.28</v>
      </c>
      <c r="I44" s="36" t="n">
        <v>0.17</v>
      </c>
      <c r="J44" s="30" t="n">
        <v>0.1164058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209.607</v>
      </c>
      <c r="D46" s="35" t="n">
        <v>100</v>
      </c>
      <c r="E46" s="35" t="s">
        <v>25</v>
      </c>
      <c r="F46" s="35" t="s">
        <v>25</v>
      </c>
      <c r="G46" s="36" t="s">
        <v>43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7694.515</v>
      </c>
      <c r="D48" s="35" t="n">
        <v>100</v>
      </c>
      <c r="E48" s="35" t="s">
        <v>25</v>
      </c>
      <c r="F48" s="35" t="s">
        <v>25</v>
      </c>
      <c r="G48" s="36" t="s">
        <v>43</v>
      </c>
      <c r="H48" s="37" t="n">
        <v>0.5</v>
      </c>
      <c r="I48" s="36" t="n">
        <v>0.45</v>
      </c>
      <c r="J48" s="30" t="n">
        <v>9.44196062319174</v>
      </c>
    </row>
    <row r="49" customFormat="false" ht="11.25" hidden="false" customHeight="true" outlineLevel="0" collapsed="false">
      <c r="B49" s="38" t="s">
        <v>41</v>
      </c>
      <c r="C49" s="35" t="n">
        <v>140946.989</v>
      </c>
      <c r="D49" s="35" t="n">
        <v>100</v>
      </c>
      <c r="E49" s="35" t="s">
        <v>25</v>
      </c>
      <c r="F49" s="35" t="s">
        <v>25</v>
      </c>
      <c r="G49" s="36" t="s">
        <v>43</v>
      </c>
      <c r="H49" s="37" t="n">
        <v>0.1</v>
      </c>
      <c r="I49" s="36" t="n">
        <v>0.32</v>
      </c>
      <c r="J49" s="30" t="n">
        <v>0.0626911957593853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924.331</v>
      </c>
      <c r="D58" s="22"/>
      <c r="E58" s="22"/>
      <c r="F58" s="22"/>
      <c r="G58" s="22"/>
      <c r="H58" s="22"/>
      <c r="I58" s="22"/>
      <c r="J58" s="23" t="n">
        <v>6.3973811508284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682.529</v>
      </c>
      <c r="D60" s="27" t="n">
        <v>100</v>
      </c>
      <c r="E60" s="27" t="s">
        <v>25</v>
      </c>
      <c r="F60" s="27" t="s">
        <v>25</v>
      </c>
      <c r="G60" s="28" t="n">
        <v>584.791666666667</v>
      </c>
      <c r="H60" s="29" t="n">
        <v>2.80532329882093</v>
      </c>
      <c r="I60" s="28" t="n">
        <v>0.24</v>
      </c>
      <c r="J60" s="30" t="n">
        <v>20.4280800150828</v>
      </c>
    </row>
    <row r="61" customFormat="false" ht="11.25" hidden="false" customHeight="true" outlineLevel="0" collapsed="false">
      <c r="B61" s="26" t="s">
        <v>26</v>
      </c>
      <c r="C61" s="27" t="n">
        <v>9241.802</v>
      </c>
      <c r="D61" s="27" t="n">
        <v>100</v>
      </c>
      <c r="E61" s="27" t="s">
        <v>25</v>
      </c>
      <c r="F61" s="27" t="s">
        <v>25</v>
      </c>
      <c r="G61" s="28" t="s">
        <v>43</v>
      </c>
      <c r="H61" s="29" t="n">
        <v>2.29920966288011</v>
      </c>
      <c r="I61" s="28" t="n">
        <v>0.17</v>
      </c>
      <c r="J61" s="30" t="n">
        <v>2.3248251067117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539.948</v>
      </c>
      <c r="D67" s="35" t="n">
        <v>100</v>
      </c>
      <c r="E67" s="35" t="s">
        <v>25</v>
      </c>
      <c r="F67" s="35" t="s">
        <v>25</v>
      </c>
      <c r="G67" s="36" t="s">
        <v>43</v>
      </c>
      <c r="H67" s="37" t="n">
        <v>0.4</v>
      </c>
      <c r="I67" s="36" t="n">
        <v>0.19</v>
      </c>
      <c r="J67" s="30" t="n">
        <v>0.115624927129727</v>
      </c>
    </row>
    <row r="68" customFormat="false" ht="11.25" hidden="false" customHeight="true" outlineLevel="0" collapsed="false">
      <c r="B68" s="38" t="s">
        <v>35</v>
      </c>
      <c r="C68" s="35" t="n">
        <v>109.70276980181</v>
      </c>
      <c r="D68" s="35" t="n">
        <v>100</v>
      </c>
      <c r="E68" s="35" t="s">
        <v>25</v>
      </c>
      <c r="F68" s="35" t="s">
        <v>25</v>
      </c>
      <c r="G68" s="36" t="s">
        <v>43</v>
      </c>
      <c r="H68" s="37" t="n">
        <v>0.28</v>
      </c>
      <c r="I68" s="36" t="n">
        <v>0.17</v>
      </c>
      <c r="J68" s="30" t="n">
        <v>0.116405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211.16</v>
      </c>
      <c r="D70" s="35" t="n">
        <v>100</v>
      </c>
      <c r="E70" s="35" t="s">
        <v>25</v>
      </c>
      <c r="F70" s="35" t="s">
        <v>25</v>
      </c>
      <c r="G70" s="36" t="s">
        <v>43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7706.623</v>
      </c>
      <c r="D72" s="35" t="n">
        <v>100</v>
      </c>
      <c r="E72" s="35" t="s">
        <v>25</v>
      </c>
      <c r="F72" s="35" t="s">
        <v>25</v>
      </c>
      <c r="G72" s="36" t="s">
        <v>43</v>
      </c>
      <c r="H72" s="37" t="n">
        <v>0.5</v>
      </c>
      <c r="I72" s="36" t="n">
        <v>0.45</v>
      </c>
      <c r="J72" s="30" t="n">
        <v>9.40160839558633</v>
      </c>
    </row>
    <row r="73" customFormat="false" ht="11.25" hidden="false" customHeight="true" outlineLevel="0" collapsed="false">
      <c r="B73" s="38" t="s">
        <v>41</v>
      </c>
      <c r="C73" s="35" t="n">
        <v>137612.677</v>
      </c>
      <c r="D73" s="35" t="n">
        <v>100</v>
      </c>
      <c r="E73" s="35" t="s">
        <v>25</v>
      </c>
      <c r="F73" s="35" t="s">
        <v>25</v>
      </c>
      <c r="G73" s="36" t="s">
        <v>43</v>
      </c>
      <c r="H73" s="37" t="n">
        <v>0.1</v>
      </c>
      <c r="I73" s="36" t="n">
        <v>0.32</v>
      </c>
      <c r="J73" s="30" t="n">
        <v>0.064977476512194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1850.815</v>
      </c>
      <c r="D82" s="22"/>
      <c r="E82" s="22"/>
      <c r="F82" s="22"/>
      <c r="G82" s="22"/>
      <c r="H82" s="22"/>
      <c r="I82" s="22"/>
      <c r="J82" s="23" t="n">
        <v>6.4189775810238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667.818</v>
      </c>
      <c r="D84" s="27" t="n">
        <v>100</v>
      </c>
      <c r="E84" s="27" t="s">
        <v>25</v>
      </c>
      <c r="F84" s="27" t="s">
        <v>25</v>
      </c>
      <c r="G84" s="28" t="n">
        <v>585.208333333333</v>
      </c>
      <c r="H84" s="29" t="n">
        <v>2.8135966410083</v>
      </c>
      <c r="I84" s="28" t="n">
        <v>0.24</v>
      </c>
      <c r="J84" s="30" t="n">
        <v>20.488325654602</v>
      </c>
    </row>
    <row r="85" customFormat="false" ht="11.25" hidden="false" customHeight="true" outlineLevel="0" collapsed="false">
      <c r="B85" s="26" t="s">
        <v>26</v>
      </c>
      <c r="C85" s="27" t="n">
        <v>9182.997</v>
      </c>
      <c r="D85" s="27" t="n">
        <v>100</v>
      </c>
      <c r="E85" s="27" t="s">
        <v>25</v>
      </c>
      <c r="F85" s="27" t="s">
        <v>25</v>
      </c>
      <c r="G85" s="28" t="s">
        <v>43</v>
      </c>
      <c r="H85" s="29" t="n">
        <v>2.29884373258324</v>
      </c>
      <c r="I85" s="28" t="n">
        <v>0.17</v>
      </c>
      <c r="J85" s="30" t="n">
        <v>2.33159085543116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4435.554</v>
      </c>
      <c r="D91" s="35" t="n">
        <v>100</v>
      </c>
      <c r="E91" s="35" t="s">
        <v>25</v>
      </c>
      <c r="F91" s="35" t="s">
        <v>25</v>
      </c>
      <c r="G91" s="36" t="s">
        <v>43</v>
      </c>
      <c r="H91" s="37" t="n">
        <v>0.4</v>
      </c>
      <c r="I91" s="36" t="n">
        <v>0.19</v>
      </c>
      <c r="J91" s="30" t="n">
        <v>0.116191724373339</v>
      </c>
    </row>
    <row r="92" customFormat="false" ht="11.25" hidden="false" customHeight="true" outlineLevel="0" collapsed="false">
      <c r="B92" s="38" t="s">
        <v>35</v>
      </c>
      <c r="C92" s="35" t="n">
        <v>102.432501987529</v>
      </c>
      <c r="D92" s="35" t="n">
        <v>100</v>
      </c>
      <c r="E92" s="35" t="s">
        <v>25</v>
      </c>
      <c r="F92" s="35" t="s">
        <v>25</v>
      </c>
      <c r="G92" s="36" t="s">
        <v>43</v>
      </c>
      <c r="H92" s="37" t="n">
        <v>0.28</v>
      </c>
      <c r="I92" s="36" t="n">
        <v>0.17</v>
      </c>
      <c r="J92" s="30" t="n">
        <v>0.116405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244.274</v>
      </c>
      <c r="D94" s="35" t="n">
        <v>100</v>
      </c>
      <c r="E94" s="35" t="s">
        <v>25</v>
      </c>
      <c r="F94" s="35" t="s">
        <v>25</v>
      </c>
      <c r="G94" s="36" t="s">
        <v>43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7853.047</v>
      </c>
      <c r="D96" s="35" t="n">
        <v>100</v>
      </c>
      <c r="E96" s="35" t="s">
        <v>25</v>
      </c>
      <c r="F96" s="35" t="s">
        <v>25</v>
      </c>
      <c r="G96" s="36" t="s">
        <v>43</v>
      </c>
      <c r="H96" s="37" t="n">
        <v>0.5</v>
      </c>
      <c r="I96" s="36" t="n">
        <v>0.45</v>
      </c>
      <c r="J96" s="30" t="n">
        <v>9.5667467482175</v>
      </c>
    </row>
    <row r="97" customFormat="false" ht="11.25" hidden="false" customHeight="true" outlineLevel="0" collapsed="false">
      <c r="B97" s="38" t="s">
        <v>41</v>
      </c>
      <c r="C97" s="35" t="n">
        <v>144170.692</v>
      </c>
      <c r="D97" s="35" t="n">
        <v>100</v>
      </c>
      <c r="E97" s="35" t="s">
        <v>25</v>
      </c>
      <c r="F97" s="35" t="s">
        <v>25</v>
      </c>
      <c r="G97" s="36" t="s">
        <v>43</v>
      </c>
      <c r="H97" s="37" t="n">
        <v>0.1</v>
      </c>
      <c r="I97" s="36" t="n">
        <v>0.32</v>
      </c>
      <c r="J97" s="30" t="n">
        <v>0.0649017046200881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1954.221</v>
      </c>
      <c r="D106" s="22"/>
      <c r="E106" s="22"/>
      <c r="F106" s="22"/>
      <c r="G106" s="22"/>
      <c r="H106" s="22"/>
      <c r="I106" s="22"/>
      <c r="J106" s="23" t="n">
        <v>6.4526235570709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715.968</v>
      </c>
      <c r="D108" s="27" t="n">
        <v>100</v>
      </c>
      <c r="E108" s="27" t="s">
        <v>25</v>
      </c>
      <c r="F108" s="27" t="s">
        <v>25</v>
      </c>
      <c r="G108" s="28" t="n">
        <v>580.416666666667</v>
      </c>
      <c r="H108" s="29" t="n">
        <v>2.81186032227022</v>
      </c>
      <c r="I108" s="28" t="n">
        <v>0.24</v>
      </c>
      <c r="J108" s="30" t="n">
        <v>20.4756819574823</v>
      </c>
    </row>
    <row r="109" customFormat="false" ht="11.25" hidden="false" customHeight="true" outlineLevel="0" collapsed="false">
      <c r="B109" s="26" t="s">
        <v>26</v>
      </c>
      <c r="C109" s="27" t="n">
        <v>9238.253</v>
      </c>
      <c r="D109" s="27" t="n">
        <v>100</v>
      </c>
      <c r="E109" s="27" t="s">
        <v>25</v>
      </c>
      <c r="F109" s="27" t="s">
        <v>25</v>
      </c>
      <c r="G109" s="28" t="s">
        <v>43</v>
      </c>
      <c r="H109" s="29" t="n">
        <v>2.29843391025238</v>
      </c>
      <c r="I109" s="28" t="n">
        <v>0.17</v>
      </c>
      <c r="J109" s="30" t="n">
        <v>2.32996336605335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3813.071</v>
      </c>
      <c r="D115" s="35" t="n">
        <v>100</v>
      </c>
      <c r="E115" s="35" t="s">
        <v>25</v>
      </c>
      <c r="F115" s="35" t="s">
        <v>25</v>
      </c>
      <c r="G115" s="36" t="s">
        <v>43</v>
      </c>
      <c r="H115" s="37" t="n">
        <v>0.4</v>
      </c>
      <c r="I115" s="36" t="n">
        <v>0.19</v>
      </c>
      <c r="J115" s="30" t="n">
        <v>0.117087598301605</v>
      </c>
    </row>
    <row r="116" customFormat="false" ht="11.25" hidden="false" customHeight="true" outlineLevel="0" collapsed="false">
      <c r="B116" s="38" t="s">
        <v>35</v>
      </c>
      <c r="C116" s="35" t="n">
        <v>94.8350001585887</v>
      </c>
      <c r="D116" s="35" t="n">
        <v>100</v>
      </c>
      <c r="E116" s="35" t="s">
        <v>25</v>
      </c>
      <c r="F116" s="35" t="s">
        <v>25</v>
      </c>
      <c r="G116" s="36" t="s">
        <v>43</v>
      </c>
      <c r="H116" s="37" t="n">
        <v>0.28</v>
      </c>
      <c r="I116" s="36" t="n">
        <v>0.17</v>
      </c>
      <c r="J116" s="30" t="n">
        <v>0.116405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255.081</v>
      </c>
      <c r="D118" s="35" t="n">
        <v>100</v>
      </c>
      <c r="E118" s="35" t="s">
        <v>25</v>
      </c>
      <c r="F118" s="35" t="s">
        <v>25</v>
      </c>
      <c r="G118" s="36" t="s">
        <v>43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7891.945</v>
      </c>
      <c r="D120" s="35" t="n">
        <v>100</v>
      </c>
      <c r="E120" s="35" t="s">
        <v>25</v>
      </c>
      <c r="F120" s="35" t="s">
        <v>25</v>
      </c>
      <c r="G120" s="36" t="s">
        <v>43</v>
      </c>
      <c r="H120" s="37" t="n">
        <v>0.5</v>
      </c>
      <c r="I120" s="36" t="n">
        <v>0.45</v>
      </c>
      <c r="J120" s="30" t="n">
        <v>8.96518348463835</v>
      </c>
    </row>
    <row r="121" customFormat="false" ht="11.25" hidden="false" customHeight="true" outlineLevel="0" collapsed="false">
      <c r="B121" s="38" t="s">
        <v>41</v>
      </c>
      <c r="C121" s="35" t="n">
        <v>140446.594</v>
      </c>
      <c r="D121" s="35" t="n">
        <v>100</v>
      </c>
      <c r="E121" s="35" t="s">
        <v>25</v>
      </c>
      <c r="F121" s="35" t="s">
        <v>25</v>
      </c>
      <c r="G121" s="36" t="s">
        <v>43</v>
      </c>
      <c r="H121" s="37" t="n">
        <v>0.1</v>
      </c>
      <c r="I121" s="36" t="n">
        <v>0.32</v>
      </c>
      <c r="J121" s="30" t="n">
        <v>0.0649012211502916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856.531</v>
      </c>
      <c r="D130" s="22"/>
      <c r="E130" s="22"/>
      <c r="F130" s="22"/>
      <c r="G130" s="22"/>
      <c r="H130" s="22"/>
      <c r="I130" s="22"/>
      <c r="J130" s="23" t="n">
        <v>6.3699923642272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602.77</v>
      </c>
      <c r="D132" s="27" t="n">
        <v>100</v>
      </c>
      <c r="E132" s="27" t="s">
        <v>25</v>
      </c>
      <c r="F132" s="27" t="s">
        <v>25</v>
      </c>
      <c r="G132" s="28" t="n">
        <v>583.270833333333</v>
      </c>
      <c r="H132" s="29" t="n">
        <v>2.84264168530398</v>
      </c>
      <c r="I132" s="28" t="n">
        <v>0.24</v>
      </c>
      <c r="J132" s="30" t="n">
        <v>20.6998287241994</v>
      </c>
    </row>
    <row r="133" customFormat="false" ht="11.25" hidden="false" customHeight="true" outlineLevel="0" collapsed="false">
      <c r="B133" s="26" t="s">
        <v>26</v>
      </c>
      <c r="C133" s="27" t="n">
        <v>9253.761</v>
      </c>
      <c r="D133" s="27" t="n">
        <v>100</v>
      </c>
      <c r="E133" s="27" t="s">
        <v>25</v>
      </c>
      <c r="F133" s="27" t="s">
        <v>25</v>
      </c>
      <c r="G133" s="28" t="s">
        <v>43</v>
      </c>
      <c r="H133" s="29" t="n">
        <v>2.29768523016987</v>
      </c>
      <c r="I133" s="28" t="n">
        <v>0.17</v>
      </c>
      <c r="J133" s="30" t="n">
        <v>2.3394940422320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3303.872</v>
      </c>
      <c r="D139" s="35" t="n">
        <v>100</v>
      </c>
      <c r="E139" s="35" t="s">
        <v>25</v>
      </c>
      <c r="F139" s="35" t="s">
        <v>25</v>
      </c>
      <c r="G139" s="36" t="s">
        <v>43</v>
      </c>
      <c r="H139" s="37" t="n">
        <v>0.4</v>
      </c>
      <c r="I139" s="36" t="n">
        <v>0.19</v>
      </c>
      <c r="J139" s="30" t="n">
        <v>0.117711640887771</v>
      </c>
    </row>
    <row r="140" customFormat="false" ht="11.25" hidden="false" customHeight="true" outlineLevel="0" collapsed="false">
      <c r="B140" s="38" t="s">
        <v>35</v>
      </c>
      <c r="C140" s="35" t="n">
        <v>75.2133886617268</v>
      </c>
      <c r="D140" s="35" t="n">
        <v>100</v>
      </c>
      <c r="E140" s="35" t="s">
        <v>25</v>
      </c>
      <c r="F140" s="35" t="s">
        <v>25</v>
      </c>
      <c r="G140" s="36" t="s">
        <v>43</v>
      </c>
      <c r="H140" s="37" t="n">
        <v>0.28</v>
      </c>
      <c r="I140" s="36" t="n">
        <v>0.17</v>
      </c>
      <c r="J140" s="30" t="n">
        <v>0.1164058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266.331</v>
      </c>
      <c r="D142" s="35" t="n">
        <v>100</v>
      </c>
      <c r="E142" s="35" t="s">
        <v>25</v>
      </c>
      <c r="F142" s="35" t="s">
        <v>25</v>
      </c>
      <c r="G142" s="36" t="s">
        <v>43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7626.971</v>
      </c>
      <c r="D144" s="35" t="n">
        <v>100</v>
      </c>
      <c r="E144" s="35" t="s">
        <v>25</v>
      </c>
      <c r="F144" s="35" t="s">
        <v>25</v>
      </c>
      <c r="G144" s="36" t="s">
        <v>43</v>
      </c>
      <c r="H144" s="37" t="n">
        <v>0.5</v>
      </c>
      <c r="I144" s="36" t="n">
        <v>0.45</v>
      </c>
      <c r="J144" s="30" t="n">
        <v>8.28848405158864</v>
      </c>
    </row>
    <row r="145" customFormat="false" ht="11.25" hidden="false" customHeight="true" outlineLevel="0" collapsed="false">
      <c r="B145" s="38" t="s">
        <v>41</v>
      </c>
      <c r="C145" s="35" t="n">
        <v>142266.635</v>
      </c>
      <c r="D145" s="35" t="n">
        <v>100</v>
      </c>
      <c r="E145" s="35" t="s">
        <v>25</v>
      </c>
      <c r="F145" s="35" t="s">
        <v>25</v>
      </c>
      <c r="G145" s="36" t="s">
        <v>43</v>
      </c>
      <c r="H145" s="37" t="n">
        <v>0.1</v>
      </c>
      <c r="I145" s="36" t="n">
        <v>0.32</v>
      </c>
      <c r="J145" s="30" t="n">
        <v>0.0692290670754164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2039.66</v>
      </c>
      <c r="D154" s="22"/>
      <c r="E154" s="22"/>
      <c r="F154" s="22"/>
      <c r="G154" s="22"/>
      <c r="H154" s="22"/>
      <c r="I154" s="22"/>
      <c r="J154" s="23" t="n">
        <v>6.4180517265550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587.405</v>
      </c>
      <c r="D156" s="27" t="n">
        <v>100</v>
      </c>
      <c r="E156" s="27" t="s">
        <v>25</v>
      </c>
      <c r="F156" s="27" t="s">
        <v>25</v>
      </c>
      <c r="G156" s="28" t="n">
        <v>598.5</v>
      </c>
      <c r="H156" s="29" t="n">
        <v>2.91456505753224</v>
      </c>
      <c r="I156" s="28" t="n">
        <v>0.24</v>
      </c>
      <c r="J156" s="30" t="n">
        <v>21.2235674331928</v>
      </c>
    </row>
    <row r="157" customFormat="false" ht="11.25" hidden="false" customHeight="true" outlineLevel="0" collapsed="false">
      <c r="B157" s="26" t="s">
        <v>26</v>
      </c>
      <c r="C157" s="27" t="n">
        <v>9452.255</v>
      </c>
      <c r="D157" s="27" t="n">
        <v>100</v>
      </c>
      <c r="E157" s="27" t="s">
        <v>25</v>
      </c>
      <c r="F157" s="27" t="s">
        <v>25</v>
      </c>
      <c r="G157" s="28" t="s">
        <v>43</v>
      </c>
      <c r="H157" s="29" t="n">
        <v>2.30981513146596</v>
      </c>
      <c r="I157" s="28" t="n">
        <v>0.17</v>
      </c>
      <c r="J157" s="30" t="n">
        <v>2.3652764505036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2085.73</v>
      </c>
      <c r="D163" s="35" t="n">
        <v>100</v>
      </c>
      <c r="E163" s="35" t="s">
        <v>25</v>
      </c>
      <c r="F163" s="35" t="s">
        <v>25</v>
      </c>
      <c r="G163" s="36" t="s">
        <v>43</v>
      </c>
      <c r="H163" s="37" t="n">
        <v>0.4</v>
      </c>
      <c r="I163" s="36" t="n">
        <v>0.19</v>
      </c>
      <c r="J163" s="30" t="n">
        <v>0.118712744456029</v>
      </c>
    </row>
    <row r="164" customFormat="false" ht="11.25" hidden="false" customHeight="true" outlineLevel="0" collapsed="false">
      <c r="B164" s="38" t="s">
        <v>35</v>
      </c>
      <c r="C164" s="35" t="n">
        <v>84.5684264217527</v>
      </c>
      <c r="D164" s="35" t="n">
        <v>100</v>
      </c>
      <c r="E164" s="35" t="s">
        <v>25</v>
      </c>
      <c r="F164" s="35" t="s">
        <v>25</v>
      </c>
      <c r="G164" s="36" t="s">
        <v>43</v>
      </c>
      <c r="H164" s="37" t="n">
        <v>0.28</v>
      </c>
      <c r="I164" s="36" t="n">
        <v>0.17</v>
      </c>
      <c r="J164" s="30" t="n">
        <v>0.1164058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282.395</v>
      </c>
      <c r="D166" s="35" t="n">
        <v>100</v>
      </c>
      <c r="E166" s="35" t="s">
        <v>25</v>
      </c>
      <c r="F166" s="35" t="s">
        <v>25</v>
      </c>
      <c r="G166" s="36" t="s">
        <v>43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7589.96</v>
      </c>
      <c r="D168" s="35" t="n">
        <v>100</v>
      </c>
      <c r="E168" s="35" t="s">
        <v>25</v>
      </c>
      <c r="F168" s="35" t="s">
        <v>25</v>
      </c>
      <c r="G168" s="36" t="s">
        <v>43</v>
      </c>
      <c r="H168" s="37" t="n">
        <v>0.5</v>
      </c>
      <c r="I168" s="36" t="n">
        <v>0.45</v>
      </c>
      <c r="J168" s="30" t="n">
        <v>7.65502437253704</v>
      </c>
    </row>
    <row r="169" customFormat="false" ht="11.25" hidden="false" customHeight="true" outlineLevel="0" collapsed="false">
      <c r="B169" s="38" t="s">
        <v>41</v>
      </c>
      <c r="C169" s="35" t="n">
        <v>148936.376</v>
      </c>
      <c r="D169" s="35" t="n">
        <v>100</v>
      </c>
      <c r="E169" s="35" t="s">
        <v>25</v>
      </c>
      <c r="F169" s="35" t="s">
        <v>25</v>
      </c>
      <c r="G169" s="36" t="s">
        <v>43</v>
      </c>
      <c r="H169" s="37" t="n">
        <v>0.1</v>
      </c>
      <c r="I169" s="36" t="n">
        <v>0.32</v>
      </c>
      <c r="J169" s="30" t="n">
        <v>0.0685603811513919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632.515</v>
      </c>
      <c r="D178" s="22"/>
      <c r="E178" s="22"/>
      <c r="F178" s="22"/>
      <c r="G178" s="22"/>
      <c r="H178" s="22"/>
      <c r="I178" s="22"/>
      <c r="J178" s="23" t="n">
        <v>6.5000864680189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478.412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2.97936853887271</v>
      </c>
      <c r="I180" s="28" t="n">
        <v>0.24</v>
      </c>
      <c r="J180" s="30" t="n">
        <v>21.695459818158</v>
      </c>
    </row>
    <row r="181" customFormat="false" ht="11.25" hidden="false" customHeight="true" outlineLevel="0" collapsed="false">
      <c r="B181" s="26" t="s">
        <v>26</v>
      </c>
      <c r="C181" s="27" t="n">
        <v>9154.103</v>
      </c>
      <c r="D181" s="27" t="n">
        <v>100</v>
      </c>
      <c r="E181" s="27" t="s">
        <v>25</v>
      </c>
      <c r="F181" s="27" t="s">
        <v>25</v>
      </c>
      <c r="G181" s="28" t="s">
        <v>43</v>
      </c>
      <c r="H181" s="29" t="n">
        <v>2.31647205733672</v>
      </c>
      <c r="I181" s="28" t="n">
        <v>0.17</v>
      </c>
      <c r="J181" s="30" t="n">
        <v>2.3860410333690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2823.042</v>
      </c>
      <c r="D187" s="35" t="n">
        <v>100</v>
      </c>
      <c r="E187" s="35" t="s">
        <v>25</v>
      </c>
      <c r="F187" s="35" t="s">
        <v>25</v>
      </c>
      <c r="G187" s="36" t="s">
        <v>43</v>
      </c>
      <c r="H187" s="37" t="n">
        <v>0.4</v>
      </c>
      <c r="I187" s="36" t="n">
        <v>0.19</v>
      </c>
      <c r="J187" s="30" t="n">
        <v>0.118020697521877</v>
      </c>
    </row>
    <row r="188" customFormat="false" ht="11.25" hidden="false" customHeight="true" outlineLevel="0" collapsed="false">
      <c r="B188" s="38" t="s">
        <v>35</v>
      </c>
      <c r="C188" s="35" t="n">
        <v>79.928</v>
      </c>
      <c r="D188" s="35" t="n">
        <v>100</v>
      </c>
      <c r="E188" s="35" t="s">
        <v>25</v>
      </c>
      <c r="F188" s="35" t="s">
        <v>25</v>
      </c>
      <c r="G188" s="36" t="s">
        <v>43</v>
      </c>
      <c r="H188" s="37" t="n">
        <v>0.28</v>
      </c>
      <c r="I188" s="36" t="n">
        <v>0.17</v>
      </c>
      <c r="J188" s="30" t="n">
        <v>0.116405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306.96</v>
      </c>
      <c r="D190" s="35" t="n">
        <v>100</v>
      </c>
      <c r="E190" s="35" t="s">
        <v>25</v>
      </c>
      <c r="F190" s="35" t="s">
        <v>25</v>
      </c>
      <c r="G190" s="36" t="s">
        <v>43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8072.06</v>
      </c>
      <c r="D192" s="35" t="n">
        <v>100</v>
      </c>
      <c r="E192" s="35" t="s">
        <v>25</v>
      </c>
      <c r="F192" s="35" t="s">
        <v>25</v>
      </c>
      <c r="G192" s="36" t="s">
        <v>43</v>
      </c>
      <c r="H192" s="37" t="n">
        <v>0.5</v>
      </c>
      <c r="I192" s="36" t="n">
        <v>0.45</v>
      </c>
      <c r="J192" s="30" t="n">
        <v>7.0132494338149</v>
      </c>
    </row>
    <row r="193" customFormat="false" ht="11.25" hidden="false" customHeight="true" outlineLevel="0" collapsed="false">
      <c r="B193" s="38" t="s">
        <v>41</v>
      </c>
      <c r="C193" s="35" t="n">
        <v>179460.218</v>
      </c>
      <c r="D193" s="35" t="n">
        <v>100</v>
      </c>
      <c r="E193" s="35" t="s">
        <v>25</v>
      </c>
      <c r="F193" s="35" t="s">
        <v>25</v>
      </c>
      <c r="G193" s="36" t="s">
        <v>43</v>
      </c>
      <c r="H193" s="37" t="n">
        <v>0.1</v>
      </c>
      <c r="I193" s="36" t="n">
        <v>0.32</v>
      </c>
      <c r="J193" s="30" t="n">
        <v>0.0680068510345175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518.817</v>
      </c>
      <c r="D202" s="22"/>
      <c r="E202" s="22"/>
      <c r="F202" s="22"/>
      <c r="G202" s="22"/>
      <c r="H202" s="22"/>
      <c r="I202" s="22"/>
      <c r="J202" s="23" t="n">
        <v>6.47039318993682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39.222</v>
      </c>
      <c r="D204" s="27" t="n">
        <v>100</v>
      </c>
      <c r="E204" s="27" t="s">
        <v>25</v>
      </c>
      <c r="F204" s="27" t="s">
        <v>25</v>
      </c>
      <c r="G204" s="28" t="n">
        <v>604</v>
      </c>
      <c r="H204" s="29" t="n">
        <v>2.98279347803611</v>
      </c>
      <c r="I204" s="28" t="n">
        <v>0.24</v>
      </c>
      <c r="J204" s="30" t="n">
        <v>21.7203998781169</v>
      </c>
    </row>
    <row r="205" customFormat="false" ht="11.25" hidden="false" customHeight="true" outlineLevel="0" collapsed="false">
      <c r="B205" s="26" t="s">
        <v>26</v>
      </c>
      <c r="C205" s="27" t="n">
        <v>9079.595</v>
      </c>
      <c r="D205" s="27" t="n">
        <v>100</v>
      </c>
      <c r="E205" s="27" t="s">
        <v>25</v>
      </c>
      <c r="F205" s="27" t="s">
        <v>25</v>
      </c>
      <c r="G205" s="28" t="s">
        <v>43</v>
      </c>
      <c r="H205" s="29" t="n">
        <v>2.31098164745285</v>
      </c>
      <c r="I205" s="28" t="n">
        <v>0.17</v>
      </c>
      <c r="J205" s="30" t="n">
        <v>2.3734976991185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4471.073</v>
      </c>
      <c r="D211" s="35" t="n">
        <v>100</v>
      </c>
      <c r="E211" s="35" t="s">
        <v>25</v>
      </c>
      <c r="F211" s="35" t="s">
        <v>25</v>
      </c>
      <c r="G211" s="36" t="s">
        <v>43</v>
      </c>
      <c r="H211" s="37" t="n">
        <v>0.4</v>
      </c>
      <c r="I211" s="36" t="n">
        <v>0.19</v>
      </c>
      <c r="J211" s="30" t="n">
        <v>0.117272175542989</v>
      </c>
    </row>
    <row r="212" customFormat="false" ht="11.25" hidden="false" customHeight="true" outlineLevel="0" collapsed="false">
      <c r="B212" s="38" t="s">
        <v>35</v>
      </c>
      <c r="C212" s="35" t="n">
        <v>81.6709952879643</v>
      </c>
      <c r="D212" s="35" t="n">
        <v>100</v>
      </c>
      <c r="E212" s="35" t="s">
        <v>25</v>
      </c>
      <c r="F212" s="35" t="s">
        <v>25</v>
      </c>
      <c r="G212" s="36" t="s">
        <v>43</v>
      </c>
      <c r="H212" s="37" t="n">
        <v>0.28</v>
      </c>
      <c r="I212" s="36" t="n">
        <v>0.17</v>
      </c>
      <c r="J212" s="30" t="n">
        <v>0.1164058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313.759</v>
      </c>
      <c r="D214" s="35" t="n">
        <v>100</v>
      </c>
      <c r="E214" s="35" t="s">
        <v>25</v>
      </c>
      <c r="F214" s="35" t="s">
        <v>25</v>
      </c>
      <c r="G214" s="36" t="s">
        <v>43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8146.45</v>
      </c>
      <c r="D216" s="35" t="n">
        <v>100</v>
      </c>
      <c r="E216" s="35" t="s">
        <v>25</v>
      </c>
      <c r="F216" s="35" t="s">
        <v>25</v>
      </c>
      <c r="G216" s="36" t="s">
        <v>43</v>
      </c>
      <c r="H216" s="37" t="n">
        <v>0.5</v>
      </c>
      <c r="I216" s="36" t="n">
        <v>0.45</v>
      </c>
      <c r="J216" s="30" t="n">
        <v>6.37413693292199</v>
      </c>
    </row>
    <row r="217" customFormat="false" ht="11.25" hidden="false" customHeight="true" outlineLevel="0" collapsed="false">
      <c r="B217" s="38" t="s">
        <v>41</v>
      </c>
      <c r="C217" s="35" t="n">
        <v>165086.51</v>
      </c>
      <c r="D217" s="35" t="n">
        <v>100</v>
      </c>
      <c r="E217" s="35" t="s">
        <v>25</v>
      </c>
      <c r="F217" s="35" t="s">
        <v>25</v>
      </c>
      <c r="G217" s="36" t="s">
        <v>43</v>
      </c>
      <c r="H217" s="37" t="n">
        <v>0.1</v>
      </c>
      <c r="I217" s="36" t="n">
        <v>0.32</v>
      </c>
      <c r="J217" s="30" t="n">
        <v>0.068539841917334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1423.355</v>
      </c>
      <c r="D226" s="22"/>
      <c r="E226" s="22"/>
      <c r="F226" s="22"/>
      <c r="G226" s="22"/>
      <c r="H226" s="22"/>
      <c r="I226" s="22"/>
      <c r="J226" s="23" t="n">
        <v>6.5924456411407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440.306</v>
      </c>
      <c r="D228" s="27" t="n">
        <v>100</v>
      </c>
      <c r="E228" s="27" t="s">
        <v>25</v>
      </c>
      <c r="F228" s="27" t="s">
        <v>25</v>
      </c>
      <c r="G228" s="28" t="n">
        <v>608</v>
      </c>
      <c r="H228" s="29" t="n">
        <v>3.0313907118417</v>
      </c>
      <c r="I228" s="28" t="n">
        <v>0.24</v>
      </c>
      <c r="J228" s="30" t="n">
        <v>22.074280010617</v>
      </c>
    </row>
    <row r="229" customFormat="false" ht="11.25" hidden="false" customHeight="true" outlineLevel="0" collapsed="false">
      <c r="B229" s="26" t="s">
        <v>26</v>
      </c>
      <c r="C229" s="27" t="n">
        <v>8983.049</v>
      </c>
      <c r="D229" s="27" t="n">
        <v>100</v>
      </c>
      <c r="E229" s="27" t="s">
        <v>25</v>
      </c>
      <c r="F229" s="27" t="s">
        <v>25</v>
      </c>
      <c r="G229" s="28" t="s">
        <v>43</v>
      </c>
      <c r="H229" s="29" t="n">
        <v>2.31800576943151</v>
      </c>
      <c r="I229" s="28" t="n">
        <v>0.17</v>
      </c>
      <c r="J229" s="30" t="n">
        <v>2.386700653794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4656.239</v>
      </c>
      <c r="D235" s="35" t="n">
        <v>100</v>
      </c>
      <c r="E235" s="35" t="s">
        <v>25</v>
      </c>
      <c r="F235" s="35" t="s">
        <v>25</v>
      </c>
      <c r="G235" s="36" t="s">
        <v>43</v>
      </c>
      <c r="H235" s="37" t="n">
        <v>0.4</v>
      </c>
      <c r="I235" s="36" t="n">
        <v>0.19</v>
      </c>
      <c r="J235" s="30" t="n">
        <v>0.117724039130309</v>
      </c>
    </row>
    <row r="236" customFormat="false" ht="11.25" hidden="false" customHeight="true" outlineLevel="0" collapsed="false">
      <c r="B236" s="38" t="s">
        <v>35</v>
      </c>
      <c r="C236" s="35" t="n">
        <v>79.7495610189659</v>
      </c>
      <c r="D236" s="35" t="n">
        <v>100</v>
      </c>
      <c r="E236" s="35" t="s">
        <v>25</v>
      </c>
      <c r="F236" s="35" t="s">
        <v>25</v>
      </c>
      <c r="G236" s="36" t="s">
        <v>43</v>
      </c>
      <c r="H236" s="37" t="n">
        <v>0.28</v>
      </c>
      <c r="I236" s="36" t="n">
        <v>0.17</v>
      </c>
      <c r="J236" s="30" t="n">
        <v>0.1164058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77</v>
      </c>
      <c r="D238" s="35" t="n">
        <v>100</v>
      </c>
      <c r="E238" s="35" t="s">
        <v>25</v>
      </c>
      <c r="F238" s="35" t="s">
        <v>25</v>
      </c>
      <c r="G238" s="36" t="s">
        <v>43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7283.895</v>
      </c>
      <c r="D240" s="35" t="n">
        <v>100</v>
      </c>
      <c r="E240" s="35" t="s">
        <v>25</v>
      </c>
      <c r="F240" s="35" t="s">
        <v>25</v>
      </c>
      <c r="G240" s="36" t="s">
        <v>43</v>
      </c>
      <c r="H240" s="37" t="n">
        <v>0.5</v>
      </c>
      <c r="I240" s="36" t="n">
        <v>0.45</v>
      </c>
      <c r="J240" s="30" t="n">
        <v>6.32751711160276</v>
      </c>
    </row>
    <row r="241" customFormat="false" ht="11.25" hidden="false" customHeight="true" outlineLevel="0" collapsed="false">
      <c r="B241" s="38" t="s">
        <v>41</v>
      </c>
      <c r="C241" s="35" t="n">
        <v>165156.925</v>
      </c>
      <c r="D241" s="35" t="n">
        <v>100</v>
      </c>
      <c r="E241" s="35" t="s">
        <v>25</v>
      </c>
      <c r="F241" s="35" t="s">
        <v>25</v>
      </c>
      <c r="G241" s="36" t="s">
        <v>43</v>
      </c>
      <c r="H241" s="37" t="n">
        <v>0.1</v>
      </c>
      <c r="I241" s="36" t="n">
        <v>0.32</v>
      </c>
      <c r="J241" s="30" t="n">
        <v>0.0651933372584146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1134.613</v>
      </c>
      <c r="D250" s="22"/>
      <c r="E250" s="22"/>
      <c r="F250" s="22"/>
      <c r="G250" s="22"/>
      <c r="H250" s="22"/>
      <c r="I250" s="22"/>
      <c r="J250" s="23" t="n">
        <v>6.5197507101704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335.809</v>
      </c>
      <c r="D252" s="27" t="n">
        <v>100</v>
      </c>
      <c r="E252" s="27" t="s">
        <v>25</v>
      </c>
      <c r="F252" s="27" t="s">
        <v>25</v>
      </c>
      <c r="G252" s="28" t="n">
        <v>612</v>
      </c>
      <c r="H252" s="29" t="n">
        <v>3.04259774642448</v>
      </c>
      <c r="I252" s="28" t="n">
        <v>0.24</v>
      </c>
      <c r="J252" s="30" t="n">
        <v>22.1558885009058</v>
      </c>
    </row>
    <row r="253" customFormat="false" ht="11.25" hidden="false" customHeight="true" outlineLevel="0" collapsed="false">
      <c r="B253" s="26" t="s">
        <v>26</v>
      </c>
      <c r="C253" s="27" t="n">
        <v>8798.804</v>
      </c>
      <c r="D253" s="27" t="n">
        <v>100</v>
      </c>
      <c r="E253" s="27" t="s">
        <v>25</v>
      </c>
      <c r="F253" s="27" t="s">
        <v>25</v>
      </c>
      <c r="G253" s="28" t="s">
        <v>43</v>
      </c>
      <c r="H253" s="29" t="n">
        <v>2.31290463596765</v>
      </c>
      <c r="I253" s="28" t="n">
        <v>0.17</v>
      </c>
      <c r="J253" s="30" t="n">
        <v>2.368842089312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2264.115</v>
      </c>
      <c r="D259" s="35" t="n">
        <v>100</v>
      </c>
      <c r="E259" s="35" t="s">
        <v>25</v>
      </c>
      <c r="F259" s="35" t="s">
        <v>25</v>
      </c>
      <c r="G259" s="36" t="s">
        <v>43</v>
      </c>
      <c r="H259" s="37" t="n">
        <v>0.4</v>
      </c>
      <c r="I259" s="36" t="n">
        <v>0.19</v>
      </c>
      <c r="J259" s="30" t="n">
        <v>0.117939230599795</v>
      </c>
    </row>
    <row r="260" customFormat="false" ht="11.25" hidden="false" customHeight="true" outlineLevel="0" collapsed="false">
      <c r="B260" s="38" t="s">
        <v>35</v>
      </c>
      <c r="C260" s="35" t="n">
        <v>74.2528847563509</v>
      </c>
      <c r="D260" s="35" t="n">
        <v>100</v>
      </c>
      <c r="E260" s="35" t="s">
        <v>25</v>
      </c>
      <c r="F260" s="35" t="s">
        <v>25</v>
      </c>
      <c r="G260" s="36" t="s">
        <v>43</v>
      </c>
      <c r="H260" s="37" t="n">
        <v>0.28</v>
      </c>
      <c r="I260" s="36" t="n">
        <v>0.17</v>
      </c>
      <c r="J260" s="30" t="n">
        <v>0.1164058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291</v>
      </c>
      <c r="D262" s="35" t="n">
        <v>100</v>
      </c>
      <c r="E262" s="35" t="s">
        <v>25</v>
      </c>
      <c r="F262" s="35" t="s">
        <v>25</v>
      </c>
      <c r="G262" s="36" t="s">
        <v>43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6482.178</v>
      </c>
      <c r="D264" s="35" t="n">
        <v>100</v>
      </c>
      <c r="E264" s="35" t="s">
        <v>25</v>
      </c>
      <c r="F264" s="35" t="s">
        <v>25</v>
      </c>
      <c r="G264" s="36" t="s">
        <v>43</v>
      </c>
      <c r="H264" s="37" t="n">
        <v>0.5</v>
      </c>
      <c r="I264" s="36" t="n">
        <v>0.45</v>
      </c>
      <c r="J264" s="30" t="n">
        <v>6.25123300442021</v>
      </c>
    </row>
    <row r="265" customFormat="false" ht="11.25" hidden="false" customHeight="true" outlineLevel="0" collapsed="false">
      <c r="B265" s="38" t="s">
        <v>41</v>
      </c>
      <c r="C265" s="35" t="n">
        <v>169772.747</v>
      </c>
      <c r="D265" s="35" t="n">
        <v>100</v>
      </c>
      <c r="E265" s="35" t="s">
        <v>25</v>
      </c>
      <c r="F265" s="35" t="s">
        <v>25</v>
      </c>
      <c r="G265" s="36" t="s">
        <v>43</v>
      </c>
      <c r="H265" s="37" t="n">
        <v>0.1</v>
      </c>
      <c r="I265" s="36" t="n">
        <v>0.32</v>
      </c>
      <c r="J265" s="30" t="n">
        <v>0.070609130263991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602.135</v>
      </c>
      <c r="D274" s="22"/>
      <c r="E274" s="22"/>
      <c r="F274" s="22"/>
      <c r="G274" s="22"/>
      <c r="H274" s="22"/>
      <c r="I274" s="22"/>
      <c r="J274" s="23" t="n">
        <v>6.883915466509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251.162</v>
      </c>
      <c r="D276" s="27" t="n">
        <v>100</v>
      </c>
      <c r="E276" s="27" t="s">
        <v>25</v>
      </c>
      <c r="F276" s="27" t="s">
        <v>25</v>
      </c>
      <c r="G276" s="28" t="n">
        <v>617</v>
      </c>
      <c r="H276" s="29" t="n">
        <v>3.14162901271102</v>
      </c>
      <c r="I276" s="28" t="n">
        <v>0.24</v>
      </c>
      <c r="J276" s="30" t="n">
        <v>23.4332478578641</v>
      </c>
    </row>
    <row r="277" customFormat="false" ht="11.25" hidden="false" customHeight="true" outlineLevel="0" collapsed="false">
      <c r="B277" s="26" t="s">
        <v>26</v>
      </c>
      <c r="C277" s="27" t="n">
        <v>8350.973</v>
      </c>
      <c r="D277" s="27" t="n">
        <v>100</v>
      </c>
      <c r="E277" s="27" t="s">
        <v>25</v>
      </c>
      <c r="F277" s="27" t="s">
        <v>25</v>
      </c>
      <c r="G277" s="28" t="s">
        <v>43</v>
      </c>
      <c r="H277" s="29" t="n">
        <v>2.32635278678721</v>
      </c>
      <c r="I277" s="28" t="n">
        <v>0.17</v>
      </c>
      <c r="J277" s="30" t="n">
        <v>2.4227313380507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6716.456</v>
      </c>
      <c r="D283" s="35" t="n">
        <v>100</v>
      </c>
      <c r="E283" s="35" t="s">
        <v>25</v>
      </c>
      <c r="F283" s="35" t="s">
        <v>25</v>
      </c>
      <c r="G283" s="36" t="s">
        <v>43</v>
      </c>
      <c r="H283" s="37" t="n">
        <v>0.4</v>
      </c>
      <c r="I283" s="36" t="n">
        <v>0.19</v>
      </c>
      <c r="J283" s="30" t="n">
        <v>0.118776345064475</v>
      </c>
    </row>
    <row r="284" customFormat="false" ht="11.25" hidden="false" customHeight="true" outlineLevel="0" collapsed="false">
      <c r="B284" s="38" t="s">
        <v>35</v>
      </c>
      <c r="C284" s="35" t="n">
        <v>74.784</v>
      </c>
      <c r="D284" s="35" t="n">
        <v>100</v>
      </c>
      <c r="E284" s="35" t="s">
        <v>25</v>
      </c>
      <c r="F284" s="35" t="s">
        <v>25</v>
      </c>
      <c r="G284" s="36" t="s">
        <v>43</v>
      </c>
      <c r="H284" s="37" t="n">
        <v>0.28</v>
      </c>
      <c r="I284" s="36" t="n">
        <v>0.17</v>
      </c>
      <c r="J284" s="30" t="n">
        <v>0.1164058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289.865</v>
      </c>
      <c r="D286" s="35" t="n">
        <v>100</v>
      </c>
      <c r="E286" s="35" t="s">
        <v>25</v>
      </c>
      <c r="F286" s="35" t="s">
        <v>25</v>
      </c>
      <c r="G286" s="36" t="s">
        <v>43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5845.374</v>
      </c>
      <c r="D288" s="35" t="n">
        <v>100</v>
      </c>
      <c r="E288" s="35" t="s">
        <v>25</v>
      </c>
      <c r="F288" s="35" t="s">
        <v>25</v>
      </c>
      <c r="G288" s="36" t="s">
        <v>43</v>
      </c>
      <c r="H288" s="37" t="n">
        <v>0.5</v>
      </c>
      <c r="I288" s="36" t="n">
        <v>0.45</v>
      </c>
      <c r="J288" s="30" t="n">
        <v>6.19665439842282</v>
      </c>
    </row>
    <row r="289" customFormat="false" ht="11.25" hidden="false" customHeight="true" outlineLevel="0" collapsed="false">
      <c r="B289" s="38" t="s">
        <v>41</v>
      </c>
      <c r="C289" s="35" t="n">
        <v>179879.702</v>
      </c>
      <c r="D289" s="35" t="n">
        <v>100</v>
      </c>
      <c r="E289" s="35" t="s">
        <v>25</v>
      </c>
      <c r="F289" s="35" t="s">
        <v>25</v>
      </c>
      <c r="G289" s="36" t="s">
        <v>43</v>
      </c>
      <c r="H289" s="37" t="n">
        <v>0.1</v>
      </c>
      <c r="I289" s="36" t="n">
        <v>0.32</v>
      </c>
      <c r="J289" s="30" t="n">
        <v>0.071614699447192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345.261</v>
      </c>
      <c r="D298" s="22"/>
      <c r="E298" s="22"/>
      <c r="F298" s="22"/>
      <c r="G298" s="22"/>
      <c r="H298" s="22"/>
      <c r="I298" s="22"/>
      <c r="J298" s="23" t="n">
        <v>7.1546185311491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227.202</v>
      </c>
      <c r="D300" s="27" t="n">
        <v>100</v>
      </c>
      <c r="E300" s="27" t="s">
        <v>25</v>
      </c>
      <c r="F300" s="27" t="s">
        <v>25</v>
      </c>
      <c r="G300" s="28" t="n">
        <v>621</v>
      </c>
      <c r="H300" s="29" t="n">
        <v>3.17928934330297</v>
      </c>
      <c r="I300" s="28" t="n">
        <v>0.24</v>
      </c>
      <c r="J300" s="30" t="n">
        <v>24.277045761598</v>
      </c>
    </row>
    <row r="301" customFormat="false" ht="11.25" hidden="false" customHeight="true" outlineLevel="0" collapsed="false">
      <c r="B301" s="26" t="s">
        <v>26</v>
      </c>
      <c r="C301" s="27" t="n">
        <v>8118.059</v>
      </c>
      <c r="D301" s="27" t="n">
        <v>100</v>
      </c>
      <c r="E301" s="27" t="s">
        <v>25</v>
      </c>
      <c r="F301" s="27" t="s">
        <v>25</v>
      </c>
      <c r="G301" s="28" t="s">
        <v>43</v>
      </c>
      <c r="H301" s="29" t="n">
        <v>2.33419775117058</v>
      </c>
      <c r="I301" s="28" t="n">
        <v>0.17</v>
      </c>
      <c r="J301" s="30" t="n">
        <v>2.4570542275994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5834.281</v>
      </c>
      <c r="D307" s="35" t="n">
        <v>100</v>
      </c>
      <c r="E307" s="35" t="s">
        <v>25</v>
      </c>
      <c r="F307" s="35" t="s">
        <v>25</v>
      </c>
      <c r="G307" s="36" t="s">
        <v>43</v>
      </c>
      <c r="H307" s="37" t="n">
        <v>0.4</v>
      </c>
      <c r="I307" s="36" t="n">
        <v>0.19</v>
      </c>
      <c r="J307" s="30" t="n">
        <v>0.119156982653753</v>
      </c>
    </row>
    <row r="308" customFormat="false" ht="11.25" hidden="false" customHeight="true" outlineLevel="0" collapsed="false">
      <c r="B308" s="38" t="s">
        <v>35</v>
      </c>
      <c r="C308" s="35" t="n">
        <v>93.38</v>
      </c>
      <c r="D308" s="35" t="n">
        <v>100</v>
      </c>
      <c r="E308" s="35" t="s">
        <v>25</v>
      </c>
      <c r="F308" s="35" t="s">
        <v>25</v>
      </c>
      <c r="G308" s="36" t="s">
        <v>43</v>
      </c>
      <c r="H308" s="37" t="n">
        <v>0.28</v>
      </c>
      <c r="I308" s="36" t="n">
        <v>0.17</v>
      </c>
      <c r="J308" s="30" t="n">
        <v>0.116405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307.288</v>
      </c>
      <c r="D310" s="35" t="n">
        <v>100</v>
      </c>
      <c r="E310" s="35" t="s">
        <v>25</v>
      </c>
      <c r="F310" s="35" t="s">
        <v>25</v>
      </c>
      <c r="G310" s="36" t="s">
        <v>43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5588.042</v>
      </c>
      <c r="D312" s="35" t="n">
        <v>100</v>
      </c>
      <c r="E312" s="35" t="s">
        <v>25</v>
      </c>
      <c r="F312" s="35" t="s">
        <v>25</v>
      </c>
      <c r="G312" s="36" t="s">
        <v>43</v>
      </c>
      <c r="H312" s="37" t="n">
        <v>0.5</v>
      </c>
      <c r="I312" s="36" t="n">
        <v>0.45</v>
      </c>
      <c r="J312" s="30" t="n">
        <v>6.15671137730602</v>
      </c>
    </row>
    <row r="313" customFormat="false" ht="11.25" hidden="false" customHeight="true" outlineLevel="0" collapsed="false">
      <c r="B313" s="38" t="s">
        <v>41</v>
      </c>
      <c r="C313" s="35" t="n">
        <v>168996.472</v>
      </c>
      <c r="D313" s="35" t="n">
        <v>100</v>
      </c>
      <c r="E313" s="35" t="s">
        <v>25</v>
      </c>
      <c r="F313" s="35" t="s">
        <v>25</v>
      </c>
      <c r="G313" s="36" t="s">
        <v>43</v>
      </c>
      <c r="H313" s="37" t="n">
        <v>0.1</v>
      </c>
      <c r="I313" s="36" t="n">
        <v>0.32</v>
      </c>
      <c r="J313" s="30" t="n">
        <v>0.0720197579099265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508.15</v>
      </c>
      <c r="D322" s="22"/>
      <c r="E322" s="22"/>
      <c r="F322" s="22"/>
      <c r="G322" s="22"/>
      <c r="H322" s="22"/>
      <c r="I322" s="22"/>
      <c r="J322" s="23" t="n">
        <v>7.1783786963897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190.953</v>
      </c>
      <c r="D324" s="27" t="n">
        <v>100</v>
      </c>
      <c r="E324" s="27" t="s">
        <v>25</v>
      </c>
      <c r="F324" s="27" t="s">
        <v>25</v>
      </c>
      <c r="G324" s="28" t="n">
        <v>625</v>
      </c>
      <c r="H324" s="29" t="n">
        <v>3.2172965150306</v>
      </c>
      <c r="I324" s="28" t="n">
        <v>0.24</v>
      </c>
      <c r="J324" s="30" t="n">
        <v>25.1368890335898</v>
      </c>
    </row>
    <row r="325" customFormat="false" ht="11.25" hidden="false" customHeight="true" outlineLevel="0" collapsed="false">
      <c r="B325" s="26" t="s">
        <v>26</v>
      </c>
      <c r="C325" s="27" t="n">
        <v>8317.197</v>
      </c>
      <c r="D325" s="27" t="n">
        <v>100</v>
      </c>
      <c r="E325" s="27" t="s">
        <v>25</v>
      </c>
      <c r="F325" s="27" t="s">
        <v>25</v>
      </c>
      <c r="G325" s="28" t="s">
        <v>43</v>
      </c>
      <c r="H325" s="29" t="n">
        <v>2.3174535522909</v>
      </c>
      <c r="I325" s="28" t="n">
        <v>0.17</v>
      </c>
      <c r="J325" s="30" t="n">
        <v>2.4476680857333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5811.551</v>
      </c>
      <c r="D331" s="35" t="n">
        <v>100</v>
      </c>
      <c r="E331" s="35" t="s">
        <v>25</v>
      </c>
      <c r="F331" s="35" t="s">
        <v>25</v>
      </c>
      <c r="G331" s="36" t="s">
        <v>43</v>
      </c>
      <c r="H331" s="37" t="n">
        <v>0.4</v>
      </c>
      <c r="I331" s="36" t="n">
        <v>0.19</v>
      </c>
      <c r="J331" s="30" t="n">
        <v>0.119023987749092</v>
      </c>
    </row>
    <row r="332" customFormat="false" ht="11.25" hidden="false" customHeight="true" outlineLevel="0" collapsed="false">
      <c r="B332" s="38" t="s">
        <v>35</v>
      </c>
      <c r="C332" s="35" t="n">
        <v>88.453</v>
      </c>
      <c r="D332" s="35" t="n">
        <v>100</v>
      </c>
      <c r="E332" s="35" t="s">
        <v>25</v>
      </c>
      <c r="F332" s="35" t="s">
        <v>25</v>
      </c>
      <c r="G332" s="36" t="s">
        <v>43</v>
      </c>
      <c r="H332" s="37" t="n">
        <v>0.28</v>
      </c>
      <c r="I332" s="36" t="n">
        <v>0.17</v>
      </c>
      <c r="J332" s="30" t="n">
        <v>0.1164058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299.886</v>
      </c>
      <c r="D334" s="35" t="n">
        <v>100</v>
      </c>
      <c r="E334" s="35" t="s">
        <v>25</v>
      </c>
      <c r="F334" s="35" t="s">
        <v>25</v>
      </c>
      <c r="G334" s="36" t="s">
        <v>43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5045.777</v>
      </c>
      <c r="D336" s="35" t="n">
        <v>100</v>
      </c>
      <c r="E336" s="35" t="s">
        <v>25</v>
      </c>
      <c r="F336" s="35" t="s">
        <v>25</v>
      </c>
      <c r="G336" s="36" t="s">
        <v>43</v>
      </c>
      <c r="H336" s="37" t="n">
        <v>0.5</v>
      </c>
      <c r="I336" s="36" t="n">
        <v>0.45</v>
      </c>
      <c r="J336" s="30" t="n">
        <v>6.28032016413375</v>
      </c>
    </row>
    <row r="337" customFormat="false" ht="11.25" hidden="false" customHeight="true" outlineLevel="0" collapsed="false">
      <c r="B337" s="38" t="s">
        <v>41</v>
      </c>
      <c r="C337" s="35" t="n">
        <v>178817.518</v>
      </c>
      <c r="D337" s="35" t="n">
        <v>100</v>
      </c>
      <c r="E337" s="35" t="s">
        <v>25</v>
      </c>
      <c r="F337" s="35" t="s">
        <v>25</v>
      </c>
      <c r="G337" s="36" t="s">
        <v>43</v>
      </c>
      <c r="H337" s="37" t="n">
        <v>0.1</v>
      </c>
      <c r="I337" s="36" t="n">
        <v>0.32</v>
      </c>
      <c r="J337" s="30" t="n">
        <v>0.074112817988509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0588.105</v>
      </c>
      <c r="D346" s="22"/>
      <c r="E346" s="22"/>
      <c r="F346" s="22"/>
      <c r="G346" s="22"/>
      <c r="H346" s="22"/>
      <c r="I346" s="22"/>
      <c r="J346" s="23" t="n">
        <v>7.2485458018497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128.787</v>
      </c>
      <c r="D348" s="27" t="n">
        <v>100</v>
      </c>
      <c r="E348" s="27" t="s">
        <v>25</v>
      </c>
      <c r="F348" s="27" t="s">
        <v>25</v>
      </c>
      <c r="G348" s="28" t="n">
        <v>629</v>
      </c>
      <c r="H348" s="29" t="n">
        <v>3.27019184975052</v>
      </c>
      <c r="I348" s="28" t="n">
        <v>0.24</v>
      </c>
      <c r="J348" s="30" t="n">
        <v>26.129148462859</v>
      </c>
    </row>
    <row r="349" customFormat="false" ht="11.25" hidden="false" customHeight="true" outlineLevel="0" collapsed="false">
      <c r="B349" s="26" t="s">
        <v>26</v>
      </c>
      <c r="C349" s="27" t="n">
        <v>8459.318</v>
      </c>
      <c r="D349" s="27" t="n">
        <v>100</v>
      </c>
      <c r="E349" s="27" t="s">
        <v>25</v>
      </c>
      <c r="F349" s="27" t="s">
        <v>25</v>
      </c>
      <c r="G349" s="28" t="s">
        <v>43</v>
      </c>
      <c r="H349" s="29" t="n">
        <v>2.32313285206738</v>
      </c>
      <c r="I349" s="28" t="n">
        <v>0.17</v>
      </c>
      <c r="J349" s="30" t="n">
        <v>2.49724297851077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5817.455</v>
      </c>
      <c r="D355" s="35" t="n">
        <v>100</v>
      </c>
      <c r="E355" s="35" t="s">
        <v>25</v>
      </c>
      <c r="F355" s="35" t="s">
        <v>25</v>
      </c>
      <c r="G355" s="36" t="s">
        <v>43</v>
      </c>
      <c r="H355" s="37" t="n">
        <v>0.4</v>
      </c>
      <c r="I355" s="36" t="n">
        <v>0.19</v>
      </c>
      <c r="J355" s="30" t="n">
        <v>0.119259518129748</v>
      </c>
    </row>
    <row r="356" customFormat="false" ht="11.25" hidden="false" customHeight="true" outlineLevel="0" collapsed="false">
      <c r="B356" s="38" t="s">
        <v>35</v>
      </c>
      <c r="C356" s="35" t="n">
        <v>91.549</v>
      </c>
      <c r="D356" s="35" t="n">
        <v>100</v>
      </c>
      <c r="E356" s="35" t="s">
        <v>25</v>
      </c>
      <c r="F356" s="35" t="s">
        <v>25</v>
      </c>
      <c r="G356" s="36" t="s">
        <v>43</v>
      </c>
      <c r="H356" s="37" t="n">
        <v>0.28</v>
      </c>
      <c r="I356" s="36" t="n">
        <v>0.17</v>
      </c>
      <c r="J356" s="30" t="n">
        <v>0.116405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330.284</v>
      </c>
      <c r="D358" s="35" t="n">
        <v>100</v>
      </c>
      <c r="E358" s="35" t="s">
        <v>25</v>
      </c>
      <c r="F358" s="35" t="s">
        <v>25</v>
      </c>
      <c r="G358" s="36" t="s">
        <v>43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5158.521</v>
      </c>
      <c r="D360" s="35" t="n">
        <v>100</v>
      </c>
      <c r="E360" s="35" t="s">
        <v>25</v>
      </c>
      <c r="F360" s="35" t="s">
        <v>25</v>
      </c>
      <c r="G360" s="36" t="s">
        <v>43</v>
      </c>
      <c r="H360" s="37" t="n">
        <v>0.5</v>
      </c>
      <c r="I360" s="36" t="n">
        <v>0.45</v>
      </c>
      <c r="J360" s="30" t="n">
        <v>6.39728298119283</v>
      </c>
    </row>
    <row r="361" customFormat="false" ht="11.25" hidden="false" customHeight="true" outlineLevel="0" collapsed="false">
      <c r="B361" s="38" t="s">
        <v>41</v>
      </c>
      <c r="C361" s="35" t="n">
        <v>181759.23</v>
      </c>
      <c r="D361" s="35" t="n">
        <v>100</v>
      </c>
      <c r="E361" s="35" t="s">
        <v>25</v>
      </c>
      <c r="F361" s="35" t="s">
        <v>25</v>
      </c>
      <c r="G361" s="36" t="s">
        <v>43</v>
      </c>
      <c r="H361" s="37" t="n">
        <v>0.1</v>
      </c>
      <c r="I361" s="36" t="n">
        <v>0.32</v>
      </c>
      <c r="J361" s="30" t="n">
        <v>0.073972616030559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0439.542</v>
      </c>
      <c r="D370" s="22"/>
      <c r="E370" s="22"/>
      <c r="F370" s="22"/>
      <c r="G370" s="22"/>
      <c r="H370" s="22"/>
      <c r="I370" s="22"/>
      <c r="J370" s="23" t="n">
        <v>7.4186507703838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059.575</v>
      </c>
      <c r="D372" s="27" t="n">
        <v>100</v>
      </c>
      <c r="E372" s="27" t="s">
        <v>25</v>
      </c>
      <c r="F372" s="27" t="s">
        <v>25</v>
      </c>
      <c r="G372" s="28" t="n">
        <v>633</v>
      </c>
      <c r="H372" s="29" t="n">
        <v>3.33980161963846</v>
      </c>
      <c r="I372" s="28" t="n">
        <v>0.24</v>
      </c>
      <c r="J372" s="30" t="n">
        <v>27.276647304338</v>
      </c>
    </row>
    <row r="373" customFormat="false" ht="11.25" hidden="false" customHeight="true" outlineLevel="0" collapsed="false">
      <c r="B373" s="26" t="s">
        <v>26</v>
      </c>
      <c r="C373" s="27" t="n">
        <v>8379.967</v>
      </c>
      <c r="D373" s="27" t="n">
        <v>100</v>
      </c>
      <c r="E373" s="27" t="s">
        <v>25</v>
      </c>
      <c r="F373" s="27" t="s">
        <v>25</v>
      </c>
      <c r="G373" s="28" t="s">
        <v>43</v>
      </c>
      <c r="H373" s="29" t="n">
        <v>2.33448638654098</v>
      </c>
      <c r="I373" s="28" t="n">
        <v>0.17</v>
      </c>
      <c r="J373" s="30" t="n">
        <v>2.53807866175635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5415.979</v>
      </c>
      <c r="D379" s="35" t="n">
        <v>100</v>
      </c>
      <c r="E379" s="35" t="s">
        <v>25</v>
      </c>
      <c r="F379" s="35" t="s">
        <v>25</v>
      </c>
      <c r="G379" s="36" t="s">
        <v>43</v>
      </c>
      <c r="H379" s="37" t="n">
        <v>0.4</v>
      </c>
      <c r="I379" s="36" t="n">
        <v>0.19</v>
      </c>
      <c r="J379" s="30" t="n">
        <v>0.117441419428183</v>
      </c>
    </row>
    <row r="380" customFormat="false" ht="11.25" hidden="false" customHeight="true" outlineLevel="0" collapsed="false">
      <c r="B380" s="38" t="s">
        <v>35</v>
      </c>
      <c r="C380" s="35" t="n">
        <v>94.5410840880416</v>
      </c>
      <c r="D380" s="35" t="n">
        <v>100</v>
      </c>
      <c r="E380" s="35" t="s">
        <v>25</v>
      </c>
      <c r="F380" s="35" t="s">
        <v>25</v>
      </c>
      <c r="G380" s="36" t="s">
        <v>43</v>
      </c>
      <c r="H380" s="37" t="n">
        <v>0.28</v>
      </c>
      <c r="I380" s="36" t="n">
        <v>0.17</v>
      </c>
      <c r="J380" s="30" t="n">
        <v>0.116405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349.251964139952</v>
      </c>
      <c r="D382" s="35" t="n">
        <v>100</v>
      </c>
      <c r="E382" s="35" t="s">
        <v>25</v>
      </c>
      <c r="F382" s="35" t="s">
        <v>25</v>
      </c>
      <c r="G382" s="36" t="s">
        <v>43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4861.948</v>
      </c>
      <c r="D384" s="35" t="n">
        <v>100</v>
      </c>
      <c r="E384" s="35" t="s">
        <v>25</v>
      </c>
      <c r="F384" s="35" t="s">
        <v>25</v>
      </c>
      <c r="G384" s="36" t="s">
        <v>43</v>
      </c>
      <c r="H384" s="37" t="n">
        <v>0.5</v>
      </c>
      <c r="I384" s="36" t="n">
        <v>0.45</v>
      </c>
      <c r="J384" s="30" t="n">
        <v>6.51292350719131</v>
      </c>
    </row>
    <row r="385" customFormat="false" ht="11.25" hidden="false" customHeight="true" outlineLevel="0" collapsed="false">
      <c r="B385" s="38" t="s">
        <v>41</v>
      </c>
      <c r="C385" s="35" t="n">
        <v>173908.651</v>
      </c>
      <c r="D385" s="35" t="n">
        <v>100</v>
      </c>
      <c r="E385" s="35" t="s">
        <v>25</v>
      </c>
      <c r="F385" s="35" t="s">
        <v>25</v>
      </c>
      <c r="G385" s="36" t="s">
        <v>43</v>
      </c>
      <c r="H385" s="37" t="n">
        <v>0.1</v>
      </c>
      <c r="I385" s="36" t="n">
        <v>0.32</v>
      </c>
      <c r="J385" s="30" t="n">
        <v>0.0742566695367796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0323.946</v>
      </c>
      <c r="D394" s="22"/>
      <c r="E394" s="22"/>
      <c r="F394" s="22"/>
      <c r="G394" s="22"/>
      <c r="H394" s="22"/>
      <c r="I394" s="22"/>
      <c r="J394" s="23" t="n">
        <v>7.6517067058399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054.488</v>
      </c>
      <c r="D396" s="27" t="n">
        <v>100</v>
      </c>
      <c r="E396" s="27" t="s">
        <v>25</v>
      </c>
      <c r="F396" s="27" t="s">
        <v>25</v>
      </c>
      <c r="G396" s="28" t="n">
        <v>641.208333333333</v>
      </c>
      <c r="H396" s="29" t="n">
        <v>3.35701582620944</v>
      </c>
      <c r="I396" s="28" t="n">
        <v>0.24</v>
      </c>
      <c r="J396" s="30" t="n">
        <v>28.0115960704297</v>
      </c>
    </row>
    <row r="397" customFormat="false" ht="11.25" hidden="false" customHeight="true" outlineLevel="0" collapsed="false">
      <c r="B397" s="26" t="s">
        <v>26</v>
      </c>
      <c r="C397" s="27" t="n">
        <v>8269.458</v>
      </c>
      <c r="D397" s="27" t="n">
        <v>100</v>
      </c>
      <c r="E397" s="27" t="s">
        <v>25</v>
      </c>
      <c r="F397" s="27" t="s">
        <v>25</v>
      </c>
      <c r="G397" s="28" t="s">
        <v>43</v>
      </c>
      <c r="H397" s="29" t="n">
        <v>2.34522124989944</v>
      </c>
      <c r="I397" s="28" t="n">
        <v>0.17</v>
      </c>
      <c r="J397" s="30" t="n">
        <v>2.59343706097602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4722.488</v>
      </c>
      <c r="D403" s="35" t="n">
        <v>100</v>
      </c>
      <c r="E403" s="35" t="s">
        <v>25</v>
      </c>
      <c r="F403" s="35" t="s">
        <v>25</v>
      </c>
      <c r="G403" s="36" t="s">
        <v>43</v>
      </c>
      <c r="H403" s="37" t="n">
        <v>0.4</v>
      </c>
      <c r="I403" s="36" t="n">
        <v>0.19</v>
      </c>
      <c r="J403" s="30" t="n">
        <v>0.117681268132918</v>
      </c>
    </row>
    <row r="404" customFormat="false" ht="11.25" hidden="false" customHeight="true" outlineLevel="0" collapsed="false">
      <c r="B404" s="38" t="s">
        <v>35</v>
      </c>
      <c r="C404" s="35" t="n">
        <v>97.8693999999998</v>
      </c>
      <c r="D404" s="35" t="n">
        <v>100</v>
      </c>
      <c r="E404" s="35" t="s">
        <v>25</v>
      </c>
      <c r="F404" s="35" t="s">
        <v>25</v>
      </c>
      <c r="G404" s="36" t="s">
        <v>43</v>
      </c>
      <c r="H404" s="37" t="n">
        <v>0.28</v>
      </c>
      <c r="I404" s="36" t="n">
        <v>0.17</v>
      </c>
      <c r="J404" s="30" t="n">
        <v>0.1164058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387.677440000002</v>
      </c>
      <c r="D406" s="35" t="n">
        <v>100</v>
      </c>
      <c r="E406" s="35" t="s">
        <v>25</v>
      </c>
      <c r="F406" s="35" t="s">
        <v>25</v>
      </c>
      <c r="G406" s="36" t="s">
        <v>43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4932.923</v>
      </c>
      <c r="D408" s="35" t="n">
        <v>100</v>
      </c>
      <c r="E408" s="35" t="s">
        <v>25</v>
      </c>
      <c r="F408" s="35" t="s">
        <v>25</v>
      </c>
      <c r="G408" s="36" t="s">
        <v>43</v>
      </c>
      <c r="H408" s="37" t="n">
        <v>0.5</v>
      </c>
      <c r="I408" s="36" t="n">
        <v>0.45</v>
      </c>
      <c r="J408" s="30" t="n">
        <v>6.63559677469578</v>
      </c>
    </row>
    <row r="409" customFormat="false" ht="11.25" hidden="false" customHeight="true" outlineLevel="0" collapsed="false">
      <c r="B409" s="38" t="s">
        <v>41</v>
      </c>
      <c r="C409" s="35" t="n">
        <v>173080.545</v>
      </c>
      <c r="D409" s="35" t="n">
        <v>100</v>
      </c>
      <c r="E409" s="35" t="s">
        <v>25</v>
      </c>
      <c r="F409" s="35" t="s">
        <v>25</v>
      </c>
      <c r="G409" s="36" t="s">
        <v>43</v>
      </c>
      <c r="H409" s="37" t="n">
        <v>0.1</v>
      </c>
      <c r="I409" s="36" t="n">
        <v>0.32</v>
      </c>
      <c r="J409" s="30" t="n">
        <v>0.0745102232007614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0303.941</v>
      </c>
      <c r="D418" s="22"/>
      <c r="E418" s="22"/>
      <c r="F418" s="22"/>
      <c r="G418" s="22"/>
      <c r="H418" s="22"/>
      <c r="I418" s="22"/>
      <c r="J418" s="23" t="n">
        <v>7.5153733136372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953.98</v>
      </c>
      <c r="D420" s="27" t="n">
        <v>100</v>
      </c>
      <c r="E420" s="27" t="s">
        <v>25</v>
      </c>
      <c r="F420" s="27" t="s">
        <v>25</v>
      </c>
      <c r="G420" s="28" t="n">
        <v>652.041666666667</v>
      </c>
      <c r="H420" s="29" t="n">
        <v>3.36456331457991</v>
      </c>
      <c r="I420" s="28" t="n">
        <v>0.24</v>
      </c>
      <c r="J420" s="30" t="n">
        <v>28.6702678954578</v>
      </c>
    </row>
    <row r="421" customFormat="false" ht="11.25" hidden="false" customHeight="true" outlineLevel="0" collapsed="false">
      <c r="B421" s="26" t="s">
        <v>26</v>
      </c>
      <c r="C421" s="27" t="n">
        <v>8349.961</v>
      </c>
      <c r="D421" s="27" t="n">
        <v>100</v>
      </c>
      <c r="E421" s="27" t="s">
        <v>25</v>
      </c>
      <c r="F421" s="27" t="s">
        <v>25</v>
      </c>
      <c r="G421" s="28" t="s">
        <v>43</v>
      </c>
      <c r="H421" s="29" t="n">
        <v>2.31431358262938</v>
      </c>
      <c r="I421" s="28" t="n">
        <v>0.17</v>
      </c>
      <c r="J421" s="30" t="n">
        <v>2.56490217790555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3945.806</v>
      </c>
      <c r="D427" s="35" t="n">
        <v>100</v>
      </c>
      <c r="E427" s="35" t="s">
        <v>25</v>
      </c>
      <c r="F427" s="35" t="s">
        <v>25</v>
      </c>
      <c r="G427" s="36" t="s">
        <v>43</v>
      </c>
      <c r="H427" s="37" t="n">
        <v>0.4</v>
      </c>
      <c r="I427" s="36" t="n">
        <v>0.19</v>
      </c>
      <c r="J427" s="30" t="n">
        <v>0.116856414370524</v>
      </c>
    </row>
    <row r="428" customFormat="false" ht="11.25" hidden="false" customHeight="true" outlineLevel="0" collapsed="false">
      <c r="B428" s="38" t="s">
        <v>35</v>
      </c>
      <c r="C428" s="35" t="n">
        <v>95.478</v>
      </c>
      <c r="D428" s="35" t="n">
        <v>100</v>
      </c>
      <c r="E428" s="35" t="s">
        <v>25</v>
      </c>
      <c r="F428" s="35" t="s">
        <v>25</v>
      </c>
      <c r="G428" s="36" t="s">
        <v>43</v>
      </c>
      <c r="H428" s="37" t="n">
        <v>0.28</v>
      </c>
      <c r="I428" s="36" t="n">
        <v>0.17</v>
      </c>
      <c r="J428" s="30" t="n">
        <v>0.1164058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383.748</v>
      </c>
      <c r="D430" s="35" t="n">
        <v>100</v>
      </c>
      <c r="E430" s="35" t="s">
        <v>25</v>
      </c>
      <c r="F430" s="35" t="s">
        <v>25</v>
      </c>
      <c r="G430" s="36" t="s">
        <v>43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4834.374</v>
      </c>
      <c r="D432" s="35" t="n">
        <v>100</v>
      </c>
      <c r="E432" s="35" t="s">
        <v>25</v>
      </c>
      <c r="F432" s="35" t="s">
        <v>25</v>
      </c>
      <c r="G432" s="36" t="s">
        <v>43</v>
      </c>
      <c r="H432" s="37" t="n">
        <v>0.5</v>
      </c>
      <c r="I432" s="36" t="n">
        <v>0.45</v>
      </c>
      <c r="J432" s="30" t="n">
        <v>6.26298448473277</v>
      </c>
    </row>
    <row r="433" customFormat="false" ht="11.25" hidden="false" customHeight="true" outlineLevel="0" collapsed="false">
      <c r="B433" s="38" t="s">
        <v>41</v>
      </c>
      <c r="C433" s="35" t="n">
        <v>167666.874</v>
      </c>
      <c r="D433" s="35" t="n">
        <v>100</v>
      </c>
      <c r="E433" s="35" t="s">
        <v>25</v>
      </c>
      <c r="F433" s="35" t="s">
        <v>25</v>
      </c>
      <c r="G433" s="36" t="s">
        <v>43</v>
      </c>
      <c r="H433" s="37" t="n">
        <v>0.1</v>
      </c>
      <c r="I433" s="36" t="n">
        <v>0.32</v>
      </c>
      <c r="J433" s="30" t="n">
        <v>0.0753856399123499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0106.985</v>
      </c>
      <c r="D442" s="22"/>
      <c r="E442" s="22"/>
      <c r="F442" s="22"/>
      <c r="G442" s="22"/>
      <c r="H442" s="22"/>
      <c r="I442" s="22"/>
      <c r="J442" s="23" t="n">
        <v>7.6179087495594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908.945</v>
      </c>
      <c r="D444" s="27" t="n">
        <v>100</v>
      </c>
      <c r="E444" s="27" t="s">
        <v>25</v>
      </c>
      <c r="F444" s="27" t="s">
        <v>25</v>
      </c>
      <c r="G444" s="28" t="n">
        <v>644.270833333333</v>
      </c>
      <c r="H444" s="29" t="n">
        <v>3.3583846003642</v>
      </c>
      <c r="I444" s="28" t="n">
        <v>0.24</v>
      </c>
      <c r="J444" s="30" t="n">
        <v>29.2122177277883</v>
      </c>
    </row>
    <row r="445" customFormat="false" ht="11.25" hidden="false" customHeight="true" outlineLevel="0" collapsed="false">
      <c r="B445" s="26" t="s">
        <v>26</v>
      </c>
      <c r="C445" s="27" t="n">
        <v>8198.04</v>
      </c>
      <c r="D445" s="27" t="n">
        <v>100</v>
      </c>
      <c r="E445" s="27" t="s">
        <v>25</v>
      </c>
      <c r="F445" s="27" t="s">
        <v>25</v>
      </c>
      <c r="G445" s="28" t="s">
        <v>43</v>
      </c>
      <c r="H445" s="29" t="n">
        <v>2.30814990513705</v>
      </c>
      <c r="I445" s="28" t="n">
        <v>0.17</v>
      </c>
      <c r="J445" s="30" t="n">
        <v>2.58959123068355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131.091</v>
      </c>
      <c r="D451" s="35" t="n">
        <v>100</v>
      </c>
      <c r="E451" s="35" t="s">
        <v>25</v>
      </c>
      <c r="F451" s="35" t="s">
        <v>25</v>
      </c>
      <c r="G451" s="36" t="s">
        <v>43</v>
      </c>
      <c r="H451" s="37" t="n">
        <v>0.4</v>
      </c>
      <c r="I451" s="36" t="n">
        <v>0.19</v>
      </c>
      <c r="J451" s="30" t="n">
        <v>0.116515491561638</v>
      </c>
    </row>
    <row r="452" customFormat="false" ht="11.25" hidden="false" customHeight="true" outlineLevel="0" collapsed="false">
      <c r="B452" s="38" t="s">
        <v>35</v>
      </c>
      <c r="C452" s="35" t="n">
        <v>96.156</v>
      </c>
      <c r="D452" s="35" t="n">
        <v>100</v>
      </c>
      <c r="E452" s="35" t="s">
        <v>25</v>
      </c>
      <c r="F452" s="35" t="s">
        <v>25</v>
      </c>
      <c r="G452" s="36" t="s">
        <v>43</v>
      </c>
      <c r="H452" s="37" t="n">
        <v>0.28</v>
      </c>
      <c r="I452" s="36" t="n">
        <v>0.17</v>
      </c>
      <c r="J452" s="30" t="n">
        <v>0.1164058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370.225</v>
      </c>
      <c r="D454" s="35" t="n">
        <v>100</v>
      </c>
      <c r="E454" s="35" t="s">
        <v>25</v>
      </c>
      <c r="F454" s="35" t="s">
        <v>25</v>
      </c>
      <c r="G454" s="36" t="s">
        <v>43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4713.512</v>
      </c>
      <c r="D456" s="35" t="n">
        <v>100</v>
      </c>
      <c r="E456" s="35" t="s">
        <v>25</v>
      </c>
      <c r="F456" s="35" t="s">
        <v>25</v>
      </c>
      <c r="G456" s="36" t="s">
        <v>43</v>
      </c>
      <c r="H456" s="37" t="n">
        <v>0.5</v>
      </c>
      <c r="I456" s="36" t="n">
        <v>0.45</v>
      </c>
      <c r="J456" s="30" t="n">
        <v>5.89888998911857</v>
      </c>
    </row>
    <row r="457" customFormat="false" ht="11.25" hidden="false" customHeight="true" outlineLevel="0" collapsed="false">
      <c r="B457" s="38" t="s">
        <v>41</v>
      </c>
      <c r="C457" s="35" t="n">
        <v>166199.649</v>
      </c>
      <c r="D457" s="35" t="n">
        <v>100</v>
      </c>
      <c r="E457" s="35" t="s">
        <v>25</v>
      </c>
      <c r="F457" s="35" t="s">
        <v>25</v>
      </c>
      <c r="G457" s="36" t="s">
        <v>43</v>
      </c>
      <c r="H457" s="37" t="n">
        <v>0.1</v>
      </c>
      <c r="I457" s="36" t="n">
        <v>0.32</v>
      </c>
      <c r="J457" s="30" t="n">
        <v>0.0751112751868881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0025.4809</v>
      </c>
      <c r="D466" s="22"/>
      <c r="E466" s="22"/>
      <c r="F466" s="22"/>
      <c r="G466" s="22"/>
      <c r="H466" s="22"/>
      <c r="I466" s="22"/>
      <c r="J466" s="23" t="n">
        <v>7.6656229791914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856.8628</v>
      </c>
      <c r="D468" s="27" t="n">
        <v>100</v>
      </c>
      <c r="E468" s="27" t="s">
        <v>25</v>
      </c>
      <c r="F468" s="27" t="s">
        <v>25</v>
      </c>
      <c r="G468" s="28" t="n">
        <v>643.479166666667</v>
      </c>
      <c r="H468" s="29" t="n">
        <v>3.36330624204579</v>
      </c>
      <c r="I468" s="28" t="n">
        <v>0.24</v>
      </c>
      <c r="J468" s="30" t="n">
        <v>29.8504991588735</v>
      </c>
    </row>
    <row r="469" customFormat="false" ht="11.25" hidden="false" customHeight="true" outlineLevel="0" collapsed="false">
      <c r="B469" s="26" t="s">
        <v>26</v>
      </c>
      <c r="C469" s="27" t="n">
        <v>8168.6181</v>
      </c>
      <c r="D469" s="27" t="n">
        <v>100</v>
      </c>
      <c r="E469" s="27" t="s">
        <v>25</v>
      </c>
      <c r="F469" s="27" t="s">
        <v>25</v>
      </c>
      <c r="G469" s="28" t="s">
        <v>43</v>
      </c>
      <c r="H469" s="29" t="n">
        <v>2.31023531077612</v>
      </c>
      <c r="I469" s="28" t="n">
        <v>0.17</v>
      </c>
      <c r="J469" s="30" t="n">
        <v>2.6226315213513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2038.054</v>
      </c>
      <c r="D475" s="35" t="n">
        <v>100</v>
      </c>
      <c r="E475" s="35" t="s">
        <v>25</v>
      </c>
      <c r="F475" s="35" t="s">
        <v>25</v>
      </c>
      <c r="G475" s="36" t="s">
        <v>43</v>
      </c>
      <c r="H475" s="37" t="n">
        <v>0.4</v>
      </c>
      <c r="I475" s="36" t="n">
        <v>0.19</v>
      </c>
      <c r="J475" s="30" t="n">
        <v>0.115755703909749</v>
      </c>
    </row>
    <row r="476" customFormat="false" ht="11.25" hidden="false" customHeight="true" outlineLevel="0" collapsed="false">
      <c r="B476" s="38" t="s">
        <v>35</v>
      </c>
      <c r="C476" s="35" t="n">
        <v>101.2601</v>
      </c>
      <c r="D476" s="35" t="n">
        <v>100</v>
      </c>
      <c r="E476" s="35" t="s">
        <v>25</v>
      </c>
      <c r="F476" s="35" t="s">
        <v>25</v>
      </c>
      <c r="G476" s="36" t="s">
        <v>43</v>
      </c>
      <c r="H476" s="37" t="n">
        <v>0.28</v>
      </c>
      <c r="I476" s="36" t="n">
        <v>0.17</v>
      </c>
      <c r="J476" s="30" t="n">
        <v>0.116405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376.7162</v>
      </c>
      <c r="D478" s="35" t="n">
        <v>100</v>
      </c>
      <c r="E478" s="35" t="s">
        <v>25</v>
      </c>
      <c r="F478" s="35" t="s">
        <v>25</v>
      </c>
      <c r="G478" s="36" t="s">
        <v>43</v>
      </c>
      <c r="H478" s="37" t="n">
        <v>1.72</v>
      </c>
      <c r="I478" s="36" t="n">
        <v>0.33</v>
      </c>
      <c r="J478" s="30" t="n">
        <v>1.3880658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4724.296</v>
      </c>
      <c r="D480" s="35" t="n">
        <v>100</v>
      </c>
      <c r="E480" s="35" t="s">
        <v>25</v>
      </c>
      <c r="F480" s="35" t="s">
        <v>25</v>
      </c>
      <c r="G480" s="36" t="s">
        <v>43</v>
      </c>
      <c r="H480" s="37" t="n">
        <v>0.5</v>
      </c>
      <c r="I480" s="36" t="n">
        <v>0.45</v>
      </c>
      <c r="J480" s="30" t="n">
        <v>5.50341330519145</v>
      </c>
    </row>
    <row r="481" customFormat="false" ht="11.25" hidden="false" customHeight="true" outlineLevel="0" collapsed="false">
      <c r="B481" s="38" t="s">
        <v>41</v>
      </c>
      <c r="C481" s="35" t="n">
        <v>159288.1319</v>
      </c>
      <c r="D481" s="35" t="n">
        <v>100</v>
      </c>
      <c r="E481" s="35" t="s">
        <v>25</v>
      </c>
      <c r="F481" s="35" t="s">
        <v>25</v>
      </c>
      <c r="G481" s="36" t="s">
        <v>43</v>
      </c>
      <c r="H481" s="37" t="n">
        <v>0.1</v>
      </c>
      <c r="I481" s="36" t="n">
        <v>0.32</v>
      </c>
      <c r="J481" s="30" t="n">
        <v>0.0757405970614881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0109.09</v>
      </c>
      <c r="D490" s="22"/>
      <c r="E490" s="22"/>
      <c r="F490" s="22"/>
      <c r="G490" s="22"/>
      <c r="H490" s="22"/>
      <c r="I490" s="22"/>
      <c r="J490" s="23" t="n">
        <v>7.85885125524616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846.63415584873</v>
      </c>
      <c r="D492" s="27" t="n">
        <v>100</v>
      </c>
      <c r="E492" s="27" t="s">
        <v>25</v>
      </c>
      <c r="F492" s="27" t="s">
        <v>25</v>
      </c>
      <c r="G492" s="28" t="n">
        <v>653.229166666667</v>
      </c>
      <c r="H492" s="29" t="n">
        <v>3.43354661120665</v>
      </c>
      <c r="I492" s="28" t="n">
        <v>0.24</v>
      </c>
      <c r="J492" s="30" t="n">
        <v>31.0818141452522</v>
      </c>
    </row>
    <row r="493" customFormat="false" ht="11.25" hidden="false" customHeight="true" outlineLevel="0" collapsed="false">
      <c r="B493" s="26" t="s">
        <v>26</v>
      </c>
      <c r="C493" s="27" t="n">
        <v>8262.45584415126</v>
      </c>
      <c r="D493" s="27" t="n">
        <v>100</v>
      </c>
      <c r="E493" s="27" t="s">
        <v>25</v>
      </c>
      <c r="F493" s="27" t="s">
        <v>25</v>
      </c>
      <c r="G493" s="28" t="s">
        <v>43</v>
      </c>
      <c r="H493" s="29" t="n">
        <v>2.3101296339731</v>
      </c>
      <c r="I493" s="28" t="n">
        <v>0.17</v>
      </c>
      <c r="J493" s="30" t="n">
        <v>2.668588543821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31086.487</v>
      </c>
      <c r="D499" s="35" t="n">
        <v>100</v>
      </c>
      <c r="E499" s="35" t="s">
        <v>25</v>
      </c>
      <c r="F499" s="35" t="s">
        <v>25</v>
      </c>
      <c r="G499" s="36" t="s">
        <v>43</v>
      </c>
      <c r="H499" s="37" t="n">
        <v>0.4</v>
      </c>
      <c r="I499" s="36" t="n">
        <v>0.19</v>
      </c>
      <c r="J499" s="30" t="n">
        <v>0.116931003175238</v>
      </c>
    </row>
    <row r="500" customFormat="false" ht="11.25" hidden="false" customHeight="true" outlineLevel="0" collapsed="false">
      <c r="B500" s="38" t="s">
        <v>35</v>
      </c>
      <c r="C500" s="35" t="n">
        <v>92.941</v>
      </c>
      <c r="D500" s="35" t="n">
        <v>100</v>
      </c>
      <c r="E500" s="35" t="s">
        <v>25</v>
      </c>
      <c r="F500" s="35" t="s">
        <v>25</v>
      </c>
      <c r="G500" s="36" t="s">
        <v>43</v>
      </c>
      <c r="H500" s="37" t="n">
        <v>0.28</v>
      </c>
      <c r="I500" s="36" t="n">
        <v>0.17</v>
      </c>
      <c r="J500" s="30" t="n">
        <v>0.1164058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311.413</v>
      </c>
      <c r="D502" s="35" t="n">
        <v>100</v>
      </c>
      <c r="E502" s="35" t="s">
        <v>25</v>
      </c>
      <c r="F502" s="35" t="s">
        <v>25</v>
      </c>
      <c r="G502" s="36" t="s">
        <v>43</v>
      </c>
      <c r="H502" s="37" t="n">
        <v>1.72</v>
      </c>
      <c r="I502" s="36" t="n">
        <v>0.33</v>
      </c>
      <c r="J502" s="30" t="n">
        <v>1.3880658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4468.397</v>
      </c>
      <c r="D504" s="35" t="n">
        <v>100</v>
      </c>
      <c r="E504" s="35" t="s">
        <v>25</v>
      </c>
      <c r="F504" s="35" t="s">
        <v>25</v>
      </c>
      <c r="G504" s="36" t="s">
        <v>43</v>
      </c>
      <c r="H504" s="37" t="n">
        <v>0.5</v>
      </c>
      <c r="I504" s="36" t="n">
        <v>0.45</v>
      </c>
      <c r="J504" s="30" t="n">
        <v>5.49627742754941</v>
      </c>
    </row>
    <row r="505" customFormat="false" ht="11.25" hidden="false" customHeight="true" outlineLevel="0" collapsed="false">
      <c r="B505" s="38" t="s">
        <v>41</v>
      </c>
      <c r="C505" s="35" t="n">
        <v>163841.805</v>
      </c>
      <c r="D505" s="35" t="n">
        <v>100</v>
      </c>
      <c r="E505" s="35" t="s">
        <v>25</v>
      </c>
      <c r="F505" s="35" t="s">
        <v>25</v>
      </c>
      <c r="G505" s="36" t="s">
        <v>43</v>
      </c>
      <c r="H505" s="37" t="n">
        <v>0.1</v>
      </c>
      <c r="I505" s="36" t="n">
        <v>0.32</v>
      </c>
      <c r="J505" s="30" t="n">
        <v>0.0755505423790007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9933.437</v>
      </c>
      <c r="D514" s="22"/>
      <c r="E514" s="22"/>
      <c r="F514" s="22"/>
      <c r="G514" s="22"/>
      <c r="H514" s="22"/>
      <c r="I514" s="22"/>
      <c r="J514" s="23" t="n">
        <v>7.99075145773126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813.9975</v>
      </c>
      <c r="D516" s="27" t="n">
        <v>100</v>
      </c>
      <c r="E516" s="27" t="s">
        <v>25</v>
      </c>
      <c r="F516" s="27" t="s">
        <v>25</v>
      </c>
      <c r="G516" s="28" t="n">
        <v>646.375</v>
      </c>
      <c r="H516" s="29" t="n">
        <v>3.51590043469302</v>
      </c>
      <c r="I516" s="28" t="n">
        <v>0.24</v>
      </c>
      <c r="J516" s="30" t="n">
        <v>31.827313340574</v>
      </c>
    </row>
    <row r="517" customFormat="false" ht="11.25" hidden="false" customHeight="true" outlineLevel="0" collapsed="false">
      <c r="B517" s="26" t="s">
        <v>26</v>
      </c>
      <c r="C517" s="27" t="n">
        <v>8119.4395</v>
      </c>
      <c r="D517" s="27" t="n">
        <v>100</v>
      </c>
      <c r="E517" s="27" t="s">
        <v>25</v>
      </c>
      <c r="F517" s="27" t="s">
        <v>25</v>
      </c>
      <c r="G517" s="28" t="s">
        <v>43</v>
      </c>
      <c r="H517" s="29" t="n">
        <v>2.29925646002548</v>
      </c>
      <c r="I517" s="28" t="n">
        <v>0.17</v>
      </c>
      <c r="J517" s="30" t="n">
        <v>2.66532675765535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31633.968</v>
      </c>
      <c r="D523" s="35" t="n">
        <v>100</v>
      </c>
      <c r="E523" s="35" t="s">
        <v>25</v>
      </c>
      <c r="F523" s="35" t="s">
        <v>25</v>
      </c>
      <c r="G523" s="36" t="s">
        <v>43</v>
      </c>
      <c r="H523" s="37" t="n">
        <v>0.4</v>
      </c>
      <c r="I523" s="36" t="n">
        <v>0.19</v>
      </c>
      <c r="J523" s="30" t="n">
        <v>0.116182062853929</v>
      </c>
    </row>
    <row r="524" customFormat="false" ht="11.25" hidden="false" customHeight="true" outlineLevel="0" collapsed="false">
      <c r="B524" s="38" t="s">
        <v>35</v>
      </c>
      <c r="C524" s="35" t="n">
        <v>94.245</v>
      </c>
      <c r="D524" s="35" t="n">
        <v>100</v>
      </c>
      <c r="E524" s="35" t="s">
        <v>25</v>
      </c>
      <c r="F524" s="35" t="s">
        <v>25</v>
      </c>
      <c r="G524" s="36" t="s">
        <v>43</v>
      </c>
      <c r="H524" s="37" t="n">
        <v>0.28</v>
      </c>
      <c r="I524" s="36" t="n">
        <v>0.17</v>
      </c>
      <c r="J524" s="30" t="n">
        <v>0.116405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312.915</v>
      </c>
      <c r="D526" s="35" t="n">
        <v>100</v>
      </c>
      <c r="E526" s="35" t="s">
        <v>25</v>
      </c>
      <c r="F526" s="35" t="s">
        <v>25</v>
      </c>
      <c r="G526" s="36" t="s">
        <v>43</v>
      </c>
      <c r="H526" s="37" t="n">
        <v>1.72</v>
      </c>
      <c r="I526" s="36" t="n">
        <v>0.33</v>
      </c>
      <c r="J526" s="30" t="n">
        <v>1.3880658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25</v>
      </c>
      <c r="I527" s="36" t="s">
        <v>25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4440.631</v>
      </c>
      <c r="D528" s="35" t="n">
        <v>100</v>
      </c>
      <c r="E528" s="35" t="s">
        <v>25</v>
      </c>
      <c r="F528" s="35" t="s">
        <v>25</v>
      </c>
      <c r="G528" s="36" t="s">
        <v>43</v>
      </c>
      <c r="H528" s="37" t="n">
        <v>0.5</v>
      </c>
      <c r="I528" s="36" t="n">
        <v>0.45</v>
      </c>
      <c r="J528" s="30" t="n">
        <v>5.49353206993894</v>
      </c>
    </row>
    <row r="529" customFormat="false" ht="11.25" hidden="false" customHeight="true" outlineLevel="0" collapsed="false">
      <c r="B529" s="38" t="s">
        <v>41</v>
      </c>
      <c r="C529" s="35" t="n">
        <v>162551.155</v>
      </c>
      <c r="D529" s="35" t="n">
        <v>100</v>
      </c>
      <c r="E529" s="35" t="s">
        <v>25</v>
      </c>
      <c r="F529" s="35" t="s">
        <v>25</v>
      </c>
      <c r="G529" s="36" t="s">
        <v>43</v>
      </c>
      <c r="H529" s="37" t="n">
        <v>0.1</v>
      </c>
      <c r="I529" s="36" t="n">
        <v>0.32</v>
      </c>
      <c r="J529" s="30" t="n">
        <v>0.0749072628050907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true" outlineLevel="0" collapsed="false">
      <c r="B10" s="20" t="s">
        <v>22</v>
      </c>
      <c r="C10" s="46" t="n">
        <v>91229.1646666667</v>
      </c>
      <c r="D10" s="47"/>
      <c r="E10" s="47"/>
      <c r="F10" s="47"/>
      <c r="G10" s="47"/>
      <c r="H10" s="47"/>
      <c r="I10" s="47"/>
      <c r="J10" s="48" t="n">
        <v>9.94708036550093</v>
      </c>
    </row>
    <row r="11" customFormat="false" ht="11.25" hidden="false" customHeight="true" outlineLevel="0" collapsed="false">
      <c r="B11" s="24" t="s">
        <v>23</v>
      </c>
      <c r="C11" s="47"/>
      <c r="D11" s="47"/>
      <c r="E11" s="47"/>
      <c r="F11" s="47"/>
      <c r="G11" s="47"/>
      <c r="H11" s="47"/>
      <c r="I11" s="47"/>
      <c r="J11" s="49"/>
    </row>
    <row r="12" customFormat="false" ht="11.25" hidden="false" customHeight="true" outlineLevel="0" collapsed="false">
      <c r="B12" s="26" t="s">
        <v>24</v>
      </c>
      <c r="C12" s="50" t="n">
        <v>26210.8368333333</v>
      </c>
      <c r="D12" s="51" t="n">
        <v>95.4562771045297</v>
      </c>
      <c r="E12" s="51" t="n">
        <v>4.51957257917077</v>
      </c>
      <c r="F12" s="51" t="n">
        <v>0.0241503162995158</v>
      </c>
      <c r="G12" s="52" t="n">
        <v>594.759323677279</v>
      </c>
      <c r="H12" s="29" t="n">
        <v>3.83525880512217</v>
      </c>
      <c r="I12" s="28" t="n">
        <v>0.228387396743123</v>
      </c>
      <c r="J12" s="30" t="n">
        <v>19.6905508783927</v>
      </c>
    </row>
    <row r="13" customFormat="false" ht="11.25" hidden="false" customHeight="true" outlineLevel="0" collapsed="false">
      <c r="B13" s="26" t="s">
        <v>26</v>
      </c>
      <c r="C13" s="50" t="n">
        <v>65018.3278333333</v>
      </c>
      <c r="D13" s="51" t="n">
        <v>95.1575594810977</v>
      </c>
      <c r="E13" s="51" t="n">
        <v>4.6420816288153</v>
      </c>
      <c r="F13" s="51" t="n">
        <v>0.20035889008701</v>
      </c>
      <c r="G13" s="52" t="n">
        <v>344.591634320504</v>
      </c>
      <c r="H13" s="29" t="n">
        <v>1.86888964291757</v>
      </c>
      <c r="I13" s="28" t="n">
        <v>0.188169602177649</v>
      </c>
      <c r="J13" s="30" t="n">
        <v>6.01919534731884</v>
      </c>
    </row>
    <row r="14" customFormat="false" ht="11.25" hidden="false" customHeight="true" outlineLevel="0" collapsed="false">
      <c r="B14" s="24" t="s">
        <v>27</v>
      </c>
      <c r="C14" s="53"/>
      <c r="D14" s="32"/>
      <c r="E14" s="32"/>
      <c r="F14" s="32"/>
      <c r="G14" s="33"/>
      <c r="H14" s="34"/>
      <c r="I14" s="33"/>
      <c r="J14" s="49"/>
    </row>
    <row r="15" customFormat="false" ht="11.25" hidden="false" customHeight="true" outlineLevel="0" collapsed="false">
      <c r="B15" s="26" t="s">
        <v>28</v>
      </c>
      <c r="C15" s="54"/>
      <c r="D15" s="55" t="n">
        <v>100</v>
      </c>
      <c r="E15" s="55" t="n">
        <v>0</v>
      </c>
      <c r="F15" s="55" t="n">
        <v>0</v>
      </c>
      <c r="G15" s="56"/>
      <c r="H15" s="57"/>
      <c r="I15" s="56"/>
      <c r="J15" s="30"/>
    </row>
    <row r="16" customFormat="false" ht="11.25" hidden="false" customHeight="true" outlineLevel="0" collapsed="false">
      <c r="B16" s="26" t="s">
        <v>30</v>
      </c>
      <c r="C16" s="54"/>
      <c r="D16" s="55" t="n">
        <v>100</v>
      </c>
      <c r="E16" s="55" t="n">
        <v>0</v>
      </c>
      <c r="F16" s="55" t="n">
        <v>0</v>
      </c>
      <c r="G16" s="56"/>
      <c r="H16" s="57"/>
      <c r="I16" s="56"/>
      <c r="J16" s="30"/>
    </row>
    <row r="17" customFormat="false" ht="11.25" hidden="false" customHeight="true" outlineLevel="0" collapsed="false">
      <c r="B17" s="26" t="s">
        <v>31</v>
      </c>
      <c r="C17" s="58"/>
      <c r="D17" s="55" t="n">
        <v>100</v>
      </c>
      <c r="E17" s="55" t="n">
        <v>0</v>
      </c>
      <c r="F17" s="55" t="n">
        <v>0</v>
      </c>
      <c r="G17" s="56"/>
      <c r="H17" s="57"/>
      <c r="I17" s="56"/>
      <c r="J17" s="48"/>
    </row>
    <row r="18" customFormat="false" ht="11.25" hidden="false" customHeight="true" outlineLevel="0" collapsed="false">
      <c r="B18" s="38" t="s">
        <v>32</v>
      </c>
      <c r="C18" s="54" t="n">
        <v>95.327</v>
      </c>
      <c r="D18" s="55" t="n">
        <v>70.7069582446627</v>
      </c>
      <c r="E18" s="55" t="n">
        <v>29.2930417553373</v>
      </c>
      <c r="F18" s="55" t="n">
        <v>0</v>
      </c>
      <c r="G18" s="59" t="n">
        <v>520.250264550265</v>
      </c>
      <c r="H18" s="37" t="n">
        <v>5.49990551424223</v>
      </c>
      <c r="I18" s="36" t="n">
        <v>0.141027090030946</v>
      </c>
      <c r="J18" s="30" t="n">
        <v>12.1429843087797</v>
      </c>
    </row>
    <row r="19" customFormat="false" ht="11.25" hidden="false" customHeight="true" outlineLevel="0" collapsed="false">
      <c r="B19" s="38" t="s">
        <v>33</v>
      </c>
      <c r="C19" s="54" t="n">
        <v>114170.221516252</v>
      </c>
      <c r="D19" s="55" t="n">
        <v>77.5846812525327</v>
      </c>
      <c r="E19" s="55" t="n">
        <v>22.3723192089046</v>
      </c>
      <c r="F19" s="55" t="n">
        <v>0.0429995385627039</v>
      </c>
      <c r="G19" s="59" t="n">
        <v>42.8628535907839</v>
      </c>
      <c r="H19" s="37" t="n">
        <v>0.400414895869418</v>
      </c>
      <c r="I19" s="36" t="n">
        <v>0.191182369929056</v>
      </c>
      <c r="J19" s="30" t="n">
        <v>0.180795943485359</v>
      </c>
    </row>
    <row r="20" customFormat="false" ht="11.25" hidden="false" customHeight="true" outlineLevel="0" collapsed="false">
      <c r="B20" s="38" t="s">
        <v>35</v>
      </c>
      <c r="C20" s="54" t="n">
        <v>12805.2609556413</v>
      </c>
      <c r="D20" s="55" t="n">
        <v>27.6143482225987</v>
      </c>
      <c r="E20" s="55" t="n">
        <v>71.6795565882036</v>
      </c>
      <c r="F20" s="55" t="n">
        <v>0.7060951891977</v>
      </c>
      <c r="G20" s="59" t="n">
        <v>41.7609592712055</v>
      </c>
      <c r="H20" s="37" t="n">
        <v>0.322449090301246</v>
      </c>
      <c r="I20" s="36" t="n">
        <v>0.171564826593981</v>
      </c>
      <c r="J20" s="30" t="n">
        <v>0.169329383788666</v>
      </c>
    </row>
    <row r="21" customFormat="false" ht="11.25" hidden="false" customHeight="true" outlineLevel="0" collapsed="false">
      <c r="B21" s="38" t="s">
        <v>36</v>
      </c>
      <c r="C21" s="54" t="s">
        <v>25</v>
      </c>
      <c r="D21" s="55"/>
      <c r="E21" s="55"/>
      <c r="F21" s="55"/>
      <c r="G21" s="59" t="s">
        <v>34</v>
      </c>
      <c r="H21" s="37" t="s">
        <v>34</v>
      </c>
      <c r="I21" s="36" t="s">
        <v>34</v>
      </c>
      <c r="J21" s="30" t="s">
        <v>34</v>
      </c>
    </row>
    <row r="22" customFormat="false" ht="11.25" hidden="false" customHeight="true" outlineLevel="0" collapsed="false">
      <c r="B22" s="38" t="s">
        <v>37</v>
      </c>
      <c r="C22" s="54" t="n">
        <v>2706.04074145221</v>
      </c>
      <c r="D22" s="55" t="n">
        <v>92.2880928346133</v>
      </c>
      <c r="E22" s="55" t="n">
        <v>7.64760658138787</v>
      </c>
      <c r="F22" s="55" t="n">
        <v>0.0643005839988285</v>
      </c>
      <c r="G22" s="59" t="n">
        <v>452.4603518108</v>
      </c>
      <c r="H22" s="37" t="n">
        <v>2.1555279905366</v>
      </c>
      <c r="I22" s="36" t="n">
        <v>0.307281044491128</v>
      </c>
      <c r="J22" s="30" t="n">
        <v>1.95716467514826</v>
      </c>
    </row>
    <row r="23" customFormat="false" ht="11.25" hidden="false" customHeight="true" outlineLevel="0" collapsed="false">
      <c r="A23" s="5"/>
      <c r="B23" s="38" t="s">
        <v>38</v>
      </c>
      <c r="C23" s="54" t="n">
        <v>626.158641333334</v>
      </c>
      <c r="D23" s="55" t="n">
        <v>41.1465073987239</v>
      </c>
      <c r="E23" s="55" t="n">
        <v>58.8534926012761</v>
      </c>
      <c r="F23" s="55" t="n">
        <v>0</v>
      </c>
      <c r="G23" s="59" t="n">
        <v>294.846123922111</v>
      </c>
      <c r="H23" s="37" t="n">
        <v>0.941245568170571</v>
      </c>
      <c r="I23" s="36" t="n">
        <v>0.33</v>
      </c>
      <c r="J23" s="30" t="n">
        <v>0.985019657388427</v>
      </c>
    </row>
    <row r="24" customFormat="false" ht="11.25" hidden="false" customHeight="true" outlineLevel="0" collapsed="false">
      <c r="B24" s="38" t="s">
        <v>40</v>
      </c>
      <c r="C24" s="54" t="n">
        <v>113535.628922177</v>
      </c>
      <c r="D24" s="55" t="n">
        <v>90.364334058498</v>
      </c>
      <c r="E24" s="55" t="n">
        <v>9.47372999087102</v>
      </c>
      <c r="F24" s="55" t="n">
        <v>0.161935950630989</v>
      </c>
      <c r="G24" s="59" t="n">
        <v>73.4924994824843</v>
      </c>
      <c r="H24" s="37" t="n">
        <v>0.305398649925895</v>
      </c>
      <c r="I24" s="36" t="n">
        <v>0.397930092553295</v>
      </c>
      <c r="J24" s="30" t="n">
        <v>6.72364102153647</v>
      </c>
    </row>
    <row r="25" customFormat="false" ht="11.25" hidden="false" customHeight="true" outlineLevel="0" collapsed="false">
      <c r="B25" s="38" t="s">
        <v>41</v>
      </c>
      <c r="C25" s="54" t="n">
        <v>1055765.90839344</v>
      </c>
      <c r="D25" s="55" t="n">
        <v>88.9699014086082</v>
      </c>
      <c r="E25" s="55" t="n">
        <v>10.8761961034366</v>
      </c>
      <c r="F25" s="55" t="n">
        <v>0.15390248795517</v>
      </c>
      <c r="G25" s="59" t="n">
        <v>1.63070897003307</v>
      </c>
      <c r="H25" s="37" t="n">
        <v>0.0702486711215943</v>
      </c>
      <c r="I25" s="36" t="n">
        <v>0.327681963873069</v>
      </c>
      <c r="J25" s="30" t="n">
        <v>0.0715898500917943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60"/>
      <c r="C27" s="61" t="s">
        <v>25</v>
      </c>
      <c r="D27" s="62"/>
      <c r="E27" s="62"/>
      <c r="F27" s="62"/>
      <c r="G27" s="63"/>
      <c r="H27" s="63"/>
      <c r="I27" s="63"/>
      <c r="J27" s="30" t="s">
        <v>34</v>
      </c>
    </row>
    <row r="29" customFormat="false" ht="12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true" outlineLevel="0" collapsed="false">
      <c r="B34" s="20" t="s">
        <v>22</v>
      </c>
      <c r="C34" s="46" t="n">
        <v>88777.8371666667</v>
      </c>
      <c r="D34" s="47"/>
      <c r="E34" s="47"/>
      <c r="F34" s="47"/>
      <c r="G34" s="47"/>
      <c r="H34" s="47"/>
      <c r="I34" s="47"/>
      <c r="J34" s="48" t="n">
        <v>9.96276295913598</v>
      </c>
    </row>
    <row r="35" customFormat="false" ht="11.25" hidden="false" customHeight="true" outlineLevel="0" collapsed="false">
      <c r="B35" s="24" t="s">
        <v>23</v>
      </c>
      <c r="C35" s="47"/>
      <c r="D35" s="47"/>
      <c r="E35" s="47"/>
      <c r="F35" s="47"/>
      <c r="G35" s="47"/>
      <c r="H35" s="47"/>
      <c r="I35" s="47"/>
      <c r="J35" s="49"/>
    </row>
    <row r="36" customFormat="false" ht="11.25" hidden="false" customHeight="true" outlineLevel="0" collapsed="false">
      <c r="B36" s="26" t="s">
        <v>24</v>
      </c>
      <c r="C36" s="50" t="n">
        <v>24541.7541666667</v>
      </c>
      <c r="D36" s="51" t="n">
        <v>96.0368909978309</v>
      </c>
      <c r="E36" s="51" t="n">
        <v>3.93906834085398</v>
      </c>
      <c r="F36" s="51" t="n">
        <v>0.0240406613151294</v>
      </c>
      <c r="G36" s="52" t="n">
        <v>591.546182452285</v>
      </c>
      <c r="H36" s="29" t="n">
        <v>3.84491787141407</v>
      </c>
      <c r="I36" s="28" t="n">
        <v>0.22909166205168</v>
      </c>
      <c r="J36" s="30" t="n">
        <v>20.1845718490171</v>
      </c>
    </row>
    <row r="37" customFormat="false" ht="11.25" hidden="false" customHeight="true" outlineLevel="0" collapsed="false">
      <c r="B37" s="26" t="s">
        <v>26</v>
      </c>
      <c r="C37" s="50" t="n">
        <v>64236.083</v>
      </c>
      <c r="D37" s="51" t="n">
        <v>95.2545192895309</v>
      </c>
      <c r="E37" s="51" t="n">
        <v>4.56853343303316</v>
      </c>
      <c r="F37" s="51" t="n">
        <v>0.176947277435955</v>
      </c>
      <c r="G37" s="52" t="n">
        <v>349.905351864312</v>
      </c>
      <c r="H37" s="29" t="n">
        <v>1.89011981315614</v>
      </c>
      <c r="I37" s="28" t="n">
        <v>0.187118086707662</v>
      </c>
      <c r="J37" s="30" t="n">
        <v>6.05746380018649</v>
      </c>
    </row>
    <row r="38" customFormat="false" ht="11.25" hidden="false" customHeight="true" outlineLevel="0" collapsed="false">
      <c r="B38" s="24" t="s">
        <v>27</v>
      </c>
      <c r="C38" s="53"/>
      <c r="D38" s="32"/>
      <c r="E38" s="32"/>
      <c r="F38" s="32"/>
      <c r="G38" s="33"/>
      <c r="H38" s="34"/>
      <c r="I38" s="33"/>
      <c r="J38" s="49"/>
    </row>
    <row r="39" customFormat="false" ht="11.25" hidden="false" customHeight="true" outlineLevel="0" collapsed="false">
      <c r="B39" s="26" t="s">
        <v>28</v>
      </c>
      <c r="C39" s="54"/>
      <c r="D39" s="55" t="n">
        <v>100</v>
      </c>
      <c r="E39" s="55" t="n">
        <v>0</v>
      </c>
      <c r="F39" s="55" t="n">
        <v>0</v>
      </c>
      <c r="G39" s="56"/>
      <c r="H39" s="57"/>
      <c r="I39" s="56"/>
      <c r="J39" s="30"/>
    </row>
    <row r="40" customFormat="false" ht="11.25" hidden="false" customHeight="true" outlineLevel="0" collapsed="false">
      <c r="B40" s="26" t="s">
        <v>30</v>
      </c>
      <c r="C40" s="54"/>
      <c r="D40" s="55" t="n">
        <v>100</v>
      </c>
      <c r="E40" s="55" t="n">
        <v>0</v>
      </c>
      <c r="F40" s="55" t="n">
        <v>0</v>
      </c>
      <c r="G40" s="56"/>
      <c r="H40" s="57"/>
      <c r="I40" s="56"/>
      <c r="J40" s="30"/>
    </row>
    <row r="41" customFormat="false" ht="11.25" hidden="false" customHeight="true" outlineLevel="0" collapsed="false">
      <c r="B41" s="26" t="s">
        <v>31</v>
      </c>
      <c r="C41" s="58"/>
      <c r="D41" s="55" t="n">
        <v>100</v>
      </c>
      <c r="E41" s="55" t="n">
        <v>0</v>
      </c>
      <c r="F41" s="55" t="n">
        <v>0</v>
      </c>
      <c r="G41" s="56"/>
      <c r="H41" s="57"/>
      <c r="I41" s="56"/>
      <c r="J41" s="48"/>
    </row>
    <row r="42" customFormat="false" ht="11.25" hidden="false" customHeight="true" outlineLevel="0" collapsed="false">
      <c r="B42" s="38" t="s">
        <v>32</v>
      </c>
      <c r="C42" s="54" t="n">
        <v>84.1653333333333</v>
      </c>
      <c r="D42" s="55" t="n">
        <v>70.5924127134323</v>
      </c>
      <c r="E42" s="55" t="n">
        <v>29.4075872865677</v>
      </c>
      <c r="F42" s="55" t="n">
        <v>0</v>
      </c>
      <c r="G42" s="59" t="n">
        <v>511.966786714686</v>
      </c>
      <c r="H42" s="37" t="n">
        <v>5.36243197913216</v>
      </c>
      <c r="I42" s="36" t="n">
        <v>0.140115687150003</v>
      </c>
      <c r="J42" s="30" t="n">
        <v>11.9063490098791</v>
      </c>
    </row>
    <row r="43" customFormat="false" ht="11.25" hidden="false" customHeight="true" outlineLevel="0" collapsed="false">
      <c r="B43" s="38" t="s">
        <v>33</v>
      </c>
      <c r="C43" s="54" t="n">
        <v>113205.149259707</v>
      </c>
      <c r="D43" s="55" t="n">
        <v>78.6855750835123</v>
      </c>
      <c r="E43" s="55" t="n">
        <v>21.2716982283355</v>
      </c>
      <c r="F43" s="55" t="n">
        <v>0.0427266881522051</v>
      </c>
      <c r="G43" s="59" t="n">
        <v>43.4171751297236</v>
      </c>
      <c r="H43" s="37" t="n">
        <v>0.400806469741591</v>
      </c>
      <c r="I43" s="36" t="n">
        <v>0.191308493071272</v>
      </c>
      <c r="J43" s="30" t="n">
        <v>0.181201780305278</v>
      </c>
    </row>
    <row r="44" customFormat="false" ht="11.25" hidden="false" customHeight="true" outlineLevel="0" collapsed="false">
      <c r="B44" s="38" t="s">
        <v>35</v>
      </c>
      <c r="C44" s="54" t="n">
        <v>12094.4598951685</v>
      </c>
      <c r="D44" s="55" t="n">
        <v>29.816416629161</v>
      </c>
      <c r="E44" s="55" t="n">
        <v>69.4394311748445</v>
      </c>
      <c r="F44" s="55" t="n">
        <v>0.744152195994468</v>
      </c>
      <c r="G44" s="59" t="n">
        <v>41.7853417572499</v>
      </c>
      <c r="H44" s="37" t="n">
        <v>0.322235138433584</v>
      </c>
      <c r="I44" s="36" t="n">
        <v>0.171771321566913</v>
      </c>
      <c r="J44" s="30" t="n">
        <v>0.173283907914749</v>
      </c>
    </row>
    <row r="45" customFormat="false" ht="11.25" hidden="false" customHeight="true" outlineLevel="0" collapsed="false">
      <c r="B45" s="38" t="s">
        <v>36</v>
      </c>
      <c r="C45" s="54" t="s">
        <v>25</v>
      </c>
      <c r="D45" s="55"/>
      <c r="E45" s="55"/>
      <c r="F45" s="55"/>
      <c r="G45" s="59" t="s">
        <v>34</v>
      </c>
      <c r="H45" s="37" t="s">
        <v>34</v>
      </c>
      <c r="I45" s="36" t="s">
        <v>34</v>
      </c>
      <c r="J45" s="30" t="s">
        <v>34</v>
      </c>
    </row>
    <row r="46" customFormat="false" ht="11.25" hidden="false" customHeight="true" outlineLevel="0" collapsed="false">
      <c r="B46" s="38" t="s">
        <v>37</v>
      </c>
      <c r="C46" s="54" t="n">
        <v>2789.17469008225</v>
      </c>
      <c r="D46" s="55" t="n">
        <v>93.3246480567181</v>
      </c>
      <c r="E46" s="55" t="n">
        <v>6.6129678980593</v>
      </c>
      <c r="F46" s="55" t="n">
        <v>0.0623840452226637</v>
      </c>
      <c r="G46" s="59" t="n">
        <v>455.185749011523</v>
      </c>
      <c r="H46" s="37" t="n">
        <v>2.15000335808441</v>
      </c>
      <c r="I46" s="36" t="n">
        <v>0.307531205559454</v>
      </c>
      <c r="J46" s="30" t="n">
        <v>1.95063830428826</v>
      </c>
    </row>
    <row r="47" customFormat="false" ht="11.25" hidden="false" customHeight="true" outlineLevel="0" collapsed="false">
      <c r="A47" s="5"/>
      <c r="B47" s="38" t="s">
        <v>38</v>
      </c>
      <c r="C47" s="54" t="n">
        <v>579.441385</v>
      </c>
      <c r="D47" s="55" t="n">
        <v>43.4398847629464</v>
      </c>
      <c r="E47" s="55" t="n">
        <v>56.5601152370536</v>
      </c>
      <c r="F47" s="55" t="n">
        <v>0</v>
      </c>
      <c r="G47" s="59" t="n">
        <v>293.637079341357</v>
      </c>
      <c r="H47" s="37" t="n">
        <v>0.941341565505999</v>
      </c>
      <c r="I47" s="36" t="n">
        <v>0.33</v>
      </c>
      <c r="J47" s="30" t="n">
        <v>0.978993313010445</v>
      </c>
    </row>
    <row r="48" customFormat="false" ht="11.25" hidden="false" customHeight="true" outlineLevel="0" collapsed="false">
      <c r="B48" s="38" t="s">
        <v>40</v>
      </c>
      <c r="C48" s="54" t="n">
        <v>109267.347055141</v>
      </c>
      <c r="D48" s="55" t="n">
        <v>89.8179158176391</v>
      </c>
      <c r="E48" s="55" t="n">
        <v>10.0165452497567</v>
      </c>
      <c r="F48" s="55" t="n">
        <v>0.165538932604193</v>
      </c>
      <c r="G48" s="59" t="n">
        <v>72.9935143873293</v>
      </c>
      <c r="H48" s="37" t="n">
        <v>0.309581290334025</v>
      </c>
      <c r="I48" s="36" t="n">
        <v>0.402277267998616</v>
      </c>
      <c r="J48" s="30" t="n">
        <v>6.95728990529376</v>
      </c>
    </row>
    <row r="49" customFormat="false" ht="11.25" hidden="false" customHeight="true" outlineLevel="0" collapsed="false">
      <c r="B49" s="38" t="s">
        <v>41</v>
      </c>
      <c r="C49" s="54" t="n">
        <v>1072165.48186472</v>
      </c>
      <c r="D49" s="55" t="n">
        <v>89.9095919239829</v>
      </c>
      <c r="E49" s="55" t="n">
        <v>9.92913632932809</v>
      </c>
      <c r="F49" s="55" t="n">
        <v>0.161271746689021</v>
      </c>
      <c r="G49" s="59" t="n">
        <v>1.63992315866073</v>
      </c>
      <c r="H49" s="37" t="n">
        <v>0.071034894495441</v>
      </c>
      <c r="I49" s="36" t="n">
        <v>0.327246238967898</v>
      </c>
      <c r="J49" s="30" t="n">
        <v>0.0715200469723523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60"/>
      <c r="C51" s="61" t="s">
        <v>25</v>
      </c>
      <c r="D51" s="62"/>
      <c r="E51" s="62"/>
      <c r="F51" s="62"/>
      <c r="G51" s="63"/>
      <c r="H51" s="63"/>
      <c r="I51" s="63"/>
      <c r="J51" s="30" t="s">
        <v>34</v>
      </c>
    </row>
    <row r="53" customFormat="false" ht="12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true" outlineLevel="0" collapsed="false">
      <c r="B58" s="20" t="s">
        <v>22</v>
      </c>
      <c r="C58" s="46" t="n">
        <v>86509.8821666667</v>
      </c>
      <c r="D58" s="47"/>
      <c r="E58" s="47"/>
      <c r="F58" s="47"/>
      <c r="G58" s="47"/>
      <c r="H58" s="47"/>
      <c r="I58" s="47"/>
      <c r="J58" s="48" t="n">
        <v>9.95601949307586</v>
      </c>
    </row>
    <row r="59" customFormat="false" ht="11.25" hidden="false" customHeight="true" outlineLevel="0" collapsed="false">
      <c r="B59" s="24" t="s">
        <v>23</v>
      </c>
      <c r="C59" s="47"/>
      <c r="D59" s="47"/>
      <c r="E59" s="47"/>
      <c r="F59" s="47"/>
      <c r="G59" s="47"/>
      <c r="H59" s="47"/>
      <c r="I59" s="47"/>
      <c r="J59" s="49"/>
    </row>
    <row r="60" customFormat="false" ht="11.25" hidden="false" customHeight="true" outlineLevel="0" collapsed="false">
      <c r="B60" s="26" t="s">
        <v>24</v>
      </c>
      <c r="C60" s="50" t="n">
        <v>23396.3316666667</v>
      </c>
      <c r="D60" s="51" t="n">
        <v>96.3472645331005</v>
      </c>
      <c r="E60" s="51" t="n">
        <v>3.62751783840946</v>
      </c>
      <c r="F60" s="51" t="n">
        <v>0.0252176284900504</v>
      </c>
      <c r="G60" s="52" t="n">
        <v>600.479678001944</v>
      </c>
      <c r="H60" s="29" t="n">
        <v>3.87595312029576</v>
      </c>
      <c r="I60" s="28" t="n">
        <v>0.229450223173564</v>
      </c>
      <c r="J60" s="30" t="n">
        <v>20.4279008591811</v>
      </c>
    </row>
    <row r="61" customFormat="false" ht="11.25" hidden="false" customHeight="true" outlineLevel="0" collapsed="false">
      <c r="B61" s="26" t="s">
        <v>26</v>
      </c>
      <c r="C61" s="50" t="n">
        <v>63113.5505</v>
      </c>
      <c r="D61" s="51" t="n">
        <v>95.6940140324336</v>
      </c>
      <c r="E61" s="51" t="n">
        <v>4.1258915201783</v>
      </c>
      <c r="F61" s="51" t="n">
        <v>0.180094447388125</v>
      </c>
      <c r="G61" s="52" t="n">
        <v>356.028368618616</v>
      </c>
      <c r="H61" s="29" t="n">
        <v>1.9070084102457</v>
      </c>
      <c r="I61" s="28" t="n">
        <v>0.186919340596706</v>
      </c>
      <c r="J61" s="30" t="n">
        <v>6.07407009117391</v>
      </c>
    </row>
    <row r="62" customFormat="false" ht="11.25" hidden="false" customHeight="true" outlineLevel="0" collapsed="false">
      <c r="B62" s="24" t="s">
        <v>27</v>
      </c>
      <c r="C62" s="53"/>
      <c r="D62" s="32"/>
      <c r="E62" s="32"/>
      <c r="F62" s="32"/>
      <c r="G62" s="33"/>
      <c r="H62" s="34"/>
      <c r="I62" s="33"/>
      <c r="J62" s="49"/>
    </row>
    <row r="63" customFormat="false" ht="11.25" hidden="false" customHeight="true" outlineLevel="0" collapsed="false">
      <c r="B63" s="26" t="s">
        <v>28</v>
      </c>
      <c r="C63" s="54"/>
      <c r="D63" s="55" t="n">
        <v>100</v>
      </c>
      <c r="E63" s="55" t="n">
        <v>0</v>
      </c>
      <c r="F63" s="55" t="n">
        <v>0</v>
      </c>
      <c r="G63" s="56"/>
      <c r="H63" s="57"/>
      <c r="I63" s="56"/>
      <c r="J63" s="30"/>
    </row>
    <row r="64" customFormat="false" ht="11.25" hidden="false" customHeight="true" outlineLevel="0" collapsed="false">
      <c r="B64" s="26" t="s">
        <v>30</v>
      </c>
      <c r="C64" s="54"/>
      <c r="D64" s="55" t="n">
        <v>100</v>
      </c>
      <c r="E64" s="55" t="n">
        <v>0</v>
      </c>
      <c r="F64" s="55" t="n">
        <v>0</v>
      </c>
      <c r="G64" s="56"/>
      <c r="H64" s="57"/>
      <c r="I64" s="56"/>
      <c r="J64" s="30"/>
    </row>
    <row r="65" customFormat="false" ht="11.25" hidden="false" customHeight="true" outlineLevel="0" collapsed="false">
      <c r="B65" s="26" t="s">
        <v>31</v>
      </c>
      <c r="C65" s="58"/>
      <c r="D65" s="55" t="n">
        <v>100</v>
      </c>
      <c r="E65" s="55" t="n">
        <v>0</v>
      </c>
      <c r="F65" s="55" t="n">
        <v>0</v>
      </c>
      <c r="G65" s="56"/>
      <c r="H65" s="57"/>
      <c r="I65" s="56"/>
      <c r="J65" s="48"/>
    </row>
    <row r="66" customFormat="false" ht="11.25" hidden="false" customHeight="true" outlineLevel="0" collapsed="false">
      <c r="B66" s="38" t="s">
        <v>32</v>
      </c>
      <c r="C66" s="54" t="n">
        <v>104.109666666667</v>
      </c>
      <c r="D66" s="55" t="n">
        <v>70.7025232322815</v>
      </c>
      <c r="E66" s="55" t="n">
        <v>29.2974767677185</v>
      </c>
      <c r="F66" s="55" t="n">
        <v>0</v>
      </c>
      <c r="G66" s="59" t="n">
        <v>515.057816537468</v>
      </c>
      <c r="H66" s="37" t="n">
        <v>5.39076205918122</v>
      </c>
      <c r="I66" s="36" t="n">
        <v>0.139640828068928</v>
      </c>
      <c r="J66" s="30" t="n">
        <v>11.9958462633194</v>
      </c>
    </row>
    <row r="67" customFormat="false" ht="11.25" hidden="false" customHeight="true" outlineLevel="0" collapsed="false">
      <c r="B67" s="38" t="s">
        <v>33</v>
      </c>
      <c r="C67" s="54" t="n">
        <v>114743.458213875</v>
      </c>
      <c r="D67" s="55" t="n">
        <v>80.5074243936812</v>
      </c>
      <c r="E67" s="55" t="n">
        <v>19.4498589252489</v>
      </c>
      <c r="F67" s="55" t="n">
        <v>0.042716681069897</v>
      </c>
      <c r="G67" s="59" t="n">
        <v>43.0327300273452</v>
      </c>
      <c r="H67" s="37" t="n">
        <v>0.401685353057193</v>
      </c>
      <c r="I67" s="36" t="n">
        <v>0.19135371365367</v>
      </c>
      <c r="J67" s="30" t="n">
        <v>0.183183636438488</v>
      </c>
    </row>
    <row r="68" customFormat="false" ht="11.25" hidden="false" customHeight="true" outlineLevel="0" collapsed="false">
      <c r="B68" s="38" t="s">
        <v>35</v>
      </c>
      <c r="C68" s="54" t="n">
        <v>12010.3148054152</v>
      </c>
      <c r="D68" s="55" t="n">
        <v>31.7916271453125</v>
      </c>
      <c r="E68" s="55" t="n">
        <v>67.438739382095</v>
      </c>
      <c r="F68" s="55" t="n">
        <v>0.769633472592503</v>
      </c>
      <c r="G68" s="59" t="n">
        <v>42.4101582854997</v>
      </c>
      <c r="H68" s="37" t="n">
        <v>0.318658567480914</v>
      </c>
      <c r="I68" s="36" t="n">
        <v>0.171618108948023</v>
      </c>
      <c r="J68" s="30" t="n">
        <v>0.176525674062441</v>
      </c>
    </row>
    <row r="69" customFormat="false" ht="11.25" hidden="false" customHeight="true" outlineLevel="0" collapsed="false">
      <c r="B69" s="38" t="s">
        <v>36</v>
      </c>
      <c r="C69" s="54" t="s">
        <v>25</v>
      </c>
      <c r="D69" s="55"/>
      <c r="E69" s="55"/>
      <c r="F69" s="55"/>
      <c r="G69" s="59" t="s">
        <v>34</v>
      </c>
      <c r="H69" s="37" t="s">
        <v>34</v>
      </c>
      <c r="I69" s="36" t="s">
        <v>34</v>
      </c>
      <c r="J69" s="30" t="s">
        <v>34</v>
      </c>
    </row>
    <row r="70" customFormat="false" ht="11.25" hidden="false" customHeight="true" outlineLevel="0" collapsed="false">
      <c r="B70" s="38" t="s">
        <v>37</v>
      </c>
      <c r="C70" s="54" t="n">
        <v>2839.1771508972</v>
      </c>
      <c r="D70" s="55" t="n">
        <v>93.7448452678173</v>
      </c>
      <c r="E70" s="55" t="n">
        <v>6.1938693699978</v>
      </c>
      <c r="F70" s="55" t="n">
        <v>0.0612853621849609</v>
      </c>
      <c r="G70" s="59" t="n">
        <v>456.029322913048</v>
      </c>
      <c r="H70" s="37" t="n">
        <v>2.15236987774747</v>
      </c>
      <c r="I70" s="36" t="n">
        <v>0.307431421474412</v>
      </c>
      <c r="J70" s="30" t="n">
        <v>1.9553800180269</v>
      </c>
    </row>
    <row r="71" customFormat="false" ht="11.25" hidden="false" customHeight="true" outlineLevel="0" collapsed="false">
      <c r="A71" s="5"/>
      <c r="B71" s="38" t="s">
        <v>38</v>
      </c>
      <c r="C71" s="54" t="n">
        <v>543.450462</v>
      </c>
      <c r="D71" s="55" t="n">
        <v>44.7207664269261</v>
      </c>
      <c r="E71" s="55" t="n">
        <v>55.2792335730739</v>
      </c>
      <c r="F71" s="55" t="n">
        <v>0</v>
      </c>
      <c r="G71" s="59" t="n">
        <v>292.722232376775</v>
      </c>
      <c r="H71" s="37" t="n">
        <v>0.941544426415864</v>
      </c>
      <c r="I71" s="36" t="n">
        <v>0.33</v>
      </c>
      <c r="J71" s="30" t="n">
        <v>0.977340444332726</v>
      </c>
    </row>
    <row r="72" customFormat="false" ht="11.25" hidden="false" customHeight="true" outlineLevel="0" collapsed="false">
      <c r="B72" s="38" t="s">
        <v>40</v>
      </c>
      <c r="C72" s="54" t="n">
        <v>113240.243378088</v>
      </c>
      <c r="D72" s="55" t="n">
        <v>91.490222641247</v>
      </c>
      <c r="E72" s="55" t="n">
        <v>8.35394671521503</v>
      </c>
      <c r="F72" s="55" t="n">
        <v>0.155830643537936</v>
      </c>
      <c r="G72" s="59" t="n">
        <v>73.4588603342048</v>
      </c>
      <c r="H72" s="37" t="n">
        <v>0.308574072054061</v>
      </c>
      <c r="I72" s="36" t="n">
        <v>0.402651147358043</v>
      </c>
      <c r="J72" s="30" t="n">
        <v>6.93582111858217</v>
      </c>
    </row>
    <row r="73" customFormat="false" ht="11.25" hidden="false" customHeight="true" outlineLevel="0" collapsed="false">
      <c r="B73" s="38" t="s">
        <v>41</v>
      </c>
      <c r="C73" s="54" t="n">
        <v>1076679.67935077</v>
      </c>
      <c r="D73" s="55" t="n">
        <v>90.9526463948582</v>
      </c>
      <c r="E73" s="55" t="n">
        <v>8.8736714937521</v>
      </c>
      <c r="F73" s="55" t="n">
        <v>0.173682111389676</v>
      </c>
      <c r="G73" s="59" t="n">
        <v>1.6448223049868</v>
      </c>
      <c r="H73" s="37" t="n">
        <v>0.0710028971037972</v>
      </c>
      <c r="I73" s="36" t="n">
        <v>0.326993843759152</v>
      </c>
      <c r="J73" s="30" t="n">
        <v>0.072650327666255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60"/>
      <c r="C75" s="61" t="s">
        <v>25</v>
      </c>
      <c r="D75" s="62"/>
      <c r="E75" s="62"/>
      <c r="F75" s="62"/>
      <c r="G75" s="63"/>
      <c r="H75" s="63"/>
      <c r="I75" s="63"/>
      <c r="J75" s="30" t="s">
        <v>34</v>
      </c>
    </row>
    <row r="77" customFormat="false" ht="12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true" outlineLevel="0" collapsed="false">
      <c r="B82" s="20" t="s">
        <v>22</v>
      </c>
      <c r="C82" s="46" t="n">
        <v>85543.0538333333</v>
      </c>
      <c r="D82" s="47"/>
      <c r="E82" s="47"/>
      <c r="F82" s="47"/>
      <c r="G82" s="47"/>
      <c r="H82" s="47"/>
      <c r="I82" s="47"/>
      <c r="J82" s="48" t="n">
        <v>9.95354545797001</v>
      </c>
    </row>
    <row r="83" customFormat="false" ht="11.25" hidden="false" customHeight="true" outlineLevel="0" collapsed="false">
      <c r="B83" s="24" t="s">
        <v>23</v>
      </c>
      <c r="C83" s="47"/>
      <c r="D83" s="47"/>
      <c r="E83" s="47"/>
      <c r="F83" s="47"/>
      <c r="G83" s="47"/>
      <c r="H83" s="47"/>
      <c r="I83" s="47"/>
      <c r="J83" s="49"/>
    </row>
    <row r="84" customFormat="false" ht="11.25" hidden="false" customHeight="true" outlineLevel="0" collapsed="false">
      <c r="B84" s="26" t="s">
        <v>24</v>
      </c>
      <c r="C84" s="50" t="n">
        <v>22956.8358333333</v>
      </c>
      <c r="D84" s="51" t="n">
        <v>96.5870669943658</v>
      </c>
      <c r="E84" s="51" t="n">
        <v>3.38875720004716</v>
      </c>
      <c r="F84" s="51" t="n">
        <v>0.0241758055870286</v>
      </c>
      <c r="G84" s="52" t="n">
        <v>605.015597598561</v>
      </c>
      <c r="H84" s="29" t="n">
        <v>3.90353796198096</v>
      </c>
      <c r="I84" s="28" t="n">
        <v>0.229381100283941</v>
      </c>
      <c r="J84" s="30" t="n">
        <v>20.5833225952908</v>
      </c>
    </row>
    <row r="85" customFormat="false" ht="11.25" hidden="false" customHeight="true" outlineLevel="0" collapsed="false">
      <c r="B85" s="26" t="s">
        <v>26</v>
      </c>
      <c r="C85" s="50" t="n">
        <v>62586.218</v>
      </c>
      <c r="D85" s="51" t="n">
        <v>96.1218430989422</v>
      </c>
      <c r="E85" s="51" t="n">
        <v>3.69571417860413</v>
      </c>
      <c r="F85" s="51" t="n">
        <v>0.182442722453688</v>
      </c>
      <c r="G85" s="52" t="n">
        <v>360.02920420284</v>
      </c>
      <c r="H85" s="29" t="n">
        <v>1.91549365580487</v>
      </c>
      <c r="I85" s="28" t="n">
        <v>0.18677946778321</v>
      </c>
      <c r="J85" s="30" t="n">
        <v>6.05450735526192</v>
      </c>
    </row>
    <row r="86" customFormat="false" ht="11.25" hidden="false" customHeight="true" outlineLevel="0" collapsed="false">
      <c r="B86" s="24" t="s">
        <v>27</v>
      </c>
      <c r="C86" s="53"/>
      <c r="D86" s="32"/>
      <c r="E86" s="32"/>
      <c r="F86" s="32"/>
      <c r="G86" s="33"/>
      <c r="H86" s="34"/>
      <c r="I86" s="33"/>
      <c r="J86" s="49"/>
    </row>
    <row r="87" customFormat="false" ht="11.25" hidden="false" customHeight="true" outlineLevel="0" collapsed="false">
      <c r="B87" s="26" t="s">
        <v>28</v>
      </c>
      <c r="C87" s="54"/>
      <c r="D87" s="55" t="n">
        <v>100</v>
      </c>
      <c r="E87" s="55" t="n">
        <v>0</v>
      </c>
      <c r="F87" s="55" t="n">
        <v>0</v>
      </c>
      <c r="G87" s="56"/>
      <c r="H87" s="57"/>
      <c r="I87" s="56"/>
      <c r="J87" s="30"/>
    </row>
    <row r="88" customFormat="false" ht="11.25" hidden="false" customHeight="true" outlineLevel="0" collapsed="false">
      <c r="B88" s="26" t="s">
        <v>30</v>
      </c>
      <c r="C88" s="54"/>
      <c r="D88" s="55" t="n">
        <v>100</v>
      </c>
      <c r="E88" s="55" t="n">
        <v>0</v>
      </c>
      <c r="F88" s="55" t="n">
        <v>0</v>
      </c>
      <c r="G88" s="56"/>
      <c r="H88" s="57"/>
      <c r="I88" s="56"/>
      <c r="J88" s="30"/>
    </row>
    <row r="89" customFormat="false" ht="11.25" hidden="false" customHeight="true" outlineLevel="0" collapsed="false">
      <c r="B89" s="26" t="s">
        <v>31</v>
      </c>
      <c r="C89" s="58"/>
      <c r="D89" s="55" t="n">
        <v>100</v>
      </c>
      <c r="E89" s="55" t="n">
        <v>0</v>
      </c>
      <c r="F89" s="55" t="n">
        <v>0</v>
      </c>
      <c r="G89" s="56"/>
      <c r="H89" s="57"/>
      <c r="I89" s="56"/>
      <c r="J89" s="48"/>
    </row>
    <row r="90" customFormat="false" ht="11.25" hidden="false" customHeight="true" outlineLevel="0" collapsed="false">
      <c r="B90" s="38" t="s">
        <v>32</v>
      </c>
      <c r="C90" s="54" t="n">
        <v>101.727333333333</v>
      </c>
      <c r="D90" s="55" t="n">
        <v>70.7456559980004</v>
      </c>
      <c r="E90" s="55" t="n">
        <v>29.2543440019996</v>
      </c>
      <c r="F90" s="55" t="n">
        <v>0</v>
      </c>
      <c r="G90" s="59" t="n">
        <v>511.809051866535</v>
      </c>
      <c r="H90" s="37" t="n">
        <v>5.32713503391201</v>
      </c>
      <c r="I90" s="36" t="n">
        <v>0.138945961540454</v>
      </c>
      <c r="J90" s="30" t="n">
        <v>11.9058790593115</v>
      </c>
    </row>
    <row r="91" customFormat="false" ht="11.25" hidden="false" customHeight="true" outlineLevel="0" collapsed="false">
      <c r="B91" s="38" t="s">
        <v>33</v>
      </c>
      <c r="C91" s="54" t="n">
        <v>114285.310458786</v>
      </c>
      <c r="D91" s="55" t="n">
        <v>82.9501993265466</v>
      </c>
      <c r="E91" s="55" t="n">
        <v>17.0179033199916</v>
      </c>
      <c r="F91" s="55" t="n">
        <v>0.031897353461812</v>
      </c>
      <c r="G91" s="59" t="n">
        <v>43.1428890207466</v>
      </c>
      <c r="H91" s="37" t="n">
        <v>0.400139561548906</v>
      </c>
      <c r="I91" s="36" t="n">
        <v>0.191328663023072</v>
      </c>
      <c r="J91" s="30" t="n">
        <v>0.182590066613899</v>
      </c>
    </row>
    <row r="92" customFormat="false" ht="11.25" hidden="false" customHeight="true" outlineLevel="0" collapsed="false">
      <c r="B92" s="38" t="s">
        <v>35</v>
      </c>
      <c r="C92" s="54" t="n">
        <v>12156.2497880482</v>
      </c>
      <c r="D92" s="55" t="n">
        <v>34.7628805580325</v>
      </c>
      <c r="E92" s="55" t="n">
        <v>64.510118828218</v>
      </c>
      <c r="F92" s="55" t="n">
        <v>0.727000613749495</v>
      </c>
      <c r="G92" s="59" t="n">
        <v>42.4367071977951</v>
      </c>
      <c r="H92" s="37" t="n">
        <v>0.31415112724573</v>
      </c>
      <c r="I92" s="36" t="n">
        <v>0.171492632275813</v>
      </c>
      <c r="J92" s="30" t="n">
        <v>0.17793112084953</v>
      </c>
    </row>
    <row r="93" customFormat="false" ht="11.25" hidden="false" customHeight="true" outlineLevel="0" collapsed="false">
      <c r="B93" s="38" t="s">
        <v>36</v>
      </c>
      <c r="C93" s="54" t="s">
        <v>25</v>
      </c>
      <c r="D93" s="55"/>
      <c r="E93" s="55"/>
      <c r="F93" s="55"/>
      <c r="G93" s="59" t="s">
        <v>34</v>
      </c>
      <c r="H93" s="37" t="s">
        <v>34</v>
      </c>
      <c r="I93" s="36" t="s">
        <v>34</v>
      </c>
      <c r="J93" s="30" t="s">
        <v>34</v>
      </c>
    </row>
    <row r="94" customFormat="false" ht="11.25" hidden="false" customHeight="true" outlineLevel="0" collapsed="false">
      <c r="B94" s="38" t="s">
        <v>37</v>
      </c>
      <c r="C94" s="54" t="n">
        <v>2938.16607495501</v>
      </c>
      <c r="D94" s="55" t="n">
        <v>94.4398295208947</v>
      </c>
      <c r="E94" s="55" t="n">
        <v>5.50094986476256</v>
      </c>
      <c r="F94" s="55" t="n">
        <v>0.0592206143427969</v>
      </c>
      <c r="G94" s="59" t="n">
        <v>457.568851749373</v>
      </c>
      <c r="H94" s="37" t="n">
        <v>2.14283190669164</v>
      </c>
      <c r="I94" s="36" t="n">
        <v>0.30772516262006</v>
      </c>
      <c r="J94" s="30" t="n">
        <v>1.9509103063354</v>
      </c>
    </row>
    <row r="95" customFormat="false" ht="11.25" hidden="false" customHeight="true" outlineLevel="0" collapsed="false">
      <c r="A95" s="5"/>
      <c r="B95" s="38" t="s">
        <v>38</v>
      </c>
      <c r="C95" s="54" t="n">
        <v>513.363204666666</v>
      </c>
      <c r="D95" s="55" t="n">
        <v>48.2995407034425</v>
      </c>
      <c r="E95" s="55" t="n">
        <v>51.7004592965576</v>
      </c>
      <c r="F95" s="55" t="n">
        <v>0</v>
      </c>
      <c r="G95" s="59" t="n">
        <v>291.740917847805</v>
      </c>
      <c r="H95" s="37" t="n">
        <v>0.941980097175454</v>
      </c>
      <c r="I95" s="36" t="n">
        <v>0.33</v>
      </c>
      <c r="J95" s="30" t="n">
        <v>0.97138690555053</v>
      </c>
    </row>
    <row r="96" customFormat="false" ht="11.25" hidden="false" customHeight="true" outlineLevel="0" collapsed="false">
      <c r="B96" s="38" t="s">
        <v>40</v>
      </c>
      <c r="C96" s="54" t="n">
        <v>116573.378551374</v>
      </c>
      <c r="D96" s="55" t="n">
        <v>92.2542739151312</v>
      </c>
      <c r="E96" s="55" t="n">
        <v>7.60290702783455</v>
      </c>
      <c r="F96" s="55" t="n">
        <v>0.142819057034216</v>
      </c>
      <c r="G96" s="59" t="n">
        <v>73.7183734806781</v>
      </c>
      <c r="H96" s="37" t="n">
        <v>0.307757321321043</v>
      </c>
      <c r="I96" s="36" t="n">
        <v>0.403773891893918</v>
      </c>
      <c r="J96" s="30" t="n">
        <v>6.96761588494484</v>
      </c>
    </row>
    <row r="97" customFormat="false" ht="11.25" hidden="false" customHeight="true" outlineLevel="0" collapsed="false">
      <c r="B97" s="38" t="s">
        <v>41</v>
      </c>
      <c r="C97" s="54" t="n">
        <v>1088395.92195102</v>
      </c>
      <c r="D97" s="55" t="n">
        <v>91.4194382048294</v>
      </c>
      <c r="E97" s="55" t="n">
        <v>8.41189155642984</v>
      </c>
      <c r="F97" s="55" t="n">
        <v>0.168670238740808</v>
      </c>
      <c r="G97" s="59" t="n">
        <v>1.63884628604062</v>
      </c>
      <c r="H97" s="37" t="n">
        <v>0.0714186366714646</v>
      </c>
      <c r="I97" s="36" t="n">
        <v>0.326999940070035</v>
      </c>
      <c r="J97" s="30" t="n">
        <v>0.071572386516595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60"/>
      <c r="C99" s="61" t="s">
        <v>25</v>
      </c>
      <c r="D99" s="62"/>
      <c r="E99" s="62"/>
      <c r="F99" s="62"/>
      <c r="G99" s="63"/>
      <c r="H99" s="63"/>
      <c r="I99" s="63"/>
      <c r="J99" s="30" t="s">
        <v>34</v>
      </c>
    </row>
    <row r="101" customFormat="false" ht="12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true" outlineLevel="0" collapsed="false">
      <c r="B106" s="20" t="s">
        <v>22</v>
      </c>
      <c r="C106" s="46" t="n">
        <v>85466.2208333333</v>
      </c>
      <c r="D106" s="47"/>
      <c r="E106" s="47"/>
      <c r="F106" s="47"/>
      <c r="G106" s="47"/>
      <c r="H106" s="47"/>
      <c r="I106" s="47"/>
      <c r="J106" s="48" t="n">
        <v>10.0953300559391</v>
      </c>
    </row>
    <row r="107" customFormat="false" ht="11.25" hidden="false" customHeight="true" outlineLevel="0" collapsed="false">
      <c r="B107" s="24" t="s">
        <v>23</v>
      </c>
      <c r="C107" s="47"/>
      <c r="D107" s="47"/>
      <c r="E107" s="47"/>
      <c r="F107" s="47"/>
      <c r="G107" s="47"/>
      <c r="H107" s="47"/>
      <c r="I107" s="47"/>
      <c r="J107" s="49"/>
    </row>
    <row r="108" customFormat="false" ht="11.25" hidden="false" customHeight="true" outlineLevel="0" collapsed="false">
      <c r="B108" s="26" t="s">
        <v>24</v>
      </c>
      <c r="C108" s="50" t="n">
        <v>22663.3765</v>
      </c>
      <c r="D108" s="51" t="n">
        <v>96.0919383786976</v>
      </c>
      <c r="E108" s="51" t="n">
        <v>3.8835727725203</v>
      </c>
      <c r="F108" s="51" t="n">
        <v>0.0244888487820868</v>
      </c>
      <c r="G108" s="52" t="n">
        <v>601.872126903301</v>
      </c>
      <c r="H108" s="29" t="n">
        <v>3.90426937548133</v>
      </c>
      <c r="I108" s="28" t="n">
        <v>0.229698548640104</v>
      </c>
      <c r="J108" s="30" t="n">
        <v>21.5291125358507</v>
      </c>
    </row>
    <row r="109" customFormat="false" ht="11.25" hidden="false" customHeight="true" outlineLevel="0" collapsed="false">
      <c r="B109" s="26" t="s">
        <v>26</v>
      </c>
      <c r="C109" s="50" t="n">
        <v>62802.8443333333</v>
      </c>
      <c r="D109" s="51" t="n">
        <v>94.8271512518148</v>
      </c>
      <c r="E109" s="51" t="n">
        <v>4.99103532681532</v>
      </c>
      <c r="F109" s="51" t="n">
        <v>0.181813421369827</v>
      </c>
      <c r="G109" s="52" t="n">
        <v>362.0900355692</v>
      </c>
      <c r="H109" s="29" t="n">
        <v>1.91604619914581</v>
      </c>
      <c r="I109" s="28" t="n">
        <v>0.18702601593759</v>
      </c>
      <c r="J109" s="30" t="n">
        <v>5.96927302919057</v>
      </c>
    </row>
    <row r="110" customFormat="false" ht="11.25" hidden="false" customHeight="true" outlineLevel="0" collapsed="false">
      <c r="B110" s="24" t="s">
        <v>27</v>
      </c>
      <c r="C110" s="53"/>
      <c r="D110" s="32"/>
      <c r="E110" s="32"/>
      <c r="F110" s="32"/>
      <c r="G110" s="33"/>
      <c r="H110" s="34"/>
      <c r="I110" s="33"/>
      <c r="J110" s="49"/>
    </row>
    <row r="111" customFormat="false" ht="11.25" hidden="false" customHeight="true" outlineLevel="0" collapsed="false">
      <c r="B111" s="26" t="s">
        <v>28</v>
      </c>
      <c r="C111" s="54"/>
      <c r="D111" s="55" t="n">
        <v>100</v>
      </c>
      <c r="E111" s="55" t="n">
        <v>0</v>
      </c>
      <c r="F111" s="55" t="n">
        <v>0</v>
      </c>
      <c r="G111" s="56"/>
      <c r="H111" s="57"/>
      <c r="I111" s="56"/>
      <c r="J111" s="30"/>
    </row>
    <row r="112" customFormat="false" ht="11.25" hidden="false" customHeight="true" outlineLevel="0" collapsed="false">
      <c r="B112" s="26" t="s">
        <v>30</v>
      </c>
      <c r="C112" s="54"/>
      <c r="D112" s="55" t="n">
        <v>100</v>
      </c>
      <c r="E112" s="55" t="n">
        <v>0</v>
      </c>
      <c r="F112" s="55" t="n">
        <v>0</v>
      </c>
      <c r="G112" s="56"/>
      <c r="H112" s="57"/>
      <c r="I112" s="56"/>
      <c r="J112" s="30"/>
    </row>
    <row r="113" customFormat="false" ht="11.25" hidden="false" customHeight="true" outlineLevel="0" collapsed="false">
      <c r="B113" s="26" t="s">
        <v>31</v>
      </c>
      <c r="C113" s="58"/>
      <c r="D113" s="55" t="n">
        <v>100</v>
      </c>
      <c r="E113" s="55" t="n">
        <v>0</v>
      </c>
      <c r="F113" s="55" t="n">
        <v>0</v>
      </c>
      <c r="G113" s="56"/>
      <c r="H113" s="57"/>
      <c r="I113" s="56"/>
      <c r="J113" s="48"/>
    </row>
    <row r="114" customFormat="false" ht="11.25" hidden="false" customHeight="true" outlineLevel="0" collapsed="false">
      <c r="B114" s="38" t="s">
        <v>32</v>
      </c>
      <c r="C114" s="54" t="n">
        <v>109.064666666667</v>
      </c>
      <c r="D114" s="55" t="n">
        <v>70.8256635658592</v>
      </c>
      <c r="E114" s="55" t="n">
        <v>29.1743364341408</v>
      </c>
      <c r="F114" s="55" t="n">
        <v>0</v>
      </c>
      <c r="G114" s="59" t="n">
        <v>510.806248076331</v>
      </c>
      <c r="H114" s="37" t="n">
        <v>5.29618533295508</v>
      </c>
      <c r="I114" s="36" t="n">
        <v>0.138344182068509</v>
      </c>
      <c r="J114" s="30" t="n">
        <v>11.8799553653498</v>
      </c>
    </row>
    <row r="115" customFormat="false" ht="11.25" hidden="false" customHeight="true" outlineLevel="0" collapsed="false">
      <c r="B115" s="38" t="s">
        <v>33</v>
      </c>
      <c r="C115" s="54" t="n">
        <v>113334.230689008</v>
      </c>
      <c r="D115" s="55" t="n">
        <v>76.6493018263255</v>
      </c>
      <c r="E115" s="55" t="n">
        <v>23.3259888619757</v>
      </c>
      <c r="F115" s="55" t="n">
        <v>0.0247093116987479</v>
      </c>
      <c r="G115" s="59" t="n">
        <v>44.0945012906779</v>
      </c>
      <c r="H115" s="37" t="n">
        <v>0.401655192185608</v>
      </c>
      <c r="I115" s="36" t="n">
        <v>0.191228330524391</v>
      </c>
      <c r="J115" s="30" t="n">
        <v>0.189086403176517</v>
      </c>
    </row>
    <row r="116" customFormat="false" ht="11.25" hidden="false" customHeight="true" outlineLevel="0" collapsed="false">
      <c r="B116" s="38" t="s">
        <v>35</v>
      </c>
      <c r="C116" s="54" t="n">
        <v>12561.6854389552</v>
      </c>
      <c r="D116" s="55" t="n">
        <v>27.3678531769431</v>
      </c>
      <c r="E116" s="55" t="n">
        <v>71.931437574243</v>
      </c>
      <c r="F116" s="55" t="n">
        <v>0.700709248813954</v>
      </c>
      <c r="G116" s="59" t="n">
        <v>44.3324869882835</v>
      </c>
      <c r="H116" s="37" t="n">
        <v>0.313331805697866</v>
      </c>
      <c r="I116" s="36" t="n">
        <v>0.171558204699293</v>
      </c>
      <c r="J116" s="30" t="n">
        <v>0.182625731258256</v>
      </c>
    </row>
    <row r="117" customFormat="false" ht="11.25" hidden="false" customHeight="true" outlineLevel="0" collapsed="false">
      <c r="B117" s="38" t="s">
        <v>36</v>
      </c>
      <c r="C117" s="54" t="s">
        <v>25</v>
      </c>
      <c r="D117" s="55"/>
      <c r="E117" s="55"/>
      <c r="F117" s="55"/>
      <c r="G117" s="59" t="s">
        <v>34</v>
      </c>
      <c r="H117" s="37" t="s">
        <v>34</v>
      </c>
      <c r="I117" s="36" t="s">
        <v>34</v>
      </c>
      <c r="J117" s="30" t="s">
        <v>34</v>
      </c>
    </row>
    <row r="118" customFormat="false" ht="11.25" hidden="false" customHeight="true" outlineLevel="0" collapsed="false">
      <c r="B118" s="38" t="s">
        <v>37</v>
      </c>
      <c r="C118" s="54" t="n">
        <v>3004.79598493762</v>
      </c>
      <c r="D118" s="55" t="n">
        <v>93.6756949709985</v>
      </c>
      <c r="E118" s="55" t="n">
        <v>6.26639760338182</v>
      </c>
      <c r="F118" s="55" t="n">
        <v>0.0579074256196507</v>
      </c>
      <c r="G118" s="59" t="n">
        <v>458.599691512465</v>
      </c>
      <c r="H118" s="37" t="n">
        <v>2.13962761522524</v>
      </c>
      <c r="I118" s="36" t="n">
        <v>0.307737222747835</v>
      </c>
      <c r="J118" s="30" t="n">
        <v>1.95942578849986</v>
      </c>
    </row>
    <row r="119" customFormat="false" ht="11.25" hidden="false" customHeight="true" outlineLevel="0" collapsed="false">
      <c r="A119" s="5"/>
      <c r="B119" s="38" t="s">
        <v>38</v>
      </c>
      <c r="C119" s="54" t="n">
        <v>479.042281666667</v>
      </c>
      <c r="D119" s="55" t="n">
        <v>43.1283096951487</v>
      </c>
      <c r="E119" s="55" t="n">
        <v>56.8716903048513</v>
      </c>
      <c r="F119" s="55" t="n">
        <v>0</v>
      </c>
      <c r="G119" s="59" t="n">
        <v>290.755580443346</v>
      </c>
      <c r="H119" s="37" t="n">
        <v>0.941851956353204</v>
      </c>
      <c r="I119" s="36" t="n">
        <v>0.33</v>
      </c>
      <c r="J119" s="30" t="n">
        <v>0.983146031001839</v>
      </c>
    </row>
    <row r="120" customFormat="false" ht="11.25" hidden="false" customHeight="true" outlineLevel="0" collapsed="false">
      <c r="B120" s="38" t="s">
        <v>40</v>
      </c>
      <c r="C120" s="54" t="n">
        <v>114791.575144876</v>
      </c>
      <c r="D120" s="55" t="n">
        <v>87.1759178024562</v>
      </c>
      <c r="E120" s="55" t="n">
        <v>12.6893562825062</v>
      </c>
      <c r="F120" s="55" t="n">
        <v>0.134725915037593</v>
      </c>
      <c r="G120" s="59" t="n">
        <v>73.5032657243281</v>
      </c>
      <c r="H120" s="37" t="n">
        <v>0.307902229655457</v>
      </c>
      <c r="I120" s="36" t="n">
        <v>0.405044422032948</v>
      </c>
      <c r="J120" s="30" t="n">
        <v>7.01023653553217</v>
      </c>
    </row>
    <row r="121" customFormat="false" ht="11.25" hidden="false" customHeight="true" outlineLevel="0" collapsed="false">
      <c r="B121" s="38" t="s">
        <v>41</v>
      </c>
      <c r="C121" s="54" t="n">
        <v>1119651.94363232</v>
      </c>
      <c r="D121" s="55" t="n">
        <v>87.3766402461788</v>
      </c>
      <c r="E121" s="55" t="n">
        <v>12.4535033970475</v>
      </c>
      <c r="F121" s="55" t="n">
        <v>0.169856356773719</v>
      </c>
      <c r="G121" s="59" t="n">
        <v>1.61713158099929</v>
      </c>
      <c r="H121" s="37" t="n">
        <v>0.0704260457627713</v>
      </c>
      <c r="I121" s="36" t="n">
        <v>0.326834137710318</v>
      </c>
      <c r="J121" s="30" t="n">
        <v>0.068400376141496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60"/>
      <c r="C123" s="61" t="s">
        <v>25</v>
      </c>
      <c r="D123" s="62"/>
      <c r="E123" s="62"/>
      <c r="F123" s="62"/>
      <c r="G123" s="63"/>
      <c r="H123" s="63"/>
      <c r="I123" s="63"/>
      <c r="J123" s="30" t="s">
        <v>34</v>
      </c>
    </row>
    <row r="125" customFormat="false" ht="12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true" outlineLevel="0" collapsed="false">
      <c r="B130" s="20" t="s">
        <v>22</v>
      </c>
      <c r="C130" s="46" t="n">
        <v>85783.0046666667</v>
      </c>
      <c r="D130" s="47"/>
      <c r="E130" s="47"/>
      <c r="F130" s="47"/>
      <c r="G130" s="47"/>
      <c r="H130" s="47"/>
      <c r="I130" s="47"/>
      <c r="J130" s="48" t="n">
        <v>10.2185792422362</v>
      </c>
    </row>
    <row r="131" customFormat="false" ht="11.25" hidden="false" customHeight="true" outlineLevel="0" collapsed="false">
      <c r="B131" s="24" t="s">
        <v>23</v>
      </c>
      <c r="C131" s="47"/>
      <c r="D131" s="47"/>
      <c r="E131" s="47"/>
      <c r="F131" s="47"/>
      <c r="G131" s="47"/>
      <c r="H131" s="47"/>
      <c r="I131" s="47"/>
      <c r="J131" s="49"/>
    </row>
    <row r="132" customFormat="false" ht="11.25" hidden="false" customHeight="true" outlineLevel="0" collapsed="false">
      <c r="B132" s="26" t="s">
        <v>24</v>
      </c>
      <c r="C132" s="50" t="n">
        <v>22244.4383333333</v>
      </c>
      <c r="D132" s="51" t="n">
        <v>95.6568438105853</v>
      </c>
      <c r="E132" s="51" t="n">
        <v>4.32003580344259</v>
      </c>
      <c r="F132" s="51" t="n">
        <v>0.0231203859721339</v>
      </c>
      <c r="G132" s="52" t="n">
        <v>601.590373879233</v>
      </c>
      <c r="H132" s="29" t="n">
        <v>3.97854118317141</v>
      </c>
      <c r="I132" s="28" t="n">
        <v>0.229228973747575</v>
      </c>
      <c r="J132" s="30" t="n">
        <v>22.1891497498603</v>
      </c>
    </row>
    <row r="133" customFormat="false" ht="11.25" hidden="false" customHeight="true" outlineLevel="0" collapsed="false">
      <c r="B133" s="26" t="s">
        <v>26</v>
      </c>
      <c r="C133" s="50" t="n">
        <v>63538.5663333333</v>
      </c>
      <c r="D133" s="51" t="n">
        <v>94.3787832029218</v>
      </c>
      <c r="E133" s="51" t="n">
        <v>5.40411400744917</v>
      </c>
      <c r="F133" s="51" t="n">
        <v>0.217102789629096</v>
      </c>
      <c r="G133" s="52" t="n">
        <v>366.292675282417</v>
      </c>
      <c r="H133" s="29" t="n">
        <v>1.93816218123193</v>
      </c>
      <c r="I133" s="28" t="n">
        <v>0.186887493022369</v>
      </c>
      <c r="J133" s="30" t="n">
        <v>6.02776045550557</v>
      </c>
    </row>
    <row r="134" customFormat="false" ht="11.25" hidden="false" customHeight="true" outlineLevel="0" collapsed="false">
      <c r="B134" s="24" t="s">
        <v>27</v>
      </c>
      <c r="C134" s="53"/>
      <c r="D134" s="32"/>
      <c r="E134" s="32"/>
      <c r="F134" s="32"/>
      <c r="G134" s="33"/>
      <c r="H134" s="34"/>
      <c r="I134" s="33"/>
      <c r="J134" s="49"/>
    </row>
    <row r="135" customFormat="false" ht="11.25" hidden="false" customHeight="true" outlineLevel="0" collapsed="false">
      <c r="B135" s="26" t="s">
        <v>28</v>
      </c>
      <c r="C135" s="54"/>
      <c r="D135" s="55" t="n">
        <v>100</v>
      </c>
      <c r="E135" s="55" t="n">
        <v>0</v>
      </c>
      <c r="F135" s="55" t="n">
        <v>0</v>
      </c>
      <c r="G135" s="56"/>
      <c r="H135" s="57"/>
      <c r="I135" s="56"/>
      <c r="J135" s="30"/>
    </row>
    <row r="136" customFormat="false" ht="11.25" hidden="false" customHeight="true" outlineLevel="0" collapsed="false">
      <c r="B136" s="26" t="s">
        <v>30</v>
      </c>
      <c r="C136" s="54"/>
      <c r="D136" s="55" t="n">
        <v>100</v>
      </c>
      <c r="E136" s="55" t="n">
        <v>0</v>
      </c>
      <c r="F136" s="55" t="n">
        <v>0</v>
      </c>
      <c r="G136" s="56"/>
      <c r="H136" s="57"/>
      <c r="I136" s="56"/>
      <c r="J136" s="30"/>
    </row>
    <row r="137" customFormat="false" ht="11.25" hidden="false" customHeight="true" outlineLevel="0" collapsed="false">
      <c r="B137" s="26" t="s">
        <v>31</v>
      </c>
      <c r="C137" s="58"/>
      <c r="D137" s="55" t="n">
        <v>100</v>
      </c>
      <c r="E137" s="55" t="n">
        <v>0</v>
      </c>
      <c r="F137" s="55" t="n">
        <v>0</v>
      </c>
      <c r="G137" s="56"/>
      <c r="H137" s="57"/>
      <c r="I137" s="56"/>
      <c r="J137" s="48"/>
    </row>
    <row r="138" customFormat="false" ht="11.25" hidden="false" customHeight="true" outlineLevel="0" collapsed="false">
      <c r="B138" s="38" t="s">
        <v>32</v>
      </c>
      <c r="C138" s="54" t="n">
        <v>149.113</v>
      </c>
      <c r="D138" s="55" t="n">
        <v>70.9865992318127</v>
      </c>
      <c r="E138" s="55" t="n">
        <v>29.0134007681873</v>
      </c>
      <c r="F138" s="55" t="n">
        <v>0</v>
      </c>
      <c r="G138" s="59" t="n">
        <v>512.719886256435</v>
      </c>
      <c r="H138" s="37" t="n">
        <v>5.30721351599677</v>
      </c>
      <c r="I138" s="36" t="n">
        <v>0.137851022109992</v>
      </c>
      <c r="J138" s="30" t="n">
        <v>11.9389009885575</v>
      </c>
    </row>
    <row r="139" customFormat="false" ht="11.25" hidden="false" customHeight="true" outlineLevel="0" collapsed="false">
      <c r="B139" s="38" t="s">
        <v>33</v>
      </c>
      <c r="C139" s="54" t="n">
        <v>111657.121627059</v>
      </c>
      <c r="D139" s="55" t="n">
        <v>76.8179967161759</v>
      </c>
      <c r="E139" s="55" t="n">
        <v>23.1574190928652</v>
      </c>
      <c r="F139" s="55" t="n">
        <v>0.0245841909588933</v>
      </c>
      <c r="G139" s="59" t="n">
        <v>43.287247861126</v>
      </c>
      <c r="H139" s="37" t="n">
        <v>0.402122194359235</v>
      </c>
      <c r="I139" s="36" t="n">
        <v>0.191164478572059</v>
      </c>
      <c r="J139" s="30" t="n">
        <v>0.192316914608896</v>
      </c>
    </row>
    <row r="140" customFormat="false" ht="11.25" hidden="false" customHeight="true" outlineLevel="0" collapsed="false">
      <c r="B140" s="38" t="s">
        <v>35</v>
      </c>
      <c r="C140" s="54" t="n">
        <v>11835.1899957698</v>
      </c>
      <c r="D140" s="55" t="n">
        <v>27.5159077014939</v>
      </c>
      <c r="E140" s="55" t="n">
        <v>71.752756341661</v>
      </c>
      <c r="F140" s="55" t="n">
        <v>0.731335956845111</v>
      </c>
      <c r="G140" s="59" t="n">
        <v>41.3324834831374</v>
      </c>
      <c r="H140" s="37" t="n">
        <v>0.318577883463326</v>
      </c>
      <c r="I140" s="36" t="n">
        <v>0.171934028906911</v>
      </c>
      <c r="J140" s="30" t="n">
        <v>0.188989589712959</v>
      </c>
    </row>
    <row r="141" customFormat="false" ht="11.25" hidden="false" customHeight="true" outlineLevel="0" collapsed="false">
      <c r="B141" s="38" t="s">
        <v>36</v>
      </c>
      <c r="C141" s="54" t="s">
        <v>25</v>
      </c>
      <c r="D141" s="55"/>
      <c r="E141" s="55"/>
      <c r="F141" s="55"/>
      <c r="G141" s="59" t="s">
        <v>34</v>
      </c>
      <c r="H141" s="37" t="s">
        <v>34</v>
      </c>
      <c r="I141" s="36" t="s">
        <v>34</v>
      </c>
      <c r="J141" s="30" t="s">
        <v>34</v>
      </c>
    </row>
    <row r="142" customFormat="false" ht="11.25" hidden="false" customHeight="true" outlineLevel="0" collapsed="false">
      <c r="B142" s="38" t="s">
        <v>37</v>
      </c>
      <c r="C142" s="54" t="n">
        <v>3064.04595595335</v>
      </c>
      <c r="D142" s="55" t="n">
        <v>93.1187232292968</v>
      </c>
      <c r="E142" s="55" t="n">
        <v>6.82448911069378</v>
      </c>
      <c r="F142" s="55" t="n">
        <v>0.056787660009447</v>
      </c>
      <c r="G142" s="59" t="n">
        <v>458.769516402447</v>
      </c>
      <c r="H142" s="37" t="n">
        <v>2.14327424092822</v>
      </c>
      <c r="I142" s="36" t="n">
        <v>0.307820627688164</v>
      </c>
      <c r="J142" s="30" t="n">
        <v>1.96633377572883</v>
      </c>
    </row>
    <row r="143" customFormat="false" ht="11.25" hidden="false" customHeight="true" outlineLevel="0" collapsed="false">
      <c r="A143" s="5"/>
      <c r="B143" s="38" t="s">
        <v>38</v>
      </c>
      <c r="C143" s="54" t="n">
        <v>446.978025333333</v>
      </c>
      <c r="D143" s="55" t="n">
        <v>41.3880914502959</v>
      </c>
      <c r="E143" s="55" t="n">
        <v>58.6119085497041</v>
      </c>
      <c r="F143" s="55" t="n">
        <v>0</v>
      </c>
      <c r="G143" s="59" t="n">
        <v>289.690577859794</v>
      </c>
      <c r="H143" s="37" t="n">
        <v>0.942223564982566</v>
      </c>
      <c r="I143" s="36" t="n">
        <v>0.33</v>
      </c>
      <c r="J143" s="30" t="n">
        <v>0.988399094462463</v>
      </c>
    </row>
    <row r="144" customFormat="false" ht="11.25" hidden="false" customHeight="true" outlineLevel="0" collapsed="false">
      <c r="B144" s="38" t="s">
        <v>40</v>
      </c>
      <c r="C144" s="54" t="n">
        <v>113982.631405488</v>
      </c>
      <c r="D144" s="55" t="n">
        <v>88.9021827337858</v>
      </c>
      <c r="E144" s="55" t="n">
        <v>10.9709031932399</v>
      </c>
      <c r="F144" s="55" t="n">
        <v>0.126914072974309</v>
      </c>
      <c r="G144" s="59" t="n">
        <v>74.1668874487409</v>
      </c>
      <c r="H144" s="37" t="n">
        <v>0.31304411698579</v>
      </c>
      <c r="I144" s="36" t="n">
        <v>0.405956472595026</v>
      </c>
      <c r="J144" s="30" t="n">
        <v>7.0939521198815</v>
      </c>
    </row>
    <row r="145" customFormat="false" ht="11.25" hidden="false" customHeight="true" outlineLevel="0" collapsed="false">
      <c r="B145" s="38" t="s">
        <v>41</v>
      </c>
      <c r="C145" s="54" t="n">
        <v>1134558.75005655</v>
      </c>
      <c r="D145" s="55" t="n">
        <v>87.6477552825407</v>
      </c>
      <c r="E145" s="55" t="n">
        <v>12.1828629203594</v>
      </c>
      <c r="F145" s="55" t="n">
        <v>0.169381797099905</v>
      </c>
      <c r="G145" s="59" t="n">
        <v>1.63396610421512</v>
      </c>
      <c r="H145" s="37" t="n">
        <v>0.0707306220511176</v>
      </c>
      <c r="I145" s="36" t="n">
        <v>0.32673158224448</v>
      </c>
      <c r="J145" s="30" t="n">
        <v>0.0670015902953923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60"/>
      <c r="C147" s="61" t="s">
        <v>25</v>
      </c>
      <c r="D147" s="62"/>
      <c r="E147" s="62"/>
      <c r="F147" s="62"/>
      <c r="G147" s="63"/>
      <c r="H147" s="63"/>
      <c r="I147" s="63"/>
      <c r="J147" s="30" t="s">
        <v>34</v>
      </c>
    </row>
    <row r="149" customFormat="false" ht="12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true" outlineLevel="0" collapsed="false">
      <c r="B154" s="20" t="s">
        <v>22</v>
      </c>
      <c r="C154" s="46" t="n">
        <v>86161.1055</v>
      </c>
      <c r="D154" s="47"/>
      <c r="E154" s="47"/>
      <c r="F154" s="47"/>
      <c r="G154" s="47"/>
      <c r="H154" s="47"/>
      <c r="I154" s="47"/>
      <c r="J154" s="48" t="n">
        <v>10.2663063269326</v>
      </c>
    </row>
    <row r="155" customFormat="false" ht="11.25" hidden="false" customHeight="true" outlineLevel="0" collapsed="false">
      <c r="B155" s="24" t="s">
        <v>23</v>
      </c>
      <c r="C155" s="47"/>
      <c r="D155" s="47"/>
      <c r="E155" s="47"/>
      <c r="F155" s="47"/>
      <c r="G155" s="47"/>
      <c r="H155" s="47"/>
      <c r="I155" s="47"/>
      <c r="J155" s="49"/>
    </row>
    <row r="156" customFormat="false" ht="11.25" hidden="false" customHeight="true" outlineLevel="0" collapsed="false">
      <c r="B156" s="26" t="s">
        <v>24</v>
      </c>
      <c r="C156" s="50" t="n">
        <v>22043.805</v>
      </c>
      <c r="D156" s="51" t="n">
        <v>96.0699615506491</v>
      </c>
      <c r="E156" s="51" t="n">
        <v>3.90685733338659</v>
      </c>
      <c r="F156" s="51" t="n">
        <v>0.0231811159643264</v>
      </c>
      <c r="G156" s="52" t="n">
        <v>607.893537566976</v>
      </c>
      <c r="H156" s="29" t="n">
        <v>3.99997271846754</v>
      </c>
      <c r="I156" s="28" t="n">
        <v>0.229124363695871</v>
      </c>
      <c r="J156" s="30" t="n">
        <v>22.5853785570846</v>
      </c>
    </row>
    <row r="157" customFormat="false" ht="11.25" hidden="false" customHeight="true" outlineLevel="0" collapsed="false">
      <c r="B157" s="26" t="s">
        <v>26</v>
      </c>
      <c r="C157" s="50" t="n">
        <v>64117.3005</v>
      </c>
      <c r="D157" s="51" t="n">
        <v>94.7856980782062</v>
      </c>
      <c r="E157" s="51" t="n">
        <v>4.99842882838432</v>
      </c>
      <c r="F157" s="51" t="n">
        <v>0.215873093409477</v>
      </c>
      <c r="G157" s="52" t="n">
        <v>367.868407067561</v>
      </c>
      <c r="H157" s="29" t="n">
        <v>1.9402861102517</v>
      </c>
      <c r="I157" s="28" t="n">
        <v>0.186890271162449</v>
      </c>
      <c r="J157" s="30" t="n">
        <v>6.0309560563393</v>
      </c>
    </row>
    <row r="158" customFormat="false" ht="11.25" hidden="false" customHeight="true" outlineLevel="0" collapsed="false">
      <c r="B158" s="24" t="s">
        <v>27</v>
      </c>
      <c r="C158" s="53"/>
      <c r="D158" s="32"/>
      <c r="E158" s="32"/>
      <c r="F158" s="32"/>
      <c r="G158" s="33"/>
      <c r="H158" s="34"/>
      <c r="I158" s="33"/>
      <c r="J158" s="49"/>
    </row>
    <row r="159" customFormat="false" ht="11.25" hidden="false" customHeight="true" outlineLevel="0" collapsed="false">
      <c r="B159" s="26" t="s">
        <v>28</v>
      </c>
      <c r="C159" s="54"/>
      <c r="D159" s="55" t="n">
        <v>100</v>
      </c>
      <c r="E159" s="55" t="n">
        <v>0</v>
      </c>
      <c r="F159" s="55" t="n">
        <v>0</v>
      </c>
      <c r="G159" s="56"/>
      <c r="H159" s="57"/>
      <c r="I159" s="56"/>
      <c r="J159" s="30"/>
    </row>
    <row r="160" customFormat="false" ht="11.25" hidden="false" customHeight="true" outlineLevel="0" collapsed="false">
      <c r="B160" s="26" t="s">
        <v>30</v>
      </c>
      <c r="C160" s="54"/>
      <c r="D160" s="55" t="n">
        <v>100</v>
      </c>
      <c r="E160" s="55" t="n">
        <v>0</v>
      </c>
      <c r="F160" s="55" t="n">
        <v>0</v>
      </c>
      <c r="G160" s="56"/>
      <c r="H160" s="57"/>
      <c r="I160" s="56"/>
      <c r="J160" s="30"/>
    </row>
    <row r="161" customFormat="false" ht="11.25" hidden="false" customHeight="true" outlineLevel="0" collapsed="false">
      <c r="B161" s="26" t="s">
        <v>31</v>
      </c>
      <c r="C161" s="58"/>
      <c r="D161" s="55" t="n">
        <v>100</v>
      </c>
      <c r="E161" s="55" t="n">
        <v>0</v>
      </c>
      <c r="F161" s="55" t="n">
        <v>0</v>
      </c>
      <c r="G161" s="56"/>
      <c r="H161" s="57"/>
      <c r="I161" s="56"/>
      <c r="J161" s="48"/>
    </row>
    <row r="162" customFormat="false" ht="11.25" hidden="false" customHeight="true" outlineLevel="0" collapsed="false">
      <c r="B162" s="38" t="s">
        <v>32</v>
      </c>
      <c r="C162" s="54" t="n">
        <v>172.347</v>
      </c>
      <c r="D162" s="55" t="n">
        <v>71.0270611090652</v>
      </c>
      <c r="E162" s="55" t="n">
        <v>28.9729388909348</v>
      </c>
      <c r="F162" s="55" t="n">
        <v>0</v>
      </c>
      <c r="G162" s="59" t="n">
        <v>511.503937313769</v>
      </c>
      <c r="H162" s="37" t="n">
        <v>5.27212794547598</v>
      </c>
      <c r="I162" s="36" t="n">
        <v>0.137251237522868</v>
      </c>
      <c r="J162" s="30" t="n">
        <v>11.9015538908724</v>
      </c>
    </row>
    <row r="163" customFormat="false" ht="11.25" hidden="false" customHeight="true" outlineLevel="0" collapsed="false">
      <c r="B163" s="38" t="s">
        <v>33</v>
      </c>
      <c r="C163" s="54" t="n">
        <v>113484.096462763</v>
      </c>
      <c r="D163" s="55" t="n">
        <v>76.5307257289486</v>
      </c>
      <c r="E163" s="55" t="n">
        <v>23.4474386123359</v>
      </c>
      <c r="F163" s="55" t="n">
        <v>0.0218356587155196</v>
      </c>
      <c r="G163" s="59" t="n">
        <v>43.2339338003223</v>
      </c>
      <c r="H163" s="37" t="n">
        <v>0.402311348259903</v>
      </c>
      <c r="I163" s="36" t="n">
        <v>0.19114819868174</v>
      </c>
      <c r="J163" s="30" t="n">
        <v>0.19537799909222</v>
      </c>
    </row>
    <row r="164" customFormat="false" ht="11.25" hidden="false" customHeight="true" outlineLevel="0" collapsed="false">
      <c r="B164" s="38" t="s">
        <v>35</v>
      </c>
      <c r="C164" s="54" t="n">
        <v>12387.9803655729</v>
      </c>
      <c r="D164" s="55" t="n">
        <v>27.5874266899439</v>
      </c>
      <c r="E164" s="55" t="n">
        <v>71.7108124302795</v>
      </c>
      <c r="F164" s="55" t="n">
        <v>0.701760879776624</v>
      </c>
      <c r="G164" s="59" t="n">
        <v>40.9518135916382</v>
      </c>
      <c r="H164" s="37" t="n">
        <v>0.317733532747454</v>
      </c>
      <c r="I164" s="36" t="n">
        <v>0.172435416670822</v>
      </c>
      <c r="J164" s="30" t="n">
        <v>0.189161751089864</v>
      </c>
    </row>
    <row r="165" customFormat="false" ht="11.25" hidden="false" customHeight="true" outlineLevel="0" collapsed="false">
      <c r="B165" s="38" t="s">
        <v>36</v>
      </c>
      <c r="C165" s="54" t="s">
        <v>25</v>
      </c>
      <c r="D165" s="55"/>
      <c r="E165" s="55"/>
      <c r="F165" s="55"/>
      <c r="G165" s="59" t="s">
        <v>34</v>
      </c>
      <c r="H165" s="37" t="s">
        <v>34</v>
      </c>
      <c r="I165" s="36" t="s">
        <v>34</v>
      </c>
      <c r="J165" s="30" t="s">
        <v>34</v>
      </c>
    </row>
    <row r="166" customFormat="false" ht="11.25" hidden="false" customHeight="true" outlineLevel="0" collapsed="false">
      <c r="B166" s="38" t="s">
        <v>37</v>
      </c>
      <c r="C166" s="54" t="n">
        <v>3135.4133807729</v>
      </c>
      <c r="D166" s="55" t="n">
        <v>94.0733263262668</v>
      </c>
      <c r="E166" s="55" t="n">
        <v>5.87117859896353</v>
      </c>
      <c r="F166" s="55" t="n">
        <v>0.0554950747697287</v>
      </c>
      <c r="G166" s="59" t="n">
        <v>459.392374919663</v>
      </c>
      <c r="H166" s="37" t="n">
        <v>2.14093209235091</v>
      </c>
      <c r="I166" s="36" t="n">
        <v>0.30791904507157</v>
      </c>
      <c r="J166" s="30" t="n">
        <v>1.96323357466982</v>
      </c>
    </row>
    <row r="167" customFormat="false" ht="11.25" hidden="false" customHeight="true" outlineLevel="0" collapsed="false">
      <c r="A167" s="5"/>
      <c r="B167" s="38" t="s">
        <v>38</v>
      </c>
      <c r="C167" s="54" t="n">
        <v>417.505813315992</v>
      </c>
      <c r="D167" s="55" t="n">
        <v>45.0320590912087</v>
      </c>
      <c r="E167" s="55" t="n">
        <v>54.9679409087913</v>
      </c>
      <c r="F167" s="55" t="n">
        <v>0</v>
      </c>
      <c r="G167" s="59" t="n">
        <v>288.61861196939</v>
      </c>
      <c r="H167" s="37" t="n">
        <v>0.944102672119416</v>
      </c>
      <c r="I167" s="36" t="n">
        <v>0.33</v>
      </c>
      <c r="J167" s="30" t="n">
        <v>0.975917408319997</v>
      </c>
    </row>
    <row r="168" customFormat="false" ht="11.25" hidden="false" customHeight="true" outlineLevel="0" collapsed="false">
      <c r="B168" s="38" t="s">
        <v>40</v>
      </c>
      <c r="C168" s="54" t="n">
        <v>114432.952633333</v>
      </c>
      <c r="D168" s="55" t="n">
        <v>89.166225319032</v>
      </c>
      <c r="E168" s="55" t="n">
        <v>10.711722425227</v>
      </c>
      <c r="F168" s="55" t="n">
        <v>0.122052255740988</v>
      </c>
      <c r="G168" s="59" t="n">
        <v>73.8725574249531</v>
      </c>
      <c r="H168" s="37" t="n">
        <v>0.312346554544288</v>
      </c>
      <c r="I168" s="36" t="n">
        <v>0.405630614248296</v>
      </c>
      <c r="J168" s="30" t="n">
        <v>7.07673976874085</v>
      </c>
    </row>
    <row r="169" customFormat="false" ht="11.25" hidden="false" customHeight="true" outlineLevel="0" collapsed="false">
      <c r="B169" s="38" t="s">
        <v>41</v>
      </c>
      <c r="C169" s="54" t="n">
        <v>1150042.30791025</v>
      </c>
      <c r="D169" s="55" t="n">
        <v>88.9079629851676</v>
      </c>
      <c r="E169" s="55" t="n">
        <v>10.9195564037839</v>
      </c>
      <c r="F169" s="55" t="n">
        <v>0.172480611048511</v>
      </c>
      <c r="G169" s="59" t="n">
        <v>1.63393537477198</v>
      </c>
      <c r="H169" s="37" t="n">
        <v>0.0709177612971764</v>
      </c>
      <c r="I169" s="36" t="n">
        <v>0.326698707794199</v>
      </c>
      <c r="J169" s="30" t="n">
        <v>0.067568674374116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60"/>
      <c r="C171" s="61" t="s">
        <v>25</v>
      </c>
      <c r="D171" s="62"/>
      <c r="E171" s="62"/>
      <c r="F171" s="62"/>
      <c r="G171" s="63"/>
      <c r="H171" s="63"/>
      <c r="I171" s="63"/>
      <c r="J171" s="30" t="s">
        <v>34</v>
      </c>
    </row>
    <row r="173" customFormat="false" ht="12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true" outlineLevel="0" collapsed="false">
      <c r="B178" s="20" t="s">
        <v>22</v>
      </c>
      <c r="C178" s="46" t="n">
        <v>84682.6028333333</v>
      </c>
      <c r="D178" s="47"/>
      <c r="E178" s="47"/>
      <c r="F178" s="47"/>
      <c r="G178" s="47"/>
      <c r="H178" s="47"/>
      <c r="I178" s="47"/>
      <c r="J178" s="48" t="n">
        <v>10.3693196540715</v>
      </c>
    </row>
    <row r="179" customFormat="false" ht="11.25" hidden="false" customHeight="true" outlineLevel="0" collapsed="false">
      <c r="B179" s="24" t="s">
        <v>23</v>
      </c>
      <c r="C179" s="47"/>
      <c r="D179" s="47"/>
      <c r="E179" s="47"/>
      <c r="F179" s="47"/>
      <c r="G179" s="47"/>
      <c r="H179" s="47"/>
      <c r="I179" s="47"/>
      <c r="J179" s="49"/>
    </row>
    <row r="180" customFormat="false" ht="11.25" hidden="false" customHeight="true" outlineLevel="0" collapsed="false">
      <c r="B180" s="26" t="s">
        <v>24</v>
      </c>
      <c r="C180" s="50" t="n">
        <v>21498.459</v>
      </c>
      <c r="D180" s="51" t="n">
        <v>96.0436515074825</v>
      </c>
      <c r="E180" s="51" t="n">
        <v>3.93318404152127</v>
      </c>
      <c r="F180" s="51" t="n">
        <v>0.0231644509962318</v>
      </c>
      <c r="G180" s="52" t="n">
        <v>607.029050116056</v>
      </c>
      <c r="H180" s="29" t="n">
        <v>4.03405977330477</v>
      </c>
      <c r="I180" s="28" t="n">
        <v>0.228901397932154</v>
      </c>
      <c r="J180" s="30" t="n">
        <v>22.9317418644454</v>
      </c>
    </row>
    <row r="181" customFormat="false" ht="11.25" hidden="false" customHeight="true" outlineLevel="0" collapsed="false">
      <c r="B181" s="26" t="s">
        <v>26</v>
      </c>
      <c r="C181" s="50" t="n">
        <v>63184.1438333333</v>
      </c>
      <c r="D181" s="51" t="n">
        <v>94.2143757508438</v>
      </c>
      <c r="E181" s="51" t="n">
        <v>5.56051713941168</v>
      </c>
      <c r="F181" s="51" t="n">
        <v>0.225107109744461</v>
      </c>
      <c r="G181" s="52" t="n">
        <v>366.851144156414</v>
      </c>
      <c r="H181" s="29" t="n">
        <v>1.93710315191209</v>
      </c>
      <c r="I181" s="28" t="n">
        <v>0.186756975037273</v>
      </c>
      <c r="J181" s="30" t="n">
        <v>6.09494474851275</v>
      </c>
    </row>
    <row r="182" customFormat="false" ht="11.25" hidden="false" customHeight="true" outlineLevel="0" collapsed="false">
      <c r="B182" s="24" t="s">
        <v>27</v>
      </c>
      <c r="C182" s="53"/>
      <c r="D182" s="32"/>
      <c r="E182" s="32"/>
      <c r="F182" s="32"/>
      <c r="G182" s="33"/>
      <c r="H182" s="34"/>
      <c r="I182" s="33"/>
      <c r="J182" s="49"/>
    </row>
    <row r="183" customFormat="false" ht="11.25" hidden="false" customHeight="true" outlineLevel="0" collapsed="false">
      <c r="B183" s="26" t="s">
        <v>28</v>
      </c>
      <c r="C183" s="54"/>
      <c r="D183" s="55" t="n">
        <v>100</v>
      </c>
      <c r="E183" s="55" t="n">
        <v>0</v>
      </c>
      <c r="F183" s="55" t="n">
        <v>0</v>
      </c>
      <c r="G183" s="56"/>
      <c r="H183" s="57"/>
      <c r="I183" s="56"/>
      <c r="J183" s="30"/>
    </row>
    <row r="184" customFormat="false" ht="11.25" hidden="false" customHeight="true" outlineLevel="0" collapsed="false">
      <c r="B184" s="26" t="s">
        <v>30</v>
      </c>
      <c r="C184" s="54"/>
      <c r="D184" s="55" t="n">
        <v>100</v>
      </c>
      <c r="E184" s="55" t="n">
        <v>0</v>
      </c>
      <c r="F184" s="55" t="n">
        <v>0</v>
      </c>
      <c r="G184" s="56"/>
      <c r="H184" s="57"/>
      <c r="I184" s="56"/>
      <c r="J184" s="30"/>
    </row>
    <row r="185" customFormat="false" ht="11.25" hidden="false" customHeight="true" outlineLevel="0" collapsed="false">
      <c r="B185" s="26" t="s">
        <v>31</v>
      </c>
      <c r="C185" s="58"/>
      <c r="D185" s="55" t="n">
        <v>100</v>
      </c>
      <c r="E185" s="55" t="n">
        <v>0</v>
      </c>
      <c r="F185" s="55" t="n">
        <v>0</v>
      </c>
      <c r="G185" s="56"/>
      <c r="H185" s="57"/>
      <c r="I185" s="56"/>
      <c r="J185" s="48"/>
    </row>
    <row r="186" customFormat="false" ht="11.25" hidden="false" customHeight="true" outlineLevel="0" collapsed="false">
      <c r="B186" s="38" t="s">
        <v>32</v>
      </c>
      <c r="C186" s="54" t="n">
        <v>162.45861</v>
      </c>
      <c r="D186" s="55" t="n">
        <v>71.0066205966744</v>
      </c>
      <c r="E186" s="55" t="n">
        <v>28.9933794033256</v>
      </c>
      <c r="F186" s="55" t="n">
        <v>0</v>
      </c>
      <c r="G186" s="59" t="n">
        <v>510.993499537916</v>
      </c>
      <c r="H186" s="37" t="n">
        <v>5.24519663169843</v>
      </c>
      <c r="I186" s="36" t="n">
        <v>0.136663884147677</v>
      </c>
      <c r="J186" s="30" t="n">
        <v>11.8747288970775</v>
      </c>
    </row>
    <row r="187" customFormat="false" ht="11.25" hidden="false" customHeight="true" outlineLevel="0" collapsed="false">
      <c r="B187" s="38" t="s">
        <v>33</v>
      </c>
      <c r="C187" s="54" t="n">
        <v>114342.945837761</v>
      </c>
      <c r="D187" s="55" t="n">
        <v>75.921109456075</v>
      </c>
      <c r="E187" s="55" t="n">
        <v>24.0588368363421</v>
      </c>
      <c r="F187" s="55" t="n">
        <v>0.0200537075829189</v>
      </c>
      <c r="G187" s="59" t="n">
        <v>41.9582966556863</v>
      </c>
      <c r="H187" s="37" t="n">
        <v>0.401081437557997</v>
      </c>
      <c r="I187" s="36" t="n">
        <v>0.191036394133562</v>
      </c>
      <c r="J187" s="30" t="n">
        <v>0.197153805433397</v>
      </c>
    </row>
    <row r="188" customFormat="false" ht="11.25" hidden="false" customHeight="true" outlineLevel="0" collapsed="false">
      <c r="B188" s="38" t="s">
        <v>35</v>
      </c>
      <c r="C188" s="54" t="n">
        <v>12422.4883906856</v>
      </c>
      <c r="D188" s="55" t="n">
        <v>27.0486355882772</v>
      </c>
      <c r="E188" s="55" t="n">
        <v>72.3073710548042</v>
      </c>
      <c r="F188" s="55" t="n">
        <v>0.643993356918602</v>
      </c>
      <c r="G188" s="59" t="n">
        <v>41.5669925565146</v>
      </c>
      <c r="H188" s="37" t="n">
        <v>0.319571345949118</v>
      </c>
      <c r="I188" s="36" t="n">
        <v>0.172868558254734</v>
      </c>
      <c r="J188" s="30" t="n">
        <v>0.192941532455964</v>
      </c>
    </row>
    <row r="189" customFormat="false" ht="11.25" hidden="false" customHeight="true" outlineLevel="0" collapsed="false">
      <c r="B189" s="38" t="s">
        <v>36</v>
      </c>
      <c r="C189" s="54" t="s">
        <v>25</v>
      </c>
      <c r="D189" s="55"/>
      <c r="E189" s="55"/>
      <c r="F189" s="55"/>
      <c r="G189" s="59" t="s">
        <v>34</v>
      </c>
      <c r="H189" s="37" t="s">
        <v>34</v>
      </c>
      <c r="I189" s="36" t="s">
        <v>34</v>
      </c>
      <c r="J189" s="30" t="s">
        <v>34</v>
      </c>
    </row>
    <row r="190" customFormat="false" ht="11.25" hidden="false" customHeight="true" outlineLevel="0" collapsed="false">
      <c r="B190" s="38" t="s">
        <v>37</v>
      </c>
      <c r="C190" s="54" t="n">
        <v>3135.0370185936</v>
      </c>
      <c r="D190" s="55" t="n">
        <v>93.8685694493842</v>
      </c>
      <c r="E190" s="55" t="n">
        <v>6.07624778914471</v>
      </c>
      <c r="F190" s="55" t="n">
        <v>0.055182761471062</v>
      </c>
      <c r="G190" s="59" t="n">
        <v>458.34303053904</v>
      </c>
      <c r="H190" s="37" t="n">
        <v>2.1425175905557</v>
      </c>
      <c r="I190" s="36" t="n">
        <v>0.30839665096961</v>
      </c>
      <c r="J190" s="30" t="n">
        <v>1.95150114825895</v>
      </c>
    </row>
    <row r="191" customFormat="false" ht="11.25" hidden="false" customHeight="true" outlineLevel="0" collapsed="false">
      <c r="A191" s="5"/>
      <c r="B191" s="38" t="s">
        <v>38</v>
      </c>
      <c r="C191" s="54" t="n">
        <v>388.273512666667</v>
      </c>
      <c r="D191" s="55" t="n">
        <v>44.21139724782</v>
      </c>
      <c r="E191" s="55" t="n">
        <v>55.78860275218</v>
      </c>
      <c r="F191" s="55" t="n">
        <v>0</v>
      </c>
      <c r="G191" s="59" t="n">
        <v>287.428417349323</v>
      </c>
      <c r="H191" s="37" t="n">
        <v>0.944177801940143</v>
      </c>
      <c r="I191" s="36" t="n">
        <v>0.33</v>
      </c>
      <c r="J191" s="30" t="n">
        <v>0.983132400475753</v>
      </c>
    </row>
    <row r="192" customFormat="false" ht="11.25" hidden="false" customHeight="true" outlineLevel="0" collapsed="false">
      <c r="B192" s="38" t="s">
        <v>40</v>
      </c>
      <c r="C192" s="54" t="n">
        <v>118135.561666667</v>
      </c>
      <c r="D192" s="55" t="n">
        <v>87.150565056788</v>
      </c>
      <c r="E192" s="55" t="n">
        <v>12.7381204515003</v>
      </c>
      <c r="F192" s="55" t="n">
        <v>0.11131449171169</v>
      </c>
      <c r="G192" s="59" t="n">
        <v>73.8449406067726</v>
      </c>
      <c r="H192" s="37" t="n">
        <v>0.306987044437773</v>
      </c>
      <c r="I192" s="36" t="n">
        <v>0.405717278240964</v>
      </c>
      <c r="J192" s="30" t="n">
        <v>6.96449112020679</v>
      </c>
    </row>
    <row r="193" customFormat="false" ht="11.25" hidden="false" customHeight="true" outlineLevel="0" collapsed="false">
      <c r="B193" s="38" t="s">
        <v>41</v>
      </c>
      <c r="C193" s="54" t="n">
        <v>1202398.37077497</v>
      </c>
      <c r="D193" s="55" t="n">
        <v>87.3290369156285</v>
      </c>
      <c r="E193" s="55" t="n">
        <v>12.4910726210631</v>
      </c>
      <c r="F193" s="55" t="n">
        <v>0.179890463308421</v>
      </c>
      <c r="G193" s="59" t="n">
        <v>1.64325224963412</v>
      </c>
      <c r="H193" s="37" t="n">
        <v>0.0717650522648139</v>
      </c>
      <c r="I193" s="36" t="n">
        <v>0.326492871552413</v>
      </c>
      <c r="J193" s="30" t="n">
        <v>0.06728067216235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60"/>
      <c r="C195" s="61" t="s">
        <v>25</v>
      </c>
      <c r="D195" s="62"/>
      <c r="E195" s="62"/>
      <c r="F195" s="62"/>
      <c r="G195" s="63"/>
      <c r="H195" s="63"/>
      <c r="I195" s="63"/>
      <c r="J195" s="30" t="s">
        <v>34</v>
      </c>
    </row>
    <row r="197" customFormat="false" ht="12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true" outlineLevel="0" collapsed="false">
      <c r="B202" s="20" t="s">
        <v>22</v>
      </c>
      <c r="C202" s="46" t="n">
        <v>84091.0135</v>
      </c>
      <c r="D202" s="47"/>
      <c r="E202" s="47"/>
      <c r="F202" s="47"/>
      <c r="G202" s="47"/>
      <c r="H202" s="47"/>
      <c r="I202" s="47"/>
      <c r="J202" s="48" t="n">
        <v>10.4643010713581</v>
      </c>
    </row>
    <row r="203" customFormat="false" ht="11.25" hidden="false" customHeight="true" outlineLevel="0" collapsed="false">
      <c r="B203" s="24" t="s">
        <v>23</v>
      </c>
      <c r="C203" s="47"/>
      <c r="D203" s="47"/>
      <c r="E203" s="47"/>
      <c r="F203" s="47"/>
      <c r="G203" s="47"/>
      <c r="H203" s="47"/>
      <c r="I203" s="47"/>
      <c r="J203" s="49"/>
    </row>
    <row r="204" customFormat="false" ht="11.25" hidden="false" customHeight="true" outlineLevel="0" collapsed="false">
      <c r="B204" s="26" t="s">
        <v>24</v>
      </c>
      <c r="C204" s="50" t="n">
        <v>21230.9843333333</v>
      </c>
      <c r="D204" s="51" t="n">
        <v>96.0791626196063</v>
      </c>
      <c r="E204" s="51" t="n">
        <v>3.89697602794552</v>
      </c>
      <c r="F204" s="51" t="n">
        <v>0.0238613524482057</v>
      </c>
      <c r="G204" s="52" t="n">
        <v>611.029412395788</v>
      </c>
      <c r="H204" s="29" t="n">
        <v>4.06622605660052</v>
      </c>
      <c r="I204" s="28" t="n">
        <v>0.22868720808288</v>
      </c>
      <c r="J204" s="30" t="n">
        <v>23.3912455720662</v>
      </c>
    </row>
    <row r="205" customFormat="false" ht="11.25" hidden="false" customHeight="true" outlineLevel="0" collapsed="false">
      <c r="B205" s="26" t="s">
        <v>26</v>
      </c>
      <c r="C205" s="50" t="n">
        <v>62860.0291666667</v>
      </c>
      <c r="D205" s="51" t="n">
        <v>94.6338333484395</v>
      </c>
      <c r="E205" s="51" t="n">
        <v>5.14132902123536</v>
      </c>
      <c r="F205" s="51" t="n">
        <v>0.2248376303251</v>
      </c>
      <c r="G205" s="52" t="n">
        <v>368.914848988955</v>
      </c>
      <c r="H205" s="29" t="n">
        <v>1.93581220993056</v>
      </c>
      <c r="I205" s="28" t="n">
        <v>0.186844608397898</v>
      </c>
      <c r="J205" s="30" t="n">
        <v>6.09822361624391</v>
      </c>
    </row>
    <row r="206" customFormat="false" ht="11.25" hidden="false" customHeight="true" outlineLevel="0" collapsed="false">
      <c r="B206" s="24" t="s">
        <v>27</v>
      </c>
      <c r="C206" s="53"/>
      <c r="D206" s="32"/>
      <c r="E206" s="32"/>
      <c r="F206" s="32"/>
      <c r="G206" s="33"/>
      <c r="H206" s="34"/>
      <c r="I206" s="33"/>
      <c r="J206" s="49"/>
    </row>
    <row r="207" customFormat="false" ht="11.25" hidden="false" customHeight="true" outlineLevel="0" collapsed="false">
      <c r="B207" s="26" t="s">
        <v>28</v>
      </c>
      <c r="C207" s="54"/>
      <c r="D207" s="55" t="n">
        <v>100</v>
      </c>
      <c r="E207" s="55" t="n">
        <v>0</v>
      </c>
      <c r="F207" s="55" t="n">
        <v>0</v>
      </c>
      <c r="G207" s="56"/>
      <c r="H207" s="57"/>
      <c r="I207" s="56"/>
      <c r="J207" s="30"/>
    </row>
    <row r="208" customFormat="false" ht="11.25" hidden="false" customHeight="true" outlineLevel="0" collapsed="false">
      <c r="B208" s="26" t="s">
        <v>30</v>
      </c>
      <c r="C208" s="54"/>
      <c r="D208" s="55" t="n">
        <v>100</v>
      </c>
      <c r="E208" s="55" t="n">
        <v>0</v>
      </c>
      <c r="F208" s="55" t="n">
        <v>0</v>
      </c>
      <c r="G208" s="56"/>
      <c r="H208" s="57"/>
      <c r="I208" s="56"/>
      <c r="J208" s="30"/>
    </row>
    <row r="209" customFormat="false" ht="11.25" hidden="false" customHeight="true" outlineLevel="0" collapsed="false">
      <c r="B209" s="26" t="s">
        <v>31</v>
      </c>
      <c r="C209" s="58"/>
      <c r="D209" s="55" t="n">
        <v>100</v>
      </c>
      <c r="E209" s="55" t="n">
        <v>0</v>
      </c>
      <c r="F209" s="55" t="n">
        <v>0</v>
      </c>
      <c r="G209" s="56"/>
      <c r="H209" s="57"/>
      <c r="I209" s="56"/>
      <c r="J209" s="48"/>
    </row>
    <row r="210" customFormat="false" ht="11.25" hidden="false" customHeight="true" outlineLevel="0" collapsed="false">
      <c r="B210" s="38" t="s">
        <v>32</v>
      </c>
      <c r="C210" s="54" t="n">
        <v>187.416333333333</v>
      </c>
      <c r="D210" s="55" t="n">
        <v>71.050227431975</v>
      </c>
      <c r="E210" s="55" t="n">
        <v>28.949772568025</v>
      </c>
      <c r="F210" s="55" t="n">
        <v>0</v>
      </c>
      <c r="G210" s="59" t="n">
        <v>516.900884193676</v>
      </c>
      <c r="H210" s="37" t="n">
        <v>5.31060981081683</v>
      </c>
      <c r="I210" s="36" t="n">
        <v>0.136280678824516</v>
      </c>
      <c r="J210" s="30" t="n">
        <v>12.0339288909826</v>
      </c>
    </row>
    <row r="211" customFormat="false" ht="11.25" hidden="false" customHeight="true" outlineLevel="0" collapsed="false">
      <c r="B211" s="38" t="s">
        <v>33</v>
      </c>
      <c r="C211" s="54" t="n">
        <v>115837.525410228</v>
      </c>
      <c r="D211" s="55" t="n">
        <v>77.8054367777342</v>
      </c>
      <c r="E211" s="55" t="n">
        <v>22.1746905601743</v>
      </c>
      <c r="F211" s="55" t="n">
        <v>0.0198726620915604</v>
      </c>
      <c r="G211" s="59" t="n">
        <v>42.8495582982824</v>
      </c>
      <c r="H211" s="37" t="n">
        <v>0.40210353869469</v>
      </c>
      <c r="I211" s="36" t="n">
        <v>0.190962308775014</v>
      </c>
      <c r="J211" s="30" t="n">
        <v>0.197544434867966</v>
      </c>
    </row>
    <row r="212" customFormat="false" ht="11.25" hidden="false" customHeight="true" outlineLevel="0" collapsed="false">
      <c r="B212" s="38" t="s">
        <v>35</v>
      </c>
      <c r="C212" s="54" t="n">
        <v>12221.5337550555</v>
      </c>
      <c r="D212" s="55" t="n">
        <v>28.2842893513085</v>
      </c>
      <c r="E212" s="55" t="n">
        <v>71.0734017407156</v>
      </c>
      <c r="F212" s="55" t="n">
        <v>0.642308907975875</v>
      </c>
      <c r="G212" s="59" t="n">
        <v>41.5734370346334</v>
      </c>
      <c r="H212" s="37" t="n">
        <v>0.321019589527938</v>
      </c>
      <c r="I212" s="36" t="n">
        <v>0.17317048947885</v>
      </c>
      <c r="J212" s="30" t="n">
        <v>0.196203556589555</v>
      </c>
    </row>
    <row r="213" customFormat="false" ht="11.25" hidden="false" customHeight="true" outlineLevel="0" collapsed="false">
      <c r="B213" s="38" t="s">
        <v>36</v>
      </c>
      <c r="C213" s="54" t="s">
        <v>25</v>
      </c>
      <c r="D213" s="55"/>
      <c r="E213" s="55"/>
      <c r="F213" s="55"/>
      <c r="G213" s="59" t="s">
        <v>34</v>
      </c>
      <c r="H213" s="37" t="s">
        <v>34</v>
      </c>
      <c r="I213" s="36" t="s">
        <v>34</v>
      </c>
      <c r="J213" s="30" t="s">
        <v>34</v>
      </c>
    </row>
    <row r="214" customFormat="false" ht="11.25" hidden="false" customHeight="true" outlineLevel="0" collapsed="false">
      <c r="B214" s="38" t="s">
        <v>37</v>
      </c>
      <c r="C214" s="54" t="n">
        <v>3082.42743997474</v>
      </c>
      <c r="D214" s="55" t="n">
        <v>94.107872512326</v>
      </c>
      <c r="E214" s="55" t="n">
        <v>5.83146101501845</v>
      </c>
      <c r="F214" s="55" t="n">
        <v>0.0606664726555679</v>
      </c>
      <c r="G214" s="59" t="n">
        <v>455.564966631963</v>
      </c>
      <c r="H214" s="37" t="n">
        <v>2.15306927193234</v>
      </c>
      <c r="I214" s="36" t="n">
        <v>0.308594941318697</v>
      </c>
      <c r="J214" s="30" t="n">
        <v>1.94035834213722</v>
      </c>
    </row>
    <row r="215" customFormat="false" ht="11.25" hidden="false" customHeight="true" outlineLevel="0" collapsed="false">
      <c r="A215" s="5"/>
      <c r="B215" s="38" t="s">
        <v>38</v>
      </c>
      <c r="C215" s="54" t="n">
        <v>367.447589766667</v>
      </c>
      <c r="D215" s="55" t="n">
        <v>47.8867211247494</v>
      </c>
      <c r="E215" s="55" t="n">
        <v>52.1132788752506</v>
      </c>
      <c r="F215" s="55" t="n">
        <v>0</v>
      </c>
      <c r="G215" s="59" t="n">
        <v>288.340496488879</v>
      </c>
      <c r="H215" s="37" t="n">
        <v>0.945510599640277</v>
      </c>
      <c r="I215" s="36" t="n">
        <v>0.33</v>
      </c>
      <c r="J215" s="30" t="n">
        <v>0.972497875676628</v>
      </c>
    </row>
    <row r="216" customFormat="false" ht="11.25" hidden="false" customHeight="true" outlineLevel="0" collapsed="false">
      <c r="B216" s="38" t="s">
        <v>40</v>
      </c>
      <c r="C216" s="54" t="n">
        <v>120905.121966667</v>
      </c>
      <c r="D216" s="55" t="n">
        <v>89.432333004783</v>
      </c>
      <c r="E216" s="55" t="n">
        <v>10.4589280122348</v>
      </c>
      <c r="F216" s="55" t="n">
        <v>0.108738982982248</v>
      </c>
      <c r="G216" s="59" t="n">
        <v>73.6058694164066</v>
      </c>
      <c r="H216" s="37" t="n">
        <v>0.309695063104676</v>
      </c>
      <c r="I216" s="36" t="n">
        <v>0.406842909738874</v>
      </c>
      <c r="J216" s="30" t="n">
        <v>7.00669969744796</v>
      </c>
    </row>
    <row r="217" customFormat="false" ht="11.25" hidden="false" customHeight="true" outlineLevel="0" collapsed="false">
      <c r="B217" s="38" t="s">
        <v>41</v>
      </c>
      <c r="C217" s="54" t="n">
        <v>1212857.17042239</v>
      </c>
      <c r="D217" s="55" t="n">
        <v>89.4408895854122</v>
      </c>
      <c r="E217" s="55" t="n">
        <v>10.3716687227348</v>
      </c>
      <c r="F217" s="55" t="n">
        <v>0.187441691852988</v>
      </c>
      <c r="G217" s="59" t="n">
        <v>1.66407813437401</v>
      </c>
      <c r="H217" s="37" t="n">
        <v>0.0714832311928885</v>
      </c>
      <c r="I217" s="36" t="n">
        <v>0.32659278663304</v>
      </c>
      <c r="J217" s="30" t="n">
        <v>0.064403897543919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60"/>
      <c r="C219" s="61" t="s">
        <v>25</v>
      </c>
      <c r="D219" s="62"/>
      <c r="E219" s="62"/>
      <c r="F219" s="62"/>
      <c r="G219" s="63"/>
      <c r="H219" s="63"/>
      <c r="I219" s="63"/>
      <c r="J219" s="30" t="s">
        <v>34</v>
      </c>
    </row>
    <row r="221" customFormat="false" ht="12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true" outlineLevel="0" collapsed="false">
      <c r="B226" s="20" t="s">
        <v>22</v>
      </c>
      <c r="C226" s="46" t="n">
        <v>83615.9686666667</v>
      </c>
      <c r="D226" s="47"/>
      <c r="E226" s="47"/>
      <c r="F226" s="47"/>
      <c r="G226" s="47"/>
      <c r="H226" s="47"/>
      <c r="I226" s="47"/>
      <c r="J226" s="48" t="n">
        <v>10.5362094004399</v>
      </c>
    </row>
    <row r="227" customFormat="false" ht="11.25" hidden="false" customHeight="true" outlineLevel="0" collapsed="false">
      <c r="B227" s="24" t="s">
        <v>23</v>
      </c>
      <c r="C227" s="47"/>
      <c r="D227" s="47"/>
      <c r="E227" s="47"/>
      <c r="F227" s="47"/>
      <c r="G227" s="47"/>
      <c r="H227" s="47"/>
      <c r="I227" s="47"/>
      <c r="J227" s="49"/>
    </row>
    <row r="228" customFormat="false" ht="11.25" hidden="false" customHeight="true" outlineLevel="0" collapsed="false">
      <c r="B228" s="26" t="s">
        <v>24</v>
      </c>
      <c r="C228" s="50" t="n">
        <v>20917.8836666667</v>
      </c>
      <c r="D228" s="51" t="n">
        <v>96.0393182801951</v>
      </c>
      <c r="E228" s="51" t="n">
        <v>3.93359484959234</v>
      </c>
      <c r="F228" s="51" t="n">
        <v>0.0270868702125394</v>
      </c>
      <c r="G228" s="52" t="n">
        <v>613.432539422662</v>
      </c>
      <c r="H228" s="29" t="n">
        <v>4.10333396580321</v>
      </c>
      <c r="I228" s="28" t="n">
        <v>0.228495585603973</v>
      </c>
      <c r="J228" s="30" t="n">
        <v>23.8079873092562</v>
      </c>
    </row>
    <row r="229" customFormat="false" ht="11.25" hidden="false" customHeight="true" outlineLevel="0" collapsed="false">
      <c r="B229" s="26" t="s">
        <v>26</v>
      </c>
      <c r="C229" s="50" t="n">
        <v>62698.085</v>
      </c>
      <c r="D229" s="51" t="n">
        <v>94.5027546428331</v>
      </c>
      <c r="E229" s="51" t="n">
        <v>5.29402862415179</v>
      </c>
      <c r="F229" s="51" t="n">
        <v>0.203216733015051</v>
      </c>
      <c r="G229" s="52" t="n">
        <v>371.123369271422</v>
      </c>
      <c r="H229" s="29" t="n">
        <v>1.94593709546792</v>
      </c>
      <c r="I229" s="28" t="n">
        <v>0.186632045179267</v>
      </c>
      <c r="J229" s="30" t="n">
        <v>6.10836273899153</v>
      </c>
    </row>
    <row r="230" customFormat="false" ht="11.25" hidden="false" customHeight="true" outlineLevel="0" collapsed="false">
      <c r="B230" s="24" t="s">
        <v>27</v>
      </c>
      <c r="C230" s="53"/>
      <c r="D230" s="32"/>
      <c r="E230" s="32"/>
      <c r="F230" s="32"/>
      <c r="G230" s="33"/>
      <c r="H230" s="34"/>
      <c r="I230" s="33"/>
      <c r="J230" s="49"/>
    </row>
    <row r="231" customFormat="false" ht="11.25" hidden="false" customHeight="true" outlineLevel="0" collapsed="false">
      <c r="B231" s="26" t="s">
        <v>28</v>
      </c>
      <c r="C231" s="54"/>
      <c r="D231" s="55" t="n">
        <v>100</v>
      </c>
      <c r="E231" s="55" t="n">
        <v>0</v>
      </c>
      <c r="F231" s="55" t="n">
        <v>0</v>
      </c>
      <c r="G231" s="56"/>
      <c r="H231" s="57"/>
      <c r="I231" s="56"/>
      <c r="J231" s="30"/>
    </row>
    <row r="232" customFormat="false" ht="11.25" hidden="false" customHeight="true" outlineLevel="0" collapsed="false">
      <c r="B232" s="26" t="s">
        <v>30</v>
      </c>
      <c r="C232" s="54"/>
      <c r="D232" s="55" t="n">
        <v>100</v>
      </c>
      <c r="E232" s="55" t="n">
        <v>0</v>
      </c>
      <c r="F232" s="55" t="n">
        <v>0</v>
      </c>
      <c r="G232" s="56"/>
      <c r="H232" s="57"/>
      <c r="I232" s="56"/>
      <c r="J232" s="30"/>
    </row>
    <row r="233" customFormat="false" ht="11.25" hidden="false" customHeight="true" outlineLevel="0" collapsed="false">
      <c r="B233" s="26" t="s">
        <v>31</v>
      </c>
      <c r="C233" s="58"/>
      <c r="D233" s="55" t="n">
        <v>100</v>
      </c>
      <c r="E233" s="55" t="n">
        <v>0</v>
      </c>
      <c r="F233" s="55" t="n">
        <v>0</v>
      </c>
      <c r="G233" s="56"/>
      <c r="H233" s="57"/>
      <c r="I233" s="56"/>
      <c r="J233" s="48"/>
    </row>
    <row r="234" customFormat="false" ht="11.25" hidden="false" customHeight="true" outlineLevel="0" collapsed="false">
      <c r="B234" s="38" t="s">
        <v>32</v>
      </c>
      <c r="C234" s="54" t="n">
        <v>201.807666666667</v>
      </c>
      <c r="D234" s="55" t="n">
        <v>71.0654627155802</v>
      </c>
      <c r="E234" s="55" t="n">
        <v>28.9345372844198</v>
      </c>
      <c r="F234" s="55" t="n">
        <v>0</v>
      </c>
      <c r="G234" s="59" t="n">
        <v>519.357322641553</v>
      </c>
      <c r="H234" s="37" t="n">
        <v>5.32668772916997</v>
      </c>
      <c r="I234" s="36" t="n">
        <v>0.135796356806233</v>
      </c>
      <c r="J234" s="30" t="n">
        <v>12.0955922812776</v>
      </c>
    </row>
    <row r="235" customFormat="false" ht="11.25" hidden="false" customHeight="true" outlineLevel="0" collapsed="false">
      <c r="B235" s="38" t="s">
        <v>33</v>
      </c>
      <c r="C235" s="54" t="n">
        <v>115665.136401165</v>
      </c>
      <c r="D235" s="55" t="n">
        <v>77.8334681307777</v>
      </c>
      <c r="E235" s="55" t="n">
        <v>22.1477535228028</v>
      </c>
      <c r="F235" s="55" t="n">
        <v>0.0187783464195017</v>
      </c>
      <c r="G235" s="59" t="n">
        <v>43.1027799286833</v>
      </c>
      <c r="H235" s="37" t="n">
        <v>0.402271264752678</v>
      </c>
      <c r="I235" s="36" t="n">
        <v>0.190967935812274</v>
      </c>
      <c r="J235" s="30" t="n">
        <v>0.199756892554</v>
      </c>
    </row>
    <row r="236" customFormat="false" ht="11.25" hidden="false" customHeight="true" outlineLevel="0" collapsed="false">
      <c r="B236" s="38" t="s">
        <v>35</v>
      </c>
      <c r="C236" s="54" t="n">
        <v>12164.416908707</v>
      </c>
      <c r="D236" s="55" t="n">
        <v>28.8120543824458</v>
      </c>
      <c r="E236" s="55" t="n">
        <v>70.5508415082358</v>
      </c>
      <c r="F236" s="55" t="n">
        <v>0.637104109318445</v>
      </c>
      <c r="G236" s="59" t="n">
        <v>41.3081188554747</v>
      </c>
      <c r="H236" s="37" t="n">
        <v>0.322408211036377</v>
      </c>
      <c r="I236" s="36" t="n">
        <v>0.173560907490187</v>
      </c>
      <c r="J236" s="30" t="n">
        <v>0.199738853673193</v>
      </c>
    </row>
    <row r="237" customFormat="false" ht="11.25" hidden="false" customHeight="true" outlineLevel="0" collapsed="false">
      <c r="B237" s="38" t="s">
        <v>36</v>
      </c>
      <c r="C237" s="54" t="s">
        <v>25</v>
      </c>
      <c r="D237" s="55"/>
      <c r="E237" s="55"/>
      <c r="F237" s="55"/>
      <c r="G237" s="59" t="s">
        <v>34</v>
      </c>
      <c r="H237" s="37" t="s">
        <v>34</v>
      </c>
      <c r="I237" s="36" t="s">
        <v>34</v>
      </c>
      <c r="J237" s="30" t="s">
        <v>34</v>
      </c>
    </row>
    <row r="238" customFormat="false" ht="11.25" hidden="false" customHeight="true" outlineLevel="0" collapsed="false">
      <c r="B238" s="38" t="s">
        <v>37</v>
      </c>
      <c r="C238" s="54" t="n">
        <v>3010.17840873713</v>
      </c>
      <c r="D238" s="55" t="n">
        <v>93.9989872079746</v>
      </c>
      <c r="E238" s="55" t="n">
        <v>5.9405512594227</v>
      </c>
      <c r="F238" s="55" t="n">
        <v>0.0604615326027651</v>
      </c>
      <c r="G238" s="59" t="n">
        <v>454.053165265973</v>
      </c>
      <c r="H238" s="37" t="n">
        <v>2.16521120367102</v>
      </c>
      <c r="I238" s="36" t="n">
        <v>0.30859385544987</v>
      </c>
      <c r="J238" s="30" t="n">
        <v>1.93447169797677</v>
      </c>
    </row>
    <row r="239" customFormat="false" ht="11.25" hidden="false" customHeight="true" outlineLevel="0" collapsed="false">
      <c r="A239" s="5"/>
      <c r="B239" s="38" t="s">
        <v>38</v>
      </c>
      <c r="C239" s="54" t="n">
        <v>348.01</v>
      </c>
      <c r="D239" s="55" t="n">
        <v>49.9766910742335</v>
      </c>
      <c r="E239" s="55" t="n">
        <v>50.0233089257665</v>
      </c>
      <c r="F239" s="55" t="n">
        <v>0</v>
      </c>
      <c r="G239" s="59" t="n">
        <v>288.133984912464</v>
      </c>
      <c r="H239" s="37" t="n">
        <v>0.946208620395842</v>
      </c>
      <c r="I239" s="36" t="n">
        <v>0.33</v>
      </c>
      <c r="J239" s="30" t="n">
        <v>0.965645261017796</v>
      </c>
    </row>
    <row r="240" customFormat="false" ht="11.25" hidden="false" customHeight="true" outlineLevel="0" collapsed="false">
      <c r="B240" s="38" t="s">
        <v>40</v>
      </c>
      <c r="C240" s="54" t="n">
        <v>119199.772033333</v>
      </c>
      <c r="D240" s="55" t="n">
        <v>89.1221909090532</v>
      </c>
      <c r="E240" s="55" t="n">
        <v>10.7674103898795</v>
      </c>
      <c r="F240" s="55" t="n">
        <v>0.110398701067314</v>
      </c>
      <c r="G240" s="59" t="n">
        <v>73.3036448266016</v>
      </c>
      <c r="H240" s="37" t="n">
        <v>0.308318546581768</v>
      </c>
      <c r="I240" s="36" t="n">
        <v>0.406555309424061</v>
      </c>
      <c r="J240" s="30" t="n">
        <v>7.0834908951769</v>
      </c>
    </row>
    <row r="241" customFormat="false" ht="11.25" hidden="false" customHeight="true" outlineLevel="0" collapsed="false">
      <c r="B241" s="38" t="s">
        <v>41</v>
      </c>
      <c r="C241" s="54" t="n">
        <v>1217094.42264346</v>
      </c>
      <c r="D241" s="55" t="n">
        <v>89.0820890486491</v>
      </c>
      <c r="E241" s="55" t="n">
        <v>10.7216402302336</v>
      </c>
      <c r="F241" s="55" t="n">
        <v>0.196270721117237</v>
      </c>
      <c r="G241" s="59" t="n">
        <v>1.64982247094724</v>
      </c>
      <c r="H241" s="37" t="n">
        <v>0.0704956785342549</v>
      </c>
      <c r="I241" s="36" t="n">
        <v>0.326732042347016</v>
      </c>
      <c r="J241" s="30" t="n">
        <v>0.063279496061495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60"/>
      <c r="C243" s="61" t="s">
        <v>25</v>
      </c>
      <c r="D243" s="62"/>
      <c r="E243" s="62"/>
      <c r="F243" s="62"/>
      <c r="G243" s="63"/>
      <c r="H243" s="63"/>
      <c r="I243" s="63"/>
      <c r="J243" s="30" t="s">
        <v>34</v>
      </c>
    </row>
    <row r="245" customFormat="false" ht="12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true" outlineLevel="0" collapsed="false">
      <c r="B250" s="20" t="s">
        <v>22</v>
      </c>
      <c r="C250" s="46" t="n">
        <v>83287.1373333333</v>
      </c>
      <c r="D250" s="47"/>
      <c r="E250" s="47"/>
      <c r="F250" s="47"/>
      <c r="G250" s="47"/>
      <c r="H250" s="47"/>
      <c r="I250" s="47"/>
      <c r="J250" s="48" t="n">
        <v>10.5911340030211</v>
      </c>
    </row>
    <row r="251" customFormat="false" ht="11.25" hidden="false" customHeight="true" outlineLevel="0" collapsed="false">
      <c r="B251" s="24" t="s">
        <v>23</v>
      </c>
      <c r="C251" s="47"/>
      <c r="D251" s="47"/>
      <c r="E251" s="47"/>
      <c r="F251" s="47"/>
      <c r="G251" s="47"/>
      <c r="H251" s="47"/>
      <c r="I251" s="47"/>
      <c r="J251" s="49"/>
    </row>
    <row r="252" customFormat="false" ht="11.25" hidden="false" customHeight="true" outlineLevel="0" collapsed="false">
      <c r="B252" s="26" t="s">
        <v>24</v>
      </c>
      <c r="C252" s="50" t="n">
        <v>20314.3168006775</v>
      </c>
      <c r="D252" s="51" t="n">
        <v>96.5519642971428</v>
      </c>
      <c r="E252" s="51" t="n">
        <v>3.42180789489164</v>
      </c>
      <c r="F252" s="51" t="n">
        <v>0.0262278079655738</v>
      </c>
      <c r="G252" s="52" t="n">
        <v>615.483948563701</v>
      </c>
      <c r="H252" s="29" t="n">
        <v>4.14212358372539</v>
      </c>
      <c r="I252" s="28" t="n">
        <v>0.228846777933505</v>
      </c>
      <c r="J252" s="30" t="n">
        <v>24.4973387790705</v>
      </c>
    </row>
    <row r="253" customFormat="false" ht="11.25" hidden="false" customHeight="true" outlineLevel="0" collapsed="false">
      <c r="B253" s="26" t="s">
        <v>26</v>
      </c>
      <c r="C253" s="50" t="n">
        <v>62972.8205326558</v>
      </c>
      <c r="D253" s="51" t="n">
        <v>94.2942049989707</v>
      </c>
      <c r="E253" s="51" t="n">
        <v>5.46800670008704</v>
      </c>
      <c r="F253" s="51" t="n">
        <v>0.237788300942227</v>
      </c>
      <c r="G253" s="52" t="n">
        <v>374.559585555457</v>
      </c>
      <c r="H253" s="29" t="n">
        <v>1.94246691694691</v>
      </c>
      <c r="I253" s="28" t="n">
        <v>0.186032966989166</v>
      </c>
      <c r="J253" s="30" t="n">
        <v>6.1051502575531</v>
      </c>
    </row>
    <row r="254" customFormat="false" ht="11.25" hidden="false" customHeight="true" outlineLevel="0" collapsed="false">
      <c r="B254" s="24" t="s">
        <v>27</v>
      </c>
      <c r="C254" s="53"/>
      <c r="D254" s="32"/>
      <c r="E254" s="32"/>
      <c r="F254" s="32"/>
      <c r="G254" s="33"/>
      <c r="H254" s="34"/>
      <c r="I254" s="33"/>
      <c r="J254" s="49"/>
    </row>
    <row r="255" customFormat="false" ht="11.25" hidden="false" customHeight="true" outlineLevel="0" collapsed="false">
      <c r="B255" s="26" t="s">
        <v>28</v>
      </c>
      <c r="C255" s="54"/>
      <c r="D255" s="55" t="n">
        <v>100</v>
      </c>
      <c r="E255" s="55" t="n">
        <v>0</v>
      </c>
      <c r="F255" s="55" t="n">
        <v>0</v>
      </c>
      <c r="G255" s="56"/>
      <c r="H255" s="57"/>
      <c r="I255" s="56"/>
      <c r="J255" s="30"/>
    </row>
    <row r="256" customFormat="false" ht="11.25" hidden="false" customHeight="true" outlineLevel="0" collapsed="false">
      <c r="B256" s="26" t="s">
        <v>30</v>
      </c>
      <c r="C256" s="54"/>
      <c r="D256" s="55" t="n">
        <v>100</v>
      </c>
      <c r="E256" s="55" t="n">
        <v>0</v>
      </c>
      <c r="F256" s="55" t="n">
        <v>0</v>
      </c>
      <c r="G256" s="56"/>
      <c r="H256" s="57"/>
      <c r="I256" s="56"/>
      <c r="J256" s="30"/>
    </row>
    <row r="257" customFormat="false" ht="11.25" hidden="false" customHeight="true" outlineLevel="0" collapsed="false">
      <c r="B257" s="26" t="s">
        <v>31</v>
      </c>
      <c r="C257" s="58"/>
      <c r="D257" s="55" t="n">
        <v>100</v>
      </c>
      <c r="E257" s="55" t="n">
        <v>0</v>
      </c>
      <c r="F257" s="55" t="n">
        <v>0</v>
      </c>
      <c r="G257" s="56"/>
      <c r="H257" s="57"/>
      <c r="I257" s="56"/>
      <c r="J257" s="48"/>
    </row>
    <row r="258" customFormat="false" ht="11.25" hidden="false" customHeight="true" outlineLevel="0" collapsed="false">
      <c r="B258" s="38" t="s">
        <v>32</v>
      </c>
      <c r="C258" s="54" t="n">
        <v>193.579666666667</v>
      </c>
      <c r="D258" s="55" t="n">
        <v>68.079915515004</v>
      </c>
      <c r="E258" s="55" t="n">
        <v>31.920084484996</v>
      </c>
      <c r="F258" s="55" t="n">
        <v>0</v>
      </c>
      <c r="G258" s="59" t="n">
        <v>505.090347789672</v>
      </c>
      <c r="H258" s="37" t="n">
        <v>5.10388676422733</v>
      </c>
      <c r="I258" s="36" t="n">
        <v>0.134023163055805</v>
      </c>
      <c r="J258" s="30" t="n">
        <v>11.6787415261613</v>
      </c>
    </row>
    <row r="259" customFormat="false" ht="11.25" hidden="false" customHeight="true" outlineLevel="0" collapsed="false">
      <c r="B259" s="38" t="s">
        <v>33</v>
      </c>
      <c r="C259" s="54" t="n">
        <v>112882.047833333</v>
      </c>
      <c r="D259" s="55" t="n">
        <v>76.0435649531611</v>
      </c>
      <c r="E259" s="55" t="n">
        <v>23.9325658838345</v>
      </c>
      <c r="F259" s="55" t="n">
        <v>0.0238691630043618</v>
      </c>
      <c r="G259" s="59" t="n">
        <v>43.1380759384579</v>
      </c>
      <c r="H259" s="37" t="n">
        <v>0.402199142330641</v>
      </c>
      <c r="I259" s="36" t="n">
        <v>0.190939079282625</v>
      </c>
      <c r="J259" s="30" t="n">
        <v>0.205475119259205</v>
      </c>
    </row>
    <row r="260" customFormat="false" ht="11.25" hidden="false" customHeight="true" outlineLevel="0" collapsed="false">
      <c r="B260" s="38" t="s">
        <v>35</v>
      </c>
      <c r="C260" s="54" t="n">
        <v>12361.2109208509</v>
      </c>
      <c r="D260" s="55" t="n">
        <v>27.9273105398413</v>
      </c>
      <c r="E260" s="55" t="n">
        <v>71.3696030023958</v>
      </c>
      <c r="F260" s="55" t="n">
        <v>0.70308645776281</v>
      </c>
      <c r="G260" s="59" t="n">
        <v>42.2276044786128</v>
      </c>
      <c r="H260" s="37" t="n">
        <v>0.324326320735895</v>
      </c>
      <c r="I260" s="36" t="n">
        <v>0.174138209120169</v>
      </c>
      <c r="J260" s="30" t="n">
        <v>0.202092302581167</v>
      </c>
    </row>
    <row r="261" customFormat="false" ht="11.25" hidden="false" customHeight="true" outlineLevel="0" collapsed="false">
      <c r="B261" s="38" t="s">
        <v>36</v>
      </c>
      <c r="C261" s="54" t="s">
        <v>25</v>
      </c>
      <c r="D261" s="55"/>
      <c r="E261" s="55"/>
      <c r="F261" s="55"/>
      <c r="G261" s="59" t="s">
        <v>34</v>
      </c>
      <c r="H261" s="37" t="s">
        <v>34</v>
      </c>
      <c r="I261" s="36" t="s">
        <v>34</v>
      </c>
      <c r="J261" s="30" t="s">
        <v>34</v>
      </c>
    </row>
    <row r="262" customFormat="false" ht="11.25" hidden="false" customHeight="true" outlineLevel="0" collapsed="false">
      <c r="B262" s="38" t="s">
        <v>37</v>
      </c>
      <c r="C262" s="54" t="n">
        <v>3079.12079133333</v>
      </c>
      <c r="D262" s="55" t="n">
        <v>93.7404061921593</v>
      </c>
      <c r="E262" s="55" t="n">
        <v>6.19071050823222</v>
      </c>
      <c r="F262" s="55" t="n">
        <v>0.0688832996084429</v>
      </c>
      <c r="G262" s="59" t="n">
        <v>454.510774802338</v>
      </c>
      <c r="H262" s="37" t="n">
        <v>2.17047228552639</v>
      </c>
      <c r="I262" s="36" t="n">
        <v>0.308795182081702</v>
      </c>
      <c r="J262" s="30" t="n">
        <v>1.94003672491442</v>
      </c>
    </row>
    <row r="263" customFormat="false" ht="11.25" hidden="false" customHeight="true" outlineLevel="0" collapsed="false">
      <c r="A263" s="5"/>
      <c r="B263" s="38" t="s">
        <v>38</v>
      </c>
      <c r="C263" s="54" t="n">
        <v>344.320500833333</v>
      </c>
      <c r="D263" s="55" t="n">
        <v>51.1775804267636</v>
      </c>
      <c r="E263" s="55" t="n">
        <v>48.8224195732364</v>
      </c>
      <c r="F263" s="55" t="n">
        <v>0</v>
      </c>
      <c r="G263" s="59" t="n">
        <v>279.401871577041</v>
      </c>
      <c r="H263" s="37" t="n">
        <v>0.971637809539943</v>
      </c>
      <c r="I263" s="36" t="n">
        <v>0.33</v>
      </c>
      <c r="J263" s="30" t="n">
        <v>0.971889798228463</v>
      </c>
    </row>
    <row r="264" customFormat="false" ht="11.25" hidden="false" customHeight="true" outlineLevel="0" collapsed="false">
      <c r="B264" s="38" t="s">
        <v>40</v>
      </c>
      <c r="C264" s="54" t="n">
        <v>117925.462633333</v>
      </c>
      <c r="D264" s="55" t="n">
        <v>87.1919057914459</v>
      </c>
      <c r="E264" s="55" t="n">
        <v>12.6908226737118</v>
      </c>
      <c r="F264" s="55" t="n">
        <v>0.117271534842306</v>
      </c>
      <c r="G264" s="59" t="n">
        <v>73.932860342281</v>
      </c>
      <c r="H264" s="37" t="n">
        <v>0.307773534973409</v>
      </c>
      <c r="I264" s="36" t="n">
        <v>0.40749539561822</v>
      </c>
      <c r="J264" s="30" t="n">
        <v>7.16302273463869</v>
      </c>
    </row>
    <row r="265" customFormat="false" ht="11.25" hidden="false" customHeight="true" outlineLevel="0" collapsed="false">
      <c r="B265" s="38" t="s">
        <v>41</v>
      </c>
      <c r="C265" s="54" t="n">
        <v>1197406.72669666</v>
      </c>
      <c r="D265" s="55" t="n">
        <v>88.5152449132321</v>
      </c>
      <c r="E265" s="55" t="n">
        <v>11.2345760178508</v>
      </c>
      <c r="F265" s="55" t="n">
        <v>0.250179068917066</v>
      </c>
      <c r="G265" s="59" t="n">
        <v>1.65878385047486</v>
      </c>
      <c r="H265" s="37" t="n">
        <v>0.0699131670593273</v>
      </c>
      <c r="I265" s="36" t="n">
        <v>0.326888982298772</v>
      </c>
      <c r="J265" s="30" t="n">
        <v>0.0640798475294162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60"/>
      <c r="C267" s="61" t="s">
        <v>25</v>
      </c>
      <c r="D267" s="62"/>
      <c r="E267" s="62"/>
      <c r="F267" s="62"/>
      <c r="G267" s="63"/>
      <c r="H267" s="63"/>
      <c r="I267" s="63"/>
      <c r="J267" s="30" t="s">
        <v>34</v>
      </c>
    </row>
    <row r="269" customFormat="false" ht="12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true" outlineLevel="0" collapsed="false">
      <c r="B274" s="20" t="s">
        <v>22</v>
      </c>
      <c r="C274" s="46" t="n">
        <v>82633.4836666667</v>
      </c>
      <c r="D274" s="47"/>
      <c r="E274" s="47"/>
      <c r="F274" s="47"/>
      <c r="G274" s="47"/>
      <c r="H274" s="47"/>
      <c r="I274" s="47"/>
      <c r="J274" s="48" t="n">
        <v>10.8104059011126</v>
      </c>
    </row>
    <row r="275" customFormat="false" ht="11.25" hidden="false" customHeight="true" outlineLevel="0" collapsed="false">
      <c r="B275" s="24" t="s">
        <v>23</v>
      </c>
      <c r="C275" s="47"/>
      <c r="D275" s="47"/>
      <c r="E275" s="47"/>
      <c r="F275" s="47"/>
      <c r="G275" s="47"/>
      <c r="H275" s="47"/>
      <c r="I275" s="47"/>
      <c r="J275" s="49"/>
    </row>
    <row r="276" customFormat="false" ht="11.25" hidden="false" customHeight="true" outlineLevel="0" collapsed="false">
      <c r="B276" s="26" t="s">
        <v>24</v>
      </c>
      <c r="C276" s="50" t="n">
        <v>20181.2037276123</v>
      </c>
      <c r="D276" s="51" t="n">
        <v>96.5361840337878</v>
      </c>
      <c r="E276" s="51" t="n">
        <v>3.43784130151548</v>
      </c>
      <c r="F276" s="51" t="n">
        <v>0.0259746646966742</v>
      </c>
      <c r="G276" s="52" t="n">
        <v>619.94469105013</v>
      </c>
      <c r="H276" s="29" t="n">
        <v>4.17546736293373</v>
      </c>
      <c r="I276" s="28" t="n">
        <v>0.228741765762661</v>
      </c>
      <c r="J276" s="30" t="n">
        <v>25.1091144208719</v>
      </c>
    </row>
    <row r="277" customFormat="false" ht="11.25" hidden="false" customHeight="true" outlineLevel="0" collapsed="false">
      <c r="B277" s="26" t="s">
        <v>26</v>
      </c>
      <c r="C277" s="50" t="n">
        <v>62452.2799390544</v>
      </c>
      <c r="D277" s="51" t="n">
        <v>94.2740242935948</v>
      </c>
      <c r="E277" s="51" t="n">
        <v>5.49278005663526</v>
      </c>
      <c r="F277" s="51" t="n">
        <v>0.233195649769908</v>
      </c>
      <c r="G277" s="52" t="n">
        <v>376.3219999246</v>
      </c>
      <c r="H277" s="29" t="n">
        <v>1.94569775300194</v>
      </c>
      <c r="I277" s="28" t="n">
        <v>0.186647720383625</v>
      </c>
      <c r="J277" s="30" t="n">
        <v>6.18983560390949</v>
      </c>
    </row>
    <row r="278" customFormat="false" ht="11.25" hidden="false" customHeight="true" outlineLevel="0" collapsed="false">
      <c r="B278" s="24" t="s">
        <v>27</v>
      </c>
      <c r="C278" s="53"/>
      <c r="D278" s="32"/>
      <c r="E278" s="32"/>
      <c r="F278" s="32"/>
      <c r="G278" s="33"/>
      <c r="H278" s="34"/>
      <c r="I278" s="33"/>
      <c r="J278" s="49"/>
    </row>
    <row r="279" customFormat="false" ht="11.25" hidden="false" customHeight="true" outlineLevel="0" collapsed="false">
      <c r="B279" s="26" t="s">
        <v>28</v>
      </c>
      <c r="C279" s="54"/>
      <c r="D279" s="55" t="n">
        <v>100</v>
      </c>
      <c r="E279" s="55" t="n">
        <v>0</v>
      </c>
      <c r="F279" s="55" t="n">
        <v>0</v>
      </c>
      <c r="G279" s="56"/>
      <c r="H279" s="57"/>
      <c r="I279" s="56"/>
      <c r="J279" s="30"/>
    </row>
    <row r="280" customFormat="false" ht="11.25" hidden="false" customHeight="true" outlineLevel="0" collapsed="false">
      <c r="B280" s="26" t="s">
        <v>30</v>
      </c>
      <c r="C280" s="54"/>
      <c r="D280" s="55" t="n">
        <v>100</v>
      </c>
      <c r="E280" s="55" t="n">
        <v>0</v>
      </c>
      <c r="F280" s="55" t="n">
        <v>0</v>
      </c>
      <c r="G280" s="56"/>
      <c r="H280" s="57"/>
      <c r="I280" s="56"/>
      <c r="J280" s="30"/>
    </row>
    <row r="281" customFormat="false" ht="11.25" hidden="false" customHeight="true" outlineLevel="0" collapsed="false">
      <c r="B281" s="26" t="s">
        <v>31</v>
      </c>
      <c r="C281" s="58"/>
      <c r="D281" s="55" t="n">
        <v>100</v>
      </c>
      <c r="E281" s="55" t="n">
        <v>0</v>
      </c>
      <c r="F281" s="55" t="n">
        <v>0</v>
      </c>
      <c r="G281" s="56"/>
      <c r="H281" s="57"/>
      <c r="I281" s="56"/>
      <c r="J281" s="48"/>
    </row>
    <row r="282" customFormat="false" ht="11.25" hidden="false" customHeight="true" outlineLevel="0" collapsed="false">
      <c r="B282" s="38" t="s">
        <v>32</v>
      </c>
      <c r="C282" s="54" t="n">
        <v>195.401666666667</v>
      </c>
      <c r="D282" s="55" t="n">
        <v>68.0648052239551</v>
      </c>
      <c r="E282" s="55" t="n">
        <v>31.9351947760449</v>
      </c>
      <c r="F282" s="55" t="n">
        <v>0</v>
      </c>
      <c r="G282" s="59" t="n">
        <v>576.83016116338</v>
      </c>
      <c r="H282" s="37" t="n">
        <v>6.0971947267837</v>
      </c>
      <c r="I282" s="36" t="n">
        <v>0.134505126613869</v>
      </c>
      <c r="J282" s="30" t="n">
        <v>13.6903590600177</v>
      </c>
    </row>
    <row r="283" customFormat="false" ht="11.25" hidden="false" customHeight="true" outlineLevel="0" collapsed="false">
      <c r="B283" s="38" t="s">
        <v>33</v>
      </c>
      <c r="C283" s="54" t="n">
        <v>103625.100533224</v>
      </c>
      <c r="D283" s="55" t="n">
        <v>76.1270543889242</v>
      </c>
      <c r="E283" s="55" t="n">
        <v>23.8492139091296</v>
      </c>
      <c r="F283" s="55" t="n">
        <v>0.0237317019462049</v>
      </c>
      <c r="G283" s="59" t="n">
        <v>43.5257169636229</v>
      </c>
      <c r="H283" s="37" t="n">
        <v>0.401500477383985</v>
      </c>
      <c r="I283" s="36" t="n">
        <v>0.191036095027675</v>
      </c>
      <c r="J283" s="30" t="n">
        <v>0.211748703527366</v>
      </c>
    </row>
    <row r="284" customFormat="false" ht="11.25" hidden="false" customHeight="true" outlineLevel="0" collapsed="false">
      <c r="B284" s="38" t="s">
        <v>35</v>
      </c>
      <c r="C284" s="54" t="n">
        <v>12328.737289175</v>
      </c>
      <c r="D284" s="55" t="n">
        <v>27.2235136340596</v>
      </c>
      <c r="E284" s="55" t="n">
        <v>72.0848015810365</v>
      </c>
      <c r="F284" s="55" t="n">
        <v>0.691684784903924</v>
      </c>
      <c r="G284" s="59" t="n">
        <v>40.9269660791643</v>
      </c>
      <c r="H284" s="37" t="n">
        <v>0.331503978082993</v>
      </c>
      <c r="I284" s="36" t="n">
        <v>0.175514027116989</v>
      </c>
      <c r="J284" s="30" t="n">
        <v>0.205026846996469</v>
      </c>
    </row>
    <row r="285" customFormat="false" ht="11.25" hidden="false" customHeight="true" outlineLevel="0" collapsed="false">
      <c r="B285" s="38" t="s">
        <v>36</v>
      </c>
      <c r="C285" s="54" t="s">
        <v>25</v>
      </c>
      <c r="D285" s="55"/>
      <c r="E285" s="55"/>
      <c r="F285" s="55"/>
      <c r="G285" s="59" t="s">
        <v>34</v>
      </c>
      <c r="H285" s="37" t="s">
        <v>34</v>
      </c>
      <c r="I285" s="36" t="s">
        <v>34</v>
      </c>
      <c r="J285" s="30" t="s">
        <v>34</v>
      </c>
    </row>
    <row r="286" customFormat="false" ht="11.25" hidden="false" customHeight="true" outlineLevel="0" collapsed="false">
      <c r="B286" s="38" t="s">
        <v>37</v>
      </c>
      <c r="C286" s="54" t="n">
        <v>3120.55558166667</v>
      </c>
      <c r="D286" s="55" t="n">
        <v>93.3647219741222</v>
      </c>
      <c r="E286" s="55" t="n">
        <v>6.56686072183932</v>
      </c>
      <c r="F286" s="55" t="n">
        <v>0.0684173040385235</v>
      </c>
      <c r="G286" s="59" t="n">
        <v>455.869560394585</v>
      </c>
      <c r="H286" s="37" t="n">
        <v>2.16883180659441</v>
      </c>
      <c r="I286" s="36" t="n">
        <v>0.30880183614013</v>
      </c>
      <c r="J286" s="30" t="n">
        <v>1.94281696278474</v>
      </c>
    </row>
    <row r="287" customFormat="false" ht="11.25" hidden="false" customHeight="true" outlineLevel="0" collapsed="false">
      <c r="A287" s="5"/>
      <c r="B287" s="38" t="s">
        <v>38</v>
      </c>
      <c r="C287" s="54" t="n">
        <v>339.494001666667</v>
      </c>
      <c r="D287" s="55" t="n">
        <v>51.5634851204861</v>
      </c>
      <c r="E287" s="55" t="n">
        <v>48.4365148795139</v>
      </c>
      <c r="F287" s="55" t="n">
        <v>0</v>
      </c>
      <c r="G287" s="59" t="n">
        <v>278.734686023391</v>
      </c>
      <c r="H287" s="37" t="n">
        <v>0.974702942475262</v>
      </c>
      <c r="I287" s="36" t="n">
        <v>0.33</v>
      </c>
      <c r="J287" s="30" t="n">
        <v>0.973407339033095</v>
      </c>
    </row>
    <row r="288" customFormat="false" ht="11.25" hidden="false" customHeight="true" outlineLevel="0" collapsed="false">
      <c r="B288" s="38" t="s">
        <v>40</v>
      </c>
      <c r="C288" s="54" t="n">
        <v>118757.358633333</v>
      </c>
      <c r="D288" s="55" t="n">
        <v>87.9386452358767</v>
      </c>
      <c r="E288" s="55" t="n">
        <v>11.9491688738903</v>
      </c>
      <c r="F288" s="55" t="n">
        <v>0.112185890232999</v>
      </c>
      <c r="G288" s="59" t="n">
        <v>74.4239322298205</v>
      </c>
      <c r="H288" s="37" t="n">
        <v>0.306100710706695</v>
      </c>
      <c r="I288" s="36" t="n">
        <v>0.407700989468746</v>
      </c>
      <c r="J288" s="30" t="n">
        <v>7.10894355988535</v>
      </c>
    </row>
    <row r="289" customFormat="false" ht="11.25" hidden="false" customHeight="true" outlineLevel="0" collapsed="false">
      <c r="B289" s="38" t="s">
        <v>41</v>
      </c>
      <c r="C289" s="54" t="n">
        <v>1256942.84882334</v>
      </c>
      <c r="D289" s="55" t="n">
        <v>88.136068873288</v>
      </c>
      <c r="E289" s="55" t="n">
        <v>11.6423450774651</v>
      </c>
      <c r="F289" s="55" t="n">
        <v>0.221586049246974</v>
      </c>
      <c r="G289" s="59" t="n">
        <v>1.67830623507032</v>
      </c>
      <c r="H289" s="37" t="n">
        <v>0.0707245136828912</v>
      </c>
      <c r="I289" s="36" t="n">
        <v>0.326543419357366</v>
      </c>
      <c r="J289" s="30" t="n">
        <v>0.0632113738060294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60"/>
      <c r="C291" s="61" t="s">
        <v>25</v>
      </c>
      <c r="D291" s="62"/>
      <c r="E291" s="62"/>
      <c r="F291" s="62"/>
      <c r="G291" s="63"/>
      <c r="H291" s="63"/>
      <c r="I291" s="63"/>
      <c r="J291" s="30" t="s">
        <v>34</v>
      </c>
    </row>
    <row r="293" customFormat="false" ht="12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21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true" outlineLevel="0" collapsed="false">
      <c r="B298" s="20" t="s">
        <v>22</v>
      </c>
      <c r="C298" s="46" t="n">
        <v>80393.747</v>
      </c>
      <c r="D298" s="47"/>
      <c r="E298" s="47"/>
      <c r="F298" s="47"/>
      <c r="G298" s="47"/>
      <c r="H298" s="47"/>
      <c r="I298" s="47"/>
      <c r="J298" s="48" t="n">
        <v>11.0333560391718</v>
      </c>
    </row>
    <row r="299" customFormat="false" ht="11.25" hidden="false" customHeight="true" outlineLevel="0" collapsed="false">
      <c r="B299" s="24" t="s">
        <v>23</v>
      </c>
      <c r="C299" s="47"/>
      <c r="D299" s="47"/>
      <c r="E299" s="47"/>
      <c r="F299" s="47"/>
      <c r="G299" s="47"/>
      <c r="H299" s="47"/>
      <c r="I299" s="47"/>
      <c r="J299" s="49"/>
    </row>
    <row r="300" customFormat="false" ht="11.25" hidden="false" customHeight="true" outlineLevel="0" collapsed="false">
      <c r="B300" s="26" t="s">
        <v>24</v>
      </c>
      <c r="C300" s="50" t="n">
        <v>19668.6767116688</v>
      </c>
      <c r="D300" s="51" t="n">
        <v>96.8568394422402</v>
      </c>
      <c r="E300" s="51" t="n">
        <v>3.11411437390238</v>
      </c>
      <c r="F300" s="51" t="n">
        <v>0.0290461838574563</v>
      </c>
      <c r="G300" s="52" t="n">
        <v>619.759322997626</v>
      </c>
      <c r="H300" s="29" t="n">
        <v>4.19316084891793</v>
      </c>
      <c r="I300" s="28" t="n">
        <v>0.229286681810883</v>
      </c>
      <c r="J300" s="30" t="n">
        <v>25.9797701682542</v>
      </c>
    </row>
    <row r="301" customFormat="false" ht="11.25" hidden="false" customHeight="true" outlineLevel="0" collapsed="false">
      <c r="B301" s="26" t="s">
        <v>26</v>
      </c>
      <c r="C301" s="50" t="n">
        <v>60725.0702883312</v>
      </c>
      <c r="D301" s="51" t="n">
        <v>94.089603676994</v>
      </c>
      <c r="E301" s="51" t="n">
        <v>5.66583011782118</v>
      </c>
      <c r="F301" s="51" t="n">
        <v>0.244566205184843</v>
      </c>
      <c r="G301" s="52" t="n">
        <v>376.154624538747</v>
      </c>
      <c r="H301" s="29" t="n">
        <v>1.94427187241992</v>
      </c>
      <c r="I301" s="28" t="n">
        <v>0.186261338098</v>
      </c>
      <c r="J301" s="30" t="n">
        <v>6.1922552202217</v>
      </c>
    </row>
    <row r="302" customFormat="false" ht="11.25" hidden="false" customHeight="true" outlineLevel="0" collapsed="false">
      <c r="B302" s="24" t="s">
        <v>27</v>
      </c>
      <c r="C302" s="53"/>
      <c r="D302" s="32"/>
      <c r="E302" s="32"/>
      <c r="F302" s="32"/>
      <c r="G302" s="33"/>
      <c r="H302" s="34"/>
      <c r="I302" s="33"/>
      <c r="J302" s="49"/>
    </row>
    <row r="303" customFormat="false" ht="11.25" hidden="false" customHeight="true" outlineLevel="0" collapsed="false">
      <c r="B303" s="26" t="s">
        <v>28</v>
      </c>
      <c r="C303" s="54"/>
      <c r="D303" s="55" t="n">
        <v>100</v>
      </c>
      <c r="E303" s="55" t="n">
        <v>0</v>
      </c>
      <c r="F303" s="55" t="n">
        <v>0</v>
      </c>
      <c r="G303" s="56"/>
      <c r="H303" s="57"/>
      <c r="I303" s="56"/>
      <c r="J303" s="30"/>
    </row>
    <row r="304" customFormat="false" ht="11.25" hidden="false" customHeight="true" outlineLevel="0" collapsed="false">
      <c r="B304" s="26" t="s">
        <v>30</v>
      </c>
      <c r="C304" s="54"/>
      <c r="D304" s="55" t="n">
        <v>100</v>
      </c>
      <c r="E304" s="55" t="n">
        <v>0</v>
      </c>
      <c r="F304" s="55" t="n">
        <v>0</v>
      </c>
      <c r="G304" s="56"/>
      <c r="H304" s="57"/>
      <c r="I304" s="56"/>
      <c r="J304" s="30"/>
    </row>
    <row r="305" customFormat="false" ht="11.25" hidden="false" customHeight="true" outlineLevel="0" collapsed="false">
      <c r="B305" s="26" t="s">
        <v>31</v>
      </c>
      <c r="C305" s="58"/>
      <c r="D305" s="55" t="n">
        <v>100</v>
      </c>
      <c r="E305" s="55" t="n">
        <v>0</v>
      </c>
      <c r="F305" s="55" t="n">
        <v>0</v>
      </c>
      <c r="G305" s="56"/>
      <c r="H305" s="57"/>
      <c r="I305" s="56"/>
      <c r="J305" s="48"/>
    </row>
    <row r="306" customFormat="false" ht="11.25" hidden="false" customHeight="true" outlineLevel="0" collapsed="false">
      <c r="B306" s="38" t="s">
        <v>32</v>
      </c>
      <c r="C306" s="54" t="n">
        <v>187.240666666667</v>
      </c>
      <c r="D306" s="55" t="n">
        <v>68.0595253856872</v>
      </c>
      <c r="E306" s="55" t="n">
        <v>31.9404746143128</v>
      </c>
      <c r="F306" s="55" t="n">
        <v>0</v>
      </c>
      <c r="G306" s="59" t="n">
        <v>588.587295619778</v>
      </c>
      <c r="H306" s="37" t="n">
        <v>6.23915719220833</v>
      </c>
      <c r="I306" s="36" t="n">
        <v>0.133914409637514</v>
      </c>
      <c r="J306" s="30" t="n">
        <v>14.0072172886198</v>
      </c>
    </row>
    <row r="307" customFormat="false" ht="11.25" hidden="false" customHeight="true" outlineLevel="0" collapsed="false">
      <c r="B307" s="38" t="s">
        <v>33</v>
      </c>
      <c r="C307" s="54" t="n">
        <v>100766.465117809</v>
      </c>
      <c r="D307" s="55" t="n">
        <v>75.5414791396164</v>
      </c>
      <c r="E307" s="55" t="n">
        <v>24.4331790961666</v>
      </c>
      <c r="F307" s="55" t="n">
        <v>0.0253417642170391</v>
      </c>
      <c r="G307" s="59" t="n">
        <v>43.4701078381853</v>
      </c>
      <c r="H307" s="37" t="n">
        <v>0.401462766308171</v>
      </c>
      <c r="I307" s="36" t="n">
        <v>0.190983901077335</v>
      </c>
      <c r="J307" s="30" t="n">
        <v>0.215892947459188</v>
      </c>
    </row>
    <row r="308" customFormat="false" ht="11.25" hidden="false" customHeight="true" outlineLevel="0" collapsed="false">
      <c r="B308" s="38" t="s">
        <v>35</v>
      </c>
      <c r="C308" s="54" t="n">
        <v>12212.7354470913</v>
      </c>
      <c r="D308" s="55" t="n">
        <v>27.1916550186725</v>
      </c>
      <c r="E308" s="55" t="n">
        <v>72.0984958211982</v>
      </c>
      <c r="F308" s="55" t="n">
        <v>0.709849160129376</v>
      </c>
      <c r="G308" s="59" t="n">
        <v>41.1166266625284</v>
      </c>
      <c r="H308" s="37" t="n">
        <v>0.336392813926734</v>
      </c>
      <c r="I308" s="36" t="n">
        <v>0.17640922247155</v>
      </c>
      <c r="J308" s="30" t="n">
        <v>0.208206987372467</v>
      </c>
    </row>
    <row r="309" customFormat="false" ht="11.25" hidden="false" customHeight="true" outlineLevel="0" collapsed="false">
      <c r="B309" s="38" t="s">
        <v>36</v>
      </c>
      <c r="C309" s="54" t="s">
        <v>25</v>
      </c>
      <c r="D309" s="55"/>
      <c r="E309" s="55"/>
      <c r="F309" s="55"/>
      <c r="G309" s="59" t="s">
        <v>34</v>
      </c>
      <c r="H309" s="37" t="s">
        <v>34</v>
      </c>
      <c r="I309" s="36" t="s">
        <v>34</v>
      </c>
      <c r="J309" s="30" t="s">
        <v>34</v>
      </c>
    </row>
    <row r="310" customFormat="false" ht="11.25" hidden="false" customHeight="true" outlineLevel="0" collapsed="false">
      <c r="B310" s="38" t="s">
        <v>37</v>
      </c>
      <c r="C310" s="54" t="n">
        <v>3181.591373</v>
      </c>
      <c r="D310" s="55" t="n">
        <v>93.3546585094703</v>
      </c>
      <c r="E310" s="55" t="n">
        <v>6.57820527630289</v>
      </c>
      <c r="F310" s="55" t="n">
        <v>0.0671362142268419</v>
      </c>
      <c r="G310" s="59" t="n">
        <v>456.1476473712</v>
      </c>
      <c r="H310" s="37" t="n">
        <v>2.16665888824965</v>
      </c>
      <c r="I310" s="36" t="n">
        <v>0.309056569210135</v>
      </c>
      <c r="J310" s="30" t="n">
        <v>1.94025506248795</v>
      </c>
    </row>
    <row r="311" customFormat="false" ht="11.25" hidden="false" customHeight="true" outlineLevel="0" collapsed="false">
      <c r="A311" s="5"/>
      <c r="B311" s="38" t="s">
        <v>38</v>
      </c>
      <c r="C311" s="54" t="n">
        <v>328.0445024</v>
      </c>
      <c r="D311" s="55" t="n">
        <v>51.2820845979037</v>
      </c>
      <c r="E311" s="55" t="n">
        <v>48.7179154020963</v>
      </c>
      <c r="F311" s="55" t="n">
        <v>0</v>
      </c>
      <c r="G311" s="59" t="n">
        <v>275.43491785525</v>
      </c>
      <c r="H311" s="37" t="n">
        <v>0.981801807138902</v>
      </c>
      <c r="I311" s="36" t="n">
        <v>0.33</v>
      </c>
      <c r="J311" s="30" t="n">
        <v>0.974449908859213</v>
      </c>
    </row>
    <row r="312" customFormat="false" ht="11.25" hidden="false" customHeight="true" outlineLevel="0" collapsed="false">
      <c r="B312" s="38" t="s">
        <v>40</v>
      </c>
      <c r="C312" s="54" t="n">
        <v>117726.314666667</v>
      </c>
      <c r="D312" s="55" t="n">
        <v>88.6348197652606</v>
      </c>
      <c r="E312" s="55" t="n">
        <v>11.2401852407003</v>
      </c>
      <c r="F312" s="55" t="n">
        <v>0.124994994039056</v>
      </c>
      <c r="G312" s="59" t="n">
        <v>74.080126355113</v>
      </c>
      <c r="H312" s="37" t="n">
        <v>0.305334868108759</v>
      </c>
      <c r="I312" s="36" t="n">
        <v>0.408304835540821</v>
      </c>
      <c r="J312" s="30" t="n">
        <v>7.11071019608653</v>
      </c>
    </row>
    <row r="313" customFormat="false" ht="11.25" hidden="false" customHeight="true" outlineLevel="0" collapsed="false">
      <c r="B313" s="38" t="s">
        <v>41</v>
      </c>
      <c r="C313" s="54" t="n">
        <v>1228554.10172508</v>
      </c>
      <c r="D313" s="55" t="n">
        <v>88.6957142754652</v>
      </c>
      <c r="E313" s="55" t="n">
        <v>11.0740842221322</v>
      </c>
      <c r="F313" s="55" t="n">
        <v>0.230201502402608</v>
      </c>
      <c r="G313" s="59" t="n">
        <v>1.67255215546826</v>
      </c>
      <c r="H313" s="37" t="n">
        <v>0.0704416863202571</v>
      </c>
      <c r="I313" s="36" t="n">
        <v>0.326715058739051</v>
      </c>
      <c r="J313" s="30" t="n">
        <v>0.0627614757990764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60"/>
      <c r="C315" s="61" t="s">
        <v>25</v>
      </c>
      <c r="D315" s="62"/>
      <c r="E315" s="62"/>
      <c r="F315" s="62"/>
      <c r="G315" s="63"/>
      <c r="H315" s="63"/>
      <c r="I315" s="63"/>
      <c r="J315" s="30" t="s">
        <v>34</v>
      </c>
    </row>
    <row r="317" customFormat="false" ht="12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true" outlineLevel="0" collapsed="false">
      <c r="B322" s="20" t="s">
        <v>22</v>
      </c>
      <c r="C322" s="46" t="n">
        <v>79336.555</v>
      </c>
      <c r="D322" s="47"/>
      <c r="E322" s="47"/>
      <c r="F322" s="47"/>
      <c r="G322" s="47"/>
      <c r="H322" s="47"/>
      <c r="I322" s="47"/>
      <c r="J322" s="48" t="n">
        <v>11.1007575246825</v>
      </c>
    </row>
    <row r="323" customFormat="false" ht="11.25" hidden="false" customHeight="true" outlineLevel="0" collapsed="false">
      <c r="B323" s="24" t="s">
        <v>23</v>
      </c>
      <c r="C323" s="47"/>
      <c r="D323" s="47"/>
      <c r="E323" s="47"/>
      <c r="F323" s="47"/>
      <c r="G323" s="47"/>
      <c r="H323" s="47"/>
      <c r="I323" s="47"/>
      <c r="J323" s="49"/>
    </row>
    <row r="324" customFormat="false" ht="11.25" hidden="false" customHeight="true" outlineLevel="0" collapsed="false">
      <c r="B324" s="26" t="s">
        <v>24</v>
      </c>
      <c r="C324" s="50" t="n">
        <v>19249.9241801203</v>
      </c>
      <c r="D324" s="51" t="n">
        <v>96.0505355725058</v>
      </c>
      <c r="E324" s="51" t="n">
        <v>3.92342276648249</v>
      </c>
      <c r="F324" s="51" t="n">
        <v>0.0260416610117198</v>
      </c>
      <c r="G324" s="52" t="n">
        <v>619.500202271675</v>
      </c>
      <c r="H324" s="29" t="n">
        <v>4.22096102620939</v>
      </c>
      <c r="I324" s="28" t="n">
        <v>0.22906645935337</v>
      </c>
      <c r="J324" s="30" t="n">
        <v>26.5516367633604</v>
      </c>
    </row>
    <row r="325" customFormat="false" ht="11.25" hidden="false" customHeight="true" outlineLevel="0" collapsed="false">
      <c r="B325" s="26" t="s">
        <v>26</v>
      </c>
      <c r="C325" s="50" t="n">
        <v>60086.6308198797</v>
      </c>
      <c r="D325" s="51" t="n">
        <v>92.6643054430761</v>
      </c>
      <c r="E325" s="51" t="n">
        <v>7.10244633167374</v>
      </c>
      <c r="F325" s="51" t="n">
        <v>0.233248225250185</v>
      </c>
      <c r="G325" s="52" t="n">
        <v>378.285472034279</v>
      </c>
      <c r="H325" s="29" t="n">
        <v>1.95527169365013</v>
      </c>
      <c r="I325" s="28" t="n">
        <v>0.186048531944945</v>
      </c>
      <c r="J325" s="30" t="n">
        <v>6.15076698931129</v>
      </c>
    </row>
    <row r="326" customFormat="false" ht="11.25" hidden="false" customHeight="true" outlineLevel="0" collapsed="false">
      <c r="B326" s="24" t="s">
        <v>27</v>
      </c>
      <c r="C326" s="53"/>
      <c r="D326" s="32"/>
      <c r="E326" s="32"/>
      <c r="F326" s="32"/>
      <c r="G326" s="33"/>
      <c r="H326" s="34"/>
      <c r="I326" s="33"/>
      <c r="J326" s="49"/>
    </row>
    <row r="327" customFormat="false" ht="11.25" hidden="false" customHeight="true" outlineLevel="0" collapsed="false">
      <c r="B327" s="26" t="s">
        <v>28</v>
      </c>
      <c r="C327" s="54"/>
      <c r="D327" s="55" t="n">
        <v>100</v>
      </c>
      <c r="E327" s="55" t="n">
        <v>0</v>
      </c>
      <c r="F327" s="55" t="n">
        <v>0</v>
      </c>
      <c r="G327" s="56"/>
      <c r="H327" s="57"/>
      <c r="I327" s="56"/>
      <c r="J327" s="30"/>
    </row>
    <row r="328" customFormat="false" ht="11.25" hidden="false" customHeight="true" outlineLevel="0" collapsed="false">
      <c r="B328" s="26" t="s">
        <v>30</v>
      </c>
      <c r="C328" s="54"/>
      <c r="D328" s="55" t="n">
        <v>100</v>
      </c>
      <c r="E328" s="55" t="n">
        <v>0</v>
      </c>
      <c r="F328" s="55" t="n">
        <v>0</v>
      </c>
      <c r="G328" s="56"/>
      <c r="H328" s="57"/>
      <c r="I328" s="56"/>
      <c r="J328" s="30"/>
    </row>
    <row r="329" customFormat="false" ht="11.25" hidden="false" customHeight="true" outlineLevel="0" collapsed="false">
      <c r="B329" s="26" t="s">
        <v>31</v>
      </c>
      <c r="C329" s="58"/>
      <c r="D329" s="55" t="n">
        <v>100</v>
      </c>
      <c r="E329" s="55" t="n">
        <v>0</v>
      </c>
      <c r="F329" s="55" t="n">
        <v>0</v>
      </c>
      <c r="G329" s="56"/>
      <c r="H329" s="57"/>
      <c r="I329" s="56"/>
      <c r="J329" s="48"/>
    </row>
    <row r="330" customFormat="false" ht="11.25" hidden="false" customHeight="true" outlineLevel="0" collapsed="false">
      <c r="B330" s="38" t="s">
        <v>32</v>
      </c>
      <c r="C330" s="54" t="n">
        <v>224.303333333333</v>
      </c>
      <c r="D330" s="55" t="n">
        <v>68.0926813479464</v>
      </c>
      <c r="E330" s="55" t="n">
        <v>31.9073186520536</v>
      </c>
      <c r="F330" s="55" t="n">
        <v>0</v>
      </c>
      <c r="G330" s="59" t="n">
        <v>550.13388181381</v>
      </c>
      <c r="H330" s="37" t="n">
        <v>5.6819806611975</v>
      </c>
      <c r="I330" s="36" t="n">
        <v>0.133311062675975</v>
      </c>
      <c r="J330" s="30" t="n">
        <v>12.9301262873394</v>
      </c>
    </row>
    <row r="331" customFormat="false" ht="11.25" hidden="false" customHeight="true" outlineLevel="0" collapsed="false">
      <c r="B331" s="38" t="s">
        <v>33</v>
      </c>
      <c r="C331" s="54" t="n">
        <v>99766.7977863047</v>
      </c>
      <c r="D331" s="55" t="n">
        <v>74.7711998887066</v>
      </c>
      <c r="E331" s="55" t="n">
        <v>25.2040363616811</v>
      </c>
      <c r="F331" s="55" t="n">
        <v>0.0247637496122898</v>
      </c>
      <c r="G331" s="59" t="n">
        <v>43.6518340458917</v>
      </c>
      <c r="H331" s="37" t="n">
        <v>0.401268822831349</v>
      </c>
      <c r="I331" s="36" t="n">
        <v>0.190994869471113</v>
      </c>
      <c r="J331" s="30" t="n">
        <v>0.21827953701134</v>
      </c>
    </row>
    <row r="332" customFormat="false" ht="11.25" hidden="false" customHeight="true" outlineLevel="0" collapsed="false">
      <c r="B332" s="38" t="s">
        <v>35</v>
      </c>
      <c r="C332" s="54" t="n">
        <v>12222.565575834</v>
      </c>
      <c r="D332" s="55" t="n">
        <v>27.0381673883263</v>
      </c>
      <c r="E332" s="55" t="n">
        <v>72.2611204782953</v>
      </c>
      <c r="F332" s="55" t="n">
        <v>0.700712133378395</v>
      </c>
      <c r="G332" s="59" t="n">
        <v>41.3759628165884</v>
      </c>
      <c r="H332" s="37" t="n">
        <v>0.339446667119202</v>
      </c>
      <c r="I332" s="36" t="n">
        <v>0.176958141322638</v>
      </c>
      <c r="J332" s="30" t="n">
        <v>0.210890978281693</v>
      </c>
    </row>
    <row r="333" customFormat="false" ht="11.25" hidden="false" customHeight="true" outlineLevel="0" collapsed="false">
      <c r="B333" s="38" t="s">
        <v>36</v>
      </c>
      <c r="C333" s="54" t="s">
        <v>25</v>
      </c>
      <c r="D333" s="55"/>
      <c r="E333" s="55"/>
      <c r="F333" s="55"/>
      <c r="G333" s="59" t="s">
        <v>34</v>
      </c>
      <c r="H333" s="37" t="s">
        <v>34</v>
      </c>
      <c r="I333" s="36" t="s">
        <v>34</v>
      </c>
      <c r="J333" s="30" t="s">
        <v>34</v>
      </c>
    </row>
    <row r="334" customFormat="false" ht="11.25" hidden="false" customHeight="true" outlineLevel="0" collapsed="false">
      <c r="B334" s="38" t="s">
        <v>37</v>
      </c>
      <c r="C334" s="54" t="n">
        <v>3214.52816333333</v>
      </c>
      <c r="D334" s="55" t="n">
        <v>91.9781725695406</v>
      </c>
      <c r="E334" s="55" t="n">
        <v>7.95929881357159</v>
      </c>
      <c r="F334" s="55" t="n">
        <v>0.0625286168877647</v>
      </c>
      <c r="G334" s="59" t="n">
        <v>457.329648022049</v>
      </c>
      <c r="H334" s="37" t="n">
        <v>2.17165517154842</v>
      </c>
      <c r="I334" s="36" t="n">
        <v>0.308946813274704</v>
      </c>
      <c r="J334" s="30" t="n">
        <v>1.94721564325818</v>
      </c>
    </row>
    <row r="335" customFormat="false" ht="11.25" hidden="false" customHeight="true" outlineLevel="0" collapsed="false">
      <c r="A335" s="5"/>
      <c r="B335" s="38" t="s">
        <v>38</v>
      </c>
      <c r="C335" s="54" t="n">
        <v>322.5596699</v>
      </c>
      <c r="D335" s="55" t="n">
        <v>50.4643587517497</v>
      </c>
      <c r="E335" s="55" t="n">
        <v>49.5356412482503</v>
      </c>
      <c r="F335" s="55" t="n">
        <v>0</v>
      </c>
      <c r="G335" s="59" t="n">
        <v>274.932789468805</v>
      </c>
      <c r="H335" s="37" t="n">
        <v>0.983862162156088</v>
      </c>
      <c r="I335" s="36" t="n">
        <v>0.33</v>
      </c>
      <c r="J335" s="30" t="n">
        <v>0.975938981734548</v>
      </c>
    </row>
    <row r="336" customFormat="false" ht="11.25" hidden="false" customHeight="true" outlineLevel="0" collapsed="false">
      <c r="B336" s="38" t="s">
        <v>40</v>
      </c>
      <c r="C336" s="54" t="n">
        <v>117096.790966667</v>
      </c>
      <c r="D336" s="55" t="n">
        <v>85.1878583798482</v>
      </c>
      <c r="E336" s="55" t="n">
        <v>14.6997662092514</v>
      </c>
      <c r="F336" s="55" t="n">
        <v>0.112375410900422</v>
      </c>
      <c r="G336" s="59" t="n">
        <v>74.5258967111479</v>
      </c>
      <c r="H336" s="37" t="n">
        <v>0.303704077064484</v>
      </c>
      <c r="I336" s="36" t="n">
        <v>0.408247767566411</v>
      </c>
      <c r="J336" s="30" t="n">
        <v>7.10996777040737</v>
      </c>
    </row>
    <row r="337" customFormat="false" ht="11.25" hidden="false" customHeight="true" outlineLevel="0" collapsed="false">
      <c r="B337" s="38" t="s">
        <v>41</v>
      </c>
      <c r="C337" s="54" t="n">
        <v>1194874.20261186</v>
      </c>
      <c r="D337" s="55" t="n">
        <v>86.7821814904696</v>
      </c>
      <c r="E337" s="55" t="n">
        <v>12.9703322056554</v>
      </c>
      <c r="F337" s="55" t="n">
        <v>0.247486303875004</v>
      </c>
      <c r="G337" s="59" t="n">
        <v>1.68194447866047</v>
      </c>
      <c r="H337" s="37" t="n">
        <v>0.0719091592874923</v>
      </c>
      <c r="I337" s="36" t="n">
        <v>0.326408688648743</v>
      </c>
      <c r="J337" s="30" t="n">
        <v>0.0635735239657943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60"/>
      <c r="C339" s="61" t="s">
        <v>25</v>
      </c>
      <c r="D339" s="62"/>
      <c r="E339" s="62"/>
      <c r="F339" s="62"/>
      <c r="G339" s="63"/>
      <c r="H339" s="63"/>
      <c r="I339" s="63"/>
      <c r="J339" s="30" t="s">
        <v>34</v>
      </c>
    </row>
    <row r="341" customFormat="false" ht="12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true" outlineLevel="0" collapsed="false">
      <c r="B346" s="20" t="s">
        <v>22</v>
      </c>
      <c r="C346" s="46" t="n">
        <v>78384.1</v>
      </c>
      <c r="D346" s="47"/>
      <c r="E346" s="47"/>
      <c r="F346" s="47"/>
      <c r="G346" s="47"/>
      <c r="H346" s="47"/>
      <c r="I346" s="47"/>
      <c r="J346" s="48" t="n">
        <v>11.1897619148741</v>
      </c>
    </row>
    <row r="347" customFormat="false" ht="11.25" hidden="false" customHeight="true" outlineLevel="0" collapsed="false">
      <c r="B347" s="24" t="s">
        <v>23</v>
      </c>
      <c r="C347" s="47"/>
      <c r="D347" s="47"/>
      <c r="E347" s="47"/>
      <c r="F347" s="47"/>
      <c r="G347" s="47"/>
      <c r="H347" s="47"/>
      <c r="I347" s="47"/>
      <c r="J347" s="49"/>
    </row>
    <row r="348" customFormat="false" ht="11.25" hidden="false" customHeight="true" outlineLevel="0" collapsed="false">
      <c r="B348" s="26" t="s">
        <v>24</v>
      </c>
      <c r="C348" s="50" t="n">
        <v>18804.2550162123</v>
      </c>
      <c r="D348" s="51" t="n">
        <v>96.8890060988007</v>
      </c>
      <c r="E348" s="51" t="n">
        <v>3.07717176895043</v>
      </c>
      <c r="F348" s="51" t="n">
        <v>0.0338221322488803</v>
      </c>
      <c r="G348" s="52" t="n">
        <v>619.52283362901</v>
      </c>
      <c r="H348" s="29" t="n">
        <v>4.25159680765066</v>
      </c>
      <c r="I348" s="28" t="n">
        <v>0.22922829346594</v>
      </c>
      <c r="J348" s="30" t="n">
        <v>27.164715574198</v>
      </c>
    </row>
    <row r="349" customFormat="false" ht="11.25" hidden="false" customHeight="true" outlineLevel="0" collapsed="false">
      <c r="B349" s="26" t="s">
        <v>26</v>
      </c>
      <c r="C349" s="50" t="n">
        <v>59579.8449837877</v>
      </c>
      <c r="D349" s="51" t="n">
        <v>93.4632481256892</v>
      </c>
      <c r="E349" s="51" t="n">
        <v>6.29843470507575</v>
      </c>
      <c r="F349" s="51" t="n">
        <v>0.23831716923506</v>
      </c>
      <c r="G349" s="52" t="n">
        <v>380.193312035919</v>
      </c>
      <c r="H349" s="29" t="n">
        <v>1.95473107276281</v>
      </c>
      <c r="I349" s="28" t="n">
        <v>0.186063678531503</v>
      </c>
      <c r="J349" s="30" t="n">
        <v>6.14783703971131</v>
      </c>
    </row>
    <row r="350" customFormat="false" ht="11.25" hidden="false" customHeight="true" outlineLevel="0" collapsed="false">
      <c r="B350" s="24" t="s">
        <v>27</v>
      </c>
      <c r="C350" s="53"/>
      <c r="D350" s="32"/>
      <c r="E350" s="32"/>
      <c r="F350" s="32"/>
      <c r="G350" s="33"/>
      <c r="H350" s="34"/>
      <c r="I350" s="33"/>
      <c r="J350" s="49"/>
    </row>
    <row r="351" customFormat="false" ht="11.25" hidden="false" customHeight="true" outlineLevel="0" collapsed="false">
      <c r="B351" s="26" t="s">
        <v>28</v>
      </c>
      <c r="C351" s="54"/>
      <c r="D351" s="55" t="n">
        <v>100</v>
      </c>
      <c r="E351" s="55" t="n">
        <v>0</v>
      </c>
      <c r="F351" s="55" t="n">
        <v>0</v>
      </c>
      <c r="G351" s="56"/>
      <c r="H351" s="57"/>
      <c r="I351" s="56"/>
      <c r="J351" s="30"/>
    </row>
    <row r="352" customFormat="false" ht="11.25" hidden="false" customHeight="true" outlineLevel="0" collapsed="false">
      <c r="B352" s="26" t="s">
        <v>30</v>
      </c>
      <c r="C352" s="54"/>
      <c r="D352" s="55" t="n">
        <v>100</v>
      </c>
      <c r="E352" s="55" t="n">
        <v>0</v>
      </c>
      <c r="F352" s="55" t="n">
        <v>0</v>
      </c>
      <c r="G352" s="56"/>
      <c r="H352" s="57"/>
      <c r="I352" s="56"/>
      <c r="J352" s="30"/>
    </row>
    <row r="353" customFormat="false" ht="11.25" hidden="false" customHeight="true" outlineLevel="0" collapsed="false">
      <c r="B353" s="26" t="s">
        <v>31</v>
      </c>
      <c r="C353" s="58"/>
      <c r="D353" s="55" t="n">
        <v>100</v>
      </c>
      <c r="E353" s="55" t="n">
        <v>0</v>
      </c>
      <c r="F353" s="55" t="n">
        <v>0</v>
      </c>
      <c r="G353" s="56"/>
      <c r="H353" s="57"/>
      <c r="I353" s="56"/>
      <c r="J353" s="48"/>
    </row>
    <row r="354" customFormat="false" ht="11.25" hidden="false" customHeight="true" outlineLevel="0" collapsed="false">
      <c r="B354" s="38" t="s">
        <v>32</v>
      </c>
      <c r="C354" s="54" t="n">
        <v>212.428333333333</v>
      </c>
      <c r="D354" s="55" t="n">
        <v>68.0764203803148</v>
      </c>
      <c r="E354" s="55" t="n">
        <v>31.9235796196852</v>
      </c>
      <c r="F354" s="55" t="n">
        <v>0</v>
      </c>
      <c r="G354" s="59" t="n">
        <v>546.215988214277</v>
      </c>
      <c r="H354" s="37" t="n">
        <v>5.60597230475115</v>
      </c>
      <c r="I354" s="36" t="n">
        <v>0.132750894925625</v>
      </c>
      <c r="J354" s="30" t="n">
        <v>12.806770751433</v>
      </c>
    </row>
    <row r="355" customFormat="false" ht="11.25" hidden="false" customHeight="true" outlineLevel="0" collapsed="false">
      <c r="B355" s="38" t="s">
        <v>33</v>
      </c>
      <c r="C355" s="54" t="n">
        <v>99334.5942941708</v>
      </c>
      <c r="D355" s="55" t="n">
        <v>75.1472867335895</v>
      </c>
      <c r="E355" s="55" t="n">
        <v>24.8306383788491</v>
      </c>
      <c r="F355" s="55" t="n">
        <v>0.0220748875613889</v>
      </c>
      <c r="G355" s="59" t="n">
        <v>43.5354917976197</v>
      </c>
      <c r="H355" s="37" t="n">
        <v>0.402156966212368</v>
      </c>
      <c r="I355" s="36" t="n">
        <v>0.191033598738759</v>
      </c>
      <c r="J355" s="30" t="n">
        <v>0.220888572525997</v>
      </c>
    </row>
    <row r="356" customFormat="false" ht="11.25" hidden="false" customHeight="true" outlineLevel="0" collapsed="false">
      <c r="B356" s="38" t="s">
        <v>35</v>
      </c>
      <c r="C356" s="54" t="n">
        <v>11814.9274611416</v>
      </c>
      <c r="D356" s="55" t="n">
        <v>27.8308250974952</v>
      </c>
      <c r="E356" s="55" t="n">
        <v>71.4709988005244</v>
      </c>
      <c r="F356" s="55" t="n">
        <v>0.698176101980314</v>
      </c>
      <c r="G356" s="59" t="n">
        <v>41.5437719526632</v>
      </c>
      <c r="H356" s="37" t="n">
        <v>0.34078206802059</v>
      </c>
      <c r="I356" s="36" t="n">
        <v>0.177141625734929</v>
      </c>
      <c r="J356" s="30" t="n">
        <v>0.215009719863747</v>
      </c>
    </row>
    <row r="357" customFormat="false" ht="11.25" hidden="false" customHeight="true" outlineLevel="0" collapsed="false">
      <c r="B357" s="38" t="s">
        <v>36</v>
      </c>
      <c r="C357" s="54" t="s">
        <v>25</v>
      </c>
      <c r="D357" s="55"/>
      <c r="E357" s="55"/>
      <c r="F357" s="55"/>
      <c r="G357" s="59" t="s">
        <v>34</v>
      </c>
      <c r="H357" s="37" t="s">
        <v>34</v>
      </c>
      <c r="I357" s="36" t="s">
        <v>34</v>
      </c>
      <c r="J357" s="30" t="s">
        <v>34</v>
      </c>
    </row>
    <row r="358" customFormat="false" ht="11.25" hidden="false" customHeight="true" outlineLevel="0" collapsed="false">
      <c r="B358" s="38" t="s">
        <v>37</v>
      </c>
      <c r="C358" s="54" t="n">
        <v>3249.811288</v>
      </c>
      <c r="D358" s="55" t="n">
        <v>92.9969864057737</v>
      </c>
      <c r="E358" s="55" t="n">
        <v>6.94688725831455</v>
      </c>
      <c r="F358" s="55" t="n">
        <v>0.0561263359117239</v>
      </c>
      <c r="G358" s="59" t="n">
        <v>457.222507558469</v>
      </c>
      <c r="H358" s="37" t="n">
        <v>2.17181650450298</v>
      </c>
      <c r="I358" s="36" t="n">
        <v>0.309195334455549</v>
      </c>
      <c r="J358" s="30" t="n">
        <v>1.93795865671348</v>
      </c>
    </row>
    <row r="359" customFormat="false" ht="11.25" hidden="false" customHeight="true" outlineLevel="0" collapsed="false">
      <c r="A359" s="5"/>
      <c r="B359" s="38" t="s">
        <v>38</v>
      </c>
      <c r="C359" s="54" t="n">
        <v>315.6948374</v>
      </c>
      <c r="D359" s="55" t="n">
        <v>51.4804976724045</v>
      </c>
      <c r="E359" s="55" t="n">
        <v>48.5195023275955</v>
      </c>
      <c r="F359" s="55" t="n">
        <v>0</v>
      </c>
      <c r="G359" s="59" t="n">
        <v>274.791086350975</v>
      </c>
      <c r="H359" s="37" t="n">
        <v>0.987098141921784</v>
      </c>
      <c r="I359" s="36" t="n">
        <v>0.33</v>
      </c>
      <c r="J359" s="30" t="n">
        <v>0.970329112540684</v>
      </c>
    </row>
    <row r="360" customFormat="false" ht="11.25" hidden="false" customHeight="true" outlineLevel="0" collapsed="false">
      <c r="B360" s="38" t="s">
        <v>40</v>
      </c>
      <c r="C360" s="54" t="n">
        <v>117753.064333333</v>
      </c>
      <c r="D360" s="55" t="n">
        <v>88.0553152841746</v>
      </c>
      <c r="E360" s="55" t="n">
        <v>11.8420946043205</v>
      </c>
      <c r="F360" s="55" t="n">
        <v>0.102590111504897</v>
      </c>
      <c r="G360" s="59" t="n">
        <v>73.992927864213</v>
      </c>
      <c r="H360" s="37" t="n">
        <v>0.301799443778637</v>
      </c>
      <c r="I360" s="36" t="n">
        <v>0.409375961047962</v>
      </c>
      <c r="J360" s="30" t="n">
        <v>7.0507738929636</v>
      </c>
    </row>
    <row r="361" customFormat="false" ht="11.25" hidden="false" customHeight="true" outlineLevel="0" collapsed="false">
      <c r="B361" s="38" t="s">
        <v>41</v>
      </c>
      <c r="C361" s="54" t="n">
        <v>1191593.0943743</v>
      </c>
      <c r="D361" s="55" t="n">
        <v>88.4452828516884</v>
      </c>
      <c r="E361" s="55" t="n">
        <v>11.3053535011045</v>
      </c>
      <c r="F361" s="55" t="n">
        <v>0.249363647207124</v>
      </c>
      <c r="G361" s="59" t="n">
        <v>1.71787190013537</v>
      </c>
      <c r="H361" s="37" t="n">
        <v>0.0713401804722518</v>
      </c>
      <c r="I361" s="36" t="n">
        <v>0.326556843825104</v>
      </c>
      <c r="J361" s="30" t="n">
        <v>0.0633484857808111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60"/>
      <c r="C363" s="61" t="s">
        <v>25</v>
      </c>
      <c r="D363" s="62"/>
      <c r="E363" s="62"/>
      <c r="F363" s="62"/>
      <c r="G363" s="63"/>
      <c r="H363" s="63"/>
      <c r="I363" s="63"/>
      <c r="J363" s="30" t="s">
        <v>34</v>
      </c>
    </row>
    <row r="365" customFormat="false" ht="12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" hidden="false" customHeight="true" outlineLevel="0" collapsed="false">
      <c r="B370" s="20" t="s">
        <v>22</v>
      </c>
      <c r="C370" s="46" t="n">
        <v>77608.69081</v>
      </c>
      <c r="D370" s="47"/>
      <c r="E370" s="47"/>
      <c r="F370" s="47"/>
      <c r="G370" s="47"/>
      <c r="H370" s="47"/>
      <c r="I370" s="47"/>
      <c r="J370" s="48" t="n">
        <v>11.304951544054</v>
      </c>
    </row>
    <row r="371" customFormat="false" ht="11.25" hidden="false" customHeight="true" outlineLevel="0" collapsed="false">
      <c r="B371" s="24" t="s">
        <v>23</v>
      </c>
      <c r="C371" s="47"/>
      <c r="D371" s="47"/>
      <c r="E371" s="47"/>
      <c r="F371" s="47"/>
      <c r="G371" s="47"/>
      <c r="H371" s="47"/>
      <c r="I371" s="47"/>
      <c r="J371" s="49"/>
    </row>
    <row r="372" customFormat="false" ht="11.25" hidden="false" customHeight="true" outlineLevel="0" collapsed="false">
      <c r="B372" s="26" t="s">
        <v>24</v>
      </c>
      <c r="C372" s="50" t="n">
        <v>18389.8727303071</v>
      </c>
      <c r="D372" s="51" t="n">
        <v>96.7854365000486</v>
      </c>
      <c r="E372" s="51" t="n">
        <v>3.18716798681282</v>
      </c>
      <c r="F372" s="51" t="n">
        <v>0.0273955131385832</v>
      </c>
      <c r="G372" s="52" t="n">
        <v>622.615455180469</v>
      </c>
      <c r="H372" s="29" t="n">
        <v>4.30635009030412</v>
      </c>
      <c r="I372" s="28" t="n">
        <v>0.228885614929458</v>
      </c>
      <c r="J372" s="30" t="n">
        <v>27.6519386059719</v>
      </c>
    </row>
    <row r="373" customFormat="false" ht="11.25" hidden="false" customHeight="true" outlineLevel="0" collapsed="false">
      <c r="B373" s="26" t="s">
        <v>26</v>
      </c>
      <c r="C373" s="50" t="n">
        <v>59218.8180796929</v>
      </c>
      <c r="D373" s="51" t="n">
        <v>93.4584725800584</v>
      </c>
      <c r="E373" s="51" t="n">
        <v>6.29914669595145</v>
      </c>
      <c r="F373" s="51" t="n">
        <v>0.242380723990201</v>
      </c>
      <c r="G373" s="52" t="n">
        <v>377.751305129226</v>
      </c>
      <c r="H373" s="29" t="n">
        <v>1.95064830882329</v>
      </c>
      <c r="I373" s="28" t="n">
        <v>0.186324815025594</v>
      </c>
      <c r="J373" s="30" t="n">
        <v>6.22854135315672</v>
      </c>
    </row>
    <row r="374" customFormat="false" ht="11.25" hidden="false" customHeight="true" outlineLevel="0" collapsed="false">
      <c r="B374" s="24" t="s">
        <v>27</v>
      </c>
      <c r="C374" s="53"/>
      <c r="D374" s="32"/>
      <c r="E374" s="32"/>
      <c r="F374" s="32"/>
      <c r="G374" s="33"/>
      <c r="H374" s="34"/>
      <c r="I374" s="33"/>
      <c r="J374" s="49"/>
    </row>
    <row r="375" customFormat="false" ht="11.25" hidden="false" customHeight="true" outlineLevel="0" collapsed="false">
      <c r="B375" s="26" t="s">
        <v>28</v>
      </c>
      <c r="C375" s="54"/>
      <c r="D375" s="55" t="n">
        <v>100</v>
      </c>
      <c r="E375" s="55" t="n">
        <v>0</v>
      </c>
      <c r="F375" s="55" t="n">
        <v>0</v>
      </c>
      <c r="G375" s="56"/>
      <c r="H375" s="57"/>
      <c r="I375" s="56"/>
      <c r="J375" s="30"/>
    </row>
    <row r="376" customFormat="false" ht="11.25" hidden="false" customHeight="true" outlineLevel="0" collapsed="false">
      <c r="B376" s="26" t="s">
        <v>30</v>
      </c>
      <c r="C376" s="54"/>
      <c r="D376" s="55" t="n">
        <v>100</v>
      </c>
      <c r="E376" s="55" t="n">
        <v>0</v>
      </c>
      <c r="F376" s="55" t="n">
        <v>0</v>
      </c>
      <c r="G376" s="56"/>
      <c r="H376" s="57"/>
      <c r="I376" s="56"/>
      <c r="J376" s="30"/>
    </row>
    <row r="377" customFormat="false" ht="11.25" hidden="false" customHeight="true" outlineLevel="0" collapsed="false">
      <c r="B377" s="26" t="s">
        <v>31</v>
      </c>
      <c r="C377" s="58"/>
      <c r="D377" s="55" t="n">
        <v>100</v>
      </c>
      <c r="E377" s="55" t="n">
        <v>0</v>
      </c>
      <c r="F377" s="55" t="n">
        <v>0</v>
      </c>
      <c r="G377" s="56"/>
      <c r="H377" s="57"/>
      <c r="I377" s="56"/>
      <c r="J377" s="48"/>
    </row>
    <row r="378" customFormat="false" ht="11.25" hidden="false" customHeight="true" outlineLevel="0" collapsed="false">
      <c r="B378" s="38" t="s">
        <v>32</v>
      </c>
      <c r="C378" s="54" t="n">
        <v>207.585333333333</v>
      </c>
      <c r="D378" s="55" t="n">
        <v>58.9712710765416</v>
      </c>
      <c r="E378" s="55" t="n">
        <v>41.0287289234584</v>
      </c>
      <c r="F378" s="55" t="n">
        <v>0</v>
      </c>
      <c r="G378" s="59" t="n">
        <v>526.078216501842</v>
      </c>
      <c r="H378" s="37" t="n">
        <v>5.3049995461233</v>
      </c>
      <c r="I378" s="36" t="n">
        <v>0.129196241624053</v>
      </c>
      <c r="J378" s="30" t="n">
        <v>12.2272786987234</v>
      </c>
    </row>
    <row r="379" customFormat="false" ht="11.25" hidden="false" customHeight="true" outlineLevel="0" collapsed="false">
      <c r="B379" s="38" t="s">
        <v>33</v>
      </c>
      <c r="C379" s="54" t="n">
        <v>98438.6427751744</v>
      </c>
      <c r="D379" s="55" t="n">
        <v>75.5214675878499</v>
      </c>
      <c r="E379" s="55" t="n">
        <v>24.4576950667523</v>
      </c>
      <c r="F379" s="55" t="n">
        <v>0.0208373453978309</v>
      </c>
      <c r="G379" s="59" t="n">
        <v>43.2912457666475</v>
      </c>
      <c r="H379" s="37" t="n">
        <v>0.401977675458381</v>
      </c>
      <c r="I379" s="36" t="n">
        <v>0.191147258878694</v>
      </c>
      <c r="J379" s="30" t="n">
        <v>0.220669121635101</v>
      </c>
    </row>
    <row r="380" customFormat="false" ht="11.25" hidden="false" customHeight="true" outlineLevel="0" collapsed="false">
      <c r="B380" s="38" t="s">
        <v>35</v>
      </c>
      <c r="C380" s="54" t="n">
        <v>11814.1956360623</v>
      </c>
      <c r="D380" s="55" t="n">
        <v>28.4815769120284</v>
      </c>
      <c r="E380" s="55" t="n">
        <v>70.8162339372623</v>
      </c>
      <c r="F380" s="55" t="n">
        <v>0.702189150709294</v>
      </c>
      <c r="G380" s="59" t="n">
        <v>40.7377278614183</v>
      </c>
      <c r="H380" s="37" t="n">
        <v>0.341250305186589</v>
      </c>
      <c r="I380" s="36" t="n">
        <v>0.177402654519338</v>
      </c>
      <c r="J380" s="30" t="n">
        <v>0.2162956599824</v>
      </c>
    </row>
    <row r="381" customFormat="false" ht="11.25" hidden="false" customHeight="true" outlineLevel="0" collapsed="false">
      <c r="B381" s="38" t="s">
        <v>36</v>
      </c>
      <c r="C381" s="54" t="s">
        <v>25</v>
      </c>
      <c r="D381" s="55"/>
      <c r="E381" s="55"/>
      <c r="F381" s="55"/>
      <c r="G381" s="59" t="s">
        <v>34</v>
      </c>
      <c r="H381" s="37" t="s">
        <v>34</v>
      </c>
      <c r="I381" s="36" t="s">
        <v>34</v>
      </c>
      <c r="J381" s="30" t="s">
        <v>34</v>
      </c>
    </row>
    <row r="382" customFormat="false" ht="11.25" hidden="false" customHeight="true" outlineLevel="0" collapsed="false">
      <c r="B382" s="38" t="s">
        <v>37</v>
      </c>
      <c r="C382" s="54" t="n">
        <v>3292.59904247329</v>
      </c>
      <c r="D382" s="55" t="n">
        <v>92.8578624338235</v>
      </c>
      <c r="E382" s="55" t="n">
        <v>7.0942422719224</v>
      </c>
      <c r="F382" s="55" t="n">
        <v>0.0478952942540922</v>
      </c>
      <c r="G382" s="59" t="n">
        <v>456.277874624305</v>
      </c>
      <c r="H382" s="37" t="n">
        <v>2.17263710254191</v>
      </c>
      <c r="I382" s="36" t="n">
        <v>0.309341423025043</v>
      </c>
      <c r="J382" s="30" t="n">
        <v>1.92664047289361</v>
      </c>
    </row>
    <row r="383" customFormat="false" ht="11.25" hidden="false" customHeight="true" outlineLevel="0" collapsed="false">
      <c r="A383" s="5"/>
      <c r="B383" s="38" t="s">
        <v>38</v>
      </c>
      <c r="C383" s="54" t="n">
        <v>312.069005</v>
      </c>
      <c r="D383" s="55" t="n">
        <v>51.3002728356367</v>
      </c>
      <c r="E383" s="55" t="n">
        <v>48.6997271643633</v>
      </c>
      <c r="F383" s="55" t="n">
        <v>0</v>
      </c>
      <c r="G383" s="59" t="n">
        <v>275.307173999207</v>
      </c>
      <c r="H383" s="37" t="n">
        <v>0.98908550513265</v>
      </c>
      <c r="I383" s="36" t="n">
        <v>0.33</v>
      </c>
      <c r="J383" s="30" t="n">
        <v>0.961776350774342</v>
      </c>
    </row>
    <row r="384" customFormat="false" ht="11.25" hidden="false" customHeight="true" outlineLevel="0" collapsed="false">
      <c r="B384" s="38" t="s">
        <v>40</v>
      </c>
      <c r="C384" s="54" t="n">
        <v>119003.9714</v>
      </c>
      <c r="D384" s="55" t="n">
        <v>89.7546188258038</v>
      </c>
      <c r="E384" s="55" t="n">
        <v>10.1365696795237</v>
      </c>
      <c r="F384" s="55" t="n">
        <v>0.108811494672521</v>
      </c>
      <c r="G384" s="59" t="n">
        <v>74.4005698657302</v>
      </c>
      <c r="H384" s="37" t="n">
        <v>0.298490369193942</v>
      </c>
      <c r="I384" s="36" t="n">
        <v>0.411223084250843</v>
      </c>
      <c r="J384" s="30" t="n">
        <v>6.95180960740431</v>
      </c>
    </row>
    <row r="385" customFormat="false" ht="11.25" hidden="false" customHeight="true" outlineLevel="0" collapsed="false">
      <c r="B385" s="38" t="s">
        <v>41</v>
      </c>
      <c r="C385" s="54" t="n">
        <v>1178158.20661213</v>
      </c>
      <c r="D385" s="55" t="n">
        <v>89.4417936248063</v>
      </c>
      <c r="E385" s="55" t="n">
        <v>10.3390480324933</v>
      </c>
      <c r="F385" s="55" t="n">
        <v>0.219158342700408</v>
      </c>
      <c r="G385" s="59" t="n">
        <v>1.71528542588094</v>
      </c>
      <c r="H385" s="37" t="n">
        <v>0.0707822885913011</v>
      </c>
      <c r="I385" s="36" t="n">
        <v>0.326675608702361</v>
      </c>
      <c r="J385" s="30" t="n">
        <v>0.0633533267951539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60"/>
      <c r="C387" s="61" t="s">
        <v>25</v>
      </c>
      <c r="D387" s="62"/>
      <c r="E387" s="62"/>
      <c r="F387" s="62"/>
      <c r="G387" s="63"/>
      <c r="H387" s="63"/>
      <c r="I387" s="63"/>
      <c r="J387" s="30" t="s">
        <v>34</v>
      </c>
    </row>
    <row r="389" customFormat="false" ht="12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.75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" hidden="false" customHeight="true" outlineLevel="0" collapsed="false">
      <c r="B394" s="20" t="s">
        <v>22</v>
      </c>
      <c r="C394" s="46" t="n">
        <v>76899.6115666667</v>
      </c>
      <c r="D394" s="47"/>
      <c r="E394" s="47"/>
      <c r="F394" s="47"/>
      <c r="G394" s="47"/>
      <c r="H394" s="47"/>
      <c r="I394" s="47"/>
      <c r="J394" s="48" t="n">
        <v>11.3001192643072</v>
      </c>
    </row>
    <row r="395" customFormat="false" ht="11.25" hidden="false" customHeight="true" outlineLevel="0" collapsed="false">
      <c r="B395" s="24" t="s">
        <v>23</v>
      </c>
      <c r="C395" s="47"/>
      <c r="D395" s="47"/>
      <c r="E395" s="47"/>
      <c r="F395" s="47"/>
      <c r="G395" s="47"/>
      <c r="H395" s="47"/>
      <c r="I395" s="47"/>
      <c r="J395" s="49"/>
    </row>
    <row r="396" customFormat="false" ht="11.25" hidden="false" customHeight="true" outlineLevel="0" collapsed="false">
      <c r="B396" s="26" t="s">
        <v>24</v>
      </c>
      <c r="C396" s="50" t="n">
        <v>18012.3326808787</v>
      </c>
      <c r="D396" s="51" t="n">
        <v>96.5247450324919</v>
      </c>
      <c r="E396" s="51" t="n">
        <v>3.44328242901442</v>
      </c>
      <c r="F396" s="51" t="n">
        <v>0.0319725384936597</v>
      </c>
      <c r="G396" s="52" t="n">
        <v>624.601183464203</v>
      </c>
      <c r="H396" s="29" t="n">
        <v>4.31691188098178</v>
      </c>
      <c r="I396" s="28" t="n">
        <v>0.228840678451888</v>
      </c>
      <c r="J396" s="30" t="n">
        <v>27.8527450770844</v>
      </c>
    </row>
    <row r="397" customFormat="false" ht="11.25" hidden="false" customHeight="true" outlineLevel="0" collapsed="false">
      <c r="B397" s="26" t="s">
        <v>26</v>
      </c>
      <c r="C397" s="50" t="n">
        <v>58887.2788857879</v>
      </c>
      <c r="D397" s="51" t="n">
        <v>92.7981428737553</v>
      </c>
      <c r="E397" s="51" t="n">
        <v>6.9617645244551</v>
      </c>
      <c r="F397" s="51" t="n">
        <v>0.240092601789624</v>
      </c>
      <c r="G397" s="52" t="n">
        <v>378.126381186411</v>
      </c>
      <c r="H397" s="29" t="n">
        <v>1.94815023483005</v>
      </c>
      <c r="I397" s="28" t="n">
        <v>0.186280753743407</v>
      </c>
      <c r="J397" s="30" t="n">
        <v>6.23703249033508</v>
      </c>
    </row>
    <row r="398" customFormat="false" ht="11.25" hidden="false" customHeight="true" outlineLevel="0" collapsed="false">
      <c r="B398" s="24" t="s">
        <v>27</v>
      </c>
      <c r="C398" s="53"/>
      <c r="D398" s="32"/>
      <c r="E398" s="32"/>
      <c r="F398" s="32"/>
      <c r="G398" s="33"/>
      <c r="H398" s="34"/>
      <c r="I398" s="33"/>
      <c r="J398" s="49"/>
    </row>
    <row r="399" customFormat="false" ht="11.25" hidden="false" customHeight="true" outlineLevel="0" collapsed="false">
      <c r="B399" s="26" t="s">
        <v>28</v>
      </c>
      <c r="C399" s="54"/>
      <c r="D399" s="55" t="n">
        <v>100</v>
      </c>
      <c r="E399" s="55" t="n">
        <v>0</v>
      </c>
      <c r="F399" s="55" t="n">
        <v>0</v>
      </c>
      <c r="G399" s="56"/>
      <c r="H399" s="57"/>
      <c r="I399" s="56"/>
      <c r="J399" s="30"/>
    </row>
    <row r="400" customFormat="false" ht="11.25" hidden="false" customHeight="true" outlineLevel="0" collapsed="false">
      <c r="B400" s="26" t="s">
        <v>30</v>
      </c>
      <c r="C400" s="54"/>
      <c r="D400" s="55" t="n">
        <v>100</v>
      </c>
      <c r="E400" s="55" t="n">
        <v>0</v>
      </c>
      <c r="F400" s="55" t="n">
        <v>0</v>
      </c>
      <c r="G400" s="56"/>
      <c r="H400" s="57"/>
      <c r="I400" s="56"/>
      <c r="J400" s="30"/>
    </row>
    <row r="401" customFormat="false" ht="11.25" hidden="false" customHeight="true" outlineLevel="0" collapsed="false">
      <c r="B401" s="26" t="s">
        <v>31</v>
      </c>
      <c r="C401" s="58"/>
      <c r="D401" s="55" t="n">
        <v>100</v>
      </c>
      <c r="E401" s="55" t="n">
        <v>0</v>
      </c>
      <c r="F401" s="55" t="n">
        <v>0</v>
      </c>
      <c r="G401" s="56"/>
      <c r="H401" s="57"/>
      <c r="I401" s="56"/>
      <c r="J401" s="48"/>
    </row>
    <row r="402" customFormat="false" ht="11.25" hidden="false" customHeight="true" outlineLevel="0" collapsed="false">
      <c r="B402" s="38" t="s">
        <v>32</v>
      </c>
      <c r="C402" s="54" t="n">
        <v>233.295333333333</v>
      </c>
      <c r="D402" s="55" t="n">
        <v>59.0021164014463</v>
      </c>
      <c r="E402" s="55" t="n">
        <v>40.9978835985537</v>
      </c>
      <c r="F402" s="55" t="n">
        <v>0</v>
      </c>
      <c r="G402" s="59" t="n">
        <v>514.616364958448</v>
      </c>
      <c r="H402" s="37" t="n">
        <v>5.12966665558734</v>
      </c>
      <c r="I402" s="36" t="n">
        <v>0.12860690440663</v>
      </c>
      <c r="J402" s="30" t="n">
        <v>11.9066025125969</v>
      </c>
    </row>
    <row r="403" customFormat="false" ht="11.25" hidden="false" customHeight="true" outlineLevel="0" collapsed="false">
      <c r="B403" s="38" t="s">
        <v>33</v>
      </c>
      <c r="C403" s="54" t="n">
        <v>97256.4324418411</v>
      </c>
      <c r="D403" s="55" t="n">
        <v>73.2526189578306</v>
      </c>
      <c r="E403" s="55" t="n">
        <v>26.7276558687096</v>
      </c>
      <c r="F403" s="55" t="n">
        <v>0.0197251734598346</v>
      </c>
      <c r="G403" s="59" t="n">
        <v>43.4658363595296</v>
      </c>
      <c r="H403" s="37" t="n">
        <v>0.402338998046684</v>
      </c>
      <c r="I403" s="36" t="n">
        <v>0.191176938491581</v>
      </c>
      <c r="J403" s="30" t="n">
        <v>0.225205311576114</v>
      </c>
    </row>
    <row r="404" customFormat="false" ht="11.25" hidden="false" customHeight="true" outlineLevel="0" collapsed="false">
      <c r="B404" s="38" t="s">
        <v>35</v>
      </c>
      <c r="C404" s="54" t="n">
        <v>11882.5072853075</v>
      </c>
      <c r="D404" s="55" t="n">
        <v>27.3818192448373</v>
      </c>
      <c r="E404" s="55" t="n">
        <v>71.9746212928045</v>
      </c>
      <c r="F404" s="55" t="n">
        <v>0.643559462358208</v>
      </c>
      <c r="G404" s="59" t="n">
        <v>42.4603962651993</v>
      </c>
      <c r="H404" s="37" t="n">
        <v>0.347248753142683</v>
      </c>
      <c r="I404" s="36" t="n">
        <v>0.177717354637214</v>
      </c>
      <c r="J404" s="30" t="n">
        <v>0.223657330804924</v>
      </c>
    </row>
    <row r="405" customFormat="false" ht="11.25" hidden="false" customHeight="true" outlineLevel="0" collapsed="false">
      <c r="B405" s="38" t="s">
        <v>36</v>
      </c>
      <c r="C405" s="54" t="s">
        <v>25</v>
      </c>
      <c r="D405" s="55"/>
      <c r="E405" s="55"/>
      <c r="F405" s="55"/>
      <c r="G405" s="59" t="s">
        <v>34</v>
      </c>
      <c r="H405" s="37" t="s">
        <v>34</v>
      </c>
      <c r="I405" s="36" t="s">
        <v>34</v>
      </c>
      <c r="J405" s="30" t="s">
        <v>34</v>
      </c>
    </row>
    <row r="406" customFormat="false" ht="11.25" hidden="false" customHeight="true" outlineLevel="0" collapsed="false">
      <c r="B406" s="38" t="s">
        <v>37</v>
      </c>
      <c r="C406" s="54" t="n">
        <v>3381.422643</v>
      </c>
      <c r="D406" s="55" t="n">
        <v>92.4334484412041</v>
      </c>
      <c r="E406" s="55" t="n">
        <v>7.50805546975789</v>
      </c>
      <c r="F406" s="55" t="n">
        <v>0.0584960890379889</v>
      </c>
      <c r="G406" s="59" t="n">
        <v>456.733547480484</v>
      </c>
      <c r="H406" s="37" t="n">
        <v>2.16378738613872</v>
      </c>
      <c r="I406" s="36" t="n">
        <v>0.309742242732731</v>
      </c>
      <c r="J406" s="30" t="n">
        <v>1.92493417268216</v>
      </c>
    </row>
    <row r="407" customFormat="false" ht="11.25" hidden="false" customHeight="true" outlineLevel="0" collapsed="false">
      <c r="A407" s="5"/>
      <c r="B407" s="38" t="s">
        <v>38</v>
      </c>
      <c r="C407" s="54" t="n">
        <v>310.247172</v>
      </c>
      <c r="D407" s="55" t="n">
        <v>50.058642112378</v>
      </c>
      <c r="E407" s="55" t="n">
        <v>49.941357887622</v>
      </c>
      <c r="F407" s="55" t="n">
        <v>0</v>
      </c>
      <c r="G407" s="59" t="n">
        <v>275.291916650539</v>
      </c>
      <c r="H407" s="37" t="n">
        <v>0.991934833709852</v>
      </c>
      <c r="I407" s="36" t="n">
        <v>0.33</v>
      </c>
      <c r="J407" s="30" t="n">
        <v>0.968076797516592</v>
      </c>
    </row>
    <row r="408" customFormat="false" ht="11.25" hidden="false" customHeight="true" outlineLevel="0" collapsed="false">
      <c r="B408" s="38" t="s">
        <v>40</v>
      </c>
      <c r="C408" s="54" t="n">
        <v>119136.7287</v>
      </c>
      <c r="D408" s="55" t="n">
        <v>86.4384231645283</v>
      </c>
      <c r="E408" s="55" t="n">
        <v>13.4384032335092</v>
      </c>
      <c r="F408" s="55" t="n">
        <v>0.123173601962432</v>
      </c>
      <c r="G408" s="59" t="n">
        <v>74.8948853156584</v>
      </c>
      <c r="H408" s="37" t="n">
        <v>0.298970976543266</v>
      </c>
      <c r="I408" s="36" t="n">
        <v>0.411657129208579</v>
      </c>
      <c r="J408" s="30" t="n">
        <v>7.01578537336195</v>
      </c>
    </row>
    <row r="409" customFormat="false" ht="11.25" hidden="false" customHeight="true" outlineLevel="0" collapsed="false">
      <c r="B409" s="38" t="s">
        <v>41</v>
      </c>
      <c r="C409" s="54" t="n">
        <v>1155569.58020875</v>
      </c>
      <c r="D409" s="55" t="n">
        <v>88.3156725237008</v>
      </c>
      <c r="E409" s="55" t="n">
        <v>11.4017135986121</v>
      </c>
      <c r="F409" s="55" t="n">
        <v>0.282613877687057</v>
      </c>
      <c r="G409" s="59" t="n">
        <v>1.70494497934227</v>
      </c>
      <c r="H409" s="37" t="n">
        <v>0.070442618945904</v>
      </c>
      <c r="I409" s="36" t="n">
        <v>0.326954236134148</v>
      </c>
      <c r="J409" s="30" t="n">
        <v>0.0633612817303223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60"/>
      <c r="C411" s="61" t="s">
        <v>25</v>
      </c>
      <c r="D411" s="62"/>
      <c r="E411" s="62"/>
      <c r="F411" s="62"/>
      <c r="G411" s="63"/>
      <c r="H411" s="63"/>
      <c r="I411" s="63"/>
      <c r="J411" s="30" t="s">
        <v>34</v>
      </c>
    </row>
    <row r="413" customFormat="false" ht="12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.75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" hidden="false" customHeight="true" outlineLevel="0" collapsed="false">
      <c r="B418" s="20" t="s">
        <v>22</v>
      </c>
      <c r="C418" s="46" t="n">
        <v>77325.7119716667</v>
      </c>
      <c r="D418" s="47"/>
      <c r="E418" s="47"/>
      <c r="F418" s="47"/>
      <c r="G418" s="47"/>
      <c r="H418" s="47"/>
      <c r="I418" s="47"/>
      <c r="J418" s="48" t="n">
        <v>11.2501407317376</v>
      </c>
    </row>
    <row r="419" customFormat="false" ht="11.25" hidden="false" customHeight="true" outlineLevel="0" collapsed="false">
      <c r="B419" s="24" t="s">
        <v>23</v>
      </c>
      <c r="C419" s="47"/>
      <c r="D419" s="47"/>
      <c r="E419" s="47"/>
      <c r="F419" s="47"/>
      <c r="G419" s="47"/>
      <c r="H419" s="47"/>
      <c r="I419" s="47"/>
      <c r="J419" s="49"/>
    </row>
    <row r="420" customFormat="false" ht="11.25" hidden="false" customHeight="true" outlineLevel="0" collapsed="false">
      <c r="B420" s="26" t="s">
        <v>24</v>
      </c>
      <c r="C420" s="50" t="n">
        <v>17797.2241216667</v>
      </c>
      <c r="D420" s="51" t="n">
        <v>96.772330534461</v>
      </c>
      <c r="E420" s="51" t="n">
        <v>3.19758612240976</v>
      </c>
      <c r="F420" s="51" t="n">
        <v>0.0300833431292352</v>
      </c>
      <c r="G420" s="52" t="n">
        <v>627.743351439885</v>
      </c>
      <c r="H420" s="29" t="n">
        <v>4.32767146582163</v>
      </c>
      <c r="I420" s="28" t="n">
        <v>0.228614395975187</v>
      </c>
      <c r="J420" s="30" t="n">
        <v>28.0405028978758</v>
      </c>
    </row>
    <row r="421" customFormat="false" ht="11.25" hidden="false" customHeight="true" outlineLevel="0" collapsed="false">
      <c r="B421" s="26" t="s">
        <v>26</v>
      </c>
      <c r="C421" s="50" t="n">
        <v>59528.48785</v>
      </c>
      <c r="D421" s="51" t="n">
        <v>93.3394475227847</v>
      </c>
      <c r="E421" s="51" t="n">
        <v>6.42619577668644</v>
      </c>
      <c r="F421" s="51" t="n">
        <v>0.234356700528888</v>
      </c>
      <c r="G421" s="52" t="n">
        <v>379.654201033981</v>
      </c>
      <c r="H421" s="29" t="n">
        <v>1.95729481960986</v>
      </c>
      <c r="I421" s="28" t="n">
        <v>0.185878279644869</v>
      </c>
      <c r="J421" s="30" t="n">
        <v>6.23032838058762</v>
      </c>
    </row>
    <row r="422" customFormat="false" ht="11.25" hidden="false" customHeight="true" outlineLevel="0" collapsed="false">
      <c r="B422" s="24" t="s">
        <v>27</v>
      </c>
      <c r="C422" s="53"/>
      <c r="D422" s="32"/>
      <c r="E422" s="32"/>
      <c r="F422" s="32"/>
      <c r="G422" s="33"/>
      <c r="H422" s="34"/>
      <c r="I422" s="33"/>
      <c r="J422" s="49"/>
    </row>
    <row r="423" customFormat="false" ht="11.25" hidden="false" customHeight="true" outlineLevel="0" collapsed="false">
      <c r="B423" s="26" t="s">
        <v>28</v>
      </c>
      <c r="C423" s="54"/>
      <c r="D423" s="55" t="n">
        <v>100</v>
      </c>
      <c r="E423" s="55" t="n">
        <v>0</v>
      </c>
      <c r="F423" s="55" t="n">
        <v>0</v>
      </c>
      <c r="G423" s="56"/>
      <c r="H423" s="57"/>
      <c r="I423" s="56"/>
      <c r="J423" s="30"/>
    </row>
    <row r="424" customFormat="false" ht="11.25" hidden="false" customHeight="true" outlineLevel="0" collapsed="false">
      <c r="B424" s="26" t="s">
        <v>30</v>
      </c>
      <c r="C424" s="54"/>
      <c r="D424" s="55" t="n">
        <v>100</v>
      </c>
      <c r="E424" s="55" t="n">
        <v>0</v>
      </c>
      <c r="F424" s="55" t="n">
        <v>0</v>
      </c>
      <c r="G424" s="56"/>
      <c r="H424" s="57"/>
      <c r="I424" s="56"/>
      <c r="J424" s="30"/>
    </row>
    <row r="425" customFormat="false" ht="11.25" hidden="false" customHeight="true" outlineLevel="0" collapsed="false">
      <c r="B425" s="26" t="s">
        <v>31</v>
      </c>
      <c r="C425" s="58"/>
      <c r="D425" s="55" t="n">
        <v>100</v>
      </c>
      <c r="E425" s="55" t="n">
        <v>0</v>
      </c>
      <c r="F425" s="55" t="n">
        <v>0</v>
      </c>
      <c r="G425" s="56"/>
      <c r="H425" s="57"/>
      <c r="I425" s="56"/>
      <c r="J425" s="48"/>
    </row>
    <row r="426" customFormat="false" ht="11.25" hidden="false" customHeight="true" outlineLevel="0" collapsed="false">
      <c r="B426" s="38" t="s">
        <v>32</v>
      </c>
      <c r="C426" s="54" t="n">
        <v>297.086666666667</v>
      </c>
      <c r="D426" s="55" t="n">
        <v>59.0031681156258</v>
      </c>
      <c r="E426" s="55" t="n">
        <v>40.9968318843742</v>
      </c>
      <c r="F426" s="55" t="n">
        <v>0</v>
      </c>
      <c r="G426" s="59" t="n">
        <v>514.592912402534</v>
      </c>
      <c r="H426" s="37" t="n">
        <v>5.13122236237381</v>
      </c>
      <c r="I426" s="36" t="n">
        <v>0.128622181258756</v>
      </c>
      <c r="J426" s="30" t="n">
        <v>11.9129978450062</v>
      </c>
    </row>
    <row r="427" customFormat="false" ht="11.25" hidden="false" customHeight="true" outlineLevel="0" collapsed="false">
      <c r="B427" s="38" t="s">
        <v>33</v>
      </c>
      <c r="C427" s="54" t="n">
        <v>95382.264548262</v>
      </c>
      <c r="D427" s="55" t="n">
        <v>76.7948022321854</v>
      </c>
      <c r="E427" s="55" t="n">
        <v>23.1882229139708</v>
      </c>
      <c r="F427" s="55" t="n">
        <v>0.0169748538438272</v>
      </c>
      <c r="G427" s="59" t="n">
        <v>43.5039607123019</v>
      </c>
      <c r="H427" s="37" t="n">
        <v>0.401894853717281</v>
      </c>
      <c r="I427" s="36" t="n">
        <v>0.19119788260172</v>
      </c>
      <c r="J427" s="30" t="n">
        <v>0.226191673306994</v>
      </c>
    </row>
    <row r="428" customFormat="false" ht="11.25" hidden="false" customHeight="true" outlineLevel="0" collapsed="false">
      <c r="B428" s="38" t="s">
        <v>35</v>
      </c>
      <c r="C428" s="54" t="n">
        <v>11698.6340633333</v>
      </c>
      <c r="D428" s="55" t="n">
        <v>31.6107309537085</v>
      </c>
      <c r="E428" s="55" t="n">
        <v>67.9262662742861</v>
      </c>
      <c r="F428" s="55" t="n">
        <v>0.463002772005389</v>
      </c>
      <c r="G428" s="59" t="n">
        <v>42.3600521162267</v>
      </c>
      <c r="H428" s="37" t="n">
        <v>0.347823307522729</v>
      </c>
      <c r="I428" s="36" t="n">
        <v>0.178188157886752</v>
      </c>
      <c r="J428" s="30" t="n">
        <v>0.225251360091151</v>
      </c>
    </row>
    <row r="429" customFormat="false" ht="11.25" hidden="false" customHeight="true" outlineLevel="0" collapsed="false">
      <c r="B429" s="38" t="s">
        <v>36</v>
      </c>
      <c r="C429" s="54" t="s">
        <v>25</v>
      </c>
      <c r="D429" s="55"/>
      <c r="E429" s="55"/>
      <c r="F429" s="55"/>
      <c r="G429" s="59" t="s">
        <v>34</v>
      </c>
      <c r="H429" s="37" t="s">
        <v>34</v>
      </c>
      <c r="I429" s="36" t="s">
        <v>34</v>
      </c>
      <c r="J429" s="30" t="s">
        <v>34</v>
      </c>
    </row>
    <row r="430" customFormat="false" ht="11.25" hidden="false" customHeight="true" outlineLevel="0" collapsed="false">
      <c r="B430" s="38" t="s">
        <v>37</v>
      </c>
      <c r="C430" s="54" t="n">
        <v>3465.34332666667</v>
      </c>
      <c r="D430" s="55" t="n">
        <v>92.7898703771625</v>
      </c>
      <c r="E430" s="55" t="n">
        <v>7.15305014142565</v>
      </c>
      <c r="F430" s="55" t="n">
        <v>0.0570794814118072</v>
      </c>
      <c r="G430" s="59" t="n">
        <v>458.434457535092</v>
      </c>
      <c r="H430" s="37" t="n">
        <v>2.16173692542422</v>
      </c>
      <c r="I430" s="36" t="n">
        <v>0.309784942028158</v>
      </c>
      <c r="J430" s="30" t="n">
        <v>1.92668576576585</v>
      </c>
    </row>
    <row r="431" customFormat="false" ht="11.25" hidden="false" customHeight="true" outlineLevel="0" collapsed="false">
      <c r="A431" s="5"/>
      <c r="B431" s="38" t="s">
        <v>38</v>
      </c>
      <c r="C431" s="54" t="n">
        <v>307.775006666667</v>
      </c>
      <c r="D431" s="55" t="n">
        <v>53.9475955349406</v>
      </c>
      <c r="E431" s="55" t="n">
        <v>46.0524044650594</v>
      </c>
      <c r="F431" s="55" t="n">
        <v>0</v>
      </c>
      <c r="G431" s="59" t="n">
        <v>276.562686270614</v>
      </c>
      <c r="H431" s="37" t="n">
        <v>0.994299608881599</v>
      </c>
      <c r="I431" s="36" t="n">
        <v>0.33</v>
      </c>
      <c r="J431" s="30" t="n">
        <v>0.965171050271632</v>
      </c>
    </row>
    <row r="432" customFormat="false" ht="11.25" hidden="false" customHeight="true" outlineLevel="0" collapsed="false">
      <c r="B432" s="38" t="s">
        <v>40</v>
      </c>
      <c r="C432" s="54" t="n">
        <v>121063.5491</v>
      </c>
      <c r="D432" s="55" t="n">
        <v>89.7048176441815</v>
      </c>
      <c r="E432" s="55" t="n">
        <v>10.1768312905596</v>
      </c>
      <c r="F432" s="55" t="n">
        <v>0.118351065258833</v>
      </c>
      <c r="G432" s="59" t="n">
        <v>75.2528768378867</v>
      </c>
      <c r="H432" s="37" t="n">
        <v>0.299291698394488</v>
      </c>
      <c r="I432" s="36" t="n">
        <v>0.411285945108711</v>
      </c>
      <c r="J432" s="30" t="n">
        <v>6.94301697754095</v>
      </c>
    </row>
    <row r="433" customFormat="false" ht="11.25" hidden="false" customHeight="true" outlineLevel="0" collapsed="false">
      <c r="B433" s="38" t="s">
        <v>41</v>
      </c>
      <c r="C433" s="54" t="n">
        <v>1175915.31068308</v>
      </c>
      <c r="D433" s="55" t="n">
        <v>89.825467479041</v>
      </c>
      <c r="E433" s="55" t="n">
        <v>9.91496170218746</v>
      </c>
      <c r="F433" s="55" t="n">
        <v>0.259570818771542</v>
      </c>
      <c r="G433" s="59" t="n">
        <v>1.71184042275791</v>
      </c>
      <c r="H433" s="37" t="n">
        <v>0.0706190028652969</v>
      </c>
      <c r="I433" s="36" t="n">
        <v>0.326984003662462</v>
      </c>
      <c r="J433" s="30" t="n">
        <v>0.0624677827895575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60"/>
      <c r="C435" s="61" t="s">
        <v>25</v>
      </c>
      <c r="D435" s="62"/>
      <c r="E435" s="62"/>
      <c r="F435" s="62"/>
      <c r="G435" s="63"/>
      <c r="H435" s="63"/>
      <c r="I435" s="63"/>
      <c r="J435" s="30" t="s">
        <v>34</v>
      </c>
    </row>
    <row r="437" customFormat="false" ht="12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.75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2" hidden="false" customHeight="true" outlineLevel="0" collapsed="false">
      <c r="B442" s="20" t="s">
        <v>22</v>
      </c>
      <c r="C442" s="46" t="n">
        <v>77220.140048</v>
      </c>
      <c r="D442" s="47"/>
      <c r="E442" s="47"/>
      <c r="F442" s="47"/>
      <c r="G442" s="47"/>
      <c r="H442" s="47"/>
      <c r="I442" s="47"/>
      <c r="J442" s="48" t="n">
        <v>11.372255382221</v>
      </c>
    </row>
    <row r="443" customFormat="false" ht="11.25" hidden="false" customHeight="true" outlineLevel="0" collapsed="false">
      <c r="B443" s="24" t="s">
        <v>23</v>
      </c>
      <c r="C443" s="47"/>
      <c r="D443" s="47"/>
      <c r="E443" s="47"/>
      <c r="F443" s="47"/>
      <c r="G443" s="47"/>
      <c r="H443" s="47"/>
      <c r="I443" s="47"/>
      <c r="J443" s="49"/>
    </row>
    <row r="444" customFormat="false" ht="11.25" hidden="false" customHeight="true" outlineLevel="0" collapsed="false">
      <c r="B444" s="26" t="s">
        <v>24</v>
      </c>
      <c r="C444" s="50" t="n">
        <v>17881.7650546667</v>
      </c>
      <c r="D444" s="51" t="n">
        <v>96.8951928100856</v>
      </c>
      <c r="E444" s="51" t="n">
        <v>3.07738260411424</v>
      </c>
      <c r="F444" s="51" t="n">
        <v>0.0274245858001594</v>
      </c>
      <c r="G444" s="52" t="n">
        <v>624.663134268796</v>
      </c>
      <c r="H444" s="29" t="n">
        <v>4.34025701216172</v>
      </c>
      <c r="I444" s="28" t="n">
        <v>0.228659131627281</v>
      </c>
      <c r="J444" s="30" t="n">
        <v>28.1684061562757</v>
      </c>
    </row>
    <row r="445" customFormat="false" ht="11.25" hidden="false" customHeight="true" outlineLevel="0" collapsed="false">
      <c r="B445" s="26" t="s">
        <v>26</v>
      </c>
      <c r="C445" s="50" t="n">
        <v>59338.3749933333</v>
      </c>
      <c r="D445" s="51" t="n">
        <v>93.5824663147928</v>
      </c>
      <c r="E445" s="51" t="n">
        <v>6.15703615722913</v>
      </c>
      <c r="F445" s="51" t="n">
        <v>0.260497527978086</v>
      </c>
      <c r="G445" s="52" t="n">
        <v>378.370220985341</v>
      </c>
      <c r="H445" s="29" t="n">
        <v>1.94969027906869</v>
      </c>
      <c r="I445" s="28" t="n">
        <v>0.186172366456733</v>
      </c>
      <c r="J445" s="30" t="n">
        <v>6.31069409076082</v>
      </c>
    </row>
    <row r="446" customFormat="false" ht="11.25" hidden="false" customHeight="true" outlineLevel="0" collapsed="false">
      <c r="B446" s="24" t="s">
        <v>27</v>
      </c>
      <c r="C446" s="53"/>
      <c r="D446" s="32"/>
      <c r="E446" s="32"/>
      <c r="F446" s="32"/>
      <c r="G446" s="33"/>
      <c r="H446" s="34"/>
      <c r="I446" s="33"/>
      <c r="J446" s="49"/>
    </row>
    <row r="447" customFormat="false" ht="11.25" hidden="false" customHeight="true" outlineLevel="0" collapsed="false">
      <c r="B447" s="26" t="s">
        <v>28</v>
      </c>
      <c r="C447" s="54"/>
      <c r="D447" s="55" t="n">
        <v>100</v>
      </c>
      <c r="E447" s="55" t="n">
        <v>0</v>
      </c>
      <c r="F447" s="55" t="n">
        <v>0</v>
      </c>
      <c r="G447" s="56"/>
      <c r="H447" s="57"/>
      <c r="I447" s="56"/>
      <c r="J447" s="30"/>
    </row>
    <row r="448" customFormat="false" ht="11.25" hidden="false" customHeight="true" outlineLevel="0" collapsed="false">
      <c r="B448" s="26" t="s">
        <v>30</v>
      </c>
      <c r="C448" s="54"/>
      <c r="D448" s="55" t="n">
        <v>100</v>
      </c>
      <c r="E448" s="55" t="n">
        <v>0</v>
      </c>
      <c r="F448" s="55" t="n">
        <v>0</v>
      </c>
      <c r="G448" s="56"/>
      <c r="H448" s="57"/>
      <c r="I448" s="56"/>
      <c r="J448" s="30"/>
    </row>
    <row r="449" customFormat="false" ht="11.25" hidden="false" customHeight="true" outlineLevel="0" collapsed="false">
      <c r="B449" s="26" t="s">
        <v>31</v>
      </c>
      <c r="C449" s="58"/>
      <c r="D449" s="55" t="n">
        <v>100</v>
      </c>
      <c r="E449" s="55" t="n">
        <v>0</v>
      </c>
      <c r="F449" s="55" t="n">
        <v>0</v>
      </c>
      <c r="G449" s="56"/>
      <c r="H449" s="57"/>
      <c r="I449" s="56"/>
      <c r="J449" s="48"/>
    </row>
    <row r="450" customFormat="false" ht="11.25" hidden="false" customHeight="true" outlineLevel="0" collapsed="false">
      <c r="B450" s="38" t="s">
        <v>32</v>
      </c>
      <c r="C450" s="54" t="n">
        <v>310.677392857143</v>
      </c>
      <c r="D450" s="55" t="n">
        <v>59.0149583888798</v>
      </c>
      <c r="E450" s="55" t="n">
        <v>40.9850416111202</v>
      </c>
      <c r="F450" s="55" t="n">
        <v>0</v>
      </c>
      <c r="G450" s="59" t="n">
        <v>506.993968662942</v>
      </c>
      <c r="H450" s="37" t="n">
        <v>5.02392000275941</v>
      </c>
      <c r="I450" s="36" t="n">
        <v>0.128470309732819</v>
      </c>
      <c r="J450" s="30" t="n">
        <v>11.6917233521753</v>
      </c>
    </row>
    <row r="451" customFormat="false" ht="11.25" hidden="false" customHeight="true" outlineLevel="0" collapsed="false">
      <c r="B451" s="38" t="s">
        <v>33</v>
      </c>
      <c r="C451" s="54" t="n">
        <v>90929.226285861</v>
      </c>
      <c r="D451" s="55" t="n">
        <v>76.8169516473412</v>
      </c>
      <c r="E451" s="55" t="n">
        <v>23.1634111020966</v>
      </c>
      <c r="F451" s="55" t="n">
        <v>0.0196372505621732</v>
      </c>
      <c r="G451" s="59" t="n">
        <v>43.6694391127443</v>
      </c>
      <c r="H451" s="37" t="n">
        <v>0.400850497531189</v>
      </c>
      <c r="I451" s="36" t="n">
        <v>0.19110448758729</v>
      </c>
      <c r="J451" s="30" t="n">
        <v>0.226411902759418</v>
      </c>
    </row>
    <row r="452" customFormat="false" ht="11.25" hidden="false" customHeight="true" outlineLevel="0" collapsed="false">
      <c r="B452" s="38" t="s">
        <v>35</v>
      </c>
      <c r="C452" s="54" t="n">
        <v>11780.4239947619</v>
      </c>
      <c r="D452" s="55" t="n">
        <v>32.5406212897239</v>
      </c>
      <c r="E452" s="55" t="n">
        <v>66.9909490508297</v>
      </c>
      <c r="F452" s="55" t="n">
        <v>0.468429659446356</v>
      </c>
      <c r="G452" s="59" t="n">
        <v>42.5057587845312</v>
      </c>
      <c r="H452" s="37" t="n">
        <v>0.351845147933935</v>
      </c>
      <c r="I452" s="36" t="n">
        <v>0.178752359185982</v>
      </c>
      <c r="J452" s="30" t="n">
        <v>0.229703859371747</v>
      </c>
    </row>
    <row r="453" customFormat="false" ht="11.25" hidden="false" customHeight="true" outlineLevel="0" collapsed="false">
      <c r="B453" s="38" t="s">
        <v>36</v>
      </c>
      <c r="C453" s="54" t="s">
        <v>25</v>
      </c>
      <c r="D453" s="55"/>
      <c r="E453" s="55"/>
      <c r="F453" s="55"/>
      <c r="G453" s="59" t="s">
        <v>34</v>
      </c>
      <c r="H453" s="37" t="s">
        <v>34</v>
      </c>
      <c r="I453" s="36" t="s">
        <v>34</v>
      </c>
      <c r="J453" s="30" t="s">
        <v>34</v>
      </c>
    </row>
    <row r="454" customFormat="false" ht="11.25" hidden="false" customHeight="true" outlineLevel="0" collapsed="false">
      <c r="B454" s="38" t="s">
        <v>37</v>
      </c>
      <c r="C454" s="54" t="n">
        <v>3564.18405871429</v>
      </c>
      <c r="D454" s="55" t="n">
        <v>91.7154178882714</v>
      </c>
      <c r="E454" s="55" t="n">
        <v>8.22908553895301</v>
      </c>
      <c r="F454" s="55" t="n">
        <v>0.0554965727755802</v>
      </c>
      <c r="G454" s="59" t="n">
        <v>458.283908128275</v>
      </c>
      <c r="H454" s="37" t="n">
        <v>2.16905021110946</v>
      </c>
      <c r="I454" s="36" t="n">
        <v>0.309789093905696</v>
      </c>
      <c r="J454" s="30" t="n">
        <v>1.92147864576981</v>
      </c>
    </row>
    <row r="455" customFormat="false" ht="11.25" hidden="false" customHeight="true" outlineLevel="0" collapsed="false">
      <c r="A455" s="5"/>
      <c r="B455" s="38" t="s">
        <v>38</v>
      </c>
      <c r="C455" s="54" t="n">
        <v>331.391405571429</v>
      </c>
      <c r="D455" s="55" t="n">
        <v>53.9773681885584</v>
      </c>
      <c r="E455" s="55" t="n">
        <v>46.0226318114416</v>
      </c>
      <c r="F455" s="55" t="n">
        <v>0</v>
      </c>
      <c r="G455" s="59" t="n">
        <v>276.738472087309</v>
      </c>
      <c r="H455" s="37" t="n">
        <v>0.997843337425712</v>
      </c>
      <c r="I455" s="36" t="n">
        <v>0.33</v>
      </c>
      <c r="J455" s="30" t="n">
        <v>0.96510241314811</v>
      </c>
    </row>
    <row r="456" customFormat="false" ht="11.25" hidden="false" customHeight="true" outlineLevel="0" collapsed="false">
      <c r="B456" s="38" t="s">
        <v>40</v>
      </c>
      <c r="C456" s="54" t="n">
        <v>118459.034021429</v>
      </c>
      <c r="D456" s="55" t="n">
        <v>90.3881279720602</v>
      </c>
      <c r="E456" s="55" t="n">
        <v>9.48805116344291</v>
      </c>
      <c r="F456" s="55" t="n">
        <v>0.123820864496892</v>
      </c>
      <c r="G456" s="59" t="n">
        <v>74.8962665219616</v>
      </c>
      <c r="H456" s="37" t="n">
        <v>0.298695487306073</v>
      </c>
      <c r="I456" s="36" t="n">
        <v>0.410479086374005</v>
      </c>
      <c r="J456" s="30" t="n">
        <v>6.93280402794047</v>
      </c>
    </row>
    <row r="457" customFormat="false" ht="11.25" hidden="false" customHeight="true" outlineLevel="0" collapsed="false">
      <c r="B457" s="38" t="s">
        <v>41</v>
      </c>
      <c r="C457" s="54" t="n">
        <v>1187333.19038273</v>
      </c>
      <c r="D457" s="55" t="n">
        <v>89.9470327163766</v>
      </c>
      <c r="E457" s="55" t="n">
        <v>9.79589260359902</v>
      </c>
      <c r="F457" s="55" t="n">
        <v>0.257074680024409</v>
      </c>
      <c r="G457" s="59" t="n">
        <v>1.69451249395292</v>
      </c>
      <c r="H457" s="37" t="n">
        <v>0.0709281457836088</v>
      </c>
      <c r="I457" s="36" t="n">
        <v>0.326939156723673</v>
      </c>
      <c r="J457" s="30" t="n">
        <v>0.0626043228445003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60"/>
      <c r="C459" s="61" t="s">
        <v>25</v>
      </c>
      <c r="D459" s="62"/>
      <c r="E459" s="62"/>
      <c r="F459" s="62"/>
      <c r="G459" s="63"/>
      <c r="H459" s="63"/>
      <c r="I459" s="63"/>
      <c r="J459" s="30" t="s">
        <v>34</v>
      </c>
    </row>
    <row r="461" customFormat="false" ht="12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.75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2" hidden="false" customHeight="true" outlineLevel="0" collapsed="false">
      <c r="B466" s="20" t="s">
        <v>22</v>
      </c>
      <c r="C466" s="46" t="n">
        <v>76704.8216383333</v>
      </c>
      <c r="D466" s="47"/>
      <c r="E466" s="47"/>
      <c r="F466" s="47"/>
      <c r="G466" s="47"/>
      <c r="H466" s="47"/>
      <c r="I466" s="47"/>
      <c r="J466" s="48" t="n">
        <v>11.3998191055198</v>
      </c>
    </row>
    <row r="467" customFormat="false" ht="11.25" hidden="false" customHeight="true" outlineLevel="0" collapsed="false">
      <c r="B467" s="24" t="s">
        <v>23</v>
      </c>
      <c r="C467" s="47"/>
      <c r="D467" s="47"/>
      <c r="E467" s="47"/>
      <c r="F467" s="47"/>
      <c r="G467" s="47"/>
      <c r="H467" s="47"/>
      <c r="I467" s="47"/>
      <c r="J467" s="49"/>
    </row>
    <row r="468" customFormat="false" ht="11.25" hidden="false" customHeight="true" outlineLevel="0" collapsed="false">
      <c r="B468" s="26" t="s">
        <v>24</v>
      </c>
      <c r="C468" s="50" t="n">
        <v>17720.2294883333</v>
      </c>
      <c r="D468" s="51" t="n">
        <v>96.6086524946026</v>
      </c>
      <c r="E468" s="51" t="n">
        <v>3.36662434928429</v>
      </c>
      <c r="F468" s="51" t="n">
        <v>0.0247231561130987</v>
      </c>
      <c r="G468" s="52" t="n">
        <v>623.257686457813</v>
      </c>
      <c r="H468" s="29" t="n">
        <v>4.36192399911081</v>
      </c>
      <c r="I468" s="28" t="n">
        <v>0.228317807962393</v>
      </c>
      <c r="J468" s="30" t="n">
        <v>28.2955086087525</v>
      </c>
    </row>
    <row r="469" customFormat="false" ht="11.25" hidden="false" customHeight="true" outlineLevel="0" collapsed="false">
      <c r="B469" s="26" t="s">
        <v>26</v>
      </c>
      <c r="C469" s="50" t="n">
        <v>58984.59215</v>
      </c>
      <c r="D469" s="51" t="n">
        <v>92.7752711416515</v>
      </c>
      <c r="E469" s="51" t="n">
        <v>6.98900458709062</v>
      </c>
      <c r="F469" s="51" t="n">
        <v>0.235724271257846</v>
      </c>
      <c r="G469" s="52" t="n">
        <v>379.168392972461</v>
      </c>
      <c r="H469" s="29" t="n">
        <v>1.95117978552994</v>
      </c>
      <c r="I469" s="28" t="n">
        <v>0.186429421497738</v>
      </c>
      <c r="J469" s="30" t="n">
        <v>6.32399363232621</v>
      </c>
    </row>
    <row r="470" customFormat="false" ht="11.25" hidden="false" customHeight="true" outlineLevel="0" collapsed="false">
      <c r="B470" s="24" t="s">
        <v>27</v>
      </c>
      <c r="C470" s="53"/>
      <c r="D470" s="32"/>
      <c r="E470" s="32"/>
      <c r="F470" s="32"/>
      <c r="G470" s="33"/>
      <c r="H470" s="34"/>
      <c r="I470" s="33"/>
      <c r="J470" s="49"/>
    </row>
    <row r="471" customFormat="false" ht="11.25" hidden="false" customHeight="true" outlineLevel="0" collapsed="false">
      <c r="B471" s="26" t="s">
        <v>28</v>
      </c>
      <c r="C471" s="54"/>
      <c r="D471" s="55" t="n">
        <v>100</v>
      </c>
      <c r="E471" s="55" t="n">
        <v>0</v>
      </c>
      <c r="F471" s="55" t="n">
        <v>0</v>
      </c>
      <c r="G471" s="56"/>
      <c r="H471" s="57"/>
      <c r="I471" s="56"/>
      <c r="J471" s="30"/>
    </row>
    <row r="472" customFormat="false" ht="11.25" hidden="false" customHeight="true" outlineLevel="0" collapsed="false">
      <c r="B472" s="26" t="s">
        <v>30</v>
      </c>
      <c r="C472" s="54"/>
      <c r="D472" s="55" t="n">
        <v>100</v>
      </c>
      <c r="E472" s="55" t="n">
        <v>0</v>
      </c>
      <c r="F472" s="55" t="n">
        <v>0</v>
      </c>
      <c r="G472" s="56"/>
      <c r="H472" s="57"/>
      <c r="I472" s="56"/>
      <c r="J472" s="30"/>
    </row>
    <row r="473" customFormat="false" ht="11.25" hidden="false" customHeight="true" outlineLevel="0" collapsed="false">
      <c r="B473" s="26" t="s">
        <v>31</v>
      </c>
      <c r="C473" s="58"/>
      <c r="D473" s="55" t="n">
        <v>100</v>
      </c>
      <c r="E473" s="55" t="n">
        <v>0</v>
      </c>
      <c r="F473" s="55" t="n">
        <v>0</v>
      </c>
      <c r="G473" s="56"/>
      <c r="H473" s="57"/>
      <c r="I473" s="56"/>
      <c r="J473" s="48"/>
    </row>
    <row r="474" customFormat="false" ht="11.25" hidden="false" customHeight="true" outlineLevel="0" collapsed="false">
      <c r="B474" s="38" t="s">
        <v>32</v>
      </c>
      <c r="C474" s="54" t="n">
        <v>347.941817460317</v>
      </c>
      <c r="D474" s="55" t="n">
        <v>59.047395522355</v>
      </c>
      <c r="E474" s="55" t="n">
        <v>40.952604477645</v>
      </c>
      <c r="F474" s="55" t="n">
        <v>0</v>
      </c>
      <c r="G474" s="59" t="n">
        <v>516.919062766648</v>
      </c>
      <c r="H474" s="37" t="n">
        <v>5.16001012534206</v>
      </c>
      <c r="I474" s="36" t="n">
        <v>0.128630473884881</v>
      </c>
      <c r="J474" s="30" t="n">
        <v>11.9679920811244</v>
      </c>
    </row>
    <row r="475" customFormat="false" ht="11.25" hidden="false" customHeight="true" outlineLevel="0" collapsed="false">
      <c r="B475" s="38" t="s">
        <v>33</v>
      </c>
      <c r="C475" s="54" t="n">
        <v>88620.4940195993</v>
      </c>
      <c r="D475" s="55" t="n">
        <v>73.0353945570832</v>
      </c>
      <c r="E475" s="55" t="n">
        <v>26.9443381219108</v>
      </c>
      <c r="F475" s="55" t="n">
        <v>0.0202673210059377</v>
      </c>
      <c r="G475" s="59" t="n">
        <v>43.7648993501829</v>
      </c>
      <c r="H475" s="37" t="n">
        <v>0.399958248824746</v>
      </c>
      <c r="I475" s="36" t="n">
        <v>0.191056066923407</v>
      </c>
      <c r="J475" s="30" t="n">
        <v>0.229645448696715</v>
      </c>
    </row>
    <row r="476" customFormat="false" ht="11.25" hidden="false" customHeight="true" outlineLevel="0" collapsed="false">
      <c r="B476" s="38" t="s">
        <v>35</v>
      </c>
      <c r="C476" s="54" t="n">
        <v>11794.7681753968</v>
      </c>
      <c r="D476" s="55" t="n">
        <v>29.3141191045502</v>
      </c>
      <c r="E476" s="55" t="n">
        <v>70.2214970331688</v>
      </c>
      <c r="F476" s="55" t="n">
        <v>0.464383862281018</v>
      </c>
      <c r="G476" s="59" t="n">
        <v>42.2007121140054</v>
      </c>
      <c r="H476" s="37" t="n">
        <v>0.349523564260737</v>
      </c>
      <c r="I476" s="36" t="n">
        <v>0.179028682976833</v>
      </c>
      <c r="J476" s="30" t="n">
        <v>0.230933111855468</v>
      </c>
    </row>
    <row r="477" customFormat="false" ht="11.25" hidden="false" customHeight="true" outlineLevel="0" collapsed="false">
      <c r="B477" s="38" t="s">
        <v>36</v>
      </c>
      <c r="C477" s="54" t="s">
        <v>25</v>
      </c>
      <c r="D477" s="55"/>
      <c r="E477" s="55"/>
      <c r="F477" s="55"/>
      <c r="G477" s="59" t="s">
        <v>34</v>
      </c>
      <c r="H477" s="37" t="s">
        <v>34</v>
      </c>
      <c r="I477" s="36" t="s">
        <v>34</v>
      </c>
      <c r="J477" s="30" t="s">
        <v>34</v>
      </c>
    </row>
    <row r="478" customFormat="false" ht="11.25" hidden="false" customHeight="true" outlineLevel="0" collapsed="false">
      <c r="B478" s="38" t="s">
        <v>37</v>
      </c>
      <c r="C478" s="54" t="n">
        <v>3587.61997303175</v>
      </c>
      <c r="D478" s="55" t="n">
        <v>90.5090490466506</v>
      </c>
      <c r="E478" s="55" t="n">
        <v>9.4358169086382</v>
      </c>
      <c r="F478" s="55" t="n">
        <v>0.0551340447112205</v>
      </c>
      <c r="G478" s="59" t="n">
        <v>456.002399337648</v>
      </c>
      <c r="H478" s="37" t="n">
        <v>2.16341903636031</v>
      </c>
      <c r="I478" s="36" t="n">
        <v>0.309876943389849</v>
      </c>
      <c r="J478" s="30" t="n">
        <v>1.91475736038113</v>
      </c>
    </row>
    <row r="479" customFormat="false" ht="11.25" hidden="false" customHeight="true" outlineLevel="0" collapsed="false">
      <c r="A479" s="5"/>
      <c r="B479" s="38" t="s">
        <v>38</v>
      </c>
      <c r="C479" s="54" t="n">
        <v>338.943480936508</v>
      </c>
      <c r="D479" s="55" t="n">
        <v>50.9254717831053</v>
      </c>
      <c r="E479" s="55" t="n">
        <v>49.0745282168947</v>
      </c>
      <c r="F479" s="55" t="n">
        <v>0</v>
      </c>
      <c r="G479" s="59" t="n">
        <v>277.636294054205</v>
      </c>
      <c r="H479" s="37" t="n">
        <v>1.00205231894247</v>
      </c>
      <c r="I479" s="36" t="n">
        <v>0.33</v>
      </c>
      <c r="J479" s="30" t="n">
        <v>0.974151589938196</v>
      </c>
    </row>
    <row r="480" customFormat="false" ht="11.25" hidden="false" customHeight="true" outlineLevel="0" collapsed="false">
      <c r="B480" s="38" t="s">
        <v>40</v>
      </c>
      <c r="C480" s="54" t="n">
        <v>117873.581019841</v>
      </c>
      <c r="D480" s="55" t="n">
        <v>86.5062242954156</v>
      </c>
      <c r="E480" s="55" t="n">
        <v>13.3677686733948</v>
      </c>
      <c r="F480" s="55" t="n">
        <v>0.126007031189626</v>
      </c>
      <c r="G480" s="59" t="n">
        <v>75.0489343448939</v>
      </c>
      <c r="H480" s="37" t="n">
        <v>0.298081325977064</v>
      </c>
      <c r="I480" s="36" t="n">
        <v>0.409683194231502</v>
      </c>
      <c r="J480" s="30" t="n">
        <v>6.877955030883</v>
      </c>
    </row>
    <row r="481" customFormat="false" ht="11.25" hidden="false" customHeight="true" outlineLevel="0" collapsed="false">
      <c r="B481" s="38" t="s">
        <v>41</v>
      </c>
      <c r="C481" s="54" t="n">
        <v>1193254.17988148</v>
      </c>
      <c r="D481" s="55" t="n">
        <v>87.7954588247642</v>
      </c>
      <c r="E481" s="55" t="n">
        <v>11.9487421131866</v>
      </c>
      <c r="F481" s="55" t="n">
        <v>0.255799062049227</v>
      </c>
      <c r="G481" s="59" t="n">
        <v>1.6880636138489</v>
      </c>
      <c r="H481" s="37" t="n">
        <v>0.0704586412571439</v>
      </c>
      <c r="I481" s="36" t="n">
        <v>0.326879291596638</v>
      </c>
      <c r="J481" s="30" t="n">
        <v>0.0628742859685834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60"/>
      <c r="C483" s="61" t="s">
        <v>25</v>
      </c>
      <c r="D483" s="62"/>
      <c r="E483" s="62"/>
      <c r="F483" s="62"/>
      <c r="G483" s="63"/>
      <c r="H483" s="63"/>
      <c r="I483" s="63"/>
      <c r="J483" s="30" t="s">
        <v>34</v>
      </c>
    </row>
    <row r="485" customFormat="false" ht="12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.75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2" hidden="false" customHeight="true" outlineLevel="0" collapsed="false">
      <c r="B490" s="20" t="s">
        <v>22</v>
      </c>
      <c r="C490" s="46" t="n">
        <v>76040.1352087302</v>
      </c>
      <c r="D490" s="47"/>
      <c r="E490" s="47"/>
      <c r="F490" s="47"/>
      <c r="G490" s="47"/>
      <c r="H490" s="47"/>
      <c r="I490" s="47"/>
      <c r="J490" s="48" t="n">
        <v>11.3577309183809</v>
      </c>
    </row>
    <row r="491" customFormat="false" ht="11.25" hidden="false" customHeight="true" outlineLevel="0" collapsed="false">
      <c r="B491" s="24" t="s">
        <v>23</v>
      </c>
      <c r="C491" s="47"/>
      <c r="D491" s="47"/>
      <c r="E491" s="47"/>
      <c r="F491" s="47"/>
      <c r="G491" s="47"/>
      <c r="H491" s="47"/>
      <c r="I491" s="47"/>
      <c r="J491" s="49"/>
    </row>
    <row r="492" customFormat="false" ht="11.25" hidden="false" customHeight="true" outlineLevel="0" collapsed="false">
      <c r="B492" s="26" t="s">
        <v>24</v>
      </c>
      <c r="C492" s="50" t="n">
        <v>17493.6353336265</v>
      </c>
      <c r="D492" s="51" t="n">
        <v>96.9844527255189</v>
      </c>
      <c r="E492" s="51" t="n">
        <v>2.99050388060414</v>
      </c>
      <c r="F492" s="51" t="n">
        <v>0.025043393876965</v>
      </c>
      <c r="G492" s="52" t="n">
        <v>627.490399470522</v>
      </c>
      <c r="H492" s="29" t="n">
        <v>4.39144176955476</v>
      </c>
      <c r="I492" s="28" t="n">
        <v>0.228897299338843</v>
      </c>
      <c r="J492" s="30" t="n">
        <v>28.5323535348474</v>
      </c>
    </row>
    <row r="493" customFormat="false" ht="11.25" hidden="false" customHeight="true" outlineLevel="0" collapsed="false">
      <c r="B493" s="26" t="s">
        <v>26</v>
      </c>
      <c r="C493" s="50" t="n">
        <v>58546.4998751037</v>
      </c>
      <c r="D493" s="51" t="n">
        <v>93.6923441315587</v>
      </c>
      <c r="E493" s="51" t="n">
        <v>6.07016771749013</v>
      </c>
      <c r="F493" s="51" t="n">
        <v>0.237488150951148</v>
      </c>
      <c r="G493" s="52" t="n">
        <v>380.956743305277</v>
      </c>
      <c r="H493" s="29" t="n">
        <v>1.95164058815084</v>
      </c>
      <c r="I493" s="28" t="n">
        <v>0.186302838026731</v>
      </c>
      <c r="J493" s="30" t="n">
        <v>6.22597093809069</v>
      </c>
    </row>
    <row r="494" customFormat="false" ht="11.25" hidden="false" customHeight="true" outlineLevel="0" collapsed="false">
      <c r="B494" s="24" t="s">
        <v>27</v>
      </c>
      <c r="C494" s="53"/>
      <c r="D494" s="32"/>
      <c r="E494" s="32"/>
      <c r="F494" s="32"/>
      <c r="G494" s="33"/>
      <c r="H494" s="34"/>
      <c r="I494" s="33"/>
      <c r="J494" s="49"/>
    </row>
    <row r="495" customFormat="false" ht="11.25" hidden="false" customHeight="true" outlineLevel="0" collapsed="false">
      <c r="B495" s="26" t="s">
        <v>28</v>
      </c>
      <c r="C495" s="54"/>
      <c r="D495" s="55" t="n">
        <v>100</v>
      </c>
      <c r="E495" s="55" t="n">
        <v>0</v>
      </c>
      <c r="F495" s="55" t="n">
        <v>0</v>
      </c>
      <c r="G495" s="56"/>
      <c r="H495" s="57"/>
      <c r="I495" s="56"/>
      <c r="J495" s="30"/>
    </row>
    <row r="496" customFormat="false" ht="11.25" hidden="false" customHeight="true" outlineLevel="0" collapsed="false">
      <c r="B496" s="26" t="s">
        <v>30</v>
      </c>
      <c r="C496" s="54"/>
      <c r="D496" s="55" t="n">
        <v>100</v>
      </c>
      <c r="E496" s="55" t="n">
        <v>0</v>
      </c>
      <c r="F496" s="55" t="n">
        <v>0</v>
      </c>
      <c r="G496" s="56"/>
      <c r="H496" s="57"/>
      <c r="I496" s="56"/>
      <c r="J496" s="30"/>
    </row>
    <row r="497" customFormat="false" ht="11.25" hidden="false" customHeight="true" outlineLevel="0" collapsed="false">
      <c r="B497" s="26" t="s">
        <v>31</v>
      </c>
      <c r="C497" s="58"/>
      <c r="D497" s="55" t="n">
        <v>100</v>
      </c>
      <c r="E497" s="55" t="n">
        <v>0</v>
      </c>
      <c r="F497" s="55" t="n">
        <v>0</v>
      </c>
      <c r="G497" s="56"/>
      <c r="H497" s="57"/>
      <c r="I497" s="56"/>
      <c r="J497" s="48"/>
    </row>
    <row r="498" customFormat="false" ht="11.25" hidden="false" customHeight="true" outlineLevel="0" collapsed="false">
      <c r="B498" s="38" t="s">
        <v>32</v>
      </c>
      <c r="C498" s="54" t="n">
        <v>369.356273809524</v>
      </c>
      <c r="D498" s="55" t="n">
        <v>59.0652473912535</v>
      </c>
      <c r="E498" s="55" t="n">
        <v>40.9347526087465</v>
      </c>
      <c r="F498" s="55" t="n">
        <v>0</v>
      </c>
      <c r="G498" s="59" t="n">
        <v>526.450327211832</v>
      </c>
      <c r="H498" s="37" t="n">
        <v>5.30757470350491</v>
      </c>
      <c r="I498" s="36" t="n">
        <v>0.129179656099115</v>
      </c>
      <c r="J498" s="30" t="n">
        <v>12.2331519970435</v>
      </c>
    </row>
    <row r="499" customFormat="false" ht="11.25" hidden="false" customHeight="true" outlineLevel="0" collapsed="false">
      <c r="B499" s="38" t="s">
        <v>33</v>
      </c>
      <c r="C499" s="54" t="n">
        <v>85504.6275650395</v>
      </c>
      <c r="D499" s="55" t="n">
        <v>75.0199146781672</v>
      </c>
      <c r="E499" s="55" t="n">
        <v>24.9590794412022</v>
      </c>
      <c r="F499" s="55" t="n">
        <v>0.0210058806306569</v>
      </c>
      <c r="G499" s="59" t="n">
        <v>43.7898166194082</v>
      </c>
      <c r="H499" s="37" t="n">
        <v>0.400108346626619</v>
      </c>
      <c r="I499" s="36" t="n">
        <v>0.19110248065932</v>
      </c>
      <c r="J499" s="30" t="n">
        <v>0.229274967125761</v>
      </c>
    </row>
    <row r="500" customFormat="false" ht="11.25" hidden="false" customHeight="true" outlineLevel="0" collapsed="false">
      <c r="B500" s="38" t="s">
        <v>35</v>
      </c>
      <c r="C500" s="54" t="n">
        <v>11656.4674285714</v>
      </c>
      <c r="D500" s="55" t="n">
        <v>31.7128837043846</v>
      </c>
      <c r="E500" s="55" t="n">
        <v>67.8172226478559</v>
      </c>
      <c r="F500" s="55" t="n">
        <v>0.469893647759395</v>
      </c>
      <c r="G500" s="59" t="n">
        <v>42.074679220178</v>
      </c>
      <c r="H500" s="37" t="n">
        <v>0.345300378145322</v>
      </c>
      <c r="I500" s="36" t="n">
        <v>0.178477222801466</v>
      </c>
      <c r="J500" s="30" t="n">
        <v>0.229018046104288</v>
      </c>
    </row>
    <row r="501" customFormat="false" ht="11.25" hidden="false" customHeight="true" outlineLevel="0" collapsed="false">
      <c r="B501" s="38" t="s">
        <v>36</v>
      </c>
      <c r="C501" s="54" t="s">
        <v>25</v>
      </c>
      <c r="D501" s="55"/>
      <c r="E501" s="55"/>
      <c r="F501" s="55"/>
      <c r="G501" s="59" t="s">
        <v>34</v>
      </c>
      <c r="H501" s="37" t="s">
        <v>34</v>
      </c>
      <c r="I501" s="36" t="s">
        <v>34</v>
      </c>
      <c r="J501" s="30" t="s">
        <v>34</v>
      </c>
    </row>
    <row r="502" customFormat="false" ht="11.25" hidden="false" customHeight="true" outlineLevel="0" collapsed="false">
      <c r="B502" s="38" t="s">
        <v>37</v>
      </c>
      <c r="C502" s="54" t="n">
        <v>3556.61817495238</v>
      </c>
      <c r="D502" s="55" t="n">
        <v>90.8633742772548</v>
      </c>
      <c r="E502" s="55" t="n">
        <v>9.08101109382801</v>
      </c>
      <c r="F502" s="55" t="n">
        <v>0.055614628917159</v>
      </c>
      <c r="G502" s="59" t="n">
        <v>454.893853953747</v>
      </c>
      <c r="H502" s="37" t="n">
        <v>2.16378545793518</v>
      </c>
      <c r="I502" s="36" t="n">
        <v>0.309680688976358</v>
      </c>
      <c r="J502" s="30" t="n">
        <v>1.89438773942757</v>
      </c>
    </row>
    <row r="503" customFormat="false" ht="11.25" hidden="false" customHeight="true" outlineLevel="0" collapsed="false">
      <c r="A503" s="5"/>
      <c r="B503" s="38" t="s">
        <v>38</v>
      </c>
      <c r="C503" s="54" t="n">
        <v>351.822527428571</v>
      </c>
      <c r="D503" s="55" t="n">
        <v>54.7394940861593</v>
      </c>
      <c r="E503" s="55" t="n">
        <v>45.2605059138407</v>
      </c>
      <c r="F503" s="55" t="n">
        <v>0</v>
      </c>
      <c r="G503" s="59" t="n">
        <v>278.980951487285</v>
      </c>
      <c r="H503" s="37" t="n">
        <v>1.00452295435352</v>
      </c>
      <c r="I503" s="36" t="n">
        <v>0.33</v>
      </c>
      <c r="J503" s="30" t="n">
        <v>0.945162773326762</v>
      </c>
    </row>
    <row r="504" customFormat="false" ht="11.25" hidden="false" customHeight="true" outlineLevel="0" collapsed="false">
      <c r="B504" s="38" t="s">
        <v>40</v>
      </c>
      <c r="C504" s="54" t="n">
        <v>118046.194761905</v>
      </c>
      <c r="D504" s="55" t="n">
        <v>92.1949821741742</v>
      </c>
      <c r="E504" s="55" t="n">
        <v>7.67919504915812</v>
      </c>
      <c r="F504" s="55" t="n">
        <v>0.125822776667709</v>
      </c>
      <c r="G504" s="59" t="n">
        <v>74.1150806648775</v>
      </c>
      <c r="H504" s="37" t="n">
        <v>0.29363525046845</v>
      </c>
      <c r="I504" s="36" t="n">
        <v>0.410682124483163</v>
      </c>
      <c r="J504" s="30" t="n">
        <v>6.65095903309106</v>
      </c>
    </row>
    <row r="505" customFormat="false" ht="11.25" hidden="false" customHeight="true" outlineLevel="0" collapsed="false">
      <c r="B505" s="38" t="s">
        <v>41</v>
      </c>
      <c r="C505" s="54" t="n">
        <v>1215391.9285081</v>
      </c>
      <c r="D505" s="55" t="n">
        <v>90.397311554133</v>
      </c>
      <c r="E505" s="55" t="n">
        <v>9.35154863422227</v>
      </c>
      <c r="F505" s="55" t="n">
        <v>0.251139811644689</v>
      </c>
      <c r="G505" s="59" t="n">
        <v>1.68539668198713</v>
      </c>
      <c r="H505" s="37" t="n">
        <v>0.0702756222588709</v>
      </c>
      <c r="I505" s="36" t="n">
        <v>0.326791233176984</v>
      </c>
      <c r="J505" s="30" t="n">
        <v>0.0623654922043142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60"/>
      <c r="C507" s="61" t="s">
        <v>25</v>
      </c>
      <c r="D507" s="62"/>
      <c r="E507" s="62"/>
      <c r="F507" s="62"/>
      <c r="G507" s="63"/>
      <c r="H507" s="63"/>
      <c r="I507" s="63"/>
      <c r="J507" s="30" t="s">
        <v>34</v>
      </c>
    </row>
    <row r="509" customFormat="false" ht="12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.75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2" hidden="false" customHeight="true" outlineLevel="0" collapsed="false">
      <c r="B514" s="20" t="s">
        <v>22</v>
      </c>
      <c r="C514" s="46" t="n">
        <v>74632.4914310442</v>
      </c>
      <c r="D514" s="47"/>
      <c r="E514" s="47"/>
      <c r="F514" s="47"/>
      <c r="G514" s="47"/>
      <c r="H514" s="47"/>
      <c r="I514" s="47"/>
      <c r="J514" s="48" t="n">
        <v>11.3510740316023</v>
      </c>
    </row>
    <row r="515" customFormat="false" ht="11.25" hidden="false" customHeight="true" outlineLevel="0" collapsed="false">
      <c r="B515" s="24" t="s">
        <v>23</v>
      </c>
      <c r="C515" s="47"/>
      <c r="D515" s="47"/>
      <c r="E515" s="47"/>
      <c r="F515" s="47"/>
      <c r="G515" s="47"/>
      <c r="H515" s="47"/>
      <c r="I515" s="47"/>
      <c r="J515" s="49"/>
    </row>
    <row r="516" customFormat="false" ht="11.25" hidden="false" customHeight="true" outlineLevel="0" collapsed="false">
      <c r="B516" s="26" t="s">
        <v>24</v>
      </c>
      <c r="C516" s="50" t="n">
        <v>17401.5460923778</v>
      </c>
      <c r="D516" s="51" t="n">
        <v>96.7450840522985</v>
      </c>
      <c r="E516" s="51" t="n">
        <v>3.22974002381097</v>
      </c>
      <c r="F516" s="51" t="n">
        <v>0.025175923890573</v>
      </c>
      <c r="G516" s="52" t="n">
        <v>626.509478136927</v>
      </c>
      <c r="H516" s="29" t="n">
        <v>4.43155638581536</v>
      </c>
      <c r="I516" s="28" t="n">
        <v>0.228780759177544</v>
      </c>
      <c r="J516" s="30" t="n">
        <v>28.3872906266031</v>
      </c>
    </row>
    <row r="517" customFormat="false" ht="11.25" hidden="false" customHeight="true" outlineLevel="0" collapsed="false">
      <c r="B517" s="26" t="s">
        <v>26</v>
      </c>
      <c r="C517" s="50" t="n">
        <v>57230.9453386664</v>
      </c>
      <c r="D517" s="51" t="n">
        <v>93.0249070494927</v>
      </c>
      <c r="E517" s="51" t="n">
        <v>6.7321457142224</v>
      </c>
      <c r="F517" s="51" t="n">
        <v>0.242947236284879</v>
      </c>
      <c r="G517" s="52" t="n">
        <v>379.037806631169</v>
      </c>
      <c r="H517" s="29" t="n">
        <v>1.95504418672266</v>
      </c>
      <c r="I517" s="28" t="n">
        <v>0.185974421621772</v>
      </c>
      <c r="J517" s="30" t="n">
        <v>6.17107033668966</v>
      </c>
    </row>
    <row r="518" customFormat="false" ht="11.25" hidden="false" customHeight="true" outlineLevel="0" collapsed="false">
      <c r="B518" s="24" t="s">
        <v>27</v>
      </c>
      <c r="C518" s="53"/>
      <c r="D518" s="32"/>
      <c r="E518" s="32"/>
      <c r="F518" s="32"/>
      <c r="G518" s="33"/>
      <c r="H518" s="34"/>
      <c r="I518" s="33"/>
      <c r="J518" s="49"/>
    </row>
    <row r="519" customFormat="false" ht="11.25" hidden="false" customHeight="true" outlineLevel="0" collapsed="false">
      <c r="B519" s="26" t="s">
        <v>28</v>
      </c>
      <c r="C519" s="54"/>
      <c r="D519" s="55" t="n">
        <v>100</v>
      </c>
      <c r="E519" s="55" t="n">
        <v>0</v>
      </c>
      <c r="F519" s="55" t="n">
        <v>0</v>
      </c>
      <c r="G519" s="56"/>
      <c r="H519" s="57"/>
      <c r="I519" s="56"/>
      <c r="J519" s="30"/>
    </row>
    <row r="520" customFormat="false" ht="11.25" hidden="false" customHeight="true" outlineLevel="0" collapsed="false">
      <c r="B520" s="26" t="s">
        <v>30</v>
      </c>
      <c r="C520" s="54"/>
      <c r="D520" s="55" t="n">
        <v>100</v>
      </c>
      <c r="E520" s="55" t="n">
        <v>0</v>
      </c>
      <c r="F520" s="55" t="n">
        <v>0</v>
      </c>
      <c r="G520" s="56"/>
      <c r="H520" s="57"/>
      <c r="I520" s="56"/>
      <c r="J520" s="30"/>
    </row>
    <row r="521" customFormat="false" ht="11.25" hidden="false" customHeight="true" outlineLevel="0" collapsed="false">
      <c r="B521" s="26" t="s">
        <v>31</v>
      </c>
      <c r="C521" s="58"/>
      <c r="D521" s="55" t="n">
        <v>100</v>
      </c>
      <c r="E521" s="55" t="n">
        <v>0</v>
      </c>
      <c r="F521" s="55" t="n">
        <v>0</v>
      </c>
      <c r="G521" s="56"/>
      <c r="H521" s="57"/>
      <c r="I521" s="56"/>
      <c r="J521" s="48"/>
    </row>
    <row r="522" customFormat="false" ht="11.25" hidden="false" customHeight="true" outlineLevel="0" collapsed="false">
      <c r="B522" s="38" t="s">
        <v>32</v>
      </c>
      <c r="C522" s="54" t="n">
        <v>359.099369047619</v>
      </c>
      <c r="D522" s="55" t="n">
        <v>59.0822470300284</v>
      </c>
      <c r="E522" s="55" t="n">
        <v>40.9177529699716</v>
      </c>
      <c r="F522" s="55" t="n">
        <v>0</v>
      </c>
      <c r="G522" s="59" t="n">
        <v>525.832888057458</v>
      </c>
      <c r="H522" s="37" t="n">
        <v>5.29487207450396</v>
      </c>
      <c r="I522" s="36" t="n">
        <v>0.129137797956049</v>
      </c>
      <c r="J522" s="30" t="n">
        <v>12.2012019806653</v>
      </c>
    </row>
    <row r="523" customFormat="false" ht="11.25" hidden="false" customHeight="true" outlineLevel="0" collapsed="false">
      <c r="B523" s="38" t="s">
        <v>33</v>
      </c>
      <c r="C523" s="54" t="n">
        <v>83783.9841543733</v>
      </c>
      <c r="D523" s="55" t="n">
        <v>74.1429386053434</v>
      </c>
      <c r="E523" s="55" t="n">
        <v>25.8356241233436</v>
      </c>
      <c r="F523" s="55" t="n">
        <v>0.0214372713129833</v>
      </c>
      <c r="G523" s="59" t="n">
        <v>43.615846775842</v>
      </c>
      <c r="H523" s="37" t="n">
        <v>0.398972190937775</v>
      </c>
      <c r="I523" s="36" t="n">
        <v>0.191077026854435</v>
      </c>
      <c r="J523" s="30" t="n">
        <v>0.224180053313096</v>
      </c>
    </row>
    <row r="524" customFormat="false" ht="11.25" hidden="false" customHeight="true" outlineLevel="0" collapsed="false">
      <c r="B524" s="38" t="s">
        <v>35</v>
      </c>
      <c r="C524" s="54" t="n">
        <v>11350.066886631</v>
      </c>
      <c r="D524" s="55" t="n">
        <v>30.4546668898748</v>
      </c>
      <c r="E524" s="55" t="n">
        <v>69.0627544562098</v>
      </c>
      <c r="F524" s="55" t="n">
        <v>0.48257865391539</v>
      </c>
      <c r="G524" s="59" t="n">
        <v>41.799180603216</v>
      </c>
      <c r="H524" s="37" t="n">
        <v>0.344932766909814</v>
      </c>
      <c r="I524" s="36" t="n">
        <v>0.179243078514688</v>
      </c>
      <c r="J524" s="30" t="n">
        <v>0.229348605831746</v>
      </c>
    </row>
    <row r="525" customFormat="false" ht="11.25" hidden="false" customHeight="true" outlineLevel="0" collapsed="false">
      <c r="B525" s="38" t="s">
        <v>36</v>
      </c>
      <c r="C525" s="54" t="s">
        <v>25</v>
      </c>
      <c r="D525" s="55"/>
      <c r="E525" s="55"/>
      <c r="F525" s="55"/>
      <c r="G525" s="59" t="s">
        <v>34</v>
      </c>
      <c r="H525" s="37" t="s">
        <v>34</v>
      </c>
      <c r="I525" s="36" t="s">
        <v>34</v>
      </c>
      <c r="J525" s="30" t="s">
        <v>34</v>
      </c>
    </row>
    <row r="526" customFormat="false" ht="11.25" hidden="false" customHeight="true" outlineLevel="0" collapsed="false">
      <c r="B526" s="38" t="s">
        <v>37</v>
      </c>
      <c r="C526" s="54" t="n">
        <v>3548.6582117619</v>
      </c>
      <c r="D526" s="55" t="n">
        <v>89.9613333753458</v>
      </c>
      <c r="E526" s="55" t="n">
        <v>9.98292724706511</v>
      </c>
      <c r="F526" s="55" t="n">
        <v>0.0557393775890839</v>
      </c>
      <c r="G526" s="59" t="n">
        <v>453.797277627056</v>
      </c>
      <c r="H526" s="37" t="n">
        <v>2.00454654688866</v>
      </c>
      <c r="I526" s="36" t="n">
        <v>0.309707071473716</v>
      </c>
      <c r="J526" s="30" t="n">
        <v>1.78204620940834</v>
      </c>
    </row>
    <row r="527" customFormat="false" ht="11.25" hidden="false" customHeight="true" outlineLevel="0" collapsed="false">
      <c r="A527" s="5"/>
      <c r="B527" s="38" t="s">
        <v>38</v>
      </c>
      <c r="C527" s="54" t="n">
        <v>354.632237880953</v>
      </c>
      <c r="D527" s="55" t="n">
        <v>53.4619290429809</v>
      </c>
      <c r="E527" s="55" t="n">
        <v>46.5380709570191</v>
      </c>
      <c r="F527" s="55" t="n">
        <v>0</v>
      </c>
      <c r="G527" s="59" t="n">
        <v>280.435991221653</v>
      </c>
      <c r="H527" s="37" t="n">
        <v>1.00262590842805</v>
      </c>
      <c r="I527" s="36" t="n">
        <v>0.33</v>
      </c>
      <c r="J527" s="30" t="n">
        <v>0.952230841173871</v>
      </c>
    </row>
    <row r="528" customFormat="false" ht="11.25" hidden="false" customHeight="true" outlineLevel="0" collapsed="false">
      <c r="B528" s="38" t="s">
        <v>40</v>
      </c>
      <c r="C528" s="54" t="n">
        <v>118374.090610798</v>
      </c>
      <c r="D528" s="55" t="n">
        <v>88.1131332175863</v>
      </c>
      <c r="E528" s="55" t="n">
        <v>11.7613925344312</v>
      </c>
      <c r="F528" s="55" t="n">
        <v>0.125474247982482</v>
      </c>
      <c r="G528" s="59" t="n">
        <v>73.4223352677875</v>
      </c>
      <c r="H528" s="37" t="n">
        <v>0.286012361002001</v>
      </c>
      <c r="I528" s="36" t="n">
        <v>0.409945174874078</v>
      </c>
      <c r="J528" s="30" t="n">
        <v>6.35599473488087</v>
      </c>
    </row>
    <row r="529" customFormat="false" ht="11.25" hidden="false" customHeight="true" outlineLevel="0" collapsed="false">
      <c r="B529" s="38" t="s">
        <v>41</v>
      </c>
      <c r="C529" s="54" t="n">
        <v>1216620.2389876</v>
      </c>
      <c r="D529" s="55" t="n">
        <v>89.0274558384034</v>
      </c>
      <c r="E529" s="55" t="n">
        <v>10.7216579029116</v>
      </c>
      <c r="F529" s="55" t="n">
        <v>0.250886258684958</v>
      </c>
      <c r="G529" s="59" t="n">
        <v>1.68719290089005</v>
      </c>
      <c r="H529" s="37" t="n">
        <v>0.0704398588691461</v>
      </c>
      <c r="I529" s="36" t="n">
        <v>0.32681014088011</v>
      </c>
      <c r="J529" s="30" t="n">
        <v>0.0619986560373226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60"/>
      <c r="C531" s="61" t="s">
        <v>25</v>
      </c>
      <c r="D531" s="62"/>
      <c r="E531" s="62"/>
      <c r="F531" s="62"/>
      <c r="G531" s="63"/>
      <c r="H531" s="63"/>
      <c r="I531" s="63"/>
      <c r="J531" s="30" t="s">
        <v>34</v>
      </c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 B414:J435 B438:J459 B462:J483 B486:J507 B510:J5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248.78</v>
      </c>
      <c r="D10" s="22"/>
      <c r="E10" s="22"/>
      <c r="F10" s="22"/>
      <c r="G10" s="22"/>
      <c r="H10" s="22"/>
      <c r="I10" s="22"/>
      <c r="J10" s="23" t="n">
        <v>5.0045969377175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838.697</v>
      </c>
      <c r="D12" s="27" t="n">
        <v>100</v>
      </c>
      <c r="E12" s="27" t="s">
        <v>25</v>
      </c>
      <c r="F12" s="27" t="s">
        <v>25</v>
      </c>
      <c r="G12" s="28" t="n">
        <v>600</v>
      </c>
      <c r="H12" s="29" t="n">
        <v>3.12547297873074</v>
      </c>
      <c r="I12" s="28" t="n">
        <v>0.24</v>
      </c>
      <c r="J12" s="30" t="n">
        <v>12.3548229452008</v>
      </c>
    </row>
    <row r="13" customFormat="false" ht="11.25" hidden="false" customHeight="true" outlineLevel="0" collapsed="false">
      <c r="B13" s="26" t="s">
        <v>26</v>
      </c>
      <c r="C13" s="27" t="n">
        <v>2410.083</v>
      </c>
      <c r="D13" s="27" t="n">
        <v>100</v>
      </c>
      <c r="E13" s="27" t="s">
        <v>25</v>
      </c>
      <c r="F13" s="27" t="s">
        <v>25</v>
      </c>
      <c r="G13" s="28" t="n">
        <v>380.604209989887</v>
      </c>
      <c r="H13" s="29" t="n">
        <v>1.32821461078366</v>
      </c>
      <c r="I13" s="28" t="n">
        <v>0.17</v>
      </c>
      <c r="J13" s="30" t="n">
        <v>2.4467545307140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92.133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6</v>
      </c>
      <c r="I19" s="36" t="n">
        <v>0.19</v>
      </c>
      <c r="J19" s="30" t="n">
        <v>0.693350315484914</v>
      </c>
    </row>
    <row r="20" customFormat="false" ht="11.25" hidden="false" customHeight="true" outlineLevel="0" collapsed="false">
      <c r="B20" s="38" t="s">
        <v>35</v>
      </c>
      <c r="C20" s="35" t="n">
        <v>8.7</v>
      </c>
      <c r="D20" s="35" t="n">
        <v>100</v>
      </c>
      <c r="E20" s="35" t="s">
        <v>25</v>
      </c>
      <c r="F20" s="35" t="s">
        <v>25</v>
      </c>
      <c r="G20" s="36" t="n">
        <v>50</v>
      </c>
      <c r="H20" s="37" t="n">
        <v>0.5453</v>
      </c>
      <c r="I20" s="36" t="n">
        <v>0.17</v>
      </c>
      <c r="J20" s="30" t="n">
        <v>0.68244617949809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21.141</v>
      </c>
      <c r="D22" s="35" t="n">
        <v>100</v>
      </c>
      <c r="E22" s="35" t="s">
        <v>25</v>
      </c>
      <c r="F22" s="35" t="s">
        <v>25</v>
      </c>
      <c r="G22" s="36" t="n">
        <v>500</v>
      </c>
      <c r="H22" s="37" t="n">
        <v>4.998</v>
      </c>
      <c r="I22" s="36" t="n">
        <v>0.33</v>
      </c>
      <c r="J22" s="30" t="n">
        <v>3.33960327721569</v>
      </c>
    </row>
    <row r="23" customFormat="false" ht="11.25" hidden="false" customHeight="true" outlineLevel="0" collapsed="false">
      <c r="A23" s="5"/>
      <c r="B23" s="38" t="s">
        <v>38</v>
      </c>
      <c r="C23" s="35" t="n">
        <v>0.189</v>
      </c>
      <c r="D23" s="35" t="n">
        <v>100</v>
      </c>
      <c r="E23" s="35" t="s">
        <v>25</v>
      </c>
      <c r="F23" s="35" t="s">
        <v>25</v>
      </c>
      <c r="G23" s="36" t="n">
        <v>250</v>
      </c>
      <c r="H23" s="37" t="n">
        <v>2.499</v>
      </c>
      <c r="I23" s="36" t="n">
        <v>0.33</v>
      </c>
      <c r="J23" s="23" t="n">
        <v>2.016730485</v>
      </c>
    </row>
    <row r="24" customFormat="false" ht="11.25" hidden="false" customHeight="true" outlineLevel="0" collapsed="false">
      <c r="B24" s="38" t="s">
        <v>40</v>
      </c>
      <c r="C24" s="35" t="n">
        <v>6700.422</v>
      </c>
      <c r="D24" s="35" t="n">
        <v>100</v>
      </c>
      <c r="E24" s="35" t="s">
        <v>25</v>
      </c>
      <c r="F24" s="35" t="s">
        <v>25</v>
      </c>
      <c r="G24" s="36" t="n">
        <v>69.3353276397496</v>
      </c>
      <c r="H24" s="37" t="n">
        <v>0.383607324534661</v>
      </c>
      <c r="I24" s="36" t="n">
        <v>0.45</v>
      </c>
      <c r="J24" s="30" t="n">
        <v>7.57134355962341</v>
      </c>
    </row>
    <row r="25" customFormat="false" ht="11.25" hidden="false" customHeight="true" outlineLevel="0" collapsed="false">
      <c r="B25" s="38" t="s">
        <v>41</v>
      </c>
      <c r="C25" s="35" t="n">
        <v>27166.776</v>
      </c>
      <c r="D25" s="35" t="n">
        <v>100</v>
      </c>
      <c r="E25" s="35" t="s">
        <v>25</v>
      </c>
      <c r="F25" s="35" t="s">
        <v>25</v>
      </c>
      <c r="G25" s="36" t="n">
        <v>1.59408555565364</v>
      </c>
      <c r="H25" s="37" t="n">
        <v>0.0259452999201674</v>
      </c>
      <c r="I25" s="36" t="n">
        <v>0.32</v>
      </c>
      <c r="J25" s="30" t="n">
        <v>0.031686952577732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264.166</v>
      </c>
      <c r="D34" s="22"/>
      <c r="E34" s="22"/>
      <c r="F34" s="22"/>
      <c r="G34" s="22"/>
      <c r="H34" s="22"/>
      <c r="I34" s="22"/>
      <c r="J34" s="23" t="n">
        <v>4.8916349484139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96.209</v>
      </c>
      <c r="D36" s="27" t="n">
        <v>100</v>
      </c>
      <c r="E36" s="27" t="s">
        <v>25</v>
      </c>
      <c r="F36" s="27" t="s">
        <v>25</v>
      </c>
      <c r="G36" s="28" t="n">
        <v>600</v>
      </c>
      <c r="H36" s="29" t="n">
        <v>3.13307380012675</v>
      </c>
      <c r="I36" s="28" t="n">
        <v>0.24</v>
      </c>
      <c r="J36" s="30" t="n">
        <v>12.3791923177465</v>
      </c>
    </row>
    <row r="37" customFormat="false" ht="11.25" hidden="false" customHeight="true" outlineLevel="0" collapsed="false">
      <c r="B37" s="26" t="s">
        <v>26</v>
      </c>
      <c r="C37" s="27" t="n">
        <v>2467.957</v>
      </c>
      <c r="D37" s="27" t="n">
        <v>100</v>
      </c>
      <c r="E37" s="27" t="s">
        <v>25</v>
      </c>
      <c r="F37" s="27" t="s">
        <v>25</v>
      </c>
      <c r="G37" s="28" t="n">
        <v>381.501002191204</v>
      </c>
      <c r="H37" s="29" t="n">
        <v>1.27742640690282</v>
      </c>
      <c r="I37" s="28" t="n">
        <v>0.17</v>
      </c>
      <c r="J37" s="30" t="n">
        <v>2.476009163410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75.027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6</v>
      </c>
      <c r="I43" s="36" t="n">
        <v>0.19</v>
      </c>
      <c r="J43" s="30" t="n">
        <v>0.695345681439452</v>
      </c>
    </row>
    <row r="44" customFormat="false" ht="11.25" hidden="false" customHeight="true" outlineLevel="0" collapsed="false">
      <c r="B44" s="38" t="s">
        <v>35</v>
      </c>
      <c r="C44" s="35" t="n">
        <v>8.813</v>
      </c>
      <c r="D44" s="35" t="n">
        <v>100</v>
      </c>
      <c r="E44" s="35" t="s">
        <v>25</v>
      </c>
      <c r="F44" s="35" t="s">
        <v>25</v>
      </c>
      <c r="G44" s="36" t="n">
        <v>50</v>
      </c>
      <c r="H44" s="37" t="n">
        <v>0.5453</v>
      </c>
      <c r="I44" s="36" t="n">
        <v>0.17</v>
      </c>
      <c r="J44" s="30" t="n">
        <v>0.6972896875431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20.968</v>
      </c>
      <c r="D46" s="35" t="n">
        <v>100</v>
      </c>
      <c r="E46" s="35" t="s">
        <v>25</v>
      </c>
      <c r="F46" s="35" t="s">
        <v>25</v>
      </c>
      <c r="G46" s="36" t="n">
        <v>500</v>
      </c>
      <c r="H46" s="37" t="n">
        <v>4.998</v>
      </c>
      <c r="I46" s="36" t="n">
        <v>0.33</v>
      </c>
      <c r="J46" s="30" t="n">
        <v>3.334753966825</v>
      </c>
    </row>
    <row r="47" customFormat="false" ht="11.25" hidden="false" customHeight="true" outlineLevel="0" collapsed="false">
      <c r="A47" s="5"/>
      <c r="B47" s="38" t="s">
        <v>38</v>
      </c>
      <c r="C47" s="35" t="n">
        <v>0.187</v>
      </c>
      <c r="D47" s="35" t="n">
        <v>100</v>
      </c>
      <c r="E47" s="35" t="s">
        <v>25</v>
      </c>
      <c r="F47" s="35" t="s">
        <v>25</v>
      </c>
      <c r="G47" s="36" t="n">
        <v>250</v>
      </c>
      <c r="H47" s="37" t="n">
        <v>2.499</v>
      </c>
      <c r="I47" s="36" t="n">
        <v>0.33</v>
      </c>
      <c r="J47" s="23" t="n">
        <v>2.016730485</v>
      </c>
    </row>
    <row r="48" customFormat="false" ht="11.25" hidden="false" customHeight="true" outlineLevel="0" collapsed="false">
      <c r="B48" s="38" t="s">
        <v>40</v>
      </c>
      <c r="C48" s="35" t="n">
        <v>6550.264</v>
      </c>
      <c r="D48" s="35" t="n">
        <v>100</v>
      </c>
      <c r="E48" s="35" t="s">
        <v>25</v>
      </c>
      <c r="F48" s="35" t="s">
        <v>25</v>
      </c>
      <c r="G48" s="36" t="n">
        <v>67.9060312396664</v>
      </c>
      <c r="H48" s="37" t="n">
        <v>0.381212738578457</v>
      </c>
      <c r="I48" s="36" t="n">
        <v>0.45</v>
      </c>
      <c r="J48" s="30" t="n">
        <v>7.46293656688842</v>
      </c>
    </row>
    <row r="49" customFormat="false" ht="11.25" hidden="false" customHeight="true" outlineLevel="0" collapsed="false">
      <c r="B49" s="38" t="s">
        <v>41</v>
      </c>
      <c r="C49" s="35" t="n">
        <v>27306.623</v>
      </c>
      <c r="D49" s="35" t="n">
        <v>100</v>
      </c>
      <c r="E49" s="35" t="s">
        <v>25</v>
      </c>
      <c r="F49" s="35" t="s">
        <v>25</v>
      </c>
      <c r="G49" s="36" t="n">
        <v>1.57768478710474</v>
      </c>
      <c r="H49" s="37" t="n">
        <v>0.0256993426890369</v>
      </c>
      <c r="I49" s="36" t="n">
        <v>0.32</v>
      </c>
      <c r="J49" s="30" t="n">
        <v>0.030714579836835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3221.568</v>
      </c>
      <c r="D58" s="22"/>
      <c r="E58" s="22"/>
      <c r="F58" s="22"/>
      <c r="G58" s="22"/>
      <c r="H58" s="22"/>
      <c r="I58" s="22"/>
      <c r="J58" s="23" t="n">
        <v>4.878787120338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67.807</v>
      </c>
      <c r="D60" s="27" t="n">
        <v>100</v>
      </c>
      <c r="E60" s="27" t="s">
        <v>25</v>
      </c>
      <c r="F60" s="27" t="s">
        <v>25</v>
      </c>
      <c r="G60" s="28" t="n">
        <v>600</v>
      </c>
      <c r="H60" s="29" t="n">
        <v>3.16370659352968</v>
      </c>
      <c r="I60" s="28" t="n">
        <v>0.24</v>
      </c>
      <c r="J60" s="30" t="n">
        <v>12.5057990617703</v>
      </c>
    </row>
    <row r="61" customFormat="false" ht="11.25" hidden="false" customHeight="true" outlineLevel="0" collapsed="false">
      <c r="B61" s="26" t="s">
        <v>26</v>
      </c>
      <c r="C61" s="27" t="n">
        <v>2453.761</v>
      </c>
      <c r="D61" s="27" t="n">
        <v>100</v>
      </c>
      <c r="E61" s="27" t="s">
        <v>25</v>
      </c>
      <c r="F61" s="27" t="s">
        <v>25</v>
      </c>
      <c r="G61" s="28" t="n">
        <v>381.554349447622</v>
      </c>
      <c r="H61" s="29" t="n">
        <v>1.28066271026041</v>
      </c>
      <c r="I61" s="28" t="n">
        <v>0.17</v>
      </c>
      <c r="J61" s="30" t="n">
        <v>2.49221680737165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81.109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6</v>
      </c>
      <c r="I67" s="36" t="n">
        <v>0.19</v>
      </c>
      <c r="J67" s="30" t="n">
        <v>0.692262443069792</v>
      </c>
    </row>
    <row r="68" customFormat="false" ht="11.25" hidden="false" customHeight="true" outlineLevel="0" collapsed="false">
      <c r="B68" s="38" t="s">
        <v>35</v>
      </c>
      <c r="C68" s="35" t="n">
        <v>8.736</v>
      </c>
      <c r="D68" s="35" t="n">
        <v>100</v>
      </c>
      <c r="E68" s="35" t="s">
        <v>25</v>
      </c>
      <c r="F68" s="35" t="s">
        <v>25</v>
      </c>
      <c r="G68" s="36" t="n">
        <v>50</v>
      </c>
      <c r="H68" s="37" t="n">
        <v>0.5453</v>
      </c>
      <c r="I68" s="36" t="n">
        <v>0.17</v>
      </c>
      <c r="J68" s="30" t="n">
        <v>0.68179215589788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21.844</v>
      </c>
      <c r="D70" s="35" t="n">
        <v>100</v>
      </c>
      <c r="E70" s="35" t="s">
        <v>25</v>
      </c>
      <c r="F70" s="35" t="s">
        <v>25</v>
      </c>
      <c r="G70" s="36" t="n">
        <v>500</v>
      </c>
      <c r="H70" s="37" t="n">
        <v>4.998</v>
      </c>
      <c r="I70" s="36" t="n">
        <v>0.33</v>
      </c>
      <c r="J70" s="30" t="n">
        <v>3.31891250795719</v>
      </c>
    </row>
    <row r="71" customFormat="false" ht="11.25" hidden="false" customHeight="true" outlineLevel="0" collapsed="false">
      <c r="A71" s="5"/>
      <c r="B71" s="38" t="s">
        <v>38</v>
      </c>
      <c r="C71" s="35" t="n">
        <v>0.206</v>
      </c>
      <c r="D71" s="35" t="n">
        <v>100</v>
      </c>
      <c r="E71" s="35" t="s">
        <v>25</v>
      </c>
      <c r="F71" s="35" t="s">
        <v>25</v>
      </c>
      <c r="G71" s="36" t="n">
        <v>250</v>
      </c>
      <c r="H71" s="37" t="n">
        <v>2.499</v>
      </c>
      <c r="I71" s="36" t="n">
        <v>0.33</v>
      </c>
      <c r="J71" s="23" t="n">
        <v>2.016730485</v>
      </c>
    </row>
    <row r="72" customFormat="false" ht="11.25" hidden="false" customHeight="true" outlineLevel="0" collapsed="false">
      <c r="B72" s="38" t="s">
        <v>40</v>
      </c>
      <c r="C72" s="35" t="n">
        <v>6822.986</v>
      </c>
      <c r="D72" s="35" t="n">
        <v>100</v>
      </c>
      <c r="E72" s="35" t="s">
        <v>25</v>
      </c>
      <c r="F72" s="35" t="s">
        <v>25</v>
      </c>
      <c r="G72" s="36" t="n">
        <v>67.2204472412657</v>
      </c>
      <c r="H72" s="37" t="n">
        <v>0.379090720272125</v>
      </c>
      <c r="I72" s="36" t="n">
        <v>0.45</v>
      </c>
      <c r="J72" s="30" t="n">
        <v>7.39752064975993</v>
      </c>
    </row>
    <row r="73" customFormat="false" ht="11.25" hidden="false" customHeight="true" outlineLevel="0" collapsed="false">
      <c r="B73" s="38" t="s">
        <v>41</v>
      </c>
      <c r="C73" s="35" t="n">
        <v>27366.61</v>
      </c>
      <c r="D73" s="35" t="n">
        <v>100</v>
      </c>
      <c r="E73" s="35" t="s">
        <v>25</v>
      </c>
      <c r="F73" s="35" t="s">
        <v>25</v>
      </c>
      <c r="G73" s="36" t="n">
        <v>1.5854485524543</v>
      </c>
      <c r="H73" s="37" t="n">
        <v>0.0257267232877507</v>
      </c>
      <c r="I73" s="36" t="n">
        <v>0.32</v>
      </c>
      <c r="J73" s="30" t="n">
        <v>0.030756234306271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231.577</v>
      </c>
      <c r="D82" s="22"/>
      <c r="E82" s="22"/>
      <c r="F82" s="22"/>
      <c r="G82" s="22"/>
      <c r="H82" s="22"/>
      <c r="I82" s="22"/>
      <c r="J82" s="23" t="n">
        <v>4.80719995832827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696.258</v>
      </c>
      <c r="D84" s="27" t="n">
        <v>100</v>
      </c>
      <c r="E84" s="27" t="s">
        <v>25</v>
      </c>
      <c r="F84" s="27" t="s">
        <v>25</v>
      </c>
      <c r="G84" s="28" t="n">
        <v>600</v>
      </c>
      <c r="H84" s="29" t="n">
        <v>3.20865915028323</v>
      </c>
      <c r="I84" s="28" t="n">
        <v>0.24</v>
      </c>
      <c r="J84" s="30" t="n">
        <v>12.8013439968159</v>
      </c>
    </row>
    <row r="85" customFormat="false" ht="11.25" hidden="false" customHeight="true" outlineLevel="0" collapsed="false">
      <c r="B85" s="26" t="s">
        <v>26</v>
      </c>
      <c r="C85" s="27" t="n">
        <v>2535.319</v>
      </c>
      <c r="D85" s="27" t="n">
        <v>100</v>
      </c>
      <c r="E85" s="27" t="s">
        <v>25</v>
      </c>
      <c r="F85" s="27" t="s">
        <v>25</v>
      </c>
      <c r="G85" s="28" t="n">
        <v>390.686320202989</v>
      </c>
      <c r="H85" s="29" t="n">
        <v>1.33569763639727</v>
      </c>
      <c r="I85" s="28" t="n">
        <v>0.17</v>
      </c>
      <c r="J85" s="30" t="n">
        <v>2.6118207023256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81.543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6</v>
      </c>
      <c r="I91" s="36" t="n">
        <v>0.19</v>
      </c>
      <c r="J91" s="30" t="n">
        <v>0.695789066644707</v>
      </c>
    </row>
    <row r="92" customFormat="false" ht="11.25" hidden="false" customHeight="true" outlineLevel="0" collapsed="false">
      <c r="B92" s="38" t="s">
        <v>35</v>
      </c>
      <c r="C92" s="35" t="n">
        <v>8.332</v>
      </c>
      <c r="D92" s="35" t="n">
        <v>100</v>
      </c>
      <c r="E92" s="35" t="s">
        <v>25</v>
      </c>
      <c r="F92" s="35" t="s">
        <v>25</v>
      </c>
      <c r="G92" s="36" t="n">
        <v>50</v>
      </c>
      <c r="H92" s="37" t="n">
        <v>0.5453</v>
      </c>
      <c r="I92" s="36" t="n">
        <v>0.17</v>
      </c>
      <c r="J92" s="30" t="n">
        <v>0.672844146830796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22.409</v>
      </c>
      <c r="D94" s="35" t="n">
        <v>100</v>
      </c>
      <c r="E94" s="35" t="s">
        <v>25</v>
      </c>
      <c r="F94" s="35" t="s">
        <v>25</v>
      </c>
      <c r="G94" s="36" t="n">
        <v>500</v>
      </c>
      <c r="H94" s="37" t="n">
        <v>4.998</v>
      </c>
      <c r="I94" s="36" t="n">
        <v>0.33</v>
      </c>
      <c r="J94" s="30" t="n">
        <v>3.34014307001666</v>
      </c>
    </row>
    <row r="95" customFormat="false" ht="11.25" hidden="false" customHeight="true" outlineLevel="0" collapsed="false">
      <c r="A95" s="5"/>
      <c r="B95" s="38" t="s">
        <v>38</v>
      </c>
      <c r="C95" s="35" t="n">
        <v>0.253</v>
      </c>
      <c r="D95" s="35" t="n">
        <v>100</v>
      </c>
      <c r="E95" s="35" t="s">
        <v>25</v>
      </c>
      <c r="F95" s="35" t="s">
        <v>25</v>
      </c>
      <c r="G95" s="36" t="n">
        <v>250</v>
      </c>
      <c r="H95" s="37" t="n">
        <v>2.499</v>
      </c>
      <c r="I95" s="36" t="n">
        <v>0.33</v>
      </c>
      <c r="J95" s="23" t="n">
        <v>2.016730485</v>
      </c>
    </row>
    <row r="96" customFormat="false" ht="11.25" hidden="false" customHeight="true" outlineLevel="0" collapsed="false">
      <c r="B96" s="38" t="s">
        <v>40</v>
      </c>
      <c r="C96" s="35" t="n">
        <v>7165.012</v>
      </c>
      <c r="D96" s="35" t="n">
        <v>100</v>
      </c>
      <c r="E96" s="35" t="s">
        <v>25</v>
      </c>
      <c r="F96" s="35" t="s">
        <v>25</v>
      </c>
      <c r="G96" s="36" t="n">
        <v>66.6650878365836</v>
      </c>
      <c r="H96" s="37" t="n">
        <v>0.375957699579715</v>
      </c>
      <c r="I96" s="36" t="n">
        <v>0.45</v>
      </c>
      <c r="J96" s="30" t="n">
        <v>7.36945216361988</v>
      </c>
    </row>
    <row r="97" customFormat="false" ht="11.25" hidden="false" customHeight="true" outlineLevel="0" collapsed="false">
      <c r="B97" s="38" t="s">
        <v>41</v>
      </c>
      <c r="C97" s="35" t="n">
        <v>28844.624</v>
      </c>
      <c r="D97" s="35" t="n">
        <v>100</v>
      </c>
      <c r="E97" s="35" t="s">
        <v>25</v>
      </c>
      <c r="F97" s="35" t="s">
        <v>25</v>
      </c>
      <c r="G97" s="36" t="n">
        <v>1.58363318672106</v>
      </c>
      <c r="H97" s="37" t="n">
        <v>0.0258032629105123</v>
      </c>
      <c r="I97" s="36" t="n">
        <v>0.32</v>
      </c>
      <c r="J97" s="30" t="n">
        <v>0.0308957655118343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251.968</v>
      </c>
      <c r="D106" s="22"/>
      <c r="E106" s="22"/>
      <c r="F106" s="22"/>
      <c r="G106" s="22"/>
      <c r="H106" s="22"/>
      <c r="I106" s="22"/>
      <c r="J106" s="23" t="n">
        <v>4.7809213249919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88.426</v>
      </c>
      <c r="D108" s="27" t="n">
        <v>100</v>
      </c>
      <c r="E108" s="27" t="s">
        <v>25</v>
      </c>
      <c r="F108" s="27" t="s">
        <v>25</v>
      </c>
      <c r="G108" s="28" t="n">
        <v>600</v>
      </c>
      <c r="H108" s="29" t="n">
        <v>3.25565748004824</v>
      </c>
      <c r="I108" s="28" t="n">
        <v>0.24</v>
      </c>
      <c r="J108" s="30" t="n">
        <v>12.9865296860692</v>
      </c>
    </row>
    <row r="109" customFormat="false" ht="11.25" hidden="false" customHeight="true" outlineLevel="0" collapsed="false">
      <c r="B109" s="26" t="s">
        <v>26</v>
      </c>
      <c r="C109" s="27" t="n">
        <v>2563.542</v>
      </c>
      <c r="D109" s="27" t="n">
        <v>100</v>
      </c>
      <c r="E109" s="27" t="s">
        <v>25</v>
      </c>
      <c r="F109" s="27" t="s">
        <v>25</v>
      </c>
      <c r="G109" s="28" t="n">
        <v>387.788744177716</v>
      </c>
      <c r="H109" s="29" t="n">
        <v>1.31684592815321</v>
      </c>
      <c r="I109" s="28" t="n">
        <v>0.17</v>
      </c>
      <c r="J109" s="30" t="n">
        <v>2.5773474644571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9.186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6</v>
      </c>
      <c r="I115" s="36" t="n">
        <v>0.19</v>
      </c>
      <c r="J115" s="30" t="n">
        <v>0.695726826633627</v>
      </c>
    </row>
    <row r="116" customFormat="false" ht="11.25" hidden="false" customHeight="true" outlineLevel="0" collapsed="false">
      <c r="B116" s="38" t="s">
        <v>35</v>
      </c>
      <c r="C116" s="35" t="n">
        <v>9.026</v>
      </c>
      <c r="D116" s="35" t="n">
        <v>100</v>
      </c>
      <c r="E116" s="35" t="s">
        <v>25</v>
      </c>
      <c r="F116" s="35" t="s">
        <v>25</v>
      </c>
      <c r="G116" s="36" t="n">
        <v>50</v>
      </c>
      <c r="H116" s="37" t="n">
        <v>0.5453</v>
      </c>
      <c r="I116" s="36" t="n">
        <v>0.17</v>
      </c>
      <c r="J116" s="30" t="n">
        <v>0.63304468676807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23.362</v>
      </c>
      <c r="D118" s="35" t="n">
        <v>100</v>
      </c>
      <c r="E118" s="35" t="s">
        <v>25</v>
      </c>
      <c r="F118" s="35" t="s">
        <v>25</v>
      </c>
      <c r="G118" s="36" t="n">
        <v>500</v>
      </c>
      <c r="H118" s="37" t="n">
        <v>4.998</v>
      </c>
      <c r="I118" s="36" t="n">
        <v>0.33</v>
      </c>
      <c r="J118" s="30" t="n">
        <v>3.31782962837234</v>
      </c>
    </row>
    <row r="119" customFormat="false" ht="11.25" hidden="false" customHeight="true" outlineLevel="0" collapsed="false">
      <c r="A119" s="5"/>
      <c r="B119" s="38" t="s">
        <v>38</v>
      </c>
      <c r="C119" s="35" t="n">
        <v>0.225</v>
      </c>
      <c r="D119" s="35" t="n">
        <v>100</v>
      </c>
      <c r="E119" s="35" t="s">
        <v>25</v>
      </c>
      <c r="F119" s="35" t="s">
        <v>25</v>
      </c>
      <c r="G119" s="36" t="n">
        <v>250</v>
      </c>
      <c r="H119" s="37" t="n">
        <v>2.499</v>
      </c>
      <c r="I119" s="36" t="n">
        <v>0.33</v>
      </c>
      <c r="J119" s="23" t="n">
        <v>2.016730485</v>
      </c>
    </row>
    <row r="120" customFormat="false" ht="11.25" hidden="false" customHeight="true" outlineLevel="0" collapsed="false">
      <c r="B120" s="38" t="s">
        <v>40</v>
      </c>
      <c r="C120" s="35" t="n">
        <v>7089.214</v>
      </c>
      <c r="D120" s="35" t="n">
        <v>100</v>
      </c>
      <c r="E120" s="35" t="s">
        <v>25</v>
      </c>
      <c r="F120" s="35" t="s">
        <v>25</v>
      </c>
      <c r="G120" s="36" t="n">
        <v>67.0258361578127</v>
      </c>
      <c r="H120" s="37" t="n">
        <v>0.374139973086499</v>
      </c>
      <c r="I120" s="36" t="n">
        <v>0.45</v>
      </c>
      <c r="J120" s="30" t="n">
        <v>7.39499633500246</v>
      </c>
    </row>
    <row r="121" customFormat="false" ht="11.25" hidden="false" customHeight="true" outlineLevel="0" collapsed="false">
      <c r="B121" s="38" t="s">
        <v>41</v>
      </c>
      <c r="C121" s="35" t="n">
        <v>31258.867</v>
      </c>
      <c r="D121" s="35" t="n">
        <v>100</v>
      </c>
      <c r="E121" s="35" t="s">
        <v>25</v>
      </c>
      <c r="F121" s="35" t="s">
        <v>25</v>
      </c>
      <c r="G121" s="36" t="n">
        <v>1.58326829621897</v>
      </c>
      <c r="H121" s="37" t="n">
        <v>0.0257791095449707</v>
      </c>
      <c r="I121" s="36" t="n">
        <v>0.32</v>
      </c>
      <c r="J121" s="30" t="n">
        <v>0.0312494696575686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286.233</v>
      </c>
      <c r="D130" s="22"/>
      <c r="E130" s="22"/>
      <c r="F130" s="22"/>
      <c r="G130" s="22"/>
      <c r="H130" s="22"/>
      <c r="I130" s="22"/>
      <c r="J130" s="23" t="n">
        <v>4.7732347585094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684.464</v>
      </c>
      <c r="D132" s="27" t="n">
        <v>100</v>
      </c>
      <c r="E132" s="27" t="s">
        <v>25</v>
      </c>
      <c r="F132" s="27" t="s">
        <v>25</v>
      </c>
      <c r="G132" s="28" t="n">
        <v>600</v>
      </c>
      <c r="H132" s="29" t="n">
        <v>3.27998193353944</v>
      </c>
      <c r="I132" s="28" t="n">
        <v>0.24</v>
      </c>
      <c r="J132" s="30" t="n">
        <v>13.0973790374562</v>
      </c>
    </row>
    <row r="133" customFormat="false" ht="11.25" hidden="false" customHeight="true" outlineLevel="0" collapsed="false">
      <c r="B133" s="26" t="s">
        <v>26</v>
      </c>
      <c r="C133" s="27" t="n">
        <v>2601.769</v>
      </c>
      <c r="D133" s="27" t="n">
        <v>100</v>
      </c>
      <c r="E133" s="27" t="s">
        <v>25</v>
      </c>
      <c r="F133" s="27" t="s">
        <v>25</v>
      </c>
      <c r="G133" s="28" t="n">
        <v>388.473878898641</v>
      </c>
      <c r="H133" s="29" t="n">
        <v>1.31938683077457</v>
      </c>
      <c r="I133" s="28" t="n">
        <v>0.17</v>
      </c>
      <c r="J133" s="30" t="n">
        <v>2.583348919395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7.57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6</v>
      </c>
      <c r="I139" s="36" t="n">
        <v>0.19</v>
      </c>
      <c r="J139" s="30" t="n">
        <v>0.692727111261636</v>
      </c>
    </row>
    <row r="140" customFormat="false" ht="11.25" hidden="false" customHeight="true" outlineLevel="0" collapsed="false">
      <c r="B140" s="38" t="s">
        <v>35</v>
      </c>
      <c r="C140" s="35" t="n">
        <v>8.872</v>
      </c>
      <c r="D140" s="35" t="n">
        <v>100</v>
      </c>
      <c r="E140" s="35" t="s">
        <v>25</v>
      </c>
      <c r="F140" s="35" t="s">
        <v>25</v>
      </c>
      <c r="G140" s="36" t="n">
        <v>50</v>
      </c>
      <c r="H140" s="37" t="n">
        <v>0.5453</v>
      </c>
      <c r="I140" s="36" t="n">
        <v>0.17</v>
      </c>
      <c r="J140" s="30" t="n">
        <v>0.611696026039463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23.944</v>
      </c>
      <c r="D142" s="35" t="n">
        <v>100</v>
      </c>
      <c r="E142" s="35" t="s">
        <v>25</v>
      </c>
      <c r="F142" s="35" t="s">
        <v>25</v>
      </c>
      <c r="G142" s="36" t="n">
        <v>500</v>
      </c>
      <c r="H142" s="37" t="n">
        <v>4.998</v>
      </c>
      <c r="I142" s="36" t="n">
        <v>0.33</v>
      </c>
      <c r="J142" s="30" t="n">
        <v>3.30304992361825</v>
      </c>
    </row>
    <row r="143" customFormat="false" ht="11.25" hidden="false" customHeight="true" outlineLevel="0" collapsed="false">
      <c r="A143" s="5"/>
      <c r="B143" s="38" t="s">
        <v>38</v>
      </c>
      <c r="C143" s="35" t="n">
        <v>0.259</v>
      </c>
      <c r="D143" s="35" t="n">
        <v>100</v>
      </c>
      <c r="E143" s="35" t="s">
        <v>25</v>
      </c>
      <c r="F143" s="35" t="s">
        <v>25</v>
      </c>
      <c r="G143" s="36" t="n">
        <v>250</v>
      </c>
      <c r="H143" s="37" t="n">
        <v>2.499</v>
      </c>
      <c r="I143" s="36" t="n">
        <v>0.33</v>
      </c>
      <c r="J143" s="23" t="n">
        <v>2.016730485</v>
      </c>
    </row>
    <row r="144" customFormat="false" ht="11.25" hidden="false" customHeight="true" outlineLevel="0" collapsed="false">
      <c r="B144" s="38" t="s">
        <v>40</v>
      </c>
      <c r="C144" s="35" t="n">
        <v>7268.492</v>
      </c>
      <c r="D144" s="35" t="n">
        <v>100</v>
      </c>
      <c r="E144" s="35" t="s">
        <v>25</v>
      </c>
      <c r="F144" s="35" t="s">
        <v>25</v>
      </c>
      <c r="G144" s="36" t="n">
        <v>66.4590553940288</v>
      </c>
      <c r="H144" s="37" t="n">
        <v>0.380029817137142</v>
      </c>
      <c r="I144" s="36" t="n">
        <v>0.45</v>
      </c>
      <c r="J144" s="30" t="n">
        <v>7.43613264025454</v>
      </c>
    </row>
    <row r="145" customFormat="false" ht="11.25" hidden="false" customHeight="true" outlineLevel="0" collapsed="false">
      <c r="B145" s="38" t="s">
        <v>41</v>
      </c>
      <c r="C145" s="35" t="n">
        <v>33381.39</v>
      </c>
      <c r="D145" s="35" t="n">
        <v>100</v>
      </c>
      <c r="E145" s="35" t="s">
        <v>25</v>
      </c>
      <c r="F145" s="35" t="s">
        <v>25</v>
      </c>
      <c r="G145" s="36" t="n">
        <v>1.57467345495352</v>
      </c>
      <c r="H145" s="37" t="n">
        <v>0.0256649118241746</v>
      </c>
      <c r="I145" s="36" t="n">
        <v>0.32</v>
      </c>
      <c r="J145" s="30" t="n">
        <v>0.030644843937184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242.6</v>
      </c>
      <c r="D154" s="22"/>
      <c r="E154" s="22"/>
      <c r="F154" s="22"/>
      <c r="G154" s="22"/>
      <c r="H154" s="22"/>
      <c r="I154" s="22"/>
      <c r="J154" s="23" t="n">
        <v>4.8544363344141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48.499</v>
      </c>
      <c r="D156" s="27" t="n">
        <v>100</v>
      </c>
      <c r="E156" s="27" t="s">
        <v>25</v>
      </c>
      <c r="F156" s="27" t="s">
        <v>25</v>
      </c>
      <c r="G156" s="28" t="n">
        <v>600</v>
      </c>
      <c r="H156" s="29" t="n">
        <v>3.32489662344858</v>
      </c>
      <c r="I156" s="28" t="n">
        <v>0.24</v>
      </c>
      <c r="J156" s="30" t="n">
        <v>13.8617514571217</v>
      </c>
    </row>
    <row r="157" customFormat="false" ht="11.25" hidden="false" customHeight="true" outlineLevel="0" collapsed="false">
      <c r="B157" s="26" t="s">
        <v>26</v>
      </c>
      <c r="C157" s="27" t="n">
        <v>2594.101</v>
      </c>
      <c r="D157" s="27" t="n">
        <v>100</v>
      </c>
      <c r="E157" s="27" t="s">
        <v>25</v>
      </c>
      <c r="F157" s="27" t="s">
        <v>25</v>
      </c>
      <c r="G157" s="28" t="n">
        <v>387.138938840426</v>
      </c>
      <c r="H157" s="29" t="n">
        <v>1.31562183365815</v>
      </c>
      <c r="I157" s="28" t="n">
        <v>0.17</v>
      </c>
      <c r="J157" s="30" t="n">
        <v>2.6026986997728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55.391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6</v>
      </c>
      <c r="I163" s="36" t="n">
        <v>0.19</v>
      </c>
      <c r="J163" s="30" t="n">
        <v>0.693550876250948</v>
      </c>
    </row>
    <row r="164" customFormat="false" ht="11.25" hidden="false" customHeight="true" outlineLevel="0" collapsed="false">
      <c r="B164" s="38" t="s">
        <v>35</v>
      </c>
      <c r="C164" s="35" t="n">
        <v>11.197</v>
      </c>
      <c r="D164" s="35" t="n">
        <v>100</v>
      </c>
      <c r="E164" s="35" t="s">
        <v>25</v>
      </c>
      <c r="F164" s="35" t="s">
        <v>25</v>
      </c>
      <c r="G164" s="36" t="n">
        <v>50</v>
      </c>
      <c r="H164" s="37" t="n">
        <v>0.5453</v>
      </c>
      <c r="I164" s="36" t="n">
        <v>0.17</v>
      </c>
      <c r="J164" s="30" t="n">
        <v>0.61333522164263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26.307</v>
      </c>
      <c r="D166" s="35" t="n">
        <v>100</v>
      </c>
      <c r="E166" s="35" t="s">
        <v>25</v>
      </c>
      <c r="F166" s="35" t="s">
        <v>25</v>
      </c>
      <c r="G166" s="36" t="n">
        <v>500</v>
      </c>
      <c r="H166" s="37" t="n">
        <v>4.998</v>
      </c>
      <c r="I166" s="36" t="n">
        <v>0.33</v>
      </c>
      <c r="J166" s="30" t="n">
        <v>3.30042969634796</v>
      </c>
    </row>
    <row r="167" customFormat="false" ht="11.25" hidden="false" customHeight="true" outlineLevel="0" collapsed="false">
      <c r="A167" s="5"/>
      <c r="B167" s="38" t="s">
        <v>38</v>
      </c>
      <c r="C167" s="35" t="n">
        <v>0.455</v>
      </c>
      <c r="D167" s="35" t="n">
        <v>100</v>
      </c>
      <c r="E167" s="35" t="s">
        <v>25</v>
      </c>
      <c r="F167" s="35" t="s">
        <v>25</v>
      </c>
      <c r="G167" s="36" t="n">
        <v>250</v>
      </c>
      <c r="H167" s="37" t="n">
        <v>2.499</v>
      </c>
      <c r="I167" s="36" t="n">
        <v>0.33</v>
      </c>
      <c r="J167" s="23" t="n">
        <v>2.016730485</v>
      </c>
    </row>
    <row r="168" customFormat="false" ht="11.25" hidden="false" customHeight="true" outlineLevel="0" collapsed="false">
      <c r="B168" s="38" t="s">
        <v>40</v>
      </c>
      <c r="C168" s="35" t="n">
        <v>7225.352</v>
      </c>
      <c r="D168" s="35" t="n">
        <v>100</v>
      </c>
      <c r="E168" s="35" t="s">
        <v>25</v>
      </c>
      <c r="F168" s="35" t="s">
        <v>25</v>
      </c>
      <c r="G168" s="36" t="n">
        <v>66.8196188919239</v>
      </c>
      <c r="H168" s="37" t="n">
        <v>0.372740861969549</v>
      </c>
      <c r="I168" s="36" t="n">
        <v>0.45</v>
      </c>
      <c r="J168" s="30" t="n">
        <v>7.48234870314722</v>
      </c>
    </row>
    <row r="169" customFormat="false" ht="11.25" hidden="false" customHeight="true" outlineLevel="0" collapsed="false">
      <c r="B169" s="38" t="s">
        <v>41</v>
      </c>
      <c r="C169" s="35" t="n">
        <v>35927.045</v>
      </c>
      <c r="D169" s="35" t="n">
        <v>100</v>
      </c>
      <c r="E169" s="35" t="s">
        <v>25</v>
      </c>
      <c r="F169" s="35" t="s">
        <v>25</v>
      </c>
      <c r="G169" s="36" t="n">
        <v>1.59587354605606</v>
      </c>
      <c r="H169" s="37" t="n">
        <v>0.025865826694397</v>
      </c>
      <c r="I169" s="36" t="n">
        <v>0.32</v>
      </c>
      <c r="J169" s="30" t="n">
        <v>0.0305655427713526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157.095</v>
      </c>
      <c r="D178" s="22"/>
      <c r="E178" s="22"/>
      <c r="F178" s="22"/>
      <c r="G178" s="22"/>
      <c r="H178" s="22"/>
      <c r="I178" s="22"/>
      <c r="J178" s="23" t="n">
        <v>4.9099120592248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26.855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3.36857910455475</v>
      </c>
      <c r="I180" s="28" t="n">
        <v>0.24</v>
      </c>
      <c r="J180" s="30" t="n">
        <v>14.0701052265928</v>
      </c>
    </row>
    <row r="181" customFormat="false" ht="11.25" hidden="false" customHeight="true" outlineLevel="0" collapsed="false">
      <c r="B181" s="26" t="s">
        <v>26</v>
      </c>
      <c r="C181" s="27" t="n">
        <v>2530.24</v>
      </c>
      <c r="D181" s="27" t="n">
        <v>100</v>
      </c>
      <c r="E181" s="27" t="s">
        <v>25</v>
      </c>
      <c r="F181" s="27" t="s">
        <v>25</v>
      </c>
      <c r="G181" s="28" t="n">
        <v>392.469347996404</v>
      </c>
      <c r="H181" s="29" t="n">
        <v>1.3383066615402</v>
      </c>
      <c r="I181" s="28" t="n">
        <v>0.17</v>
      </c>
      <c r="J181" s="30" t="n">
        <v>2.64051750063342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4.7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6</v>
      </c>
      <c r="I187" s="36" t="n">
        <v>0.19</v>
      </c>
      <c r="J187" s="30" t="n">
        <v>0.691661186455036</v>
      </c>
    </row>
    <row r="188" customFormat="false" ht="11.25" hidden="false" customHeight="true" outlineLevel="0" collapsed="false">
      <c r="B188" s="38" t="s">
        <v>35</v>
      </c>
      <c r="C188" s="35" t="n">
        <v>12.276</v>
      </c>
      <c r="D188" s="35" t="n">
        <v>100</v>
      </c>
      <c r="E188" s="35" t="s">
        <v>25</v>
      </c>
      <c r="F188" s="35" t="s">
        <v>25</v>
      </c>
      <c r="G188" s="36" t="n">
        <v>50</v>
      </c>
      <c r="H188" s="37" t="n">
        <v>0.5453</v>
      </c>
      <c r="I188" s="36" t="n">
        <v>0.17</v>
      </c>
      <c r="J188" s="30" t="n">
        <v>0.598117378385645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27.004</v>
      </c>
      <c r="D190" s="35" t="n">
        <v>100</v>
      </c>
      <c r="E190" s="35" t="s">
        <v>25</v>
      </c>
      <c r="F190" s="35" t="s">
        <v>25</v>
      </c>
      <c r="G190" s="36" t="n">
        <v>500</v>
      </c>
      <c r="H190" s="37" t="n">
        <v>4.998</v>
      </c>
      <c r="I190" s="36" t="n">
        <v>0.33</v>
      </c>
      <c r="J190" s="30" t="n">
        <v>3.31177070269842</v>
      </c>
    </row>
    <row r="191" customFormat="false" ht="11.25" hidden="false" customHeight="true" outlineLevel="0" collapsed="false">
      <c r="A191" s="5"/>
      <c r="B191" s="38" t="s">
        <v>38</v>
      </c>
      <c r="C191" s="35" t="n">
        <v>0.441</v>
      </c>
      <c r="D191" s="35" t="n">
        <v>100</v>
      </c>
      <c r="E191" s="35" t="s">
        <v>25</v>
      </c>
      <c r="F191" s="35" t="s">
        <v>25</v>
      </c>
      <c r="G191" s="36" t="n">
        <v>250</v>
      </c>
      <c r="H191" s="37" t="n">
        <v>2.499</v>
      </c>
      <c r="I191" s="36" t="n">
        <v>0.33</v>
      </c>
      <c r="J191" s="23" t="n">
        <v>2.016730485</v>
      </c>
    </row>
    <row r="192" customFormat="false" ht="11.25" hidden="false" customHeight="true" outlineLevel="0" collapsed="false">
      <c r="B192" s="38" t="s">
        <v>40</v>
      </c>
      <c r="C192" s="35" t="n">
        <v>7313.223</v>
      </c>
      <c r="D192" s="35" t="n">
        <v>100</v>
      </c>
      <c r="E192" s="35" t="s">
        <v>25</v>
      </c>
      <c r="F192" s="35" t="s">
        <v>25</v>
      </c>
      <c r="G192" s="36" t="n">
        <v>67.0859217846691</v>
      </c>
      <c r="H192" s="37" t="n">
        <v>0.373513144145072</v>
      </c>
      <c r="I192" s="36" t="n">
        <v>0.45</v>
      </c>
      <c r="J192" s="30" t="n">
        <v>7.48085272549441</v>
      </c>
    </row>
    <row r="193" customFormat="false" ht="11.25" hidden="false" customHeight="true" outlineLevel="0" collapsed="false">
      <c r="B193" s="38" t="s">
        <v>41</v>
      </c>
      <c r="C193" s="35" t="n">
        <v>37955.848</v>
      </c>
      <c r="D193" s="35" t="n">
        <v>100</v>
      </c>
      <c r="E193" s="35" t="s">
        <v>25</v>
      </c>
      <c r="F193" s="35" t="s">
        <v>25</v>
      </c>
      <c r="G193" s="36" t="n">
        <v>1.56372810360187</v>
      </c>
      <c r="H193" s="37" t="n">
        <v>0.025460479385912</v>
      </c>
      <c r="I193" s="36" t="n">
        <v>0.32</v>
      </c>
      <c r="J193" s="30" t="n">
        <v>0.0301686265806711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89.91</v>
      </c>
      <c r="D202" s="22"/>
      <c r="E202" s="22"/>
      <c r="F202" s="22"/>
      <c r="G202" s="22"/>
      <c r="H202" s="22"/>
      <c r="I202" s="22"/>
      <c r="J202" s="23" t="n">
        <v>4.9963358714962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34.495</v>
      </c>
      <c r="D204" s="27" t="n">
        <v>100</v>
      </c>
      <c r="E204" s="27" t="s">
        <v>25</v>
      </c>
      <c r="F204" s="27" t="s">
        <v>25</v>
      </c>
      <c r="G204" s="28" t="n">
        <v>600</v>
      </c>
      <c r="H204" s="29" t="n">
        <v>3.36590362199678</v>
      </c>
      <c r="I204" s="28" t="n">
        <v>0.24</v>
      </c>
      <c r="J204" s="30" t="n">
        <v>14.0507035530787</v>
      </c>
    </row>
    <row r="205" customFormat="false" ht="11.25" hidden="false" customHeight="true" outlineLevel="0" collapsed="false">
      <c r="B205" s="26" t="s">
        <v>26</v>
      </c>
      <c r="C205" s="27" t="n">
        <v>2455.415</v>
      </c>
      <c r="D205" s="27" t="n">
        <v>100</v>
      </c>
      <c r="E205" s="27" t="s">
        <v>25</v>
      </c>
      <c r="F205" s="27" t="s">
        <v>25</v>
      </c>
      <c r="G205" s="28" t="n">
        <v>390.245937163195</v>
      </c>
      <c r="H205" s="29" t="n">
        <v>1.34196594381593</v>
      </c>
      <c r="I205" s="28" t="n">
        <v>0.17</v>
      </c>
      <c r="J205" s="30" t="n">
        <v>2.65662913266567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58.054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6</v>
      </c>
      <c r="I211" s="36" t="n">
        <v>0.19</v>
      </c>
      <c r="J211" s="30" t="n">
        <v>0.690867944812147</v>
      </c>
    </row>
    <row r="212" customFormat="false" ht="11.25" hidden="false" customHeight="true" outlineLevel="0" collapsed="false">
      <c r="B212" s="38" t="s">
        <v>35</v>
      </c>
      <c r="C212" s="35" t="n">
        <v>12.079</v>
      </c>
      <c r="D212" s="35" t="n">
        <v>100</v>
      </c>
      <c r="E212" s="35" t="s">
        <v>25</v>
      </c>
      <c r="F212" s="35" t="s">
        <v>25</v>
      </c>
      <c r="G212" s="36" t="n">
        <v>50</v>
      </c>
      <c r="H212" s="37" t="n">
        <v>0.5453</v>
      </c>
      <c r="I212" s="36" t="n">
        <v>0.17</v>
      </c>
      <c r="J212" s="30" t="n">
        <v>0.661019828504126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9.145</v>
      </c>
      <c r="D214" s="35" t="n">
        <v>100</v>
      </c>
      <c r="E214" s="35" t="s">
        <v>25</v>
      </c>
      <c r="F214" s="35" t="s">
        <v>25</v>
      </c>
      <c r="G214" s="36" t="n">
        <v>500</v>
      </c>
      <c r="H214" s="37" t="n">
        <v>4.998</v>
      </c>
      <c r="I214" s="36" t="n">
        <v>0.33</v>
      </c>
      <c r="J214" s="30" t="n">
        <v>3.3045109090177</v>
      </c>
    </row>
    <row r="215" customFormat="false" ht="11.25" hidden="false" customHeight="true" outlineLevel="0" collapsed="false">
      <c r="A215" s="5"/>
      <c r="B215" s="38" t="s">
        <v>38</v>
      </c>
      <c r="C215" s="35" t="n">
        <v>0.579</v>
      </c>
      <c r="D215" s="35" t="n">
        <v>100</v>
      </c>
      <c r="E215" s="35" t="s">
        <v>25</v>
      </c>
      <c r="F215" s="35" t="s">
        <v>25</v>
      </c>
      <c r="G215" s="36" t="n">
        <v>250</v>
      </c>
      <c r="H215" s="37" t="n">
        <v>2.499</v>
      </c>
      <c r="I215" s="36" t="n">
        <v>0.33</v>
      </c>
      <c r="J215" s="23" t="n">
        <v>2.016730485</v>
      </c>
    </row>
    <row r="216" customFormat="false" ht="11.25" hidden="false" customHeight="true" outlineLevel="0" collapsed="false">
      <c r="B216" s="38" t="s">
        <v>40</v>
      </c>
      <c r="C216" s="35" t="n">
        <v>7631.716</v>
      </c>
      <c r="D216" s="35" t="n">
        <v>100</v>
      </c>
      <c r="E216" s="35" t="s">
        <v>25</v>
      </c>
      <c r="F216" s="35" t="s">
        <v>25</v>
      </c>
      <c r="G216" s="36" t="n">
        <v>66.0737945437172</v>
      </c>
      <c r="H216" s="37" t="n">
        <v>0.369469213866754</v>
      </c>
      <c r="I216" s="36" t="n">
        <v>0.45</v>
      </c>
      <c r="J216" s="30" t="n">
        <v>7.39757844944687</v>
      </c>
    </row>
    <row r="217" customFormat="false" ht="11.25" hidden="false" customHeight="true" outlineLevel="0" collapsed="false">
      <c r="B217" s="38" t="s">
        <v>41</v>
      </c>
      <c r="C217" s="35" t="n">
        <v>38949.663</v>
      </c>
      <c r="D217" s="35" t="n">
        <v>100</v>
      </c>
      <c r="E217" s="35" t="s">
        <v>25</v>
      </c>
      <c r="F217" s="35" t="s">
        <v>25</v>
      </c>
      <c r="G217" s="36" t="n">
        <v>1.56967549173345</v>
      </c>
      <c r="H217" s="37" t="n">
        <v>0.0255548472892481</v>
      </c>
      <c r="I217" s="36" t="n">
        <v>0.32</v>
      </c>
      <c r="J217" s="30" t="n">
        <v>0.0302036632861273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085.17</v>
      </c>
      <c r="D226" s="22"/>
      <c r="E226" s="22"/>
      <c r="F226" s="22"/>
      <c r="G226" s="22"/>
      <c r="H226" s="22"/>
      <c r="I226" s="22"/>
      <c r="J226" s="23" t="n">
        <v>4.9996402942303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23.296</v>
      </c>
      <c r="D228" s="27" t="n">
        <v>100</v>
      </c>
      <c r="E228" s="27" t="s">
        <v>25</v>
      </c>
      <c r="F228" s="27" t="s">
        <v>25</v>
      </c>
      <c r="G228" s="28" t="n">
        <v>600</v>
      </c>
      <c r="H228" s="29" t="n">
        <v>3.40352902370066</v>
      </c>
      <c r="I228" s="28" t="n">
        <v>0.24</v>
      </c>
      <c r="J228" s="30" t="n">
        <v>14.2285432030117</v>
      </c>
    </row>
    <row r="229" customFormat="false" ht="11.25" hidden="false" customHeight="true" outlineLevel="0" collapsed="false">
      <c r="B229" s="26" t="s">
        <v>26</v>
      </c>
      <c r="C229" s="27" t="n">
        <v>2461.874</v>
      </c>
      <c r="D229" s="27" t="n">
        <v>100</v>
      </c>
      <c r="E229" s="27" t="s">
        <v>25</v>
      </c>
      <c r="F229" s="27" t="s">
        <v>25</v>
      </c>
      <c r="G229" s="28" t="n">
        <v>390.937470749067</v>
      </c>
      <c r="H229" s="29" t="n">
        <v>1.34846957606769</v>
      </c>
      <c r="I229" s="28" t="n">
        <v>0.17</v>
      </c>
      <c r="J229" s="30" t="n">
        <v>2.6630713766367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60.188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6</v>
      </c>
      <c r="I235" s="36" t="n">
        <v>0.19</v>
      </c>
      <c r="J235" s="30" t="n">
        <v>0.699251847679208</v>
      </c>
    </row>
    <row r="236" customFormat="false" ht="11.25" hidden="false" customHeight="true" outlineLevel="0" collapsed="false">
      <c r="B236" s="38" t="s">
        <v>35</v>
      </c>
      <c r="C236" s="35" t="n">
        <v>13.758</v>
      </c>
      <c r="D236" s="35" t="n">
        <v>100</v>
      </c>
      <c r="E236" s="35" t="s">
        <v>25</v>
      </c>
      <c r="F236" s="35" t="s">
        <v>25</v>
      </c>
      <c r="G236" s="36" t="n">
        <v>50</v>
      </c>
      <c r="H236" s="37" t="n">
        <v>0.5453</v>
      </c>
      <c r="I236" s="36" t="n">
        <v>0.17</v>
      </c>
      <c r="J236" s="30" t="n">
        <v>0.650736354825855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9.714</v>
      </c>
      <c r="D238" s="35" t="n">
        <v>100</v>
      </c>
      <c r="E238" s="35" t="s">
        <v>25</v>
      </c>
      <c r="F238" s="35" t="s">
        <v>25</v>
      </c>
      <c r="G238" s="36" t="n">
        <v>500</v>
      </c>
      <c r="H238" s="37" t="n">
        <v>4.998</v>
      </c>
      <c r="I238" s="36" t="n">
        <v>0.33</v>
      </c>
      <c r="J238" s="30" t="n">
        <v>3.3368781435807</v>
      </c>
    </row>
    <row r="239" customFormat="false" ht="11.25" hidden="false" customHeight="true" outlineLevel="0" collapsed="false">
      <c r="A239" s="5"/>
      <c r="B239" s="38" t="s">
        <v>38</v>
      </c>
      <c r="C239" s="35" t="n">
        <v>0.654</v>
      </c>
      <c r="D239" s="35" t="n">
        <v>100</v>
      </c>
      <c r="E239" s="35" t="s">
        <v>25</v>
      </c>
      <c r="F239" s="35" t="s">
        <v>25</v>
      </c>
      <c r="G239" s="36" t="n">
        <v>250</v>
      </c>
      <c r="H239" s="37" t="n">
        <v>2.499</v>
      </c>
      <c r="I239" s="36" t="n">
        <v>0.33</v>
      </c>
      <c r="J239" s="23" t="n">
        <v>2.016730485</v>
      </c>
    </row>
    <row r="240" customFormat="false" ht="11.25" hidden="false" customHeight="true" outlineLevel="0" collapsed="false">
      <c r="B240" s="38" t="s">
        <v>40</v>
      </c>
      <c r="C240" s="35" t="n">
        <v>7705.627</v>
      </c>
      <c r="D240" s="35" t="n">
        <v>100</v>
      </c>
      <c r="E240" s="35" t="s">
        <v>25</v>
      </c>
      <c r="F240" s="35" t="s">
        <v>25</v>
      </c>
      <c r="G240" s="36" t="n">
        <v>65.9258694784654</v>
      </c>
      <c r="H240" s="37" t="n">
        <v>0.36496328227166</v>
      </c>
      <c r="I240" s="36" t="n">
        <v>0.45</v>
      </c>
      <c r="J240" s="30" t="n">
        <v>7.43821415077238</v>
      </c>
    </row>
    <row r="241" customFormat="false" ht="11.25" hidden="false" customHeight="true" outlineLevel="0" collapsed="false">
      <c r="B241" s="38" t="s">
        <v>41</v>
      </c>
      <c r="C241" s="35" t="n">
        <v>39897.564</v>
      </c>
      <c r="D241" s="35" t="n">
        <v>100</v>
      </c>
      <c r="E241" s="35" t="s">
        <v>25</v>
      </c>
      <c r="F241" s="35" t="s">
        <v>25</v>
      </c>
      <c r="G241" s="36" t="n">
        <v>1.55166248091357</v>
      </c>
      <c r="H241" s="37" t="n">
        <v>0.0251853279404393</v>
      </c>
      <c r="I241" s="36" t="n">
        <v>0.32</v>
      </c>
      <c r="J241" s="30" t="n">
        <v>0.0303607135525076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993.819</v>
      </c>
      <c r="D250" s="22"/>
      <c r="E250" s="22"/>
      <c r="F250" s="22"/>
      <c r="G250" s="22"/>
      <c r="H250" s="22"/>
      <c r="I250" s="22"/>
      <c r="J250" s="23" t="n">
        <v>4.9754287532589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581.461467344205</v>
      </c>
      <c r="D252" s="27" t="n">
        <v>100</v>
      </c>
      <c r="E252" s="27" t="s">
        <v>25</v>
      </c>
      <c r="F252" s="27" t="s">
        <v>25</v>
      </c>
      <c r="G252" s="28" t="n">
        <v>600</v>
      </c>
      <c r="H252" s="29" t="n">
        <v>3.51433023902384</v>
      </c>
      <c r="I252" s="28" t="n">
        <v>0.24</v>
      </c>
      <c r="J252" s="30" t="n">
        <v>14.6530733827707</v>
      </c>
    </row>
    <row r="253" customFormat="false" ht="11.25" hidden="false" customHeight="true" outlineLevel="0" collapsed="false">
      <c r="B253" s="26" t="s">
        <v>26</v>
      </c>
      <c r="C253" s="27" t="n">
        <v>2412.35753265579</v>
      </c>
      <c r="D253" s="27" t="n">
        <v>100</v>
      </c>
      <c r="E253" s="27" t="s">
        <v>25</v>
      </c>
      <c r="F253" s="27" t="s">
        <v>25</v>
      </c>
      <c r="G253" s="28" t="n">
        <v>392.246058198948</v>
      </c>
      <c r="H253" s="29" t="n">
        <v>1.34913147243592</v>
      </c>
      <c r="I253" s="28" t="n">
        <v>0.17</v>
      </c>
      <c r="J253" s="30" t="n">
        <v>2.6427822153650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23.943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6</v>
      </c>
      <c r="I259" s="36" t="n">
        <v>0.19</v>
      </c>
      <c r="J259" s="30" t="n">
        <v>0.624434707869137</v>
      </c>
    </row>
    <row r="260" customFormat="false" ht="11.25" hidden="false" customHeight="true" outlineLevel="0" collapsed="false">
      <c r="B260" s="38" t="s">
        <v>35</v>
      </c>
      <c r="C260" s="35" t="n">
        <v>13.226</v>
      </c>
      <c r="D260" s="35" t="n">
        <v>100</v>
      </c>
      <c r="E260" s="35" t="s">
        <v>25</v>
      </c>
      <c r="F260" s="35" t="s">
        <v>25</v>
      </c>
      <c r="G260" s="36" t="n">
        <v>50</v>
      </c>
      <c r="H260" s="37" t="n">
        <v>0.5453</v>
      </c>
      <c r="I260" s="36" t="n">
        <v>0.17</v>
      </c>
      <c r="J260" s="30" t="n">
        <v>0.562357516946557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41.44</v>
      </c>
      <c r="D262" s="35" t="n">
        <v>100</v>
      </c>
      <c r="E262" s="35" t="s">
        <v>25</v>
      </c>
      <c r="F262" s="35" t="s">
        <v>25</v>
      </c>
      <c r="G262" s="36" t="n">
        <v>500</v>
      </c>
      <c r="H262" s="37" t="n">
        <v>4.998</v>
      </c>
      <c r="I262" s="36" t="n">
        <v>0.33</v>
      </c>
      <c r="J262" s="30" t="n">
        <v>3.52704599975608</v>
      </c>
    </row>
    <row r="263" customFormat="false" ht="11.25" hidden="false" customHeight="true" outlineLevel="0" collapsed="false">
      <c r="A263" s="5"/>
      <c r="B263" s="38" t="s">
        <v>38</v>
      </c>
      <c r="C263" s="35" t="n">
        <v>4.878</v>
      </c>
      <c r="D263" s="35" t="n">
        <v>100</v>
      </c>
      <c r="E263" s="35" t="s">
        <v>25</v>
      </c>
      <c r="F263" s="35" t="s">
        <v>25</v>
      </c>
      <c r="G263" s="36" t="n">
        <v>200</v>
      </c>
      <c r="H263" s="37" t="n">
        <v>1.9992</v>
      </c>
      <c r="I263" s="36" t="n">
        <v>0.33</v>
      </c>
      <c r="J263" s="23" t="n">
        <v>1.613384388</v>
      </c>
    </row>
    <row r="264" customFormat="false" ht="11.25" hidden="false" customHeight="true" outlineLevel="0" collapsed="false">
      <c r="B264" s="38" t="s">
        <v>40</v>
      </c>
      <c r="C264" s="35" t="n">
        <v>6895.306</v>
      </c>
      <c r="D264" s="35" t="n">
        <v>100</v>
      </c>
      <c r="E264" s="35" t="s">
        <v>25</v>
      </c>
      <c r="F264" s="35" t="s">
        <v>25</v>
      </c>
      <c r="G264" s="36" t="n">
        <v>68.4228695687232</v>
      </c>
      <c r="H264" s="37" t="n">
        <v>0.375529218690138</v>
      </c>
      <c r="I264" s="36" t="n">
        <v>0.45</v>
      </c>
      <c r="J264" s="30" t="n">
        <v>7.91098438147834</v>
      </c>
    </row>
    <row r="265" customFormat="false" ht="11.25" hidden="false" customHeight="true" outlineLevel="0" collapsed="false">
      <c r="B265" s="38" t="s">
        <v>41</v>
      </c>
      <c r="C265" s="35" t="n">
        <v>36860.444</v>
      </c>
      <c r="D265" s="35" t="n">
        <v>100</v>
      </c>
      <c r="E265" s="35" t="s">
        <v>25</v>
      </c>
      <c r="F265" s="35" t="s">
        <v>25</v>
      </c>
      <c r="G265" s="36" t="n">
        <v>1.62066025445561</v>
      </c>
      <c r="H265" s="37" t="n">
        <v>0.026340385742733</v>
      </c>
      <c r="I265" s="36" t="n">
        <v>0.32</v>
      </c>
      <c r="J265" s="30" t="n">
        <v>0.0339567601262022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977.245</v>
      </c>
      <c r="D274" s="22"/>
      <c r="E274" s="22"/>
      <c r="F274" s="22"/>
      <c r="G274" s="22"/>
      <c r="H274" s="22"/>
      <c r="I274" s="22"/>
      <c r="J274" s="23" t="n">
        <v>4.9841686890798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70.795227612279</v>
      </c>
      <c r="D276" s="27" t="n">
        <v>100</v>
      </c>
      <c r="E276" s="27" t="s">
        <v>25</v>
      </c>
      <c r="F276" s="27" t="s">
        <v>25</v>
      </c>
      <c r="G276" s="28" t="n">
        <v>600</v>
      </c>
      <c r="H276" s="29" t="n">
        <v>3.55757950627771</v>
      </c>
      <c r="I276" s="28" t="n">
        <v>0.24</v>
      </c>
      <c r="J276" s="30" t="n">
        <v>14.8035051881898</v>
      </c>
    </row>
    <row r="277" customFormat="false" ht="11.25" hidden="false" customHeight="true" outlineLevel="0" collapsed="false">
      <c r="B277" s="26" t="s">
        <v>26</v>
      </c>
      <c r="C277" s="27" t="n">
        <v>2406.44977238772</v>
      </c>
      <c r="D277" s="27" t="n">
        <v>100</v>
      </c>
      <c r="E277" s="27" t="s">
        <v>25</v>
      </c>
      <c r="F277" s="27" t="s">
        <v>25</v>
      </c>
      <c r="G277" s="28" t="n">
        <v>396.411684646152</v>
      </c>
      <c r="H277" s="29" t="n">
        <v>1.36489281098952</v>
      </c>
      <c r="I277" s="28" t="n">
        <v>0.17</v>
      </c>
      <c r="J277" s="30" t="n">
        <v>2.6550818839770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0.17174691951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6</v>
      </c>
      <c r="I283" s="36" t="n">
        <v>0.19</v>
      </c>
      <c r="J283" s="30" t="n">
        <v>0.613919035370117</v>
      </c>
    </row>
    <row r="284" customFormat="false" ht="11.25" hidden="false" customHeight="true" outlineLevel="0" collapsed="false">
      <c r="B284" s="38" t="s">
        <v>35</v>
      </c>
      <c r="C284" s="35" t="n">
        <v>16.7402530804827</v>
      </c>
      <c r="D284" s="35" t="n">
        <v>100</v>
      </c>
      <c r="E284" s="35" t="s">
        <v>25</v>
      </c>
      <c r="F284" s="35" t="s">
        <v>25</v>
      </c>
      <c r="G284" s="36" t="n">
        <v>50</v>
      </c>
      <c r="H284" s="37" t="n">
        <v>0.5453</v>
      </c>
      <c r="I284" s="36" t="n">
        <v>0.17</v>
      </c>
      <c r="J284" s="30" t="n">
        <v>0.5701543399691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42.22</v>
      </c>
      <c r="D286" s="35" t="n">
        <v>100</v>
      </c>
      <c r="E286" s="35" t="s">
        <v>25</v>
      </c>
      <c r="F286" s="35" t="s">
        <v>25</v>
      </c>
      <c r="G286" s="36" t="n">
        <v>500</v>
      </c>
      <c r="H286" s="37" t="n">
        <v>4.998</v>
      </c>
      <c r="I286" s="36" t="n">
        <v>0.33</v>
      </c>
      <c r="J286" s="30" t="n">
        <v>3.52635944663676</v>
      </c>
    </row>
    <row r="287" customFormat="false" ht="11.25" hidden="false" customHeight="true" outlineLevel="0" collapsed="false">
      <c r="A287" s="5"/>
      <c r="B287" s="38" t="s">
        <v>38</v>
      </c>
      <c r="C287" s="35" t="n">
        <v>5.271</v>
      </c>
      <c r="D287" s="35" t="n">
        <v>100</v>
      </c>
      <c r="E287" s="35" t="s">
        <v>25</v>
      </c>
      <c r="F287" s="35" t="s">
        <v>25</v>
      </c>
      <c r="G287" s="36" t="n">
        <v>200</v>
      </c>
      <c r="H287" s="37" t="n">
        <v>1.9992</v>
      </c>
      <c r="I287" s="36" t="n">
        <v>0.33</v>
      </c>
      <c r="J287" s="23" t="n">
        <v>1.613384388</v>
      </c>
    </row>
    <row r="288" customFormat="false" ht="11.25" hidden="false" customHeight="true" outlineLevel="0" collapsed="false">
      <c r="B288" s="38" t="s">
        <v>40</v>
      </c>
      <c r="C288" s="35" t="n">
        <v>6626.656</v>
      </c>
      <c r="D288" s="35" t="n">
        <v>100</v>
      </c>
      <c r="E288" s="35" t="s">
        <v>25</v>
      </c>
      <c r="F288" s="35" t="s">
        <v>25</v>
      </c>
      <c r="G288" s="36" t="n">
        <v>68.5213906035148</v>
      </c>
      <c r="H288" s="37" t="n">
        <v>0.373297938958314</v>
      </c>
      <c r="I288" s="36" t="n">
        <v>0.45</v>
      </c>
      <c r="J288" s="30" t="n">
        <v>7.87761871460468</v>
      </c>
    </row>
    <row r="289" customFormat="false" ht="11.25" hidden="false" customHeight="true" outlineLevel="0" collapsed="false">
      <c r="B289" s="38" t="s">
        <v>41</v>
      </c>
      <c r="C289" s="35" t="n">
        <v>36215.735</v>
      </c>
      <c r="D289" s="35" t="n">
        <v>100</v>
      </c>
      <c r="E289" s="35" t="s">
        <v>25</v>
      </c>
      <c r="F289" s="35" t="s">
        <v>25</v>
      </c>
      <c r="G289" s="36" t="n">
        <v>1.61443735569379</v>
      </c>
      <c r="H289" s="37" t="n">
        <v>0.0262266194694489</v>
      </c>
      <c r="I289" s="36" t="n">
        <v>0.32</v>
      </c>
      <c r="J289" s="30" t="n">
        <v>0.034682669332590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49.778</v>
      </c>
      <c r="D298" s="22"/>
      <c r="E298" s="22"/>
      <c r="F298" s="22"/>
      <c r="G298" s="22"/>
      <c r="H298" s="22"/>
      <c r="I298" s="22"/>
      <c r="J298" s="23" t="n">
        <v>5.0613503326905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51.007545002098</v>
      </c>
      <c r="D300" s="27" t="n">
        <v>100</v>
      </c>
      <c r="E300" s="27" t="s">
        <v>25</v>
      </c>
      <c r="F300" s="27" t="s">
        <v>25</v>
      </c>
      <c r="G300" s="28" t="n">
        <v>600</v>
      </c>
      <c r="H300" s="29" t="n">
        <v>3.60373897876166</v>
      </c>
      <c r="I300" s="28" t="n">
        <v>0.24</v>
      </c>
      <c r="J300" s="30" t="n">
        <v>15.0050820244155</v>
      </c>
    </row>
    <row r="301" customFormat="false" ht="11.25" hidden="false" customHeight="true" outlineLevel="0" collapsed="false">
      <c r="B301" s="26" t="s">
        <v>26</v>
      </c>
      <c r="C301" s="27" t="n">
        <v>2298.7704549979</v>
      </c>
      <c r="D301" s="27" t="n">
        <v>100</v>
      </c>
      <c r="E301" s="27" t="s">
        <v>25</v>
      </c>
      <c r="F301" s="27" t="s">
        <v>25</v>
      </c>
      <c r="G301" s="28" t="n">
        <v>400.109197442086</v>
      </c>
      <c r="H301" s="29" t="n">
        <v>1.37164192547536</v>
      </c>
      <c r="I301" s="28" t="n">
        <v>0.17</v>
      </c>
      <c r="J301" s="30" t="n">
        <v>2.6778712968848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4.04683150396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6</v>
      </c>
      <c r="I307" s="36" t="n">
        <v>0.19</v>
      </c>
      <c r="J307" s="30" t="n">
        <v>0.620273878869701</v>
      </c>
    </row>
    <row r="308" customFormat="false" ht="11.25" hidden="false" customHeight="true" outlineLevel="0" collapsed="false">
      <c r="B308" s="38" t="s">
        <v>35</v>
      </c>
      <c r="C308" s="35" t="n">
        <v>20.2611684960397</v>
      </c>
      <c r="D308" s="35" t="n">
        <v>100</v>
      </c>
      <c r="E308" s="35" t="s">
        <v>25</v>
      </c>
      <c r="F308" s="35" t="s">
        <v>25</v>
      </c>
      <c r="G308" s="36" t="n">
        <v>50</v>
      </c>
      <c r="H308" s="37" t="n">
        <v>0.5453</v>
      </c>
      <c r="I308" s="36" t="n">
        <v>0.17</v>
      </c>
      <c r="J308" s="30" t="n">
        <v>0.574083636491664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42.359</v>
      </c>
      <c r="D310" s="35" t="n">
        <v>100</v>
      </c>
      <c r="E310" s="35" t="s">
        <v>25</v>
      </c>
      <c r="F310" s="35" t="s">
        <v>25</v>
      </c>
      <c r="G310" s="36" t="n">
        <v>500</v>
      </c>
      <c r="H310" s="37" t="n">
        <v>4.998</v>
      </c>
      <c r="I310" s="36" t="n">
        <v>0.33</v>
      </c>
      <c r="J310" s="30" t="n">
        <v>3.52765078824144</v>
      </c>
    </row>
    <row r="311" customFormat="false" ht="11.25" hidden="false" customHeight="true" outlineLevel="0" collapsed="false">
      <c r="A311" s="5"/>
      <c r="B311" s="38" t="s">
        <v>38</v>
      </c>
      <c r="C311" s="35" t="n">
        <v>5.986</v>
      </c>
      <c r="D311" s="35" t="n">
        <v>100</v>
      </c>
      <c r="E311" s="35" t="s">
        <v>25</v>
      </c>
      <c r="F311" s="35" t="s">
        <v>25</v>
      </c>
      <c r="G311" s="36" t="n">
        <v>200</v>
      </c>
      <c r="H311" s="37" t="n">
        <v>1.9992</v>
      </c>
      <c r="I311" s="36" t="n">
        <v>0.33</v>
      </c>
      <c r="J311" s="23" t="n">
        <v>1.613384388</v>
      </c>
    </row>
    <row r="312" customFormat="false" ht="11.25" hidden="false" customHeight="true" outlineLevel="0" collapsed="false">
      <c r="B312" s="38" t="s">
        <v>40</v>
      </c>
      <c r="C312" s="35" t="n">
        <v>6495.563</v>
      </c>
      <c r="D312" s="35" t="n">
        <v>100</v>
      </c>
      <c r="E312" s="35" t="s">
        <v>25</v>
      </c>
      <c r="F312" s="35" t="s">
        <v>25</v>
      </c>
      <c r="G312" s="36" t="n">
        <v>68.1720616852126</v>
      </c>
      <c r="H312" s="37" t="n">
        <v>0.371350963965846</v>
      </c>
      <c r="I312" s="36" t="n">
        <v>0.45</v>
      </c>
      <c r="J312" s="30" t="n">
        <v>7.84109619701031</v>
      </c>
    </row>
    <row r="313" customFormat="false" ht="11.25" hidden="false" customHeight="true" outlineLevel="0" collapsed="false">
      <c r="B313" s="38" t="s">
        <v>41</v>
      </c>
      <c r="C313" s="35" t="n">
        <v>35548.156</v>
      </c>
      <c r="D313" s="35" t="n">
        <v>100</v>
      </c>
      <c r="E313" s="35" t="s">
        <v>25</v>
      </c>
      <c r="F313" s="35" t="s">
        <v>25</v>
      </c>
      <c r="G313" s="36" t="n">
        <v>1.6153990832171</v>
      </c>
      <c r="H313" s="37" t="n">
        <v>0.0262381394188652</v>
      </c>
      <c r="I313" s="36" t="n">
        <v>0.32</v>
      </c>
      <c r="J313" s="30" t="n">
        <v>0.035313228110595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739.01</v>
      </c>
      <c r="D322" s="22"/>
      <c r="E322" s="22"/>
      <c r="F322" s="22"/>
      <c r="G322" s="22"/>
      <c r="H322" s="22"/>
      <c r="I322" s="22"/>
      <c r="J322" s="23" t="n">
        <v>5.11374249622239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32.289013453677</v>
      </c>
      <c r="D324" s="27" t="n">
        <v>100</v>
      </c>
      <c r="E324" s="27" t="s">
        <v>25</v>
      </c>
      <c r="F324" s="27" t="s">
        <v>25</v>
      </c>
      <c r="G324" s="28" t="n">
        <v>600</v>
      </c>
      <c r="H324" s="29" t="n">
        <v>3.64248692842368</v>
      </c>
      <c r="I324" s="28" t="n">
        <v>0.24</v>
      </c>
      <c r="J324" s="30" t="n">
        <v>15.1880630197221</v>
      </c>
    </row>
    <row r="325" customFormat="false" ht="11.25" hidden="false" customHeight="true" outlineLevel="0" collapsed="false">
      <c r="B325" s="26" t="s">
        <v>26</v>
      </c>
      <c r="C325" s="27" t="n">
        <v>2206.72098654632</v>
      </c>
      <c r="D325" s="27" t="n">
        <v>100</v>
      </c>
      <c r="E325" s="27" t="s">
        <v>25</v>
      </c>
      <c r="F325" s="27" t="s">
        <v>25</v>
      </c>
      <c r="G325" s="28" t="n">
        <v>400.894564551162</v>
      </c>
      <c r="H325" s="29" t="n">
        <v>1.37045872703509</v>
      </c>
      <c r="I325" s="28" t="n">
        <v>0.17</v>
      </c>
      <c r="J325" s="30" t="n">
        <v>2.68368896187757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9.282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6</v>
      </c>
      <c r="I331" s="36" t="n">
        <v>0.19</v>
      </c>
      <c r="J331" s="30" t="n">
        <v>0.606564728196349</v>
      </c>
    </row>
    <row r="332" customFormat="false" ht="11.25" hidden="false" customHeight="true" outlineLevel="0" collapsed="false">
      <c r="B332" s="38" t="s">
        <v>35</v>
      </c>
      <c r="C332" s="35" t="n">
        <v>29.697</v>
      </c>
      <c r="D332" s="35" t="n">
        <v>100</v>
      </c>
      <c r="E332" s="35" t="s">
        <v>25</v>
      </c>
      <c r="F332" s="35" t="s">
        <v>25</v>
      </c>
      <c r="G332" s="36" t="n">
        <v>50</v>
      </c>
      <c r="H332" s="37" t="n">
        <v>0.5453</v>
      </c>
      <c r="I332" s="36" t="n">
        <v>0.17</v>
      </c>
      <c r="J332" s="30" t="n">
        <v>0.70671216650552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42.749</v>
      </c>
      <c r="D334" s="35" t="n">
        <v>100</v>
      </c>
      <c r="E334" s="35" t="s">
        <v>25</v>
      </c>
      <c r="F334" s="35" t="s">
        <v>25</v>
      </c>
      <c r="G334" s="36" t="n">
        <v>500</v>
      </c>
      <c r="H334" s="37" t="n">
        <v>4.998</v>
      </c>
      <c r="I334" s="36" t="n">
        <v>0.33</v>
      </c>
      <c r="J334" s="30" t="n">
        <v>3.52000161614134</v>
      </c>
    </row>
    <row r="335" customFormat="false" ht="11.25" hidden="false" customHeight="true" outlineLevel="0" collapsed="false">
      <c r="A335" s="5"/>
      <c r="B335" s="38" t="s">
        <v>38</v>
      </c>
      <c r="C335" s="35" t="n">
        <v>6.141</v>
      </c>
      <c r="D335" s="35" t="n">
        <v>100</v>
      </c>
      <c r="E335" s="35" t="s">
        <v>25</v>
      </c>
      <c r="F335" s="35" t="s">
        <v>25</v>
      </c>
      <c r="G335" s="36" t="n">
        <v>200</v>
      </c>
      <c r="H335" s="37" t="n">
        <v>1.9992</v>
      </c>
      <c r="I335" s="36" t="n">
        <v>0.33</v>
      </c>
      <c r="J335" s="23" t="n">
        <v>1.613384388</v>
      </c>
    </row>
    <row r="336" customFormat="false" ht="11.25" hidden="false" customHeight="true" outlineLevel="0" collapsed="false">
      <c r="B336" s="38" t="s">
        <v>40</v>
      </c>
      <c r="C336" s="35" t="n">
        <v>6333.947</v>
      </c>
      <c r="D336" s="35" t="n">
        <v>100</v>
      </c>
      <c r="E336" s="35" t="s">
        <v>25</v>
      </c>
      <c r="F336" s="35" t="s">
        <v>25</v>
      </c>
      <c r="G336" s="36" t="n">
        <v>67.928358855083</v>
      </c>
      <c r="H336" s="37" t="n">
        <v>0.366490660330186</v>
      </c>
      <c r="I336" s="36" t="n">
        <v>0.45</v>
      </c>
      <c r="J336" s="30" t="n">
        <v>7.82542173439459</v>
      </c>
    </row>
    <row r="337" customFormat="false" ht="11.25" hidden="false" customHeight="true" outlineLevel="0" collapsed="false">
      <c r="B337" s="38" t="s">
        <v>41</v>
      </c>
      <c r="C337" s="35" t="n">
        <v>33052.006</v>
      </c>
      <c r="D337" s="35" t="n">
        <v>100</v>
      </c>
      <c r="E337" s="35" t="s">
        <v>25</v>
      </c>
      <c r="F337" s="35" t="s">
        <v>25</v>
      </c>
      <c r="G337" s="36" t="n">
        <v>1.62309645770573</v>
      </c>
      <c r="H337" s="37" t="n">
        <v>0.0263973858326442</v>
      </c>
      <c r="I337" s="36" t="n">
        <v>0.32</v>
      </c>
      <c r="J337" s="30" t="n">
        <v>0.0368546477731645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01.38</v>
      </c>
      <c r="D346" s="22"/>
      <c r="E346" s="22"/>
      <c r="F346" s="22"/>
      <c r="G346" s="22"/>
      <c r="H346" s="22"/>
      <c r="I346" s="22"/>
      <c r="J346" s="23" t="n">
        <v>5.1160025050268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15.063682878941</v>
      </c>
      <c r="D348" s="27" t="n">
        <v>100</v>
      </c>
      <c r="E348" s="27" t="s">
        <v>25</v>
      </c>
      <c r="F348" s="27" t="s">
        <v>25</v>
      </c>
      <c r="G348" s="28" t="n">
        <v>600</v>
      </c>
      <c r="H348" s="29" t="n">
        <v>3.69611299374108</v>
      </c>
      <c r="I348" s="28" t="n">
        <v>0.24</v>
      </c>
      <c r="J348" s="30" t="n">
        <v>15.4326701319307</v>
      </c>
    </row>
    <row r="349" customFormat="false" ht="11.25" hidden="false" customHeight="true" outlineLevel="0" collapsed="false">
      <c r="B349" s="26" t="s">
        <v>26</v>
      </c>
      <c r="C349" s="27" t="n">
        <v>2186.31631712106</v>
      </c>
      <c r="D349" s="27" t="n">
        <v>100</v>
      </c>
      <c r="E349" s="27" t="s">
        <v>25</v>
      </c>
      <c r="F349" s="27" t="s">
        <v>25</v>
      </c>
      <c r="G349" s="28" t="n">
        <v>403.423512101561</v>
      </c>
      <c r="H349" s="29" t="n">
        <v>1.38389549257319</v>
      </c>
      <c r="I349" s="28" t="n">
        <v>0.17</v>
      </c>
      <c r="J349" s="30" t="n">
        <v>2.6855486949632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6.38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6</v>
      </c>
      <c r="I355" s="36" t="n">
        <v>0.19</v>
      </c>
      <c r="J355" s="30" t="n">
        <v>0.612104543700949</v>
      </c>
    </row>
    <row r="356" customFormat="false" ht="11.25" hidden="false" customHeight="true" outlineLevel="0" collapsed="false">
      <c r="B356" s="38" t="s">
        <v>35</v>
      </c>
      <c r="C356" s="35" t="n">
        <v>25.299</v>
      </c>
      <c r="D356" s="35" t="n">
        <v>100</v>
      </c>
      <c r="E356" s="35" t="s">
        <v>25</v>
      </c>
      <c r="F356" s="35" t="s">
        <v>25</v>
      </c>
      <c r="G356" s="36" t="n">
        <v>50</v>
      </c>
      <c r="H356" s="37" t="n">
        <v>0.5453</v>
      </c>
      <c r="I356" s="36" t="n">
        <v>0.17</v>
      </c>
      <c r="J356" s="30" t="n">
        <v>0.669171206311174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42.699</v>
      </c>
      <c r="D358" s="35" t="n">
        <v>100</v>
      </c>
      <c r="E358" s="35" t="s">
        <v>25</v>
      </c>
      <c r="F358" s="35" t="s">
        <v>25</v>
      </c>
      <c r="G358" s="36" t="n">
        <v>500</v>
      </c>
      <c r="H358" s="37" t="n">
        <v>4.998</v>
      </c>
      <c r="I358" s="36" t="n">
        <v>0.33</v>
      </c>
      <c r="J358" s="30" t="n">
        <v>3.51964972193522</v>
      </c>
    </row>
    <row r="359" customFormat="false" ht="11.25" hidden="false" customHeight="true" outlineLevel="0" collapsed="false">
      <c r="A359" s="5"/>
      <c r="B359" s="38" t="s">
        <v>38</v>
      </c>
      <c r="C359" s="35" t="n">
        <v>6.366</v>
      </c>
      <c r="D359" s="35" t="n">
        <v>100</v>
      </c>
      <c r="E359" s="35" t="s">
        <v>25</v>
      </c>
      <c r="F359" s="35" t="s">
        <v>25</v>
      </c>
      <c r="G359" s="36" t="n">
        <v>200</v>
      </c>
      <c r="H359" s="37" t="n">
        <v>1.9992</v>
      </c>
      <c r="I359" s="36" t="n">
        <v>0.33</v>
      </c>
      <c r="J359" s="23" t="n">
        <v>1.613384388</v>
      </c>
    </row>
    <row r="360" customFormat="false" ht="11.25" hidden="false" customHeight="true" outlineLevel="0" collapsed="false">
      <c r="B360" s="38" t="s">
        <v>40</v>
      </c>
      <c r="C360" s="35" t="n">
        <v>6198.847</v>
      </c>
      <c r="D360" s="35" t="n">
        <v>100</v>
      </c>
      <c r="E360" s="35" t="s">
        <v>25</v>
      </c>
      <c r="F360" s="35" t="s">
        <v>25</v>
      </c>
      <c r="G360" s="36" t="n">
        <v>67.5157167181951</v>
      </c>
      <c r="H360" s="37" t="n">
        <v>0.364553827065484</v>
      </c>
      <c r="I360" s="36" t="n">
        <v>0.45</v>
      </c>
      <c r="J360" s="30" t="n">
        <v>7.80675245273426</v>
      </c>
    </row>
    <row r="361" customFormat="false" ht="11.25" hidden="false" customHeight="true" outlineLevel="0" collapsed="false">
      <c r="B361" s="38" t="s">
        <v>41</v>
      </c>
      <c r="C361" s="35" t="n">
        <v>33082.65</v>
      </c>
      <c r="D361" s="35" t="n">
        <v>100</v>
      </c>
      <c r="E361" s="35" t="s">
        <v>25</v>
      </c>
      <c r="F361" s="35" t="s">
        <v>25</v>
      </c>
      <c r="G361" s="36" t="n">
        <v>1.61916568685391</v>
      </c>
      <c r="H361" s="37" t="n">
        <v>0.0263143228159065</v>
      </c>
      <c r="I361" s="36" t="n">
        <v>0.32</v>
      </c>
      <c r="J361" s="30" t="n">
        <v>0.0368164177215075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664.101</v>
      </c>
      <c r="D370" s="22"/>
      <c r="E370" s="22"/>
      <c r="F370" s="22"/>
      <c r="G370" s="22"/>
      <c r="H370" s="22"/>
      <c r="I370" s="22"/>
      <c r="J370" s="23" t="n">
        <v>5.0854182580188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94.743446973753</v>
      </c>
      <c r="D372" s="27" t="n">
        <v>100</v>
      </c>
      <c r="E372" s="27" t="s">
        <v>25</v>
      </c>
      <c r="F372" s="27" t="s">
        <v>25</v>
      </c>
      <c r="G372" s="28" t="n">
        <v>600</v>
      </c>
      <c r="H372" s="29" t="n">
        <v>3.73631066789309</v>
      </c>
      <c r="I372" s="28" t="n">
        <v>0.24</v>
      </c>
      <c r="J372" s="30" t="n">
        <v>15.601989769368</v>
      </c>
    </row>
    <row r="373" customFormat="false" ht="11.25" hidden="false" customHeight="true" outlineLevel="0" collapsed="false">
      <c r="B373" s="26" t="s">
        <v>26</v>
      </c>
      <c r="C373" s="27" t="n">
        <v>2169.35755302625</v>
      </c>
      <c r="D373" s="27" t="n">
        <v>100</v>
      </c>
      <c r="E373" s="27" t="s">
        <v>25</v>
      </c>
      <c r="F373" s="27" t="s">
        <v>25</v>
      </c>
      <c r="G373" s="28" t="n">
        <v>403.447260464469</v>
      </c>
      <c r="H373" s="29" t="n">
        <v>1.38545427534261</v>
      </c>
      <c r="I373" s="28" t="n">
        <v>0.17</v>
      </c>
      <c r="J373" s="30" t="n">
        <v>2.687010105977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18.644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6</v>
      </c>
      <c r="I379" s="36" t="n">
        <v>0.19</v>
      </c>
      <c r="J379" s="30" t="n">
        <v>0.612845322846506</v>
      </c>
    </row>
    <row r="380" customFormat="false" ht="11.25" hidden="false" customHeight="true" outlineLevel="0" collapsed="false">
      <c r="B380" s="38" t="s">
        <v>35</v>
      </c>
      <c r="C380" s="35" t="n">
        <v>24.021</v>
      </c>
      <c r="D380" s="35" t="n">
        <v>100</v>
      </c>
      <c r="E380" s="35" t="s">
        <v>25</v>
      </c>
      <c r="F380" s="35" t="s">
        <v>25</v>
      </c>
      <c r="G380" s="36" t="n">
        <v>50</v>
      </c>
      <c r="H380" s="37" t="n">
        <v>0.5453</v>
      </c>
      <c r="I380" s="36" t="n">
        <v>0.17</v>
      </c>
      <c r="J380" s="30" t="n">
        <v>0.684195381463877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43.668</v>
      </c>
      <c r="D382" s="35" t="n">
        <v>100</v>
      </c>
      <c r="E382" s="35" t="s">
        <v>25</v>
      </c>
      <c r="F382" s="35" t="s">
        <v>25</v>
      </c>
      <c r="G382" s="36" t="n">
        <v>500</v>
      </c>
      <c r="H382" s="37" t="n">
        <v>4.998</v>
      </c>
      <c r="I382" s="36" t="n">
        <v>0.33</v>
      </c>
      <c r="J382" s="30" t="n">
        <v>3.49551922296883</v>
      </c>
    </row>
    <row r="383" customFormat="false" ht="11.25" hidden="false" customHeight="true" outlineLevel="0" collapsed="false">
      <c r="A383" s="5"/>
      <c r="B383" s="38" t="s">
        <v>38</v>
      </c>
      <c r="C383" s="35" t="n">
        <v>6.539</v>
      </c>
      <c r="D383" s="35" t="n">
        <v>100</v>
      </c>
      <c r="E383" s="35" t="s">
        <v>25</v>
      </c>
      <c r="F383" s="35" t="s">
        <v>25</v>
      </c>
      <c r="G383" s="36" t="n">
        <v>200</v>
      </c>
      <c r="H383" s="37" t="n">
        <v>1.9992</v>
      </c>
      <c r="I383" s="36" t="n">
        <v>0.33</v>
      </c>
      <c r="J383" s="23" t="n">
        <v>1.613384388</v>
      </c>
    </row>
    <row r="384" customFormat="false" ht="11.25" hidden="false" customHeight="true" outlineLevel="0" collapsed="false">
      <c r="B384" s="38" t="s">
        <v>40</v>
      </c>
      <c r="C384" s="35" t="n">
        <v>6161.195</v>
      </c>
      <c r="D384" s="35" t="n">
        <v>100</v>
      </c>
      <c r="E384" s="35" t="s">
        <v>25</v>
      </c>
      <c r="F384" s="35" t="s">
        <v>25</v>
      </c>
      <c r="G384" s="36" t="n">
        <v>67.2824941533239</v>
      </c>
      <c r="H384" s="37" t="n">
        <v>0.361779093136577</v>
      </c>
      <c r="I384" s="36" t="n">
        <v>0.45</v>
      </c>
      <c r="J384" s="30" t="n">
        <v>7.79291229119741</v>
      </c>
    </row>
    <row r="385" customFormat="false" ht="11.25" hidden="false" customHeight="true" outlineLevel="0" collapsed="false">
      <c r="B385" s="38" t="s">
        <v>41</v>
      </c>
      <c r="C385" s="35" t="n">
        <v>32036.898</v>
      </c>
      <c r="D385" s="35" t="n">
        <v>100</v>
      </c>
      <c r="E385" s="35" t="s">
        <v>25</v>
      </c>
      <c r="F385" s="35" t="s">
        <v>25</v>
      </c>
      <c r="G385" s="36" t="n">
        <v>1.61175112142834</v>
      </c>
      <c r="H385" s="37" t="n">
        <v>0.0262628187721559</v>
      </c>
      <c r="I385" s="36" t="n">
        <v>0.32</v>
      </c>
      <c r="J385" s="30" t="n">
        <v>0.0382082982794561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629.431</v>
      </c>
      <c r="D394" s="22"/>
      <c r="E394" s="22"/>
      <c r="F394" s="22"/>
      <c r="G394" s="22"/>
      <c r="H394" s="22"/>
      <c r="I394" s="22"/>
      <c r="J394" s="23" t="n">
        <v>4.9888789182589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78.859847545403</v>
      </c>
      <c r="D396" s="27" t="n">
        <v>100</v>
      </c>
      <c r="E396" s="27" t="s">
        <v>25</v>
      </c>
      <c r="F396" s="27" t="s">
        <v>25</v>
      </c>
      <c r="G396" s="28" t="n">
        <v>600</v>
      </c>
      <c r="H396" s="29" t="n">
        <v>3.79465126871272</v>
      </c>
      <c r="I396" s="28" t="n">
        <v>0.24</v>
      </c>
      <c r="J396" s="30" t="n">
        <v>15.8573616188585</v>
      </c>
    </row>
    <row r="397" customFormat="false" ht="11.25" hidden="false" customHeight="true" outlineLevel="0" collapsed="false">
      <c r="B397" s="26" t="s">
        <v>26</v>
      </c>
      <c r="C397" s="27" t="n">
        <v>2150.5711524546</v>
      </c>
      <c r="D397" s="27" t="n">
        <v>100</v>
      </c>
      <c r="E397" s="27" t="s">
        <v>25</v>
      </c>
      <c r="F397" s="27" t="s">
        <v>25</v>
      </c>
      <c r="G397" s="28" t="n">
        <v>404.742016895886</v>
      </c>
      <c r="H397" s="29" t="n">
        <v>1.35126650556905</v>
      </c>
      <c r="I397" s="28" t="n">
        <v>0.17</v>
      </c>
      <c r="J397" s="30" t="n">
        <v>2.5688334512123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9.468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6</v>
      </c>
      <c r="I403" s="36" t="n">
        <v>0.19</v>
      </c>
      <c r="J403" s="30" t="n">
        <v>0.613916043600537</v>
      </c>
    </row>
    <row r="404" customFormat="false" ht="11.25" hidden="false" customHeight="true" outlineLevel="0" collapsed="false">
      <c r="B404" s="38" t="s">
        <v>35</v>
      </c>
      <c r="C404" s="35" t="n">
        <v>27.08</v>
      </c>
      <c r="D404" s="35" t="n">
        <v>100</v>
      </c>
      <c r="E404" s="35" t="s">
        <v>25</v>
      </c>
      <c r="F404" s="35" t="s">
        <v>25</v>
      </c>
      <c r="G404" s="36" t="n">
        <v>50</v>
      </c>
      <c r="H404" s="37" t="n">
        <v>0.5453</v>
      </c>
      <c r="I404" s="36" t="n">
        <v>0.17</v>
      </c>
      <c r="J404" s="30" t="n">
        <v>0.687132270970299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45.568</v>
      </c>
      <c r="D406" s="35" t="n">
        <v>100</v>
      </c>
      <c r="E406" s="35" t="s">
        <v>25</v>
      </c>
      <c r="F406" s="35" t="s">
        <v>25</v>
      </c>
      <c r="G406" s="36" t="n">
        <v>500</v>
      </c>
      <c r="H406" s="37" t="n">
        <v>4.998</v>
      </c>
      <c r="I406" s="36" t="n">
        <v>0.33</v>
      </c>
      <c r="J406" s="30" t="n">
        <v>3.46802741971809</v>
      </c>
    </row>
    <row r="407" customFormat="false" ht="11.25" hidden="false" customHeight="true" outlineLevel="0" collapsed="false">
      <c r="A407" s="5"/>
      <c r="B407" s="38" t="s">
        <v>38</v>
      </c>
      <c r="C407" s="35" t="n">
        <v>6.815</v>
      </c>
      <c r="D407" s="35" t="n">
        <v>100</v>
      </c>
      <c r="E407" s="35" t="s">
        <v>25</v>
      </c>
      <c r="F407" s="35" t="s">
        <v>25</v>
      </c>
      <c r="G407" s="36" t="n">
        <v>200</v>
      </c>
      <c r="H407" s="37" t="n">
        <v>1.9992</v>
      </c>
      <c r="I407" s="36" t="n">
        <v>0.33</v>
      </c>
      <c r="J407" s="23" t="n">
        <v>1.613384388</v>
      </c>
    </row>
    <row r="408" customFormat="false" ht="11.25" hidden="false" customHeight="true" outlineLevel="0" collapsed="false">
      <c r="B408" s="38" t="s">
        <v>40</v>
      </c>
      <c r="C408" s="35" t="n">
        <v>6202.417</v>
      </c>
      <c r="D408" s="35" t="n">
        <v>100</v>
      </c>
      <c r="E408" s="35" t="s">
        <v>25</v>
      </c>
      <c r="F408" s="35" t="s">
        <v>25</v>
      </c>
      <c r="G408" s="36" t="n">
        <v>66.7952234074061</v>
      </c>
      <c r="H408" s="37" t="n">
        <v>0.360535800309699</v>
      </c>
      <c r="I408" s="36" t="n">
        <v>0.45</v>
      </c>
      <c r="J408" s="30" t="n">
        <v>7.7857764228987</v>
      </c>
    </row>
    <row r="409" customFormat="false" ht="11.25" hidden="false" customHeight="true" outlineLevel="0" collapsed="false">
      <c r="B409" s="38" t="s">
        <v>41</v>
      </c>
      <c r="C409" s="35" t="n">
        <v>30300.399</v>
      </c>
      <c r="D409" s="35" t="n">
        <v>100</v>
      </c>
      <c r="E409" s="35" t="s">
        <v>25</v>
      </c>
      <c r="F409" s="35" t="s">
        <v>25</v>
      </c>
      <c r="G409" s="36" t="n">
        <v>1.61684317445593</v>
      </c>
      <c r="H409" s="37" t="n">
        <v>0.0263068929915899</v>
      </c>
      <c r="I409" s="36" t="n">
        <v>0.32</v>
      </c>
      <c r="J409" s="30" t="n">
        <v>0.0382150148299536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663.063</v>
      </c>
      <c r="D418" s="22"/>
      <c r="E418" s="22"/>
      <c r="F418" s="22"/>
      <c r="G418" s="22"/>
      <c r="H418" s="22"/>
      <c r="I418" s="22"/>
      <c r="J418" s="23" t="n">
        <v>5.1374838274457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74.931</v>
      </c>
      <c r="D420" s="27" t="n">
        <v>100</v>
      </c>
      <c r="E420" s="27" t="s">
        <v>25</v>
      </c>
      <c r="F420" s="27" t="s">
        <v>25</v>
      </c>
      <c r="G420" s="28" t="n">
        <v>600</v>
      </c>
      <c r="H420" s="29" t="n">
        <v>3.86346049644621</v>
      </c>
      <c r="I420" s="28" t="n">
        <v>0.24</v>
      </c>
      <c r="J420" s="30" t="n">
        <v>16.1655111016377</v>
      </c>
    </row>
    <row r="421" customFormat="false" ht="11.25" hidden="false" customHeight="true" outlineLevel="0" collapsed="false">
      <c r="B421" s="26" t="s">
        <v>26</v>
      </c>
      <c r="C421" s="27" t="n">
        <v>2188.132</v>
      </c>
      <c r="D421" s="27" t="n">
        <v>100</v>
      </c>
      <c r="E421" s="27" t="s">
        <v>25</v>
      </c>
      <c r="F421" s="27" t="s">
        <v>25</v>
      </c>
      <c r="G421" s="28" t="n">
        <v>411.320755355273</v>
      </c>
      <c r="H421" s="29" t="n">
        <v>1.40192753193231</v>
      </c>
      <c r="I421" s="28" t="n">
        <v>0.17</v>
      </c>
      <c r="J421" s="30" t="n">
        <v>2.7438658823861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7.892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6</v>
      </c>
      <c r="I427" s="36" t="n">
        <v>0.19</v>
      </c>
      <c r="J427" s="30" t="n">
        <v>0.612500284946697</v>
      </c>
    </row>
    <row r="428" customFormat="false" ht="11.25" hidden="false" customHeight="true" outlineLevel="0" collapsed="false">
      <c r="B428" s="38" t="s">
        <v>35</v>
      </c>
      <c r="C428" s="35" t="n">
        <v>27.607</v>
      </c>
      <c r="D428" s="35" t="n">
        <v>100</v>
      </c>
      <c r="E428" s="35" t="s">
        <v>25</v>
      </c>
      <c r="F428" s="35" t="s">
        <v>25</v>
      </c>
      <c r="G428" s="36" t="n">
        <v>50</v>
      </c>
      <c r="H428" s="37" t="n">
        <v>0.5453</v>
      </c>
      <c r="I428" s="36" t="n">
        <v>0.17</v>
      </c>
      <c r="J428" s="30" t="n">
        <v>0.686907832563625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47.084</v>
      </c>
      <c r="D430" s="35" t="n">
        <v>100</v>
      </c>
      <c r="E430" s="35" t="s">
        <v>25</v>
      </c>
      <c r="F430" s="35" t="s">
        <v>25</v>
      </c>
      <c r="G430" s="36" t="n">
        <v>500</v>
      </c>
      <c r="H430" s="37" t="n">
        <v>4.998</v>
      </c>
      <c r="I430" s="36" t="n">
        <v>0.33</v>
      </c>
      <c r="J430" s="30" t="n">
        <v>3.47345318942645</v>
      </c>
    </row>
    <row r="431" customFormat="false" ht="11.25" hidden="false" customHeight="true" outlineLevel="0" collapsed="false">
      <c r="A431" s="5"/>
      <c r="B431" s="38" t="s">
        <v>38</v>
      </c>
      <c r="C431" s="35" t="n">
        <v>7.121</v>
      </c>
      <c r="D431" s="35" t="n">
        <v>100</v>
      </c>
      <c r="E431" s="35" t="s">
        <v>25</v>
      </c>
      <c r="F431" s="35" t="s">
        <v>25</v>
      </c>
      <c r="G431" s="36" t="n">
        <v>200</v>
      </c>
      <c r="H431" s="37" t="n">
        <v>1.9992</v>
      </c>
      <c r="I431" s="36" t="n">
        <v>0.33</v>
      </c>
      <c r="J431" s="23" t="n">
        <v>1.613384388</v>
      </c>
    </row>
    <row r="432" customFormat="false" ht="11.25" hidden="false" customHeight="true" outlineLevel="0" collapsed="false">
      <c r="B432" s="38" t="s">
        <v>40</v>
      </c>
      <c r="C432" s="35" t="n">
        <v>6327.327</v>
      </c>
      <c r="D432" s="35" t="n">
        <v>100</v>
      </c>
      <c r="E432" s="35" t="s">
        <v>25</v>
      </c>
      <c r="F432" s="35" t="s">
        <v>25</v>
      </c>
      <c r="G432" s="36" t="n">
        <v>66.2663385344237</v>
      </c>
      <c r="H432" s="37" t="n">
        <v>0.35750269720286</v>
      </c>
      <c r="I432" s="36" t="n">
        <v>0.45</v>
      </c>
      <c r="J432" s="30" t="n">
        <v>7.79064658963962</v>
      </c>
    </row>
    <row r="433" customFormat="false" ht="11.25" hidden="false" customHeight="true" outlineLevel="0" collapsed="false">
      <c r="B433" s="38" t="s">
        <v>41</v>
      </c>
      <c r="C433" s="35" t="n">
        <v>30429.29</v>
      </c>
      <c r="D433" s="35" t="n">
        <v>100</v>
      </c>
      <c r="E433" s="35" t="s">
        <v>25</v>
      </c>
      <c r="F433" s="35" t="s">
        <v>25</v>
      </c>
      <c r="G433" s="36" t="n">
        <v>1.60742114328648</v>
      </c>
      <c r="H433" s="37" t="n">
        <v>0.0261426812519487</v>
      </c>
      <c r="I433" s="36" t="n">
        <v>0.32</v>
      </c>
      <c r="J433" s="30" t="n">
        <v>0.0380799997012651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636.363</v>
      </c>
      <c r="D442" s="22"/>
      <c r="E442" s="22"/>
      <c r="F442" s="22"/>
      <c r="G442" s="22"/>
      <c r="H442" s="22"/>
      <c r="I442" s="22"/>
      <c r="J442" s="23" t="n">
        <v>5.1338917007540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70.74</v>
      </c>
      <c r="D444" s="27" t="n">
        <v>100</v>
      </c>
      <c r="E444" s="27" t="s">
        <v>25</v>
      </c>
      <c r="F444" s="27" t="s">
        <v>25</v>
      </c>
      <c r="G444" s="28" t="n">
        <v>600</v>
      </c>
      <c r="H444" s="29" t="n">
        <v>3.86765548981683</v>
      </c>
      <c r="I444" s="28" t="n">
        <v>0.24</v>
      </c>
      <c r="J444" s="30" t="n">
        <v>16.1918270527878</v>
      </c>
    </row>
    <row r="445" customFormat="false" ht="11.25" hidden="false" customHeight="true" outlineLevel="0" collapsed="false">
      <c r="B445" s="26" t="s">
        <v>26</v>
      </c>
      <c r="C445" s="27" t="n">
        <v>2165.623</v>
      </c>
      <c r="D445" s="27" t="n">
        <v>100</v>
      </c>
      <c r="E445" s="27" t="s">
        <v>25</v>
      </c>
      <c r="F445" s="27" t="s">
        <v>25</v>
      </c>
      <c r="G445" s="28" t="n">
        <v>411.92975097936</v>
      </c>
      <c r="H445" s="29" t="n">
        <v>1.40074130692105</v>
      </c>
      <c r="I445" s="28" t="n">
        <v>0.17</v>
      </c>
      <c r="J445" s="30" t="n">
        <v>2.7302358069921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09.882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6</v>
      </c>
      <c r="I451" s="36" t="n">
        <v>0.19</v>
      </c>
      <c r="J451" s="30" t="n">
        <v>0.634209543930121</v>
      </c>
    </row>
    <row r="452" customFormat="false" ht="11.25" hidden="false" customHeight="true" outlineLevel="0" collapsed="false">
      <c r="B452" s="38" t="s">
        <v>35</v>
      </c>
      <c r="C452" s="35" t="n">
        <v>29.884</v>
      </c>
      <c r="D452" s="35" t="n">
        <v>100</v>
      </c>
      <c r="E452" s="35" t="s">
        <v>25</v>
      </c>
      <c r="F452" s="35" t="s">
        <v>25</v>
      </c>
      <c r="G452" s="36" t="n">
        <v>50</v>
      </c>
      <c r="H452" s="37" t="n">
        <v>0.5453</v>
      </c>
      <c r="I452" s="36" t="n">
        <v>0.17</v>
      </c>
      <c r="J452" s="30" t="n">
        <v>0.734310414769341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9.429</v>
      </c>
      <c r="D454" s="35" t="n">
        <v>100</v>
      </c>
      <c r="E454" s="35" t="s">
        <v>25</v>
      </c>
      <c r="F454" s="35" t="s">
        <v>25</v>
      </c>
      <c r="G454" s="36" t="n">
        <v>500</v>
      </c>
      <c r="H454" s="37" t="n">
        <v>4.998</v>
      </c>
      <c r="I454" s="36" t="n">
        <v>0.33</v>
      </c>
      <c r="J454" s="30" t="n">
        <v>3.48576635995013</v>
      </c>
    </row>
    <row r="455" customFormat="false" ht="11.25" hidden="false" customHeight="true" outlineLevel="0" collapsed="false">
      <c r="A455" s="5"/>
      <c r="B455" s="38" t="s">
        <v>38</v>
      </c>
      <c r="C455" s="35" t="n">
        <v>7.538</v>
      </c>
      <c r="D455" s="35" t="n">
        <v>100</v>
      </c>
      <c r="E455" s="35" t="s">
        <v>25</v>
      </c>
      <c r="F455" s="35" t="s">
        <v>25</v>
      </c>
      <c r="G455" s="36" t="n">
        <v>200</v>
      </c>
      <c r="H455" s="37" t="n">
        <v>1.9992</v>
      </c>
      <c r="I455" s="36" t="n">
        <v>0.33</v>
      </c>
      <c r="J455" s="23" t="n">
        <v>1.613384388</v>
      </c>
    </row>
    <row r="456" customFormat="false" ht="11.25" hidden="false" customHeight="true" outlineLevel="0" collapsed="false">
      <c r="B456" s="38" t="s">
        <v>40</v>
      </c>
      <c r="C456" s="35" t="n">
        <v>6374.474</v>
      </c>
      <c r="D456" s="35" t="n">
        <v>100</v>
      </c>
      <c r="E456" s="35" t="s">
        <v>25</v>
      </c>
      <c r="F456" s="35" t="s">
        <v>25</v>
      </c>
      <c r="G456" s="36" t="n">
        <v>65.7319463842568</v>
      </c>
      <c r="H456" s="37" t="n">
        <v>0.355835430237888</v>
      </c>
      <c r="I456" s="36" t="n">
        <v>0.45</v>
      </c>
      <c r="J456" s="30" t="n">
        <v>7.78079296651473</v>
      </c>
    </row>
    <row r="457" customFormat="false" ht="11.25" hidden="false" customHeight="true" outlineLevel="0" collapsed="false">
      <c r="B457" s="38" t="s">
        <v>41</v>
      </c>
      <c r="C457" s="35" t="n">
        <v>29999.839</v>
      </c>
      <c r="D457" s="35" t="n">
        <v>100</v>
      </c>
      <c r="E457" s="35" t="s">
        <v>25</v>
      </c>
      <c r="F457" s="35" t="s">
        <v>25</v>
      </c>
      <c r="G457" s="36" t="n">
        <v>1.60968924270013</v>
      </c>
      <c r="H457" s="37" t="n">
        <v>0.0261495865378449</v>
      </c>
      <c r="I457" s="36" t="n">
        <v>0.32</v>
      </c>
      <c r="J457" s="30" t="n">
        <v>0.038559158410255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632.079</v>
      </c>
      <c r="D466" s="22"/>
      <c r="E466" s="22"/>
      <c r="F466" s="22"/>
      <c r="G466" s="22"/>
      <c r="H466" s="22"/>
      <c r="I466" s="22"/>
      <c r="J466" s="23" t="n">
        <v>5.1544084891325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468.37</v>
      </c>
      <c r="D468" s="27" t="n">
        <v>100</v>
      </c>
      <c r="E468" s="27" t="s">
        <v>25</v>
      </c>
      <c r="F468" s="27" t="s">
        <v>25</v>
      </c>
      <c r="G468" s="28" t="n">
        <v>600</v>
      </c>
      <c r="H468" s="29" t="n">
        <v>3.91007866584322</v>
      </c>
      <c r="I468" s="28" t="n">
        <v>0.24</v>
      </c>
      <c r="J468" s="30" t="n">
        <v>16.36256900552</v>
      </c>
    </row>
    <row r="469" customFormat="false" ht="11.25" hidden="false" customHeight="true" outlineLevel="0" collapsed="false">
      <c r="B469" s="26" t="s">
        <v>26</v>
      </c>
      <c r="C469" s="27" t="n">
        <v>2163.709</v>
      </c>
      <c r="D469" s="27" t="n">
        <v>100</v>
      </c>
      <c r="E469" s="27" t="s">
        <v>25</v>
      </c>
      <c r="F469" s="27" t="s">
        <v>25</v>
      </c>
      <c r="G469" s="28" t="n">
        <v>410.912689883977</v>
      </c>
      <c r="H469" s="29" t="n">
        <v>1.39611145422498</v>
      </c>
      <c r="I469" s="28" t="n">
        <v>0.17</v>
      </c>
      <c r="J469" s="30" t="n">
        <v>2.7282198745544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0.04</v>
      </c>
      <c r="D475" s="35" t="n">
        <v>100</v>
      </c>
      <c r="E475" s="35" t="s">
        <v>25</v>
      </c>
      <c r="F475" s="35" t="s">
        <v>25</v>
      </c>
      <c r="G475" s="36" t="n">
        <v>50</v>
      </c>
      <c r="H475" s="37" t="n">
        <v>0.46</v>
      </c>
      <c r="I475" s="36" t="n">
        <v>0.19</v>
      </c>
      <c r="J475" s="30" t="n">
        <v>0.634014959665588</v>
      </c>
    </row>
    <row r="476" customFormat="false" ht="11.25" hidden="false" customHeight="true" outlineLevel="0" collapsed="false">
      <c r="B476" s="38" t="s">
        <v>35</v>
      </c>
      <c r="C476" s="35" t="n">
        <v>31.75</v>
      </c>
      <c r="D476" s="35" t="n">
        <v>100</v>
      </c>
      <c r="E476" s="35" t="s">
        <v>25</v>
      </c>
      <c r="F476" s="35" t="s">
        <v>25</v>
      </c>
      <c r="G476" s="36" t="n">
        <v>50</v>
      </c>
      <c r="H476" s="37" t="n">
        <v>0.5453</v>
      </c>
      <c r="I476" s="36" t="n">
        <v>0.17</v>
      </c>
      <c r="J476" s="30" t="n">
        <v>0.761935215860894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51.599</v>
      </c>
      <c r="D478" s="35" t="n">
        <v>100</v>
      </c>
      <c r="E478" s="35" t="s">
        <v>25</v>
      </c>
      <c r="F478" s="35" t="s">
        <v>25</v>
      </c>
      <c r="G478" s="36" t="n">
        <v>500</v>
      </c>
      <c r="H478" s="37" t="n">
        <v>4.998</v>
      </c>
      <c r="I478" s="36" t="n">
        <v>0.33</v>
      </c>
      <c r="J478" s="30" t="n">
        <v>3.49867534428332</v>
      </c>
    </row>
    <row r="479" customFormat="false" ht="11.25" hidden="false" customHeight="true" outlineLevel="0" collapsed="false">
      <c r="A479" s="5"/>
      <c r="B479" s="38" t="s">
        <v>38</v>
      </c>
      <c r="C479" s="35" t="n">
        <v>8.181</v>
      </c>
      <c r="D479" s="35" t="n">
        <v>100</v>
      </c>
      <c r="E479" s="35" t="s">
        <v>25</v>
      </c>
      <c r="F479" s="35" t="s">
        <v>25</v>
      </c>
      <c r="G479" s="36" t="n">
        <v>200</v>
      </c>
      <c r="H479" s="37" t="n">
        <v>1.9992</v>
      </c>
      <c r="I479" s="36" t="n">
        <v>0.33</v>
      </c>
      <c r="J479" s="23" t="n">
        <v>1.613384388</v>
      </c>
    </row>
    <row r="480" customFormat="false" ht="11.25" hidden="false" customHeight="true" outlineLevel="0" collapsed="false">
      <c r="B480" s="38" t="s">
        <v>40</v>
      </c>
      <c r="C480" s="35" t="n">
        <v>6454.087</v>
      </c>
      <c r="D480" s="35" t="n">
        <v>100</v>
      </c>
      <c r="E480" s="35" t="s">
        <v>25</v>
      </c>
      <c r="F480" s="35" t="s">
        <v>25</v>
      </c>
      <c r="G480" s="36" t="n">
        <v>65.347441349161</v>
      </c>
      <c r="H480" s="37" t="n">
        <v>0.354459475894063</v>
      </c>
      <c r="I480" s="36" t="n">
        <v>0.45</v>
      </c>
      <c r="J480" s="30" t="n">
        <v>7.76308591460987</v>
      </c>
    </row>
    <row r="481" customFormat="false" ht="11.25" hidden="false" customHeight="true" outlineLevel="0" collapsed="false">
      <c r="B481" s="38" t="s">
        <v>41</v>
      </c>
      <c r="C481" s="35" t="n">
        <v>31017.535</v>
      </c>
      <c r="D481" s="35" t="n">
        <v>100</v>
      </c>
      <c r="E481" s="35" t="s">
        <v>25</v>
      </c>
      <c r="F481" s="35" t="s">
        <v>25</v>
      </c>
      <c r="G481" s="36" t="n">
        <v>1.60386591098772</v>
      </c>
      <c r="H481" s="37" t="n">
        <v>0.0260737703635847</v>
      </c>
      <c r="I481" s="36" t="n">
        <v>0.32</v>
      </c>
      <c r="J481" s="30" t="n">
        <v>0.0375865437852637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2627.676</v>
      </c>
      <c r="D490" s="22"/>
      <c r="E490" s="22"/>
      <c r="F490" s="22"/>
      <c r="G490" s="22"/>
      <c r="H490" s="22"/>
      <c r="I490" s="22"/>
      <c r="J490" s="23" t="n">
        <v>5.20765521909592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462.422</v>
      </c>
      <c r="D492" s="27" t="n">
        <v>100</v>
      </c>
      <c r="E492" s="27" t="s">
        <v>25</v>
      </c>
      <c r="F492" s="27" t="s">
        <v>25</v>
      </c>
      <c r="G492" s="28" t="n">
        <v>600</v>
      </c>
      <c r="H492" s="29" t="n">
        <v>4.00851017013835</v>
      </c>
      <c r="I492" s="28" t="n">
        <v>0.24</v>
      </c>
      <c r="J492" s="30" t="n">
        <v>16.7820105587764</v>
      </c>
    </row>
    <row r="493" customFormat="false" ht="11.25" hidden="false" customHeight="true" outlineLevel="0" collapsed="false">
      <c r="B493" s="26" t="s">
        <v>26</v>
      </c>
      <c r="C493" s="27" t="n">
        <v>2165.254</v>
      </c>
      <c r="D493" s="27" t="n">
        <v>100</v>
      </c>
      <c r="E493" s="27" t="s">
        <v>25</v>
      </c>
      <c r="F493" s="27" t="s">
        <v>25</v>
      </c>
      <c r="G493" s="28" t="n">
        <v>410.248647514558</v>
      </c>
      <c r="H493" s="29" t="n">
        <v>1.39240736362812</v>
      </c>
      <c r="I493" s="28" t="n">
        <v>0.17</v>
      </c>
      <c r="J493" s="30" t="n">
        <v>2.7357805360861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04.567</v>
      </c>
      <c r="D499" s="35" t="n">
        <v>100</v>
      </c>
      <c r="E499" s="35" t="s">
        <v>25</v>
      </c>
      <c r="F499" s="35" t="s">
        <v>25</v>
      </c>
      <c r="G499" s="36" t="n">
        <v>50</v>
      </c>
      <c r="H499" s="37" t="n">
        <v>0.46</v>
      </c>
      <c r="I499" s="36" t="n">
        <v>0.19</v>
      </c>
      <c r="J499" s="30" t="n">
        <v>0.632780302934936</v>
      </c>
    </row>
    <row r="500" customFormat="false" ht="11.25" hidden="false" customHeight="true" outlineLevel="0" collapsed="false">
      <c r="B500" s="38" t="s">
        <v>35</v>
      </c>
      <c r="C500" s="35" t="n">
        <v>30.882</v>
      </c>
      <c r="D500" s="35" t="n">
        <v>100</v>
      </c>
      <c r="E500" s="35" t="s">
        <v>25</v>
      </c>
      <c r="F500" s="35" t="s">
        <v>25</v>
      </c>
      <c r="G500" s="36" t="n">
        <v>50</v>
      </c>
      <c r="H500" s="37" t="n">
        <v>0.5453</v>
      </c>
      <c r="I500" s="36" t="n">
        <v>0.17</v>
      </c>
      <c r="J500" s="30" t="n">
        <v>0.764536400743666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52.54</v>
      </c>
      <c r="D502" s="35" t="n">
        <v>100</v>
      </c>
      <c r="E502" s="35" t="s">
        <v>25</v>
      </c>
      <c r="F502" s="35" t="s">
        <v>25</v>
      </c>
      <c r="G502" s="36" t="n">
        <v>500</v>
      </c>
      <c r="H502" s="37" t="n">
        <v>4.998</v>
      </c>
      <c r="I502" s="36" t="n">
        <v>0.33</v>
      </c>
      <c r="J502" s="30" t="n">
        <v>3.48605119816028</v>
      </c>
    </row>
    <row r="503" customFormat="false" ht="11.25" hidden="false" customHeight="true" outlineLevel="0" collapsed="false">
      <c r="A503" s="5"/>
      <c r="B503" s="38" t="s">
        <v>38</v>
      </c>
      <c r="C503" s="35" t="n">
        <v>8.765</v>
      </c>
      <c r="D503" s="35" t="n">
        <v>100</v>
      </c>
      <c r="E503" s="35" t="s">
        <v>25</v>
      </c>
      <c r="F503" s="35" t="s">
        <v>25</v>
      </c>
      <c r="G503" s="36" t="n">
        <v>200</v>
      </c>
      <c r="H503" s="37" t="n">
        <v>1.9992</v>
      </c>
      <c r="I503" s="36" t="n">
        <v>0.33</v>
      </c>
      <c r="J503" s="23" t="n">
        <v>1.613384388</v>
      </c>
    </row>
    <row r="504" customFormat="false" ht="11.25" hidden="false" customHeight="true" outlineLevel="0" collapsed="false">
      <c r="B504" s="38" t="s">
        <v>40</v>
      </c>
      <c r="C504" s="35" t="n">
        <v>6625.551</v>
      </c>
      <c r="D504" s="35" t="n">
        <v>100</v>
      </c>
      <c r="E504" s="35" t="s">
        <v>25</v>
      </c>
      <c r="F504" s="35" t="s">
        <v>25</v>
      </c>
      <c r="G504" s="36" t="n">
        <v>64.8793871478667</v>
      </c>
      <c r="H504" s="37" t="n">
        <v>0.351782178585014</v>
      </c>
      <c r="I504" s="36" t="n">
        <v>0.45</v>
      </c>
      <c r="J504" s="30" t="n">
        <v>7.75309059091454</v>
      </c>
    </row>
    <row r="505" customFormat="false" ht="11.25" hidden="false" customHeight="true" outlineLevel="0" collapsed="false">
      <c r="B505" s="38" t="s">
        <v>41</v>
      </c>
      <c r="C505" s="35" t="n">
        <v>32577.1</v>
      </c>
      <c r="D505" s="35" t="n">
        <v>100</v>
      </c>
      <c r="E505" s="35" t="s">
        <v>25</v>
      </c>
      <c r="F505" s="35" t="s">
        <v>25</v>
      </c>
      <c r="G505" s="36" t="n">
        <v>1.59159871730745</v>
      </c>
      <c r="H505" s="37" t="n">
        <v>0.0258886758059468</v>
      </c>
      <c r="I505" s="36" t="n">
        <v>0.32</v>
      </c>
      <c r="J505" s="30" t="n">
        <v>0.0369878956534511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2568.764</v>
      </c>
      <c r="D514" s="22"/>
      <c r="E514" s="22"/>
      <c r="F514" s="22"/>
      <c r="G514" s="22"/>
      <c r="H514" s="22"/>
      <c r="I514" s="22"/>
      <c r="J514" s="23" t="n">
        <v>5.24128714738867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459.776</v>
      </c>
      <c r="D516" s="27" t="n">
        <v>100</v>
      </c>
      <c r="E516" s="27" t="s">
        <v>25</v>
      </c>
      <c r="F516" s="27" t="s">
        <v>25</v>
      </c>
      <c r="G516" s="28" t="n">
        <v>600</v>
      </c>
      <c r="H516" s="29" t="n">
        <v>4.00228116692597</v>
      </c>
      <c r="I516" s="28" t="n">
        <v>0.24</v>
      </c>
      <c r="J516" s="30" t="n">
        <v>16.8067634350355</v>
      </c>
    </row>
    <row r="517" customFormat="false" ht="11.25" hidden="false" customHeight="true" outlineLevel="0" collapsed="false">
      <c r="B517" s="26" t="s">
        <v>26</v>
      </c>
      <c r="C517" s="27" t="n">
        <v>2108.988</v>
      </c>
      <c r="D517" s="27" t="n">
        <v>100</v>
      </c>
      <c r="E517" s="27" t="s">
        <v>25</v>
      </c>
      <c r="F517" s="27" t="s">
        <v>25</v>
      </c>
      <c r="G517" s="28" t="n">
        <v>409.061624916184</v>
      </c>
      <c r="H517" s="29" t="n">
        <v>1.39089329327558</v>
      </c>
      <c r="I517" s="28" t="n">
        <v>0.17</v>
      </c>
      <c r="J517" s="30" t="n">
        <v>2.71992219622296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98.105</v>
      </c>
      <c r="D523" s="35" t="n">
        <v>100</v>
      </c>
      <c r="E523" s="35" t="s">
        <v>25</v>
      </c>
      <c r="F523" s="35" t="s">
        <v>25</v>
      </c>
      <c r="G523" s="36" t="n">
        <v>50</v>
      </c>
      <c r="H523" s="37" t="n">
        <v>0.46</v>
      </c>
      <c r="I523" s="36" t="n">
        <v>0.19</v>
      </c>
      <c r="J523" s="30" t="n">
        <v>0.643738123586196</v>
      </c>
    </row>
    <row r="524" customFormat="false" ht="11.25" hidden="false" customHeight="true" outlineLevel="0" collapsed="false">
      <c r="B524" s="38" t="s">
        <v>35</v>
      </c>
      <c r="C524" s="35" t="n">
        <v>32.632</v>
      </c>
      <c r="D524" s="35" t="n">
        <v>100</v>
      </c>
      <c r="E524" s="35" t="s">
        <v>25</v>
      </c>
      <c r="F524" s="35" t="s">
        <v>25</v>
      </c>
      <c r="G524" s="36" t="n">
        <v>50</v>
      </c>
      <c r="H524" s="37" t="n">
        <v>0.5453</v>
      </c>
      <c r="I524" s="36" t="n">
        <v>0.17</v>
      </c>
      <c r="J524" s="30" t="n">
        <v>0.77415067741816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50.456</v>
      </c>
      <c r="D526" s="35" t="n">
        <v>100</v>
      </c>
      <c r="E526" s="35" t="s">
        <v>25</v>
      </c>
      <c r="F526" s="35" t="s">
        <v>25</v>
      </c>
      <c r="G526" s="36" t="n">
        <v>500</v>
      </c>
      <c r="H526" s="37" t="n">
        <v>4.998</v>
      </c>
      <c r="I526" s="36" t="n">
        <v>0.33</v>
      </c>
      <c r="J526" s="30" t="n">
        <v>3.51935835407246</v>
      </c>
    </row>
    <row r="527" customFormat="false" ht="11.25" hidden="false" customHeight="true" outlineLevel="0" collapsed="false">
      <c r="A527" s="5"/>
      <c r="B527" s="38" t="s">
        <v>38</v>
      </c>
      <c r="C527" s="35" t="n">
        <v>8.697</v>
      </c>
      <c r="D527" s="35" t="n">
        <v>100</v>
      </c>
      <c r="E527" s="35" t="s">
        <v>25</v>
      </c>
      <c r="F527" s="35" t="s">
        <v>25</v>
      </c>
      <c r="G527" s="36" t="n">
        <v>200</v>
      </c>
      <c r="H527" s="37" t="n">
        <v>1.9992</v>
      </c>
      <c r="I527" s="36" t="n">
        <v>0.33</v>
      </c>
      <c r="J527" s="23" t="n">
        <v>1.613384388</v>
      </c>
    </row>
    <row r="528" customFormat="false" ht="11.25" hidden="false" customHeight="true" outlineLevel="0" collapsed="false">
      <c r="B528" s="38" t="s">
        <v>40</v>
      </c>
      <c r="C528" s="35" t="n">
        <v>6583.402</v>
      </c>
      <c r="D528" s="35" t="n">
        <v>100</v>
      </c>
      <c r="E528" s="35" t="s">
        <v>25</v>
      </c>
      <c r="F528" s="35" t="s">
        <v>25</v>
      </c>
      <c r="G528" s="36" t="n">
        <v>64.5852576323485</v>
      </c>
      <c r="H528" s="37" t="n">
        <v>0.350838824291239</v>
      </c>
      <c r="I528" s="36" t="n">
        <v>0.45</v>
      </c>
      <c r="J528" s="30" t="n">
        <v>7.75731522940782</v>
      </c>
    </row>
    <row r="529" customFormat="false" ht="11.25" hidden="false" customHeight="true" outlineLevel="0" collapsed="false">
      <c r="B529" s="38" t="s">
        <v>41</v>
      </c>
      <c r="C529" s="35" t="n">
        <v>32280.473</v>
      </c>
      <c r="D529" s="35" t="n">
        <v>100</v>
      </c>
      <c r="E529" s="35" t="s">
        <v>25</v>
      </c>
      <c r="F529" s="35" t="s">
        <v>25</v>
      </c>
      <c r="G529" s="36" t="n">
        <v>1.58905585930693</v>
      </c>
      <c r="H529" s="37" t="n">
        <v>0.0257836166943403</v>
      </c>
      <c r="I529" s="36" t="n">
        <v>0.32</v>
      </c>
      <c r="J529" s="30" t="n">
        <v>0.035628161321462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239.097</v>
      </c>
      <c r="D10" s="22"/>
      <c r="E10" s="22"/>
      <c r="F10" s="22"/>
      <c r="G10" s="22"/>
      <c r="H10" s="22"/>
      <c r="I10" s="22"/>
      <c r="J10" s="23" t="n">
        <v>11.041702050455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753.115</v>
      </c>
      <c r="D12" s="27" t="n">
        <v>100</v>
      </c>
      <c r="E12" s="27" t="s">
        <v>25</v>
      </c>
      <c r="F12" s="27" t="s">
        <v>25</v>
      </c>
      <c r="G12" s="28" t="n">
        <v>550</v>
      </c>
      <c r="H12" s="29" t="n">
        <v>5.5402343911207</v>
      </c>
      <c r="I12" s="28" t="n">
        <v>0.24</v>
      </c>
      <c r="J12" s="30" t="n">
        <v>21.0633036048094</v>
      </c>
    </row>
    <row r="13" customFormat="false" ht="11.25" hidden="false" customHeight="true" outlineLevel="0" collapsed="false">
      <c r="B13" s="26" t="s">
        <v>26</v>
      </c>
      <c r="C13" s="27" t="n">
        <v>1485.982</v>
      </c>
      <c r="D13" s="27" t="n">
        <v>100</v>
      </c>
      <c r="E13" s="27" t="s">
        <v>25</v>
      </c>
      <c r="F13" s="27" t="s">
        <v>25</v>
      </c>
      <c r="G13" s="28" t="n">
        <v>290</v>
      </c>
      <c r="H13" s="29" t="n">
        <v>1.71986620606234</v>
      </c>
      <c r="I13" s="28" t="n">
        <v>0.17</v>
      </c>
      <c r="J13" s="30" t="n">
        <v>5.96262407063672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91.9212</v>
      </c>
      <c r="D19" s="35" t="n">
        <v>100</v>
      </c>
      <c r="E19" s="35" t="s">
        <v>25</v>
      </c>
      <c r="F19" s="35" t="s">
        <v>25</v>
      </c>
      <c r="G19" s="36" t="n">
        <v>70</v>
      </c>
      <c r="H19" s="37" t="n">
        <v>1.11881164383562</v>
      </c>
      <c r="I19" s="36" t="n">
        <v>0.19</v>
      </c>
      <c r="J19" s="30" t="n">
        <v>2.82125710178767</v>
      </c>
    </row>
    <row r="20" customFormat="false" ht="11.25" hidden="false" customHeight="true" outlineLevel="0" collapsed="false">
      <c r="B20" s="38" t="s">
        <v>35</v>
      </c>
      <c r="C20" s="35" t="n">
        <v>7.498</v>
      </c>
      <c r="D20" s="35" t="n">
        <v>100</v>
      </c>
      <c r="E20" s="35" t="s">
        <v>25</v>
      </c>
      <c r="F20" s="35" t="s">
        <v>25</v>
      </c>
      <c r="G20" s="36" t="n">
        <v>60</v>
      </c>
      <c r="H20" s="37" t="n">
        <v>1.05726643835616</v>
      </c>
      <c r="I20" s="36" t="n">
        <v>0.17</v>
      </c>
      <c r="J20" s="30" t="n">
        <v>2.43544376682675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135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3.66535268493151</v>
      </c>
      <c r="I22" s="36" t="n">
        <v>0.33</v>
      </c>
      <c r="J22" s="30" t="n">
        <v>2.95799459703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9497.219</v>
      </c>
      <c r="D24" s="35" t="n">
        <v>100</v>
      </c>
      <c r="E24" s="35" t="s">
        <v>25</v>
      </c>
      <c r="F24" s="35" t="s">
        <v>25</v>
      </c>
      <c r="G24" s="36" t="n">
        <v>98</v>
      </c>
      <c r="H24" s="37" t="n">
        <v>0.233935907136374</v>
      </c>
      <c r="I24" s="36" t="n">
        <v>0.45</v>
      </c>
      <c r="J24" s="30" t="n">
        <v>2.11953867282451</v>
      </c>
    </row>
    <row r="25" customFormat="false" ht="11.25" hidden="false" customHeight="true" outlineLevel="0" collapsed="false">
      <c r="B25" s="38" t="s">
        <v>41</v>
      </c>
      <c r="C25" s="35" t="n">
        <v>16248.818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0031323990814833</v>
      </c>
      <c r="I25" s="36" t="n">
        <v>0.32</v>
      </c>
      <c r="J25" s="30" t="n">
        <v>0.0291871249660075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221.511</v>
      </c>
      <c r="D34" s="22"/>
      <c r="E34" s="22"/>
      <c r="F34" s="22"/>
      <c r="G34" s="22"/>
      <c r="H34" s="22"/>
      <c r="I34" s="22"/>
      <c r="J34" s="23" t="n">
        <v>11.387811233476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41.647</v>
      </c>
      <c r="D36" s="27" t="n">
        <v>100</v>
      </c>
      <c r="E36" s="27" t="s">
        <v>25</v>
      </c>
      <c r="F36" s="27" t="s">
        <v>25</v>
      </c>
      <c r="G36" s="28" t="n">
        <v>550</v>
      </c>
      <c r="H36" s="29" t="n">
        <v>5.57356084763443</v>
      </c>
      <c r="I36" s="28" t="n">
        <v>0.24</v>
      </c>
      <c r="J36" s="30" t="n">
        <v>21.4448073409278</v>
      </c>
    </row>
    <row r="37" customFormat="false" ht="11.25" hidden="false" customHeight="true" outlineLevel="0" collapsed="false">
      <c r="B37" s="26" t="s">
        <v>26</v>
      </c>
      <c r="C37" s="27" t="n">
        <v>1479.864</v>
      </c>
      <c r="D37" s="27" t="n">
        <v>100</v>
      </c>
      <c r="E37" s="27" t="s">
        <v>25</v>
      </c>
      <c r="F37" s="27" t="s">
        <v>25</v>
      </c>
      <c r="G37" s="28" t="n">
        <v>290</v>
      </c>
      <c r="H37" s="29" t="n">
        <v>1.76957531104609</v>
      </c>
      <c r="I37" s="28" t="n">
        <v>0.17</v>
      </c>
      <c r="J37" s="30" t="n">
        <v>6.3476582247523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5</v>
      </c>
      <c r="D43" s="35" t="n">
        <v>100</v>
      </c>
      <c r="E43" s="35" t="s">
        <v>25</v>
      </c>
      <c r="F43" s="35" t="s">
        <v>25</v>
      </c>
      <c r="G43" s="36" t="n">
        <v>70</v>
      </c>
      <c r="H43" s="37" t="n">
        <v>1.11881164383562</v>
      </c>
      <c r="I43" s="36" t="n">
        <v>0.19</v>
      </c>
      <c r="J43" s="30" t="n">
        <v>2.82125710178767</v>
      </c>
    </row>
    <row r="44" customFormat="false" ht="11.25" hidden="false" customHeight="true" outlineLevel="0" collapsed="false">
      <c r="B44" s="38" t="s">
        <v>35</v>
      </c>
      <c r="C44" s="35" t="n">
        <v>7.397</v>
      </c>
      <c r="D44" s="35" t="n">
        <v>100</v>
      </c>
      <c r="E44" s="35" t="s">
        <v>25</v>
      </c>
      <c r="F44" s="35" t="s">
        <v>25</v>
      </c>
      <c r="G44" s="36" t="n">
        <v>60</v>
      </c>
      <c r="H44" s="37" t="n">
        <v>1.05726643835616</v>
      </c>
      <c r="I44" s="36" t="n">
        <v>0.17</v>
      </c>
      <c r="J44" s="30" t="n">
        <v>2.43560618388356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136.5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3.66535268493151</v>
      </c>
      <c r="I46" s="36" t="n">
        <v>0.33</v>
      </c>
      <c r="J46" s="30" t="n">
        <v>2.95799459703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9782.726</v>
      </c>
      <c r="D48" s="35" t="n">
        <v>100</v>
      </c>
      <c r="E48" s="35" t="s">
        <v>25</v>
      </c>
      <c r="F48" s="35" t="s">
        <v>25</v>
      </c>
      <c r="G48" s="36" t="n">
        <v>98</v>
      </c>
      <c r="H48" s="37" t="n">
        <v>0.231921311705389</v>
      </c>
      <c r="I48" s="36" t="n">
        <v>0.45</v>
      </c>
      <c r="J48" s="30" t="n">
        <v>2.13689344513301</v>
      </c>
    </row>
    <row r="49" customFormat="false" ht="11.25" hidden="false" customHeight="true" outlineLevel="0" collapsed="false">
      <c r="B49" s="38" t="s">
        <v>41</v>
      </c>
      <c r="C49" s="35" t="n">
        <v>15932.59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00305437862616316</v>
      </c>
      <c r="I49" s="36" t="n">
        <v>0.32</v>
      </c>
      <c r="J49" s="30" t="n">
        <v>0.029386975390455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189.804</v>
      </c>
      <c r="D58" s="22"/>
      <c r="E58" s="22"/>
      <c r="F58" s="22"/>
      <c r="G58" s="22"/>
      <c r="H58" s="22"/>
      <c r="I58" s="22"/>
      <c r="J58" s="23" t="n">
        <v>11.633494349128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11.928</v>
      </c>
      <c r="D60" s="27" t="n">
        <v>100</v>
      </c>
      <c r="E60" s="27" t="s">
        <v>25</v>
      </c>
      <c r="F60" s="27" t="s">
        <v>25</v>
      </c>
      <c r="G60" s="28" t="n">
        <v>550</v>
      </c>
      <c r="H60" s="29" t="n">
        <v>5.60694086358221</v>
      </c>
      <c r="I60" s="28" t="n">
        <v>0.24</v>
      </c>
      <c r="J60" s="30" t="n">
        <v>21.8158725313461</v>
      </c>
    </row>
    <row r="61" customFormat="false" ht="11.25" hidden="false" customHeight="true" outlineLevel="0" collapsed="false">
      <c r="B61" s="26" t="s">
        <v>26</v>
      </c>
      <c r="C61" s="27" t="n">
        <v>1477.876</v>
      </c>
      <c r="D61" s="27" t="n">
        <v>100</v>
      </c>
      <c r="E61" s="27" t="s">
        <v>25</v>
      </c>
      <c r="F61" s="27" t="s">
        <v>25</v>
      </c>
      <c r="G61" s="28" t="n">
        <v>290</v>
      </c>
      <c r="H61" s="29" t="n">
        <v>1.8098525909928</v>
      </c>
      <c r="I61" s="28" t="n">
        <v>0.17</v>
      </c>
      <c r="J61" s="30" t="n">
        <v>6.7284007319982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2.4284</v>
      </c>
      <c r="D67" s="35" t="n">
        <v>100</v>
      </c>
      <c r="E67" s="35" t="s">
        <v>25</v>
      </c>
      <c r="F67" s="35" t="s">
        <v>25</v>
      </c>
      <c r="G67" s="36" t="n">
        <v>70</v>
      </c>
      <c r="H67" s="37" t="n">
        <v>1.11881164383562</v>
      </c>
      <c r="I67" s="36" t="n">
        <v>0.19</v>
      </c>
      <c r="J67" s="30" t="n">
        <v>2.82125710178767</v>
      </c>
    </row>
    <row r="68" customFormat="false" ht="11.25" hidden="false" customHeight="true" outlineLevel="0" collapsed="false">
      <c r="B68" s="38" t="s">
        <v>35</v>
      </c>
      <c r="C68" s="35" t="n">
        <v>7.297</v>
      </c>
      <c r="D68" s="35" t="n">
        <v>100</v>
      </c>
      <c r="E68" s="35" t="s">
        <v>25</v>
      </c>
      <c r="F68" s="35" t="s">
        <v>25</v>
      </c>
      <c r="G68" s="36" t="n">
        <v>60</v>
      </c>
      <c r="H68" s="37" t="n">
        <v>1.05726643835616</v>
      </c>
      <c r="I68" s="36" t="n">
        <v>0.17</v>
      </c>
      <c r="J68" s="30" t="n">
        <v>2.43543929295689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138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3.66535268493151</v>
      </c>
      <c r="I70" s="36" t="n">
        <v>0.33</v>
      </c>
      <c r="J70" s="30" t="n">
        <v>2.95799459703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10455.402</v>
      </c>
      <c r="D72" s="35" t="n">
        <v>100</v>
      </c>
      <c r="E72" s="35" t="s">
        <v>25</v>
      </c>
      <c r="F72" s="35" t="s">
        <v>25</v>
      </c>
      <c r="G72" s="36" t="n">
        <v>98</v>
      </c>
      <c r="H72" s="37" t="n">
        <v>0.23051891324214</v>
      </c>
      <c r="I72" s="36" t="n">
        <v>0.45</v>
      </c>
      <c r="J72" s="30" t="n">
        <v>2.17769915907628</v>
      </c>
    </row>
    <row r="73" customFormat="false" ht="11.25" hidden="false" customHeight="true" outlineLevel="0" collapsed="false">
      <c r="B73" s="38" t="s">
        <v>41</v>
      </c>
      <c r="C73" s="35" t="n">
        <v>19040.615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00299376603978491</v>
      </c>
      <c r="I73" s="36" t="n">
        <v>0.32</v>
      </c>
      <c r="J73" s="30" t="n">
        <v>0.025687005340741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195.493</v>
      </c>
      <c r="D82" s="22"/>
      <c r="E82" s="22"/>
      <c r="F82" s="22"/>
      <c r="G82" s="22"/>
      <c r="H82" s="22"/>
      <c r="I82" s="22"/>
      <c r="J82" s="23" t="n">
        <v>11.850589523825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714.109</v>
      </c>
      <c r="D84" s="27" t="n">
        <v>100</v>
      </c>
      <c r="E84" s="27" t="s">
        <v>25</v>
      </c>
      <c r="F84" s="27" t="s">
        <v>25</v>
      </c>
      <c r="G84" s="28" t="n">
        <v>550</v>
      </c>
      <c r="H84" s="29" t="n">
        <v>5.64036900996612</v>
      </c>
      <c r="I84" s="28" t="n">
        <v>0.24</v>
      </c>
      <c r="J84" s="30" t="n">
        <v>22.1889149807793</v>
      </c>
    </row>
    <row r="85" customFormat="false" ht="11.25" hidden="false" customHeight="true" outlineLevel="0" collapsed="false">
      <c r="B85" s="26" t="s">
        <v>26</v>
      </c>
      <c r="C85" s="27" t="n">
        <v>1481.384</v>
      </c>
      <c r="D85" s="27" t="n">
        <v>100</v>
      </c>
      <c r="E85" s="27" t="s">
        <v>25</v>
      </c>
      <c r="F85" s="27" t="s">
        <v>25</v>
      </c>
      <c r="G85" s="28" t="n">
        <v>290</v>
      </c>
      <c r="H85" s="29" t="n">
        <v>1.85282635020599</v>
      </c>
      <c r="I85" s="28" t="n">
        <v>0.17</v>
      </c>
      <c r="J85" s="30" t="n">
        <v>6.8669450037423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8.2684</v>
      </c>
      <c r="D91" s="35" t="n">
        <v>100</v>
      </c>
      <c r="E91" s="35" t="s">
        <v>25</v>
      </c>
      <c r="F91" s="35" t="s">
        <v>25</v>
      </c>
      <c r="G91" s="36" t="n">
        <v>70</v>
      </c>
      <c r="H91" s="37" t="n">
        <v>1.11881164383562</v>
      </c>
      <c r="I91" s="36" t="n">
        <v>0.19</v>
      </c>
      <c r="J91" s="30" t="n">
        <v>2.82125710178767</v>
      </c>
    </row>
    <row r="92" customFormat="false" ht="11.25" hidden="false" customHeight="true" outlineLevel="0" collapsed="false">
      <c r="B92" s="38" t="s">
        <v>35</v>
      </c>
      <c r="C92" s="35" t="n">
        <v>7.196</v>
      </c>
      <c r="D92" s="35" t="n">
        <v>100</v>
      </c>
      <c r="E92" s="35" t="s">
        <v>25</v>
      </c>
      <c r="F92" s="35" t="s">
        <v>25</v>
      </c>
      <c r="G92" s="36" t="n">
        <v>60</v>
      </c>
      <c r="H92" s="37" t="n">
        <v>1.05726643835616</v>
      </c>
      <c r="I92" s="36" t="n">
        <v>0.17</v>
      </c>
      <c r="J92" s="30" t="n">
        <v>2.43560618388356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139.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3.66535268493151</v>
      </c>
      <c r="I94" s="36" t="n">
        <v>0.33</v>
      </c>
      <c r="J94" s="30" t="n">
        <v>2.95799459703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11567.818</v>
      </c>
      <c r="D96" s="35" t="n">
        <v>100</v>
      </c>
      <c r="E96" s="35" t="s">
        <v>25</v>
      </c>
      <c r="F96" s="35" t="s">
        <v>25</v>
      </c>
      <c r="G96" s="36" t="n">
        <v>98</v>
      </c>
      <c r="H96" s="37" t="n">
        <v>0.228265929703447</v>
      </c>
      <c r="I96" s="36" t="n">
        <v>0.45</v>
      </c>
      <c r="J96" s="30" t="n">
        <v>2.12775106201903</v>
      </c>
    </row>
    <row r="97" customFormat="false" ht="11.25" hidden="false" customHeight="true" outlineLevel="0" collapsed="false">
      <c r="B97" s="38" t="s">
        <v>41</v>
      </c>
      <c r="C97" s="35" t="n">
        <v>19897.901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00304972273522845</v>
      </c>
      <c r="I97" s="36" t="n">
        <v>0.32</v>
      </c>
      <c r="J97" s="30" t="n">
        <v>0.0262731870722711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04.904</v>
      </c>
      <c r="D106" s="22"/>
      <c r="E106" s="22"/>
      <c r="F106" s="22"/>
      <c r="G106" s="22"/>
      <c r="H106" s="22"/>
      <c r="I106" s="22"/>
      <c r="J106" s="23" t="n">
        <v>12.119057531861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99.556</v>
      </c>
      <c r="D108" s="27" t="n">
        <v>100</v>
      </c>
      <c r="E108" s="27" t="s">
        <v>25</v>
      </c>
      <c r="F108" s="27" t="s">
        <v>25</v>
      </c>
      <c r="G108" s="28" t="n">
        <v>550</v>
      </c>
      <c r="H108" s="29" t="n">
        <v>5.66999253398944</v>
      </c>
      <c r="I108" s="28" t="n">
        <v>0.24</v>
      </c>
      <c r="J108" s="30" t="n">
        <v>22.5322358974785</v>
      </c>
    </row>
    <row r="109" customFormat="false" ht="11.25" hidden="false" customHeight="true" outlineLevel="0" collapsed="false">
      <c r="B109" s="26" t="s">
        <v>26</v>
      </c>
      <c r="C109" s="27" t="n">
        <v>1405.348</v>
      </c>
      <c r="D109" s="27" t="n">
        <v>100</v>
      </c>
      <c r="E109" s="27" t="s">
        <v>25</v>
      </c>
      <c r="F109" s="27" t="s">
        <v>25</v>
      </c>
      <c r="G109" s="28" t="n">
        <v>290</v>
      </c>
      <c r="H109" s="29" t="n">
        <v>1.86481372434033</v>
      </c>
      <c r="I109" s="28" t="n">
        <v>0.17</v>
      </c>
      <c r="J109" s="30" t="n">
        <v>6.9355717299547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9.9764</v>
      </c>
      <c r="D115" s="35" t="n">
        <v>100</v>
      </c>
      <c r="E115" s="35" t="s">
        <v>25</v>
      </c>
      <c r="F115" s="35" t="s">
        <v>25</v>
      </c>
      <c r="G115" s="36" t="n">
        <v>70</v>
      </c>
      <c r="H115" s="37" t="n">
        <v>1.11881164383562</v>
      </c>
      <c r="I115" s="36" t="n">
        <v>0.19</v>
      </c>
      <c r="J115" s="30" t="n">
        <v>2.82125710178768</v>
      </c>
    </row>
    <row r="116" customFormat="false" ht="11.25" hidden="false" customHeight="true" outlineLevel="0" collapsed="false">
      <c r="B116" s="38" t="s">
        <v>35</v>
      </c>
      <c r="C116" s="35" t="n">
        <v>7.096</v>
      </c>
      <c r="D116" s="35" t="n">
        <v>100</v>
      </c>
      <c r="E116" s="35" t="s">
        <v>25</v>
      </c>
      <c r="F116" s="35" t="s">
        <v>25</v>
      </c>
      <c r="G116" s="36" t="n">
        <v>60</v>
      </c>
      <c r="H116" s="37" t="n">
        <v>1.05726643835616</v>
      </c>
      <c r="I116" s="36" t="n">
        <v>0.17</v>
      </c>
      <c r="J116" s="30" t="n">
        <v>2.4354345656349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141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3.66535268493151</v>
      </c>
      <c r="I118" s="36" t="n">
        <v>0.33</v>
      </c>
      <c r="J118" s="30" t="n">
        <v>2.95799459703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10922.612</v>
      </c>
      <c r="D120" s="35" t="n">
        <v>100</v>
      </c>
      <c r="E120" s="35" t="s">
        <v>25</v>
      </c>
      <c r="F120" s="35" t="s">
        <v>25</v>
      </c>
      <c r="G120" s="36" t="n">
        <v>98</v>
      </c>
      <c r="H120" s="37" t="n">
        <v>0.225977474612093</v>
      </c>
      <c r="I120" s="36" t="n">
        <v>0.45</v>
      </c>
      <c r="J120" s="30" t="n">
        <v>2.23897246698186</v>
      </c>
    </row>
    <row r="121" customFormat="false" ht="11.25" hidden="false" customHeight="true" outlineLevel="0" collapsed="false">
      <c r="B121" s="38" t="s">
        <v>41</v>
      </c>
      <c r="C121" s="35" t="n">
        <v>19851.649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00311487616438653</v>
      </c>
      <c r="I121" s="36" t="n">
        <v>0.32</v>
      </c>
      <c r="J121" s="30" t="n">
        <v>0.0293260497845526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90.373</v>
      </c>
      <c r="D130" s="22"/>
      <c r="E130" s="22"/>
      <c r="F130" s="22"/>
      <c r="G130" s="22"/>
      <c r="H130" s="22"/>
      <c r="I130" s="22"/>
      <c r="J130" s="23" t="n">
        <v>12.421309966147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2.473</v>
      </c>
      <c r="D132" s="27" t="n">
        <v>100</v>
      </c>
      <c r="E132" s="27" t="s">
        <v>25</v>
      </c>
      <c r="F132" s="27" t="s">
        <v>25</v>
      </c>
      <c r="G132" s="28" t="n">
        <v>550</v>
      </c>
      <c r="H132" s="29" t="n">
        <v>5.69967335818216</v>
      </c>
      <c r="I132" s="28" t="n">
        <v>0.24</v>
      </c>
      <c r="J132" s="30" t="n">
        <v>22.874435372976</v>
      </c>
    </row>
    <row r="133" customFormat="false" ht="11.25" hidden="false" customHeight="true" outlineLevel="0" collapsed="false">
      <c r="B133" s="26" t="s">
        <v>26</v>
      </c>
      <c r="C133" s="27" t="n">
        <v>1387.9</v>
      </c>
      <c r="D133" s="27" t="n">
        <v>100</v>
      </c>
      <c r="E133" s="27" t="s">
        <v>25</v>
      </c>
      <c r="F133" s="27" t="s">
        <v>25</v>
      </c>
      <c r="G133" s="28" t="n">
        <v>290</v>
      </c>
      <c r="H133" s="29" t="n">
        <v>1.89337905677332</v>
      </c>
      <c r="I133" s="28" t="n">
        <v>0.17</v>
      </c>
      <c r="J133" s="30" t="n">
        <v>7.1305553268277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0.706</v>
      </c>
      <c r="D139" s="35" t="n">
        <v>100</v>
      </c>
      <c r="E139" s="35" t="s">
        <v>25</v>
      </c>
      <c r="F139" s="35" t="s">
        <v>25</v>
      </c>
      <c r="G139" s="36" t="n">
        <v>70</v>
      </c>
      <c r="H139" s="37" t="n">
        <v>1.11881164383562</v>
      </c>
      <c r="I139" s="36" t="n">
        <v>0.19</v>
      </c>
      <c r="J139" s="30" t="n">
        <v>2.82125710178767</v>
      </c>
    </row>
    <row r="140" customFormat="false" ht="11.25" hidden="false" customHeight="true" outlineLevel="0" collapsed="false">
      <c r="B140" s="38" t="s">
        <v>35</v>
      </c>
      <c r="C140" s="35" t="n">
        <v>6.995</v>
      </c>
      <c r="D140" s="35" t="n">
        <v>100</v>
      </c>
      <c r="E140" s="35" t="s">
        <v>25</v>
      </c>
      <c r="F140" s="35" t="s">
        <v>25</v>
      </c>
      <c r="G140" s="36" t="n">
        <v>60</v>
      </c>
      <c r="H140" s="37" t="n">
        <v>1.05726643835616</v>
      </c>
      <c r="I140" s="36" t="n">
        <v>0.17</v>
      </c>
      <c r="J140" s="30" t="n">
        <v>2.43560618388356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142.5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3.66535268493151</v>
      </c>
      <c r="I142" s="36" t="n">
        <v>0.33</v>
      </c>
      <c r="J142" s="30" t="n">
        <v>2.95799459703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11083.911</v>
      </c>
      <c r="D144" s="35" t="n">
        <v>100</v>
      </c>
      <c r="E144" s="35" t="s">
        <v>25</v>
      </c>
      <c r="F144" s="35" t="s">
        <v>25</v>
      </c>
      <c r="G144" s="36" t="n">
        <v>98</v>
      </c>
      <c r="H144" s="37" t="n">
        <v>0.224191058307267</v>
      </c>
      <c r="I144" s="36" t="n">
        <v>0.45</v>
      </c>
      <c r="J144" s="30" t="n">
        <v>2.18870448518553</v>
      </c>
    </row>
    <row r="145" customFormat="false" ht="11.25" hidden="false" customHeight="true" outlineLevel="0" collapsed="false">
      <c r="B145" s="38" t="s">
        <v>41</v>
      </c>
      <c r="C145" s="35" t="n">
        <v>19619.45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00308053304555088</v>
      </c>
      <c r="I145" s="36" t="n">
        <v>0.32</v>
      </c>
      <c r="J145" s="30" t="n">
        <v>0.027367684538754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93.255</v>
      </c>
      <c r="D154" s="22"/>
      <c r="E154" s="22"/>
      <c r="F154" s="22"/>
      <c r="G154" s="22"/>
      <c r="H154" s="22"/>
      <c r="I154" s="22"/>
      <c r="J154" s="23" t="n">
        <v>12.650612599912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00.645</v>
      </c>
      <c r="D156" s="27" t="n">
        <v>100</v>
      </c>
      <c r="E156" s="27" t="s">
        <v>25</v>
      </c>
      <c r="F156" s="27" t="s">
        <v>25</v>
      </c>
      <c r="G156" s="28" t="n">
        <v>550</v>
      </c>
      <c r="H156" s="29" t="n">
        <v>5.73222896147526</v>
      </c>
      <c r="I156" s="28" t="n">
        <v>0.24</v>
      </c>
      <c r="J156" s="30" t="n">
        <v>23.2486893592861</v>
      </c>
    </row>
    <row r="157" customFormat="false" ht="11.25" hidden="false" customHeight="true" outlineLevel="0" collapsed="false">
      <c r="B157" s="26" t="s">
        <v>26</v>
      </c>
      <c r="C157" s="27" t="n">
        <v>1392.61</v>
      </c>
      <c r="D157" s="27" t="n">
        <v>100</v>
      </c>
      <c r="E157" s="27" t="s">
        <v>25</v>
      </c>
      <c r="F157" s="27" t="s">
        <v>25</v>
      </c>
      <c r="G157" s="28" t="n">
        <v>290</v>
      </c>
      <c r="H157" s="29" t="n">
        <v>1.92414118693437</v>
      </c>
      <c r="I157" s="28" t="n">
        <v>0.17</v>
      </c>
      <c r="J157" s="30" t="n">
        <v>7.3185458396056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94.0512</v>
      </c>
      <c r="D163" s="35" t="n">
        <v>100</v>
      </c>
      <c r="E163" s="35" t="s">
        <v>25</v>
      </c>
      <c r="F163" s="35" t="s">
        <v>25</v>
      </c>
      <c r="G163" s="36" t="n">
        <v>70</v>
      </c>
      <c r="H163" s="37" t="n">
        <v>1.11881164383562</v>
      </c>
      <c r="I163" s="36" t="n">
        <v>0.19</v>
      </c>
      <c r="J163" s="30" t="n">
        <v>2.82125710178768</v>
      </c>
    </row>
    <row r="164" customFormat="false" ht="11.25" hidden="false" customHeight="true" outlineLevel="0" collapsed="false">
      <c r="B164" s="38" t="s">
        <v>35</v>
      </c>
      <c r="C164" s="35" t="n">
        <v>6.895</v>
      </c>
      <c r="D164" s="35" t="n">
        <v>100</v>
      </c>
      <c r="E164" s="35" t="s">
        <v>25</v>
      </c>
      <c r="F164" s="35" t="s">
        <v>25</v>
      </c>
      <c r="G164" s="36" t="n">
        <v>60</v>
      </c>
      <c r="H164" s="37" t="n">
        <v>1.05726643835616</v>
      </c>
      <c r="I164" s="36" t="n">
        <v>0.17</v>
      </c>
      <c r="J164" s="30" t="n">
        <v>2.43542956269546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144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3.66535268493151</v>
      </c>
      <c r="I166" s="36" t="n">
        <v>0.33</v>
      </c>
      <c r="J166" s="30" t="n">
        <v>2.95799459703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10841.553</v>
      </c>
      <c r="D168" s="35" t="n">
        <v>100</v>
      </c>
      <c r="E168" s="35" t="s">
        <v>25</v>
      </c>
      <c r="F168" s="35" t="s">
        <v>25</v>
      </c>
      <c r="G168" s="36" t="n">
        <v>98</v>
      </c>
      <c r="H168" s="37" t="n">
        <v>0.222218707998082</v>
      </c>
      <c r="I168" s="36" t="n">
        <v>0.45</v>
      </c>
      <c r="J168" s="30" t="n">
        <v>2.24250967036662</v>
      </c>
    </row>
    <row r="169" customFormat="false" ht="11.25" hidden="false" customHeight="true" outlineLevel="0" collapsed="false">
      <c r="B169" s="38" t="s">
        <v>41</v>
      </c>
      <c r="C169" s="35" t="n">
        <v>19887.841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00311329579803693</v>
      </c>
      <c r="I169" s="36" t="n">
        <v>0.32</v>
      </c>
      <c r="J169" s="30" t="n">
        <v>0.0259311613144006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04.211</v>
      </c>
      <c r="D178" s="22"/>
      <c r="E178" s="22"/>
      <c r="F178" s="22"/>
      <c r="G178" s="22"/>
      <c r="H178" s="22"/>
      <c r="I178" s="22"/>
      <c r="J178" s="23" t="n">
        <v>13.045462752439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70.354</v>
      </c>
      <c r="D180" s="27" t="n">
        <v>100</v>
      </c>
      <c r="E180" s="27" t="s">
        <v>25</v>
      </c>
      <c r="F180" s="27" t="s">
        <v>25</v>
      </c>
      <c r="G180" s="28" t="n">
        <v>550</v>
      </c>
      <c r="H180" s="29" t="n">
        <v>5.85353479359675</v>
      </c>
      <c r="I180" s="28" t="n">
        <v>0.24</v>
      </c>
      <c r="J180" s="30" t="n">
        <v>23.9190504219013</v>
      </c>
    </row>
    <row r="181" customFormat="false" ht="11.25" hidden="false" customHeight="true" outlineLevel="0" collapsed="false">
      <c r="B181" s="26" t="s">
        <v>26</v>
      </c>
      <c r="C181" s="27" t="n">
        <v>1333.857</v>
      </c>
      <c r="D181" s="27" t="n">
        <v>100</v>
      </c>
      <c r="E181" s="27" t="s">
        <v>25</v>
      </c>
      <c r="F181" s="27" t="s">
        <v>25</v>
      </c>
      <c r="G181" s="28" t="n">
        <v>290</v>
      </c>
      <c r="H181" s="29" t="n">
        <v>1.94638576853934</v>
      </c>
      <c r="I181" s="28" t="n">
        <v>0.17</v>
      </c>
      <c r="J181" s="30" t="n">
        <v>7.58074427918937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5.934</v>
      </c>
      <c r="D187" s="35" t="n">
        <v>100</v>
      </c>
      <c r="E187" s="35" t="s">
        <v>25</v>
      </c>
      <c r="F187" s="35" t="s">
        <v>25</v>
      </c>
      <c r="G187" s="36" t="n">
        <v>70</v>
      </c>
      <c r="H187" s="37" t="n">
        <v>1.11881164383562</v>
      </c>
      <c r="I187" s="36" t="n">
        <v>0.19</v>
      </c>
      <c r="J187" s="30" t="n">
        <v>2.82125710178767</v>
      </c>
    </row>
    <row r="188" customFormat="false" ht="11.25" hidden="false" customHeight="true" outlineLevel="0" collapsed="false">
      <c r="B188" s="38" t="s">
        <v>35</v>
      </c>
      <c r="C188" s="35" t="n">
        <v>6.794</v>
      </c>
      <c r="D188" s="35" t="n">
        <v>100</v>
      </c>
      <c r="E188" s="35" t="s">
        <v>25</v>
      </c>
      <c r="F188" s="35" t="s">
        <v>25</v>
      </c>
      <c r="G188" s="36" t="n">
        <v>60</v>
      </c>
      <c r="H188" s="37" t="n">
        <v>1.05726643835616</v>
      </c>
      <c r="I188" s="36" t="n">
        <v>0.17</v>
      </c>
      <c r="J188" s="30" t="n">
        <v>2.43560618388356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145.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3.66535268493151</v>
      </c>
      <c r="I190" s="36" t="n">
        <v>0.33</v>
      </c>
      <c r="J190" s="30" t="n">
        <v>2.95799459703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11383.18</v>
      </c>
      <c r="D192" s="35" t="n">
        <v>100</v>
      </c>
      <c r="E192" s="35" t="s">
        <v>25</v>
      </c>
      <c r="F192" s="35" t="s">
        <v>25</v>
      </c>
      <c r="G192" s="36" t="n">
        <v>98</v>
      </c>
      <c r="H192" s="37" t="n">
        <v>0.219921405727657</v>
      </c>
      <c r="I192" s="36" t="n">
        <v>0.45</v>
      </c>
      <c r="J192" s="30" t="n">
        <v>2.20049231681285</v>
      </c>
    </row>
    <row r="193" customFormat="false" ht="11.25" hidden="false" customHeight="true" outlineLevel="0" collapsed="false">
      <c r="B193" s="38" t="s">
        <v>41</v>
      </c>
      <c r="C193" s="35" t="n">
        <v>18993.561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00305334700007736</v>
      </c>
      <c r="I193" s="36" t="n">
        <v>0.32</v>
      </c>
      <c r="J193" s="30" t="n">
        <v>0.0266490437984803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977.367</v>
      </c>
      <c r="D202" s="22"/>
      <c r="E202" s="22"/>
      <c r="F202" s="22"/>
      <c r="G202" s="22"/>
      <c r="H202" s="22"/>
      <c r="I202" s="22"/>
      <c r="J202" s="23" t="n">
        <v>13.253686246979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69.059</v>
      </c>
      <c r="D204" s="27" t="n">
        <v>100</v>
      </c>
      <c r="E204" s="27" t="s">
        <v>25</v>
      </c>
      <c r="F204" s="27" t="s">
        <v>25</v>
      </c>
      <c r="G204" s="28" t="n">
        <v>550</v>
      </c>
      <c r="H204" s="29" t="n">
        <v>5.97607023465531</v>
      </c>
      <c r="I204" s="28" t="n">
        <v>0.24</v>
      </c>
      <c r="J204" s="30" t="n">
        <v>24.5930934789032</v>
      </c>
    </row>
    <row r="205" customFormat="false" ht="11.25" hidden="false" customHeight="true" outlineLevel="0" collapsed="false">
      <c r="B205" s="26" t="s">
        <v>26</v>
      </c>
      <c r="C205" s="27" t="n">
        <v>1308.308</v>
      </c>
      <c r="D205" s="27" t="n">
        <v>100</v>
      </c>
      <c r="E205" s="27" t="s">
        <v>25</v>
      </c>
      <c r="F205" s="27" t="s">
        <v>25</v>
      </c>
      <c r="G205" s="28" t="n">
        <v>300</v>
      </c>
      <c r="H205" s="29" t="n">
        <v>1.9507473546803</v>
      </c>
      <c r="I205" s="28" t="n">
        <v>0.17</v>
      </c>
      <c r="J205" s="30" t="n">
        <v>7.4547975577841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00.922</v>
      </c>
      <c r="D211" s="35" t="n">
        <v>100</v>
      </c>
      <c r="E211" s="35" t="s">
        <v>25</v>
      </c>
      <c r="F211" s="35" t="s">
        <v>25</v>
      </c>
      <c r="G211" s="36" t="n">
        <v>70</v>
      </c>
      <c r="H211" s="37" t="n">
        <v>1.11881164383562</v>
      </c>
      <c r="I211" s="36" t="n">
        <v>0.19</v>
      </c>
      <c r="J211" s="30" t="n">
        <v>2.82125710178767</v>
      </c>
    </row>
    <row r="212" customFormat="false" ht="11.25" hidden="false" customHeight="true" outlineLevel="0" collapsed="false">
      <c r="B212" s="38" t="s">
        <v>35</v>
      </c>
      <c r="C212" s="35" t="n">
        <v>7.755</v>
      </c>
      <c r="D212" s="35" t="n">
        <v>100</v>
      </c>
      <c r="E212" s="35" t="s">
        <v>25</v>
      </c>
      <c r="F212" s="35" t="s">
        <v>25</v>
      </c>
      <c r="G212" s="36" t="n">
        <v>60</v>
      </c>
      <c r="H212" s="37" t="n">
        <v>1.05726643835616</v>
      </c>
      <c r="I212" s="36" t="n">
        <v>0.17</v>
      </c>
      <c r="J212" s="30" t="n">
        <v>2.43560618388356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147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3.66535268493151</v>
      </c>
      <c r="I214" s="36" t="n">
        <v>0.33</v>
      </c>
      <c r="J214" s="30" t="n">
        <v>2.95799459703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12095.139</v>
      </c>
      <c r="D216" s="35" t="n">
        <v>100</v>
      </c>
      <c r="E216" s="35" t="s">
        <v>25</v>
      </c>
      <c r="F216" s="35" t="s">
        <v>25</v>
      </c>
      <c r="G216" s="36" t="n">
        <v>98</v>
      </c>
      <c r="H216" s="37" t="n">
        <v>0.216980394643822</v>
      </c>
      <c r="I216" s="36" t="n">
        <v>0.45</v>
      </c>
      <c r="J216" s="30" t="n">
        <v>2.19618953012974</v>
      </c>
    </row>
    <row r="217" customFormat="false" ht="11.25" hidden="false" customHeight="true" outlineLevel="0" collapsed="false">
      <c r="B217" s="38" t="s">
        <v>41</v>
      </c>
      <c r="C217" s="35" t="n">
        <v>18673.976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00291147418784615</v>
      </c>
      <c r="I217" s="36" t="n">
        <v>0.32</v>
      </c>
      <c r="J217" s="30" t="n">
        <v>0.026805168267347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887.057</v>
      </c>
      <c r="D226" s="22"/>
      <c r="E226" s="22"/>
      <c r="F226" s="22"/>
      <c r="G226" s="22"/>
      <c r="H226" s="22"/>
      <c r="I226" s="22"/>
      <c r="J226" s="23" t="n">
        <v>13.408247235185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40.194</v>
      </c>
      <c r="D228" s="27" t="n">
        <v>100</v>
      </c>
      <c r="E228" s="27" t="s">
        <v>25</v>
      </c>
      <c r="F228" s="27" t="s">
        <v>25</v>
      </c>
      <c r="G228" s="28" t="n">
        <v>550</v>
      </c>
      <c r="H228" s="29" t="n">
        <v>5.97500006422877</v>
      </c>
      <c r="I228" s="28" t="n">
        <v>0.24</v>
      </c>
      <c r="J228" s="30" t="n">
        <v>24.5730207215889</v>
      </c>
    </row>
    <row r="229" customFormat="false" ht="11.25" hidden="false" customHeight="true" outlineLevel="0" collapsed="false">
      <c r="B229" s="26" t="s">
        <v>26</v>
      </c>
      <c r="C229" s="27" t="n">
        <v>1246.863</v>
      </c>
      <c r="D229" s="27" t="n">
        <v>100</v>
      </c>
      <c r="E229" s="27" t="s">
        <v>25</v>
      </c>
      <c r="F229" s="27" t="s">
        <v>25</v>
      </c>
      <c r="G229" s="28" t="n">
        <v>300</v>
      </c>
      <c r="H229" s="29" t="n">
        <v>1.97652742816359</v>
      </c>
      <c r="I229" s="28" t="n">
        <v>0.17</v>
      </c>
      <c r="J229" s="30" t="n">
        <v>7.67576419787087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5.71</v>
      </c>
      <c r="D235" s="35" t="n">
        <v>100</v>
      </c>
      <c r="E235" s="35" t="s">
        <v>25</v>
      </c>
      <c r="F235" s="35" t="s">
        <v>25</v>
      </c>
      <c r="G235" s="36" t="n">
        <v>70</v>
      </c>
      <c r="H235" s="37" t="n">
        <v>1.11881164383562</v>
      </c>
      <c r="I235" s="36" t="n">
        <v>0.19</v>
      </c>
      <c r="J235" s="30" t="n">
        <v>2.82125710178767</v>
      </c>
    </row>
    <row r="236" customFormat="false" ht="11.25" hidden="false" customHeight="true" outlineLevel="0" collapsed="false">
      <c r="B236" s="38" t="s">
        <v>35</v>
      </c>
      <c r="C236" s="35" t="n">
        <v>8.089</v>
      </c>
      <c r="D236" s="35" t="n">
        <v>100</v>
      </c>
      <c r="E236" s="35" t="s">
        <v>25</v>
      </c>
      <c r="F236" s="35" t="s">
        <v>25</v>
      </c>
      <c r="G236" s="36" t="n">
        <v>60</v>
      </c>
      <c r="H236" s="37" t="n">
        <v>1.05726643835616</v>
      </c>
      <c r="I236" s="36" t="n">
        <v>0.17</v>
      </c>
      <c r="J236" s="30" t="n">
        <v>2.43560618388356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148.5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3.66535268493151</v>
      </c>
      <c r="I238" s="36" t="n">
        <v>0.33</v>
      </c>
      <c r="J238" s="30" t="n">
        <v>2.95799459703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11626.043</v>
      </c>
      <c r="D240" s="35" t="n">
        <v>100</v>
      </c>
      <c r="E240" s="35" t="s">
        <v>25</v>
      </c>
      <c r="F240" s="35" t="s">
        <v>25</v>
      </c>
      <c r="G240" s="36" t="n">
        <v>98</v>
      </c>
      <c r="H240" s="37" t="n">
        <v>0.21492153661023</v>
      </c>
      <c r="I240" s="36" t="n">
        <v>0.45</v>
      </c>
      <c r="J240" s="30" t="n">
        <v>2.28909020699021</v>
      </c>
    </row>
    <row r="241" customFormat="false" ht="11.25" hidden="false" customHeight="true" outlineLevel="0" collapsed="false">
      <c r="B241" s="38" t="s">
        <v>41</v>
      </c>
      <c r="C241" s="35" t="n">
        <v>21010.135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00287829964228546</v>
      </c>
      <c r="I241" s="36" t="n">
        <v>0.32</v>
      </c>
      <c r="J241" s="30" t="n">
        <v>0.0251225414568611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867.925</v>
      </c>
      <c r="D250" s="22"/>
      <c r="E250" s="22"/>
      <c r="F250" s="22"/>
      <c r="G250" s="22"/>
      <c r="H250" s="22"/>
      <c r="I250" s="22"/>
      <c r="J250" s="23" t="n">
        <v>14.5733390379544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35.518</v>
      </c>
      <c r="D252" s="27" t="n">
        <v>100</v>
      </c>
      <c r="E252" s="27" t="s">
        <v>25</v>
      </c>
      <c r="F252" s="27" t="s">
        <v>25</v>
      </c>
      <c r="G252" s="28" t="n">
        <v>550</v>
      </c>
      <c r="H252" s="29" t="n">
        <v>6.03467346551568</v>
      </c>
      <c r="I252" s="28" t="n">
        <v>0.24</v>
      </c>
      <c r="J252" s="30" t="n">
        <v>27.5519244429303</v>
      </c>
    </row>
    <row r="253" customFormat="false" ht="11.25" hidden="false" customHeight="true" outlineLevel="0" collapsed="false">
      <c r="B253" s="26" t="s">
        <v>26</v>
      </c>
      <c r="C253" s="27" t="n">
        <v>1232.407</v>
      </c>
      <c r="D253" s="27" t="n">
        <v>100</v>
      </c>
      <c r="E253" s="27" t="s">
        <v>25</v>
      </c>
      <c r="F253" s="27" t="s">
        <v>25</v>
      </c>
      <c r="G253" s="28" t="n">
        <v>300</v>
      </c>
      <c r="H253" s="29" t="n">
        <v>2.00887233691662</v>
      </c>
      <c r="I253" s="28" t="n">
        <v>0.17</v>
      </c>
      <c r="J253" s="30" t="n">
        <v>7.88064365453035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11.647</v>
      </c>
      <c r="D259" s="35" t="n">
        <v>100</v>
      </c>
      <c r="E259" s="35" t="s">
        <v>25</v>
      </c>
      <c r="F259" s="35" t="s">
        <v>25</v>
      </c>
      <c r="G259" s="36" t="n">
        <v>70</v>
      </c>
      <c r="H259" s="37" t="n">
        <v>1.11881164383562</v>
      </c>
      <c r="I259" s="36" t="n">
        <v>0.19</v>
      </c>
      <c r="J259" s="30" t="n">
        <v>2.82125710178767</v>
      </c>
    </row>
    <row r="260" customFormat="false" ht="11.25" hidden="false" customHeight="true" outlineLevel="0" collapsed="false">
      <c r="B260" s="38" t="s">
        <v>35</v>
      </c>
      <c r="C260" s="35" t="n">
        <v>8.463</v>
      </c>
      <c r="D260" s="35" t="n">
        <v>100</v>
      </c>
      <c r="E260" s="35" t="s">
        <v>25</v>
      </c>
      <c r="F260" s="35" t="s">
        <v>25</v>
      </c>
      <c r="G260" s="36" t="n">
        <v>60</v>
      </c>
      <c r="H260" s="37" t="n">
        <v>1.05726643835616</v>
      </c>
      <c r="I260" s="36" t="n">
        <v>0.17</v>
      </c>
      <c r="J260" s="30" t="n">
        <v>2.43560618388356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150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3.66535268493151</v>
      </c>
      <c r="I262" s="36" t="n">
        <v>0.33</v>
      </c>
      <c r="J262" s="30" t="n">
        <v>2.95799459703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11921.573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216041431907852</v>
      </c>
      <c r="I264" s="36" t="n">
        <v>0.45</v>
      </c>
      <c r="J264" s="30" t="n">
        <v>2.21548069988422</v>
      </c>
    </row>
    <row r="265" customFormat="false" ht="11.25" hidden="false" customHeight="true" outlineLevel="0" collapsed="false">
      <c r="B265" s="38" t="s">
        <v>41</v>
      </c>
      <c r="C265" s="35" t="n">
        <v>21830.273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00291128808820336</v>
      </c>
      <c r="I265" s="36" t="n">
        <v>0.32</v>
      </c>
      <c r="J265" s="30" t="n">
        <v>0.023896759433101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906.911</v>
      </c>
      <c r="D274" s="22"/>
      <c r="E274" s="22"/>
      <c r="F274" s="22"/>
      <c r="G274" s="22"/>
      <c r="H274" s="22"/>
      <c r="I274" s="22"/>
      <c r="J274" s="23" t="n">
        <v>14.648332347323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623.358</v>
      </c>
      <c r="D276" s="27" t="n">
        <v>100</v>
      </c>
      <c r="E276" s="27" t="s">
        <v>25</v>
      </c>
      <c r="F276" s="27" t="s">
        <v>25</v>
      </c>
      <c r="G276" s="28" t="n">
        <v>550</v>
      </c>
      <c r="H276" s="29" t="n">
        <v>6.03430319406286</v>
      </c>
      <c r="I276" s="28" t="n">
        <v>0.24</v>
      </c>
      <c r="J276" s="30" t="n">
        <v>28.1873727928893</v>
      </c>
    </row>
    <row r="277" customFormat="false" ht="11.25" hidden="false" customHeight="true" outlineLevel="0" collapsed="false">
      <c r="B277" s="26" t="s">
        <v>26</v>
      </c>
      <c r="C277" s="27" t="n">
        <v>1283.553</v>
      </c>
      <c r="D277" s="27" t="n">
        <v>100</v>
      </c>
      <c r="E277" s="27" t="s">
        <v>25</v>
      </c>
      <c r="F277" s="27" t="s">
        <v>25</v>
      </c>
      <c r="G277" s="28" t="n">
        <v>300</v>
      </c>
      <c r="H277" s="29" t="n">
        <v>2.06587074367127</v>
      </c>
      <c r="I277" s="28" t="n">
        <v>0.17</v>
      </c>
      <c r="J277" s="30" t="n">
        <v>8.0730922333069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18.606</v>
      </c>
      <c r="D283" s="35" t="n">
        <v>100</v>
      </c>
      <c r="E283" s="35" t="s">
        <v>25</v>
      </c>
      <c r="F283" s="35" t="s">
        <v>25</v>
      </c>
      <c r="G283" s="36" t="n">
        <v>70</v>
      </c>
      <c r="H283" s="37" t="n">
        <v>1.11881164383562</v>
      </c>
      <c r="I283" s="36" t="n">
        <v>0.19</v>
      </c>
      <c r="J283" s="30" t="n">
        <v>2.82125710178768</v>
      </c>
    </row>
    <row r="284" customFormat="false" ht="11.25" hidden="false" customHeight="true" outlineLevel="0" collapsed="false">
      <c r="B284" s="38" t="s">
        <v>35</v>
      </c>
      <c r="C284" s="35" t="n">
        <v>9.447</v>
      </c>
      <c r="D284" s="35" t="n">
        <v>100</v>
      </c>
      <c r="E284" s="35" t="s">
        <v>25</v>
      </c>
      <c r="F284" s="35" t="s">
        <v>25</v>
      </c>
      <c r="G284" s="36" t="n">
        <v>60</v>
      </c>
      <c r="H284" s="37" t="n">
        <v>1.05726643835616</v>
      </c>
      <c r="I284" s="36" t="n">
        <v>0.17</v>
      </c>
      <c r="J284" s="30" t="n">
        <v>2.43560618388356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155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3.66535268493151</v>
      </c>
      <c r="I286" s="36" t="n">
        <v>0.33</v>
      </c>
      <c r="J286" s="30" t="n">
        <v>2.95799459703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12607.545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216275166052575</v>
      </c>
      <c r="I288" s="36" t="n">
        <v>0.45</v>
      </c>
      <c r="J288" s="30" t="n">
        <v>2.19141979680432</v>
      </c>
    </row>
    <row r="289" customFormat="false" ht="11.25" hidden="false" customHeight="true" outlineLevel="0" collapsed="false">
      <c r="B289" s="38" t="s">
        <v>41</v>
      </c>
      <c r="C289" s="35" t="n">
        <v>21235.76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00291740981940945</v>
      </c>
      <c r="I289" s="36" t="n">
        <v>0.32</v>
      </c>
      <c r="J289" s="30" t="n">
        <v>0.0249793669967714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796.118</v>
      </c>
      <c r="D298" s="22"/>
      <c r="E298" s="22"/>
      <c r="F298" s="22"/>
      <c r="G298" s="22"/>
      <c r="H298" s="22"/>
      <c r="I298" s="22"/>
      <c r="J298" s="23" t="n">
        <v>15.81360951444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609.602</v>
      </c>
      <c r="D300" s="27" t="n">
        <v>100</v>
      </c>
      <c r="E300" s="27" t="s">
        <v>25</v>
      </c>
      <c r="F300" s="27" t="s">
        <v>25</v>
      </c>
      <c r="G300" s="28" t="n">
        <v>560</v>
      </c>
      <c r="H300" s="29" t="n">
        <v>6.22757409837354</v>
      </c>
      <c r="I300" s="28" t="n">
        <v>0.24</v>
      </c>
      <c r="J300" s="30" t="n">
        <v>29.7014151110822</v>
      </c>
    </row>
    <row r="301" customFormat="false" ht="11.25" hidden="false" customHeight="true" outlineLevel="0" collapsed="false">
      <c r="B301" s="26" t="s">
        <v>26</v>
      </c>
      <c r="C301" s="27" t="n">
        <v>1186.516</v>
      </c>
      <c r="D301" s="27" t="n">
        <v>100</v>
      </c>
      <c r="E301" s="27" t="s">
        <v>25</v>
      </c>
      <c r="F301" s="27" t="s">
        <v>25</v>
      </c>
      <c r="G301" s="28" t="n">
        <v>310</v>
      </c>
      <c r="H301" s="29" t="n">
        <v>2.08837085006339</v>
      </c>
      <c r="I301" s="28" t="n">
        <v>0.17</v>
      </c>
      <c r="J301" s="30" t="n">
        <v>8.6784052126745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7.451</v>
      </c>
      <c r="D307" s="35" t="n">
        <v>100</v>
      </c>
      <c r="E307" s="35" t="s">
        <v>25</v>
      </c>
      <c r="F307" s="35" t="s">
        <v>25</v>
      </c>
      <c r="G307" s="36" t="n">
        <v>70</v>
      </c>
      <c r="H307" s="37" t="n">
        <v>1.11881164383562</v>
      </c>
      <c r="I307" s="36" t="n">
        <v>0.19</v>
      </c>
      <c r="J307" s="30" t="n">
        <v>2.82125710178767</v>
      </c>
    </row>
    <row r="308" customFormat="false" ht="11.25" hidden="false" customHeight="true" outlineLevel="0" collapsed="false">
      <c r="B308" s="38" t="s">
        <v>35</v>
      </c>
      <c r="C308" s="35" t="n">
        <v>9.23</v>
      </c>
      <c r="D308" s="35" t="n">
        <v>100</v>
      </c>
      <c r="E308" s="35" t="s">
        <v>25</v>
      </c>
      <c r="F308" s="35" t="s">
        <v>25</v>
      </c>
      <c r="G308" s="36" t="n">
        <v>60</v>
      </c>
      <c r="H308" s="37" t="n">
        <v>1.05726643835616</v>
      </c>
      <c r="I308" s="36" t="n">
        <v>0.17</v>
      </c>
      <c r="J308" s="30" t="n">
        <v>2.43560618388356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160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3.66535268493151</v>
      </c>
      <c r="I310" s="36" t="n">
        <v>0.33</v>
      </c>
      <c r="J310" s="30" t="n">
        <v>2.95799459703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12732.03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219089658645504</v>
      </c>
      <c r="I312" s="36" t="n">
        <v>0.45</v>
      </c>
      <c r="J312" s="30" t="n">
        <v>2.26425505643392</v>
      </c>
    </row>
    <row r="313" customFormat="false" ht="11.25" hidden="false" customHeight="true" outlineLevel="0" collapsed="false">
      <c r="B313" s="38" t="s">
        <v>41</v>
      </c>
      <c r="C313" s="35" t="n">
        <v>20579.919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00290572714781421</v>
      </c>
      <c r="I313" s="36" t="n">
        <v>0.32</v>
      </c>
      <c r="J313" s="30" t="n">
        <v>0.0254316964793792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24.409</v>
      </c>
      <c r="D322" s="22"/>
      <c r="E322" s="22"/>
      <c r="F322" s="22"/>
      <c r="G322" s="22"/>
      <c r="H322" s="22"/>
      <c r="I322" s="22"/>
      <c r="J322" s="23" t="n">
        <v>16.534930942785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96.034</v>
      </c>
      <c r="D324" s="27" t="n">
        <v>100</v>
      </c>
      <c r="E324" s="27" t="s">
        <v>25</v>
      </c>
      <c r="F324" s="27" t="s">
        <v>25</v>
      </c>
      <c r="G324" s="28" t="n">
        <v>560</v>
      </c>
      <c r="H324" s="29" t="n">
        <v>6.37813257341384</v>
      </c>
      <c r="I324" s="28" t="n">
        <v>0.24</v>
      </c>
      <c r="J324" s="30" t="n">
        <v>31.8617887933985</v>
      </c>
    </row>
    <row r="325" customFormat="false" ht="11.25" hidden="false" customHeight="true" outlineLevel="0" collapsed="false">
      <c r="B325" s="26" t="s">
        <v>26</v>
      </c>
      <c r="C325" s="27" t="n">
        <v>1128.375</v>
      </c>
      <c r="D325" s="27" t="n">
        <v>100</v>
      </c>
      <c r="E325" s="27" t="s">
        <v>25</v>
      </c>
      <c r="F325" s="27" t="s">
        <v>25</v>
      </c>
      <c r="G325" s="28" t="n">
        <v>310</v>
      </c>
      <c r="H325" s="29" t="n">
        <v>2.61534511123641</v>
      </c>
      <c r="I325" s="28" t="n">
        <v>0.17</v>
      </c>
      <c r="J325" s="30" t="n">
        <v>8.4389270503446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21.011</v>
      </c>
      <c r="D331" s="35" t="n">
        <v>100</v>
      </c>
      <c r="E331" s="35" t="s">
        <v>25</v>
      </c>
      <c r="F331" s="35" t="s">
        <v>25</v>
      </c>
      <c r="G331" s="36" t="n">
        <v>70</v>
      </c>
      <c r="H331" s="37" t="n">
        <v>1.11881164383562</v>
      </c>
      <c r="I331" s="36" t="n">
        <v>0.19</v>
      </c>
      <c r="J331" s="30" t="n">
        <v>2.82125710178767</v>
      </c>
    </row>
    <row r="332" customFormat="false" ht="11.25" hidden="false" customHeight="true" outlineLevel="0" collapsed="false">
      <c r="B332" s="38" t="s">
        <v>35</v>
      </c>
      <c r="C332" s="35" t="n">
        <v>10.048</v>
      </c>
      <c r="D332" s="35" t="n">
        <v>100</v>
      </c>
      <c r="E332" s="35" t="s">
        <v>25</v>
      </c>
      <c r="F332" s="35" t="s">
        <v>25</v>
      </c>
      <c r="G332" s="36" t="n">
        <v>60</v>
      </c>
      <c r="H332" s="37" t="n">
        <v>1.05726643835616</v>
      </c>
      <c r="I332" s="36" t="n">
        <v>0.17</v>
      </c>
      <c r="J332" s="30" t="n">
        <v>2.43560618388356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165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3.65484297945205</v>
      </c>
      <c r="I334" s="36" t="n">
        <v>0.33</v>
      </c>
      <c r="J334" s="30" t="n">
        <v>2.9495131070625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12948.945</v>
      </c>
      <c r="D336" s="35" t="n">
        <v>100</v>
      </c>
      <c r="E336" s="35" t="s">
        <v>25</v>
      </c>
      <c r="F336" s="35" t="s">
        <v>25</v>
      </c>
      <c r="G336" s="36" t="n">
        <v>102</v>
      </c>
      <c r="H336" s="37" t="n">
        <v>0.219594252139116</v>
      </c>
      <c r="I336" s="36" t="n">
        <v>0.45</v>
      </c>
      <c r="J336" s="30" t="n">
        <v>2.24376136629149</v>
      </c>
    </row>
    <row r="337" customFormat="false" ht="11.25" hidden="false" customHeight="true" outlineLevel="0" collapsed="false">
      <c r="B337" s="38" t="s">
        <v>41</v>
      </c>
      <c r="C337" s="35" t="n">
        <v>17843.617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00311187877250681</v>
      </c>
      <c r="I337" s="36" t="n">
        <v>0.32</v>
      </c>
      <c r="J337" s="30" t="n">
        <v>0.030954656036209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45.764</v>
      </c>
      <c r="D346" s="22"/>
      <c r="E346" s="22"/>
      <c r="F346" s="22"/>
      <c r="G346" s="22"/>
      <c r="H346" s="22"/>
      <c r="I346" s="22"/>
      <c r="J346" s="23" t="n">
        <v>17.40852391317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63.454</v>
      </c>
      <c r="D348" s="27" t="n">
        <v>100</v>
      </c>
      <c r="E348" s="27" t="s">
        <v>25</v>
      </c>
      <c r="F348" s="27" t="s">
        <v>25</v>
      </c>
      <c r="G348" s="28" t="n">
        <v>560</v>
      </c>
      <c r="H348" s="29" t="n">
        <v>6.49802355165272</v>
      </c>
      <c r="I348" s="28" t="n">
        <v>0.24</v>
      </c>
      <c r="J348" s="30" t="n">
        <v>33.3829467728335</v>
      </c>
    </row>
    <row r="349" customFormat="false" ht="11.25" hidden="false" customHeight="true" outlineLevel="0" collapsed="false">
      <c r="B349" s="26" t="s">
        <v>26</v>
      </c>
      <c r="C349" s="27" t="n">
        <v>1082.31</v>
      </c>
      <c r="D349" s="27" t="n">
        <v>100</v>
      </c>
      <c r="E349" s="27" t="s">
        <v>25</v>
      </c>
      <c r="F349" s="27" t="s">
        <v>25</v>
      </c>
      <c r="G349" s="28" t="n">
        <v>310</v>
      </c>
      <c r="H349" s="29" t="n">
        <v>2.64112010592564</v>
      </c>
      <c r="I349" s="28" t="n">
        <v>0.17</v>
      </c>
      <c r="J349" s="30" t="n">
        <v>9.09218898328647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4.199</v>
      </c>
      <c r="D355" s="35" t="n">
        <v>100</v>
      </c>
      <c r="E355" s="35" t="s">
        <v>25</v>
      </c>
      <c r="F355" s="35" t="s">
        <v>25</v>
      </c>
      <c r="G355" s="36" t="n">
        <v>70</v>
      </c>
      <c r="H355" s="37" t="n">
        <v>1.11881164383562</v>
      </c>
      <c r="I355" s="36" t="n">
        <v>0.19</v>
      </c>
      <c r="J355" s="30" t="n">
        <v>2.82125710178767</v>
      </c>
    </row>
    <row r="356" customFormat="false" ht="11.25" hidden="false" customHeight="true" outlineLevel="0" collapsed="false">
      <c r="B356" s="38" t="s">
        <v>35</v>
      </c>
      <c r="C356" s="35" t="n">
        <v>10.774</v>
      </c>
      <c r="D356" s="35" t="n">
        <v>100</v>
      </c>
      <c r="E356" s="35" t="s">
        <v>25</v>
      </c>
      <c r="F356" s="35" t="s">
        <v>25</v>
      </c>
      <c r="G356" s="36" t="n">
        <v>60</v>
      </c>
      <c r="H356" s="37" t="n">
        <v>1.05726643835616</v>
      </c>
      <c r="I356" s="36" t="n">
        <v>0.17</v>
      </c>
      <c r="J356" s="30" t="n">
        <v>2.43560618388356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170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3.65484297945205</v>
      </c>
      <c r="I358" s="36" t="n">
        <v>0.33</v>
      </c>
      <c r="J358" s="30" t="n">
        <v>2.9495131070625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13233.236</v>
      </c>
      <c r="D360" s="35" t="n">
        <v>100</v>
      </c>
      <c r="E360" s="35" t="s">
        <v>25</v>
      </c>
      <c r="F360" s="35" t="s">
        <v>25</v>
      </c>
      <c r="G360" s="36" t="n">
        <v>102</v>
      </c>
      <c r="H360" s="37" t="n">
        <v>0.219150770958581</v>
      </c>
      <c r="I360" s="36" t="n">
        <v>0.45</v>
      </c>
      <c r="J360" s="30" t="n">
        <v>2.26895260010694</v>
      </c>
    </row>
    <row r="361" customFormat="false" ht="11.25" hidden="false" customHeight="true" outlineLevel="0" collapsed="false">
      <c r="B361" s="38" t="s">
        <v>41</v>
      </c>
      <c r="C361" s="35" t="n">
        <v>16649.346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00317730946253134</v>
      </c>
      <c r="I361" s="36" t="n">
        <v>0.32</v>
      </c>
      <c r="J361" s="30" t="n">
        <v>0.0337182820575414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570.085</v>
      </c>
      <c r="D370" s="22"/>
      <c r="E370" s="22"/>
      <c r="F370" s="22"/>
      <c r="G370" s="22"/>
      <c r="H370" s="22"/>
      <c r="I370" s="22"/>
      <c r="J370" s="23" t="n">
        <v>18.223399852662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64.265</v>
      </c>
      <c r="D372" s="27" t="n">
        <v>100</v>
      </c>
      <c r="E372" s="27" t="s">
        <v>25</v>
      </c>
      <c r="F372" s="27" t="s">
        <v>25</v>
      </c>
      <c r="G372" s="28" t="n">
        <v>560</v>
      </c>
      <c r="H372" s="29" t="n">
        <v>6.59154466401626</v>
      </c>
      <c r="I372" s="28" t="n">
        <v>0.24</v>
      </c>
      <c r="J372" s="30" t="n">
        <v>34.2526879986203</v>
      </c>
    </row>
    <row r="373" customFormat="false" ht="11.25" hidden="false" customHeight="true" outlineLevel="0" collapsed="false">
      <c r="B373" s="26" t="s">
        <v>26</v>
      </c>
      <c r="C373" s="27" t="n">
        <v>1005.82</v>
      </c>
      <c r="D373" s="27" t="n">
        <v>100</v>
      </c>
      <c r="E373" s="27" t="s">
        <v>25</v>
      </c>
      <c r="F373" s="27" t="s">
        <v>25</v>
      </c>
      <c r="G373" s="28" t="n">
        <v>310</v>
      </c>
      <c r="H373" s="29" t="n">
        <v>2.69402516518569</v>
      </c>
      <c r="I373" s="28" t="n">
        <v>0.17</v>
      </c>
      <c r="J373" s="30" t="n">
        <v>9.2309695215105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26.264</v>
      </c>
      <c r="D379" s="35" t="n">
        <v>100</v>
      </c>
      <c r="E379" s="35" t="s">
        <v>25</v>
      </c>
      <c r="F379" s="35" t="s">
        <v>25</v>
      </c>
      <c r="G379" s="36" t="n">
        <v>70</v>
      </c>
      <c r="H379" s="37" t="n">
        <v>1.11881164383562</v>
      </c>
      <c r="I379" s="36" t="n">
        <v>0.19</v>
      </c>
      <c r="J379" s="30" t="n">
        <v>2.82125710178768</v>
      </c>
    </row>
    <row r="380" customFormat="false" ht="11.25" hidden="false" customHeight="true" outlineLevel="0" collapsed="false">
      <c r="B380" s="38" t="s">
        <v>35</v>
      </c>
      <c r="C380" s="35" t="n">
        <v>11.438</v>
      </c>
      <c r="D380" s="35" t="n">
        <v>100</v>
      </c>
      <c r="E380" s="35" t="s">
        <v>25</v>
      </c>
      <c r="F380" s="35" t="s">
        <v>25</v>
      </c>
      <c r="G380" s="36" t="n">
        <v>60</v>
      </c>
      <c r="H380" s="37" t="n">
        <v>1.06489804383562</v>
      </c>
      <c r="I380" s="36" t="n">
        <v>0.17</v>
      </c>
      <c r="J380" s="30" t="n">
        <v>2.44660206816455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175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3.65484297945205</v>
      </c>
      <c r="I382" s="36" t="n">
        <v>0.33</v>
      </c>
      <c r="J382" s="30" t="n">
        <v>2.9495131070625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13534.436</v>
      </c>
      <c r="D384" s="35" t="n">
        <v>100</v>
      </c>
      <c r="E384" s="35" t="s">
        <v>25</v>
      </c>
      <c r="F384" s="35" t="s">
        <v>25</v>
      </c>
      <c r="G384" s="36" t="n">
        <v>104</v>
      </c>
      <c r="H384" s="37" t="n">
        <v>0.224156475229662</v>
      </c>
      <c r="I384" s="36" t="n">
        <v>0.45</v>
      </c>
      <c r="J384" s="30" t="n">
        <v>2.21728235165501</v>
      </c>
    </row>
    <row r="385" customFormat="false" ht="11.25" hidden="false" customHeight="true" outlineLevel="0" collapsed="false">
      <c r="B385" s="38" t="s">
        <v>41</v>
      </c>
      <c r="C385" s="35" t="n">
        <v>17632.689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00316917355630528</v>
      </c>
      <c r="I385" s="36" t="n">
        <v>0.32</v>
      </c>
      <c r="J385" s="30" t="n">
        <v>0.0301973249297674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34.763</v>
      </c>
      <c r="D394" s="22"/>
      <c r="E394" s="22"/>
      <c r="F394" s="22"/>
      <c r="G394" s="22"/>
      <c r="H394" s="22"/>
      <c r="I394" s="22"/>
      <c r="J394" s="23" t="n">
        <v>18.32958425104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50.279</v>
      </c>
      <c r="D396" s="27" t="n">
        <v>100</v>
      </c>
      <c r="E396" s="27" t="s">
        <v>25</v>
      </c>
      <c r="F396" s="27" t="s">
        <v>25</v>
      </c>
      <c r="G396" s="28" t="n">
        <v>570</v>
      </c>
      <c r="H396" s="29" t="n">
        <v>6.46886357192409</v>
      </c>
      <c r="I396" s="28" t="n">
        <v>0.24</v>
      </c>
      <c r="J396" s="30" t="n">
        <v>33.9405325448669</v>
      </c>
    </row>
    <row r="397" customFormat="false" ht="11.25" hidden="false" customHeight="true" outlineLevel="0" collapsed="false">
      <c r="B397" s="26" t="s">
        <v>26</v>
      </c>
      <c r="C397" s="27" t="n">
        <v>984.484</v>
      </c>
      <c r="D397" s="27" t="n">
        <v>100</v>
      </c>
      <c r="E397" s="27" t="s">
        <v>25</v>
      </c>
      <c r="F397" s="27" t="s">
        <v>25</v>
      </c>
      <c r="G397" s="28" t="n">
        <v>310</v>
      </c>
      <c r="H397" s="29" t="n">
        <v>2.74377981204881</v>
      </c>
      <c r="I397" s="28" t="n">
        <v>0.17</v>
      </c>
      <c r="J397" s="30" t="n">
        <v>9.603818249587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27.738</v>
      </c>
      <c r="D403" s="35" t="n">
        <v>100</v>
      </c>
      <c r="E403" s="35" t="s">
        <v>25</v>
      </c>
      <c r="F403" s="35" t="s">
        <v>25</v>
      </c>
      <c r="G403" s="36" t="n">
        <v>70</v>
      </c>
      <c r="H403" s="37" t="n">
        <v>1.11881164383562</v>
      </c>
      <c r="I403" s="36" t="n">
        <v>0.19</v>
      </c>
      <c r="J403" s="30" t="n">
        <v>2.82125710178768</v>
      </c>
    </row>
    <row r="404" customFormat="false" ht="11.25" hidden="false" customHeight="true" outlineLevel="0" collapsed="false">
      <c r="B404" s="38" t="s">
        <v>35</v>
      </c>
      <c r="C404" s="35" t="n">
        <v>12.151</v>
      </c>
      <c r="D404" s="35" t="n">
        <v>100</v>
      </c>
      <c r="E404" s="35" t="s">
        <v>25</v>
      </c>
      <c r="F404" s="35" t="s">
        <v>25</v>
      </c>
      <c r="G404" s="36" t="n">
        <v>60</v>
      </c>
      <c r="H404" s="37" t="n">
        <v>1.06045653150685</v>
      </c>
      <c r="I404" s="36" t="n">
        <v>0.17</v>
      </c>
      <c r="J404" s="30" t="n">
        <v>2.44020258174833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180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3.65484297945205</v>
      </c>
      <c r="I406" s="36" t="n">
        <v>0.33</v>
      </c>
      <c r="J406" s="30" t="n">
        <v>2.9495131070625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13361.099</v>
      </c>
      <c r="D408" s="35" t="n">
        <v>100</v>
      </c>
      <c r="E408" s="35" t="s">
        <v>25</v>
      </c>
      <c r="F408" s="35" t="s">
        <v>25</v>
      </c>
      <c r="G408" s="36" t="n">
        <v>105</v>
      </c>
      <c r="H408" s="37" t="n">
        <v>0.215984932139538</v>
      </c>
      <c r="I408" s="36" t="n">
        <v>0.45</v>
      </c>
      <c r="J408" s="30" t="n">
        <v>2.1736026462221</v>
      </c>
    </row>
    <row r="409" customFormat="false" ht="11.25" hidden="false" customHeight="true" outlineLevel="0" collapsed="false">
      <c r="B409" s="38" t="s">
        <v>41</v>
      </c>
      <c r="C409" s="35" t="n">
        <v>17424.773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00318284816386625</v>
      </c>
      <c r="I409" s="36" t="n">
        <v>0.32</v>
      </c>
      <c r="J409" s="30" t="n">
        <v>0.0274596379774469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66.218</v>
      </c>
      <c r="D418" s="22"/>
      <c r="E418" s="22"/>
      <c r="F418" s="22"/>
      <c r="G418" s="22"/>
      <c r="H418" s="22"/>
      <c r="I418" s="22"/>
      <c r="J418" s="23" t="n">
        <v>17.474583395541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45.424</v>
      </c>
      <c r="D420" s="27" t="n">
        <v>100</v>
      </c>
      <c r="E420" s="27" t="s">
        <v>25</v>
      </c>
      <c r="F420" s="27" t="s">
        <v>25</v>
      </c>
      <c r="G420" s="28" t="n">
        <v>570</v>
      </c>
      <c r="H420" s="29" t="n">
        <v>6.12930758522824</v>
      </c>
      <c r="I420" s="28" t="n">
        <v>0.24</v>
      </c>
      <c r="J420" s="30" t="n">
        <v>32.2036165085357</v>
      </c>
    </row>
    <row r="421" customFormat="false" ht="11.25" hidden="false" customHeight="true" outlineLevel="0" collapsed="false">
      <c r="B421" s="26" t="s">
        <v>26</v>
      </c>
      <c r="C421" s="27" t="n">
        <v>1020.794</v>
      </c>
      <c r="D421" s="27" t="n">
        <v>100</v>
      </c>
      <c r="E421" s="27" t="s">
        <v>25</v>
      </c>
      <c r="F421" s="27" t="s">
        <v>25</v>
      </c>
      <c r="G421" s="28" t="n">
        <v>310</v>
      </c>
      <c r="H421" s="29" t="n">
        <v>2.75330356819295</v>
      </c>
      <c r="I421" s="28" t="n">
        <v>0.17</v>
      </c>
      <c r="J421" s="30" t="n">
        <v>9.6046623765872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23.787</v>
      </c>
      <c r="D427" s="35" t="n">
        <v>100</v>
      </c>
      <c r="E427" s="35" t="s">
        <v>25</v>
      </c>
      <c r="F427" s="35" t="s">
        <v>25</v>
      </c>
      <c r="G427" s="36" t="n">
        <v>70</v>
      </c>
      <c r="H427" s="37" t="n">
        <v>1.11881164383562</v>
      </c>
      <c r="I427" s="36" t="n">
        <v>0.19</v>
      </c>
      <c r="J427" s="30" t="n">
        <v>2.82125710178768</v>
      </c>
    </row>
    <row r="428" customFormat="false" ht="11.25" hidden="false" customHeight="true" outlineLevel="0" collapsed="false">
      <c r="B428" s="38" t="s">
        <v>35</v>
      </c>
      <c r="C428" s="35" t="n">
        <v>12.681</v>
      </c>
      <c r="D428" s="35" t="n">
        <v>100</v>
      </c>
      <c r="E428" s="35" t="s">
        <v>25</v>
      </c>
      <c r="F428" s="35" t="s">
        <v>25</v>
      </c>
      <c r="G428" s="36" t="n">
        <v>60</v>
      </c>
      <c r="H428" s="37" t="n">
        <v>1.05605604931507</v>
      </c>
      <c r="I428" s="36" t="n">
        <v>0.17</v>
      </c>
      <c r="J428" s="30" t="n">
        <v>2.43386221298954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185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3.65484297945205</v>
      </c>
      <c r="I430" s="36" t="n">
        <v>0.33</v>
      </c>
      <c r="J430" s="30" t="n">
        <v>2.9495131070625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13723.467</v>
      </c>
      <c r="D432" s="35" t="n">
        <v>100</v>
      </c>
      <c r="E432" s="35" t="s">
        <v>25</v>
      </c>
      <c r="F432" s="35" t="s">
        <v>25</v>
      </c>
      <c r="G432" s="36" t="n">
        <v>107</v>
      </c>
      <c r="H432" s="37" t="n">
        <v>0.221352799130068</v>
      </c>
      <c r="I432" s="36" t="n">
        <v>0.45</v>
      </c>
      <c r="J432" s="30" t="n">
        <v>2.20415306302638</v>
      </c>
    </row>
    <row r="433" customFormat="false" ht="11.25" hidden="false" customHeight="true" outlineLevel="0" collapsed="false">
      <c r="B433" s="38" t="s">
        <v>41</v>
      </c>
      <c r="C433" s="35" t="n">
        <v>16741.489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00320431422695584</v>
      </c>
      <c r="I433" s="36" t="n">
        <v>0.32</v>
      </c>
      <c r="J433" s="30" t="n">
        <v>0.029042061622020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64.393</v>
      </c>
      <c r="D442" s="22"/>
      <c r="E442" s="22"/>
      <c r="F442" s="22"/>
      <c r="G442" s="22"/>
      <c r="H442" s="22"/>
      <c r="I442" s="22"/>
      <c r="J442" s="23" t="n">
        <v>17.721522183990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57.978</v>
      </c>
      <c r="D444" s="27" t="n">
        <v>100</v>
      </c>
      <c r="E444" s="27" t="s">
        <v>25</v>
      </c>
      <c r="F444" s="27" t="s">
        <v>25</v>
      </c>
      <c r="G444" s="28" t="n">
        <v>570</v>
      </c>
      <c r="H444" s="29" t="n">
        <v>6.07351375920343</v>
      </c>
      <c r="I444" s="28" t="n">
        <v>0.24</v>
      </c>
      <c r="J444" s="30" t="n">
        <v>32.1794918304629</v>
      </c>
    </row>
    <row r="445" customFormat="false" ht="11.25" hidden="false" customHeight="true" outlineLevel="0" collapsed="false">
      <c r="B445" s="26" t="s">
        <v>26</v>
      </c>
      <c r="C445" s="27" t="n">
        <v>1006.415</v>
      </c>
      <c r="D445" s="27" t="n">
        <v>100</v>
      </c>
      <c r="E445" s="27" t="s">
        <v>25</v>
      </c>
      <c r="F445" s="27" t="s">
        <v>25</v>
      </c>
      <c r="G445" s="28" t="n">
        <v>310</v>
      </c>
      <c r="H445" s="29" t="n">
        <v>2.75308652196575</v>
      </c>
      <c r="I445" s="28" t="n">
        <v>0.17</v>
      </c>
      <c r="J445" s="30" t="n">
        <v>9.70571460222765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17.489</v>
      </c>
      <c r="D451" s="35" t="n">
        <v>100</v>
      </c>
      <c r="E451" s="35" t="s">
        <v>25</v>
      </c>
      <c r="F451" s="35" t="s">
        <v>25</v>
      </c>
      <c r="G451" s="36" t="n">
        <v>70</v>
      </c>
      <c r="H451" s="37" t="n">
        <v>1.11881164383562</v>
      </c>
      <c r="I451" s="36" t="n">
        <v>0.19</v>
      </c>
      <c r="J451" s="30" t="n">
        <v>2.82125710178767</v>
      </c>
    </row>
    <row r="452" customFormat="false" ht="11.25" hidden="false" customHeight="true" outlineLevel="0" collapsed="false">
      <c r="B452" s="38" t="s">
        <v>35</v>
      </c>
      <c r="C452" s="35" t="n">
        <v>14.146</v>
      </c>
      <c r="D452" s="35" t="n">
        <v>100</v>
      </c>
      <c r="E452" s="35" t="s">
        <v>25</v>
      </c>
      <c r="F452" s="35" t="s">
        <v>25</v>
      </c>
      <c r="G452" s="36" t="n">
        <v>60</v>
      </c>
      <c r="H452" s="37" t="n">
        <v>1.06608791780822</v>
      </c>
      <c r="I452" s="36" t="n">
        <v>0.17</v>
      </c>
      <c r="J452" s="30" t="n">
        <v>2.44831648022986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190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3.65484297945205</v>
      </c>
      <c r="I454" s="36" t="n">
        <v>0.33</v>
      </c>
      <c r="J454" s="30" t="n">
        <v>2.9495131070625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12737.648</v>
      </c>
      <c r="D456" s="35" t="n">
        <v>100</v>
      </c>
      <c r="E456" s="35" t="s">
        <v>25</v>
      </c>
      <c r="F456" s="35" t="s">
        <v>25</v>
      </c>
      <c r="G456" s="36" t="n">
        <v>107</v>
      </c>
      <c r="H456" s="37" t="n">
        <v>0.210739253427134</v>
      </c>
      <c r="I456" s="36" t="n">
        <v>0.45</v>
      </c>
      <c r="J456" s="30" t="n">
        <v>2.26894838713194</v>
      </c>
    </row>
    <row r="457" customFormat="false" ht="11.25" hidden="false" customHeight="true" outlineLevel="0" collapsed="false">
      <c r="B457" s="38" t="s">
        <v>41</v>
      </c>
      <c r="C457" s="35" t="n">
        <v>15406.441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00321338026708143</v>
      </c>
      <c r="I457" s="36" t="n">
        <v>0.32</v>
      </c>
      <c r="J457" s="30" t="n">
        <v>0.0321234687063984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540.34</v>
      </c>
      <c r="D466" s="22"/>
      <c r="E466" s="22"/>
      <c r="F466" s="22"/>
      <c r="G466" s="22"/>
      <c r="H466" s="22"/>
      <c r="I466" s="22"/>
      <c r="J466" s="23" t="n">
        <v>18.223799552033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563.128</v>
      </c>
      <c r="D468" s="27" t="n">
        <v>100</v>
      </c>
      <c r="E468" s="27" t="s">
        <v>25</v>
      </c>
      <c r="F468" s="27" t="s">
        <v>25</v>
      </c>
      <c r="G468" s="28" t="n">
        <v>570</v>
      </c>
      <c r="H468" s="29" t="n">
        <v>6.20817259343527</v>
      </c>
      <c r="I468" s="28" t="n">
        <v>0.24</v>
      </c>
      <c r="J468" s="30" t="n">
        <v>33.0903013640824</v>
      </c>
    </row>
    <row r="469" customFormat="false" ht="11.25" hidden="false" customHeight="true" outlineLevel="0" collapsed="false">
      <c r="B469" s="26" t="s">
        <v>26</v>
      </c>
      <c r="C469" s="27" t="n">
        <v>977.212</v>
      </c>
      <c r="D469" s="27" t="n">
        <v>100</v>
      </c>
      <c r="E469" s="27" t="s">
        <v>25</v>
      </c>
      <c r="F469" s="27" t="s">
        <v>25</v>
      </c>
      <c r="G469" s="28" t="n">
        <v>320</v>
      </c>
      <c r="H469" s="29" t="n">
        <v>2.75883606065164</v>
      </c>
      <c r="I469" s="28" t="n">
        <v>0.17</v>
      </c>
      <c r="J469" s="30" t="n">
        <v>9.65683206451293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5.521</v>
      </c>
      <c r="D475" s="35" t="n">
        <v>100</v>
      </c>
      <c r="E475" s="35" t="s">
        <v>25</v>
      </c>
      <c r="F475" s="35" t="s">
        <v>25</v>
      </c>
      <c r="G475" s="36" t="n">
        <v>70</v>
      </c>
      <c r="H475" s="37" t="n">
        <v>1.11881164383562</v>
      </c>
      <c r="I475" s="36" t="n">
        <v>0.19</v>
      </c>
      <c r="J475" s="30" t="n">
        <v>2.82125710178768</v>
      </c>
    </row>
    <row r="476" customFormat="false" ht="11.25" hidden="false" customHeight="true" outlineLevel="0" collapsed="false">
      <c r="B476" s="38" t="s">
        <v>35</v>
      </c>
      <c r="C476" s="35" t="n">
        <v>15.678</v>
      </c>
      <c r="D476" s="35" t="n">
        <v>100</v>
      </c>
      <c r="E476" s="35" t="s">
        <v>25</v>
      </c>
      <c r="F476" s="35" t="s">
        <v>25</v>
      </c>
      <c r="G476" s="36" t="n">
        <v>60</v>
      </c>
      <c r="H476" s="37" t="n">
        <v>1.06721624657534</v>
      </c>
      <c r="I476" s="36" t="n">
        <v>0.17</v>
      </c>
      <c r="J476" s="30" t="n">
        <v>2.44994221580904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177.5</v>
      </c>
      <c r="D478" s="35" t="n">
        <v>100</v>
      </c>
      <c r="E478" s="35" t="s">
        <v>25</v>
      </c>
      <c r="F478" s="35" t="s">
        <v>25</v>
      </c>
      <c r="G478" s="36" t="n">
        <v>600</v>
      </c>
      <c r="H478" s="37" t="n">
        <v>3.65484297945205</v>
      </c>
      <c r="I478" s="36" t="n">
        <v>0.33</v>
      </c>
      <c r="J478" s="30" t="n">
        <v>2.9495131070625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12369.145</v>
      </c>
      <c r="D480" s="35" t="n">
        <v>100</v>
      </c>
      <c r="E480" s="35" t="s">
        <v>25</v>
      </c>
      <c r="F480" s="35" t="s">
        <v>25</v>
      </c>
      <c r="G480" s="36" t="n">
        <v>107</v>
      </c>
      <c r="H480" s="37" t="n">
        <v>0.205774671429674</v>
      </c>
      <c r="I480" s="36" t="n">
        <v>0.45</v>
      </c>
      <c r="J480" s="30" t="n">
        <v>2.29130835081892</v>
      </c>
    </row>
    <row r="481" customFormat="false" ht="11.25" hidden="false" customHeight="true" outlineLevel="0" collapsed="false">
      <c r="B481" s="38" t="s">
        <v>41</v>
      </c>
      <c r="C481" s="35" t="n">
        <v>19675.546</v>
      </c>
      <c r="D481" s="35" t="n">
        <v>100</v>
      </c>
      <c r="E481" s="35" t="s">
        <v>25</v>
      </c>
      <c r="F481" s="35" t="s">
        <v>25</v>
      </c>
      <c r="G481" s="36" t="n">
        <v>2</v>
      </c>
      <c r="H481" s="37" t="n">
        <v>0.00336788810364648</v>
      </c>
      <c r="I481" s="36" t="n">
        <v>0.32</v>
      </c>
      <c r="J481" s="30" t="n">
        <v>0.0258146348244223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571.05</v>
      </c>
      <c r="D490" s="22"/>
      <c r="E490" s="22"/>
      <c r="F490" s="22"/>
      <c r="G490" s="22"/>
      <c r="H490" s="22"/>
      <c r="I490" s="22"/>
      <c r="J490" s="23" t="n">
        <v>18.0735504282587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568.202</v>
      </c>
      <c r="D492" s="27" t="n">
        <v>100</v>
      </c>
      <c r="E492" s="27" t="s">
        <v>25</v>
      </c>
      <c r="F492" s="27" t="s">
        <v>25</v>
      </c>
      <c r="G492" s="28" t="n">
        <v>580</v>
      </c>
      <c r="H492" s="29" t="n">
        <v>6.23244701390237</v>
      </c>
      <c r="I492" s="28" t="n">
        <v>0.24</v>
      </c>
      <c r="J492" s="30" t="n">
        <v>33.2256143169906</v>
      </c>
    </row>
    <row r="493" customFormat="false" ht="11.25" hidden="false" customHeight="true" outlineLevel="0" collapsed="false">
      <c r="B493" s="26" t="s">
        <v>26</v>
      </c>
      <c r="C493" s="27" t="n">
        <v>1002.848</v>
      </c>
      <c r="D493" s="27" t="n">
        <v>100</v>
      </c>
      <c r="E493" s="27" t="s">
        <v>25</v>
      </c>
      <c r="F493" s="27" t="s">
        <v>25</v>
      </c>
      <c r="G493" s="28" t="n">
        <v>320</v>
      </c>
      <c r="H493" s="29" t="n">
        <v>2.76455707520511</v>
      </c>
      <c r="I493" s="28" t="n">
        <v>0.17</v>
      </c>
      <c r="J493" s="30" t="n">
        <v>9.4885674540638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11.002</v>
      </c>
      <c r="D499" s="35" t="n">
        <v>100</v>
      </c>
      <c r="E499" s="35" t="s">
        <v>25</v>
      </c>
      <c r="F499" s="35" t="s">
        <v>25</v>
      </c>
      <c r="G499" s="36" t="n">
        <v>70</v>
      </c>
      <c r="H499" s="37" t="n">
        <v>1.11881164383562</v>
      </c>
      <c r="I499" s="36" t="n">
        <v>0.19</v>
      </c>
      <c r="J499" s="30" t="n">
        <v>2.82125710178767</v>
      </c>
    </row>
    <row r="500" customFormat="false" ht="11.25" hidden="false" customHeight="true" outlineLevel="0" collapsed="false">
      <c r="B500" s="38" t="s">
        <v>35</v>
      </c>
      <c r="C500" s="35" t="n">
        <v>15.989</v>
      </c>
      <c r="D500" s="35" t="n">
        <v>100</v>
      </c>
      <c r="E500" s="35" t="s">
        <v>25</v>
      </c>
      <c r="F500" s="35" t="s">
        <v>25</v>
      </c>
      <c r="G500" s="36" t="n">
        <v>60</v>
      </c>
      <c r="H500" s="37" t="n">
        <v>1.06885745205479</v>
      </c>
      <c r="I500" s="36" t="n">
        <v>0.17</v>
      </c>
      <c r="J500" s="30" t="n">
        <v>2.45230692210603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165</v>
      </c>
      <c r="D502" s="35" t="n">
        <v>100</v>
      </c>
      <c r="E502" s="35" t="s">
        <v>25</v>
      </c>
      <c r="F502" s="35" t="s">
        <v>25</v>
      </c>
      <c r="G502" s="36" t="n">
        <v>600</v>
      </c>
      <c r="H502" s="37" t="n">
        <v>3.65484297945205</v>
      </c>
      <c r="I502" s="36" t="n">
        <v>0.33</v>
      </c>
      <c r="J502" s="30" t="n">
        <v>2.9495131070625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13173.06</v>
      </c>
      <c r="D504" s="35" t="n">
        <v>100</v>
      </c>
      <c r="E504" s="35" t="s">
        <v>25</v>
      </c>
      <c r="F504" s="35" t="s">
        <v>25</v>
      </c>
      <c r="G504" s="36" t="n">
        <v>107</v>
      </c>
      <c r="H504" s="37" t="n">
        <v>0.205072888719087</v>
      </c>
      <c r="I504" s="36" t="n">
        <v>0.45</v>
      </c>
      <c r="J504" s="30" t="n">
        <v>2.2375096344599</v>
      </c>
    </row>
    <row r="505" customFormat="false" ht="11.25" hidden="false" customHeight="true" outlineLevel="0" collapsed="false">
      <c r="B505" s="38" t="s">
        <v>41</v>
      </c>
      <c r="C505" s="35" t="n">
        <v>18731.331</v>
      </c>
      <c r="D505" s="35" t="n">
        <v>100</v>
      </c>
      <c r="E505" s="35" t="s">
        <v>25</v>
      </c>
      <c r="F505" s="35" t="s">
        <v>25</v>
      </c>
      <c r="G505" s="36" t="n">
        <v>2</v>
      </c>
      <c r="H505" s="37" t="n">
        <v>0.00324839639719218</v>
      </c>
      <c r="I505" s="36" t="n">
        <v>0.32</v>
      </c>
      <c r="J505" s="30" t="n">
        <v>0.0282676809723023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567.971</v>
      </c>
      <c r="D514" s="22"/>
      <c r="E514" s="22"/>
      <c r="F514" s="22"/>
      <c r="G514" s="22"/>
      <c r="H514" s="22"/>
      <c r="I514" s="22"/>
      <c r="J514" s="23" t="n">
        <v>18.0097054866047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565.108</v>
      </c>
      <c r="D516" s="27" t="n">
        <v>100</v>
      </c>
      <c r="E516" s="27" t="s">
        <v>25</v>
      </c>
      <c r="F516" s="27" t="s">
        <v>25</v>
      </c>
      <c r="G516" s="28" t="n">
        <v>580</v>
      </c>
      <c r="H516" s="29" t="n">
        <v>6.09267405790176</v>
      </c>
      <c r="I516" s="28" t="n">
        <v>0.24</v>
      </c>
      <c r="J516" s="30" t="n">
        <v>32.7293687825064</v>
      </c>
    </row>
    <row r="517" customFormat="false" ht="11.25" hidden="false" customHeight="true" outlineLevel="0" collapsed="false">
      <c r="B517" s="26" t="s">
        <v>26</v>
      </c>
      <c r="C517" s="27" t="n">
        <v>1002.863</v>
      </c>
      <c r="D517" s="27" t="n">
        <v>100</v>
      </c>
      <c r="E517" s="27" t="s">
        <v>25</v>
      </c>
      <c r="F517" s="27" t="s">
        <v>25</v>
      </c>
      <c r="G517" s="28" t="n">
        <v>320</v>
      </c>
      <c r="H517" s="29" t="n">
        <v>2.7279384223532</v>
      </c>
      <c r="I517" s="28" t="n">
        <v>0.17</v>
      </c>
      <c r="J517" s="30" t="n">
        <v>9.71525301820127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93.528</v>
      </c>
      <c r="D523" s="35" t="n">
        <v>100</v>
      </c>
      <c r="E523" s="35" t="s">
        <v>25</v>
      </c>
      <c r="F523" s="35" t="s">
        <v>25</v>
      </c>
      <c r="G523" s="36" t="n">
        <v>70</v>
      </c>
      <c r="H523" s="37" t="n">
        <v>1.11881164383562</v>
      </c>
      <c r="I523" s="36" t="n">
        <v>0.19</v>
      </c>
      <c r="J523" s="30" t="n">
        <v>2.82125710178767</v>
      </c>
    </row>
    <row r="524" customFormat="false" ht="11.25" hidden="false" customHeight="true" outlineLevel="0" collapsed="false">
      <c r="B524" s="38" t="s">
        <v>35</v>
      </c>
      <c r="C524" s="35" t="n">
        <v>12.557</v>
      </c>
      <c r="D524" s="35" t="n">
        <v>100</v>
      </c>
      <c r="E524" s="35" t="s">
        <v>25</v>
      </c>
      <c r="F524" s="35" t="s">
        <v>25</v>
      </c>
      <c r="G524" s="36" t="n">
        <v>60</v>
      </c>
      <c r="H524" s="37" t="n">
        <v>1.06875487671233</v>
      </c>
      <c r="I524" s="36" t="n">
        <v>0.17</v>
      </c>
      <c r="J524" s="30" t="n">
        <v>2.45215912796247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155</v>
      </c>
      <c r="D526" s="35" t="n">
        <v>100</v>
      </c>
      <c r="E526" s="35" t="s">
        <v>25</v>
      </c>
      <c r="F526" s="35" t="s">
        <v>25</v>
      </c>
      <c r="G526" s="36" t="n">
        <v>600</v>
      </c>
      <c r="H526" s="37" t="n">
        <v>3.65484297945205</v>
      </c>
      <c r="I526" s="36" t="n">
        <v>0.33</v>
      </c>
      <c r="J526" s="30" t="n">
        <v>2.9495131070625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25</v>
      </c>
      <c r="I527" s="36" t="s">
        <v>25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12931.678</v>
      </c>
      <c r="D528" s="35" t="n">
        <v>100</v>
      </c>
      <c r="E528" s="35" t="s">
        <v>25</v>
      </c>
      <c r="F528" s="35" t="s">
        <v>25</v>
      </c>
      <c r="G528" s="36" t="n">
        <v>107</v>
      </c>
      <c r="H528" s="37" t="n">
        <v>0.201883542648919</v>
      </c>
      <c r="I528" s="36" t="n">
        <v>0.45</v>
      </c>
      <c r="J528" s="30" t="n">
        <v>2.31556450060529</v>
      </c>
    </row>
    <row r="529" customFormat="false" ht="11.25" hidden="false" customHeight="true" outlineLevel="0" collapsed="false">
      <c r="B529" s="38" t="s">
        <v>41</v>
      </c>
      <c r="C529" s="35" t="n">
        <v>19319.392</v>
      </c>
      <c r="D529" s="35" t="n">
        <v>100</v>
      </c>
      <c r="E529" s="35" t="s">
        <v>25</v>
      </c>
      <c r="F529" s="35" t="s">
        <v>25</v>
      </c>
      <c r="G529" s="36" t="n">
        <v>2</v>
      </c>
      <c r="H529" s="37" t="n">
        <v>0.0031419884244437</v>
      </c>
      <c r="I529" s="36" t="n">
        <v>0.32</v>
      </c>
      <c r="J529" s="30" t="n">
        <v>0.0266566771246912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59.7</v>
      </c>
      <c r="D10" s="22"/>
      <c r="E10" s="22"/>
      <c r="F10" s="22"/>
      <c r="G10" s="22"/>
      <c r="H10" s="22"/>
      <c r="I10" s="22"/>
      <c r="J10" s="23" t="n">
        <v>2.5005000210629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489.9</v>
      </c>
      <c r="D12" s="27" t="n">
        <v>100</v>
      </c>
      <c r="E12" s="27" t="s">
        <v>25</v>
      </c>
      <c r="F12" s="27" t="s">
        <v>25</v>
      </c>
      <c r="G12" s="28" t="n">
        <v>519.89081722</v>
      </c>
      <c r="H12" s="29" t="n">
        <v>3.73732012219567</v>
      </c>
      <c r="I12" s="28" t="n">
        <v>0.24</v>
      </c>
      <c r="J12" s="30" t="n">
        <v>6.9400487418643</v>
      </c>
    </row>
    <row r="13" customFormat="false" ht="11.25" hidden="false" customHeight="true" outlineLevel="0" collapsed="false">
      <c r="B13" s="26" t="s">
        <v>26</v>
      </c>
      <c r="C13" s="27" t="n">
        <v>869.8</v>
      </c>
      <c r="D13" s="27" t="n">
        <v>100</v>
      </c>
      <c r="E13" s="27" t="s">
        <v>25</v>
      </c>
      <c r="F13" s="27" t="s">
        <v>25</v>
      </c>
      <c r="G13" s="28" t="n">
        <v>278.362849815186</v>
      </c>
      <c r="H13" s="29" t="n">
        <v>1.53728920659825</v>
      </c>
      <c r="I13" s="28" t="n">
        <v>0.17</v>
      </c>
      <c r="J13" s="30" t="s">
        <v>3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34</v>
      </c>
      <c r="F18" s="35" t="s">
        <v>34</v>
      </c>
      <c r="G18" s="36" t="s">
        <v>34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03.3</v>
      </c>
      <c r="D19" s="35" t="n">
        <v>100</v>
      </c>
      <c r="E19" s="35" t="s">
        <v>25</v>
      </c>
      <c r="F19" s="35" t="s">
        <v>25</v>
      </c>
      <c r="G19" s="36" t="s">
        <v>34</v>
      </c>
      <c r="H19" s="37" t="n">
        <v>0.4</v>
      </c>
      <c r="I19" s="36" t="n">
        <v>0.19</v>
      </c>
      <c r="J19" s="30" t="n">
        <v>0.185858</v>
      </c>
    </row>
    <row r="20" customFormat="false" ht="11.25" hidden="false" customHeight="true" outlineLevel="0" collapsed="false">
      <c r="B20" s="38" t="s">
        <v>35</v>
      </c>
      <c r="C20" s="35" t="n">
        <v>5.9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n">
        <v>0.28</v>
      </c>
      <c r="I20" s="36" t="n">
        <v>0.17</v>
      </c>
      <c r="J20" s="30" t="n">
        <v>0.116405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9.4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34</v>
      </c>
      <c r="H23" s="37" t="s">
        <v>34</v>
      </c>
      <c r="I23" s="36" t="s">
        <v>34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1381.4</v>
      </c>
      <c r="D24" s="35" t="n">
        <v>100</v>
      </c>
      <c r="E24" s="35" t="s">
        <v>25</v>
      </c>
      <c r="F24" s="35" t="s">
        <v>25</v>
      </c>
      <c r="G24" s="36" t="s">
        <v>34</v>
      </c>
      <c r="H24" s="37" t="n">
        <v>0.5</v>
      </c>
      <c r="I24" s="36" t="n">
        <v>0.45</v>
      </c>
      <c r="J24" s="30" t="s">
        <v>39</v>
      </c>
    </row>
    <row r="25" customFormat="false" ht="11.25" hidden="false" customHeight="true" outlineLevel="0" collapsed="false">
      <c r="B25" s="38" t="s">
        <v>41</v>
      </c>
      <c r="C25" s="35" t="n">
        <v>9662.5</v>
      </c>
      <c r="D25" s="35" t="n">
        <v>100</v>
      </c>
      <c r="E25" s="35" t="s">
        <v>25</v>
      </c>
      <c r="F25" s="35" t="s">
        <v>25</v>
      </c>
      <c r="G25" s="36" t="s">
        <v>34</v>
      </c>
      <c r="H25" s="37" t="n">
        <v>0.2</v>
      </c>
      <c r="I25" s="36" t="n">
        <v>0.32</v>
      </c>
      <c r="J25" s="30" t="n">
        <v>0.218557828571429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09.9</v>
      </c>
      <c r="D34" s="22"/>
      <c r="E34" s="22"/>
      <c r="F34" s="22"/>
      <c r="G34" s="22"/>
      <c r="H34" s="22"/>
      <c r="I34" s="22"/>
      <c r="J34" s="23" t="n">
        <v>2.4110874790077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445.6</v>
      </c>
      <c r="D36" s="27" t="n">
        <v>100</v>
      </c>
      <c r="E36" s="27" t="s">
        <v>25</v>
      </c>
      <c r="F36" s="27" t="s">
        <v>25</v>
      </c>
      <c r="G36" s="28" t="n">
        <v>519.52394593</v>
      </c>
      <c r="H36" s="29" t="n">
        <v>3.76277034064985</v>
      </c>
      <c r="I36" s="28" t="n">
        <v>0.24</v>
      </c>
      <c r="J36" s="30" t="n">
        <v>7.08770980420164</v>
      </c>
    </row>
    <row r="37" customFormat="false" ht="11.25" hidden="false" customHeight="true" outlineLevel="0" collapsed="false">
      <c r="B37" s="26" t="s">
        <v>26</v>
      </c>
      <c r="C37" s="27" t="n">
        <v>864.3</v>
      </c>
      <c r="D37" s="27" t="n">
        <v>100</v>
      </c>
      <c r="E37" s="27" t="s">
        <v>25</v>
      </c>
      <c r="F37" s="27" t="s">
        <v>25</v>
      </c>
      <c r="G37" s="28" t="n">
        <v>283.583125476078</v>
      </c>
      <c r="H37" s="29" t="n">
        <v>1.55237720013499</v>
      </c>
      <c r="I37" s="28" t="n">
        <v>0.17</v>
      </c>
      <c r="J37" s="30" t="s">
        <v>3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34</v>
      </c>
      <c r="F42" s="35" t="s">
        <v>34</v>
      </c>
      <c r="G42" s="36" t="s">
        <v>34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7</v>
      </c>
      <c r="D43" s="35" t="n">
        <v>100</v>
      </c>
      <c r="E43" s="35" t="s">
        <v>25</v>
      </c>
      <c r="F43" s="35" t="s">
        <v>25</v>
      </c>
      <c r="G43" s="36" t="s">
        <v>34</v>
      </c>
      <c r="H43" s="37" t="n">
        <v>0.4</v>
      </c>
      <c r="I43" s="36" t="n">
        <v>0.19</v>
      </c>
      <c r="J43" s="30" t="n">
        <v>0.185858</v>
      </c>
    </row>
    <row r="44" customFormat="false" ht="11.25" hidden="false" customHeight="true" outlineLevel="0" collapsed="false">
      <c r="B44" s="38" t="s">
        <v>35</v>
      </c>
      <c r="C44" s="35" t="n">
        <v>5.35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n">
        <v>0.28</v>
      </c>
      <c r="I44" s="36" t="n">
        <v>0.17</v>
      </c>
      <c r="J44" s="30" t="n">
        <v>0.1164058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41.73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34</v>
      </c>
      <c r="H47" s="37" t="s">
        <v>34</v>
      </c>
      <c r="I47" s="36" t="s">
        <v>34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1344.3</v>
      </c>
      <c r="D48" s="35" t="n">
        <v>100</v>
      </c>
      <c r="E48" s="35" t="s">
        <v>25</v>
      </c>
      <c r="F48" s="35" t="s">
        <v>25</v>
      </c>
      <c r="G48" s="36" t="s">
        <v>34</v>
      </c>
      <c r="H48" s="37" t="n">
        <v>0.5</v>
      </c>
      <c r="I48" s="36" t="n">
        <v>0.45</v>
      </c>
      <c r="J48" s="30" t="s">
        <v>39</v>
      </c>
    </row>
    <row r="49" customFormat="false" ht="11.25" hidden="false" customHeight="true" outlineLevel="0" collapsed="false">
      <c r="B49" s="38" t="s">
        <v>41</v>
      </c>
      <c r="C49" s="35" t="n">
        <v>8928.9</v>
      </c>
      <c r="D49" s="35" t="n">
        <v>100</v>
      </c>
      <c r="E49" s="35" t="s">
        <v>25</v>
      </c>
      <c r="F49" s="35" t="s">
        <v>25</v>
      </c>
      <c r="G49" s="36" t="s">
        <v>34</v>
      </c>
      <c r="H49" s="37" t="n">
        <v>0.2</v>
      </c>
      <c r="I49" s="36" t="n">
        <v>0.32</v>
      </c>
      <c r="J49" s="30" t="n">
        <v>0.221665709714286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73.2</v>
      </c>
      <c r="D58" s="22"/>
      <c r="E58" s="22"/>
      <c r="F58" s="22"/>
      <c r="G58" s="22"/>
      <c r="H58" s="22"/>
      <c r="I58" s="22"/>
      <c r="J58" s="23" t="n">
        <v>2.4064950245355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8.2</v>
      </c>
      <c r="D60" s="27" t="n">
        <v>100</v>
      </c>
      <c r="E60" s="27" t="s">
        <v>25</v>
      </c>
      <c r="F60" s="27" t="s">
        <v>25</v>
      </c>
      <c r="G60" s="28" t="n">
        <v>514.7087651</v>
      </c>
      <c r="H60" s="29" t="n">
        <v>3.74614074045073</v>
      </c>
      <c r="I60" s="28" t="n">
        <v>0.24</v>
      </c>
      <c r="J60" s="30" t="n">
        <v>7.15541678009961</v>
      </c>
    </row>
    <row r="61" customFormat="false" ht="11.25" hidden="false" customHeight="true" outlineLevel="0" collapsed="false">
      <c r="B61" s="26" t="s">
        <v>26</v>
      </c>
      <c r="C61" s="27" t="n">
        <v>845</v>
      </c>
      <c r="D61" s="27" t="n">
        <v>100</v>
      </c>
      <c r="E61" s="27" t="s">
        <v>25</v>
      </c>
      <c r="F61" s="27" t="s">
        <v>25</v>
      </c>
      <c r="G61" s="28" t="n">
        <v>287.251392623868</v>
      </c>
      <c r="H61" s="29" t="n">
        <v>1.56555259648112</v>
      </c>
      <c r="I61" s="28" t="n">
        <v>0.17</v>
      </c>
      <c r="J61" s="30" t="s">
        <v>3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34</v>
      </c>
      <c r="F66" s="35" t="s">
        <v>34</v>
      </c>
      <c r="G66" s="36" t="s">
        <v>34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8.4</v>
      </c>
      <c r="D67" s="35" t="n">
        <v>100</v>
      </c>
      <c r="E67" s="35" t="s">
        <v>25</v>
      </c>
      <c r="F67" s="35" t="s">
        <v>25</v>
      </c>
      <c r="G67" s="36" t="s">
        <v>34</v>
      </c>
      <c r="H67" s="37" t="n">
        <v>0.4</v>
      </c>
      <c r="I67" s="36" t="n">
        <v>0.19</v>
      </c>
      <c r="J67" s="30" t="n">
        <v>0.185858</v>
      </c>
    </row>
    <row r="68" customFormat="false" ht="11.25" hidden="false" customHeight="true" outlineLevel="0" collapsed="false">
      <c r="B68" s="38" t="s">
        <v>35</v>
      </c>
      <c r="C68" s="35" t="n">
        <v>4.8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n">
        <v>0.28</v>
      </c>
      <c r="I68" s="36" t="n">
        <v>0.17</v>
      </c>
      <c r="J68" s="30" t="n">
        <v>0.116405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42.72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34</v>
      </c>
      <c r="H71" s="37" t="s">
        <v>34</v>
      </c>
      <c r="I71" s="36" t="s">
        <v>34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1297.9</v>
      </c>
      <c r="D72" s="35" t="n">
        <v>100</v>
      </c>
      <c r="E72" s="35" t="s">
        <v>25</v>
      </c>
      <c r="F72" s="35" t="s">
        <v>25</v>
      </c>
      <c r="G72" s="36" t="s">
        <v>34</v>
      </c>
      <c r="H72" s="37" t="n">
        <v>0.5</v>
      </c>
      <c r="I72" s="36" t="n">
        <v>0.45</v>
      </c>
      <c r="J72" s="30" t="s">
        <v>39</v>
      </c>
    </row>
    <row r="73" customFormat="false" ht="11.25" hidden="false" customHeight="true" outlineLevel="0" collapsed="false">
      <c r="B73" s="38" t="s">
        <v>41</v>
      </c>
      <c r="C73" s="35" t="n">
        <v>9356.1</v>
      </c>
      <c r="D73" s="35" t="n">
        <v>100</v>
      </c>
      <c r="E73" s="35" t="s">
        <v>25</v>
      </c>
      <c r="F73" s="35" t="s">
        <v>25</v>
      </c>
      <c r="G73" s="36" t="s">
        <v>34</v>
      </c>
      <c r="H73" s="37" t="n">
        <v>0.2</v>
      </c>
      <c r="I73" s="36" t="n">
        <v>0.32</v>
      </c>
      <c r="J73" s="30" t="n">
        <v>0.224773590857143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252.3</v>
      </c>
      <c r="D82" s="22"/>
      <c r="E82" s="22"/>
      <c r="F82" s="22"/>
      <c r="G82" s="22"/>
      <c r="H82" s="22"/>
      <c r="I82" s="22"/>
      <c r="J82" s="23" t="n">
        <v>2.5112123160348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26.4</v>
      </c>
      <c r="D84" s="27" t="n">
        <v>100</v>
      </c>
      <c r="E84" s="27" t="s">
        <v>25</v>
      </c>
      <c r="F84" s="27" t="s">
        <v>25</v>
      </c>
      <c r="G84" s="28" t="n">
        <v>530.87292396</v>
      </c>
      <c r="H84" s="29" t="n">
        <v>3.80898959349008</v>
      </c>
      <c r="I84" s="28" t="n">
        <v>0.24</v>
      </c>
      <c r="J84" s="30" t="n">
        <v>7.37521384467741</v>
      </c>
    </row>
    <row r="85" customFormat="false" ht="11.25" hidden="false" customHeight="true" outlineLevel="0" collapsed="false">
      <c r="B85" s="26" t="s">
        <v>26</v>
      </c>
      <c r="C85" s="27" t="n">
        <v>825.9</v>
      </c>
      <c r="D85" s="27" t="n">
        <v>100</v>
      </c>
      <c r="E85" s="27" t="s">
        <v>25</v>
      </c>
      <c r="F85" s="27" t="s">
        <v>25</v>
      </c>
      <c r="G85" s="28" t="n">
        <v>298.482079476802</v>
      </c>
      <c r="H85" s="29" t="n">
        <v>1.59766223559284</v>
      </c>
      <c r="I85" s="28" t="n">
        <v>0.17</v>
      </c>
      <c r="J85" s="30" t="s">
        <v>3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34</v>
      </c>
      <c r="F90" s="35" t="s">
        <v>34</v>
      </c>
      <c r="G90" s="36" t="s">
        <v>34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20.4</v>
      </c>
      <c r="D91" s="35" t="n">
        <v>100</v>
      </c>
      <c r="E91" s="35" t="s">
        <v>25</v>
      </c>
      <c r="F91" s="35" t="s">
        <v>25</v>
      </c>
      <c r="G91" s="36" t="s">
        <v>34</v>
      </c>
      <c r="H91" s="37" t="n">
        <v>0.4</v>
      </c>
      <c r="I91" s="36" t="n">
        <v>0.19</v>
      </c>
      <c r="J91" s="30" t="n">
        <v>0.185858</v>
      </c>
    </row>
    <row r="92" customFormat="false" ht="11.25" hidden="false" customHeight="true" outlineLevel="0" collapsed="false">
      <c r="B92" s="38" t="s">
        <v>35</v>
      </c>
      <c r="C92" s="35" t="n">
        <v>4.8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n">
        <v>0.28</v>
      </c>
      <c r="I92" s="36" t="n">
        <v>0.17</v>
      </c>
      <c r="J92" s="30" t="n">
        <v>0.116405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42.65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34</v>
      </c>
      <c r="H95" s="37" t="s">
        <v>34</v>
      </c>
      <c r="I95" s="36" t="s">
        <v>34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1272.7</v>
      </c>
      <c r="D96" s="35" t="n">
        <v>100</v>
      </c>
      <c r="E96" s="35" t="s">
        <v>25</v>
      </c>
      <c r="F96" s="35" t="s">
        <v>25</v>
      </c>
      <c r="G96" s="36" t="s">
        <v>34</v>
      </c>
      <c r="H96" s="37" t="n">
        <v>0.5</v>
      </c>
      <c r="I96" s="36" t="n">
        <v>0.45</v>
      </c>
      <c r="J96" s="30" t="s">
        <v>39</v>
      </c>
    </row>
    <row r="97" customFormat="false" ht="11.25" hidden="false" customHeight="true" outlineLevel="0" collapsed="false">
      <c r="B97" s="38" t="s">
        <v>41</v>
      </c>
      <c r="C97" s="35" t="n">
        <v>9639.2</v>
      </c>
      <c r="D97" s="35" t="n">
        <v>100</v>
      </c>
      <c r="E97" s="35" t="s">
        <v>25</v>
      </c>
      <c r="F97" s="35" t="s">
        <v>25</v>
      </c>
      <c r="G97" s="36" t="s">
        <v>34</v>
      </c>
      <c r="H97" s="37" t="n">
        <v>0.2</v>
      </c>
      <c r="I97" s="36" t="n">
        <v>0.32</v>
      </c>
      <c r="J97" s="30" t="n">
        <v>0.227881472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233</v>
      </c>
      <c r="D106" s="22"/>
      <c r="E106" s="22"/>
      <c r="F106" s="22"/>
      <c r="G106" s="22"/>
      <c r="H106" s="22"/>
      <c r="I106" s="22"/>
      <c r="J106" s="23" t="n">
        <v>2.5817806801565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16.7</v>
      </c>
      <c r="D108" s="27" t="n">
        <v>100</v>
      </c>
      <c r="E108" s="27" t="s">
        <v>25</v>
      </c>
      <c r="F108" s="27" t="s">
        <v>25</v>
      </c>
      <c r="G108" s="28" t="n">
        <v>535.41514253</v>
      </c>
      <c r="H108" s="29" t="n">
        <v>3.89326777140691</v>
      </c>
      <c r="I108" s="28" t="n">
        <v>0.24</v>
      </c>
      <c r="J108" s="30" t="n">
        <v>7.63939423718018</v>
      </c>
    </row>
    <row r="109" customFormat="false" ht="11.25" hidden="false" customHeight="true" outlineLevel="0" collapsed="false">
      <c r="B109" s="26" t="s">
        <v>26</v>
      </c>
      <c r="C109" s="27" t="n">
        <v>816.3</v>
      </c>
      <c r="D109" s="27" t="n">
        <v>100</v>
      </c>
      <c r="E109" s="27" t="s">
        <v>25</v>
      </c>
      <c r="F109" s="27" t="s">
        <v>25</v>
      </c>
      <c r="G109" s="28" t="n">
        <v>304.643203654006</v>
      </c>
      <c r="H109" s="29" t="n">
        <v>1.61667139668318</v>
      </c>
      <c r="I109" s="28" t="n">
        <v>0.17</v>
      </c>
      <c r="J109" s="30" t="s">
        <v>3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34</v>
      </c>
      <c r="F114" s="35" t="s">
        <v>34</v>
      </c>
      <c r="G114" s="36" t="s">
        <v>34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21.1</v>
      </c>
      <c r="D115" s="35" t="n">
        <v>100</v>
      </c>
      <c r="E115" s="35" t="s">
        <v>25</v>
      </c>
      <c r="F115" s="35" t="s">
        <v>25</v>
      </c>
      <c r="G115" s="36" t="s">
        <v>34</v>
      </c>
      <c r="H115" s="37" t="n">
        <v>0.4</v>
      </c>
      <c r="I115" s="36" t="n">
        <v>0.19</v>
      </c>
      <c r="J115" s="30" t="n">
        <v>0.185858</v>
      </c>
    </row>
    <row r="116" customFormat="false" ht="11.25" hidden="false" customHeight="true" outlineLevel="0" collapsed="false">
      <c r="B116" s="38" t="s">
        <v>35</v>
      </c>
      <c r="C116" s="35" t="n">
        <v>5.7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n">
        <v>0.28</v>
      </c>
      <c r="I116" s="36" t="n">
        <v>0.17</v>
      </c>
      <c r="J116" s="30" t="n">
        <v>0.116405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42.13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34</v>
      </c>
      <c r="H119" s="37" t="s">
        <v>34</v>
      </c>
      <c r="I119" s="36" t="s">
        <v>34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1298.3</v>
      </c>
      <c r="D120" s="35" t="n">
        <v>100</v>
      </c>
      <c r="E120" s="35" t="s">
        <v>25</v>
      </c>
      <c r="F120" s="35" t="s">
        <v>25</v>
      </c>
      <c r="G120" s="36" t="s">
        <v>34</v>
      </c>
      <c r="H120" s="37" t="n">
        <v>0.5</v>
      </c>
      <c r="I120" s="36" t="n">
        <v>0.45</v>
      </c>
      <c r="J120" s="30" t="s">
        <v>39</v>
      </c>
    </row>
    <row r="121" customFormat="false" ht="11.25" hidden="false" customHeight="true" outlineLevel="0" collapsed="false">
      <c r="B121" s="38" t="s">
        <v>41</v>
      </c>
      <c r="C121" s="35" t="n">
        <v>9905.7</v>
      </c>
      <c r="D121" s="35" t="n">
        <v>100</v>
      </c>
      <c r="E121" s="35" t="s">
        <v>25</v>
      </c>
      <c r="F121" s="35" t="s">
        <v>25</v>
      </c>
      <c r="G121" s="36" t="s">
        <v>34</v>
      </c>
      <c r="H121" s="37" t="n">
        <v>0.2</v>
      </c>
      <c r="I121" s="36" t="n">
        <v>0.32</v>
      </c>
      <c r="J121" s="30" t="n">
        <v>0.23098935314285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47.9</v>
      </c>
      <c r="D130" s="22"/>
      <c r="E130" s="22"/>
      <c r="F130" s="22"/>
      <c r="G130" s="22"/>
      <c r="H130" s="22"/>
      <c r="I130" s="22"/>
      <c r="J130" s="23" t="n">
        <v>2.7095174528519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8.5</v>
      </c>
      <c r="D132" s="27" t="n">
        <v>100</v>
      </c>
      <c r="E132" s="27" t="s">
        <v>25</v>
      </c>
      <c r="F132" s="27" t="s">
        <v>25</v>
      </c>
      <c r="G132" s="28" t="n">
        <v>533.0872506</v>
      </c>
      <c r="H132" s="29" t="n">
        <v>3.92620650531586</v>
      </c>
      <c r="I132" s="28" t="n">
        <v>0.24</v>
      </c>
      <c r="J132" s="30" t="n">
        <v>7.80490610822772</v>
      </c>
    </row>
    <row r="133" customFormat="false" ht="11.25" hidden="false" customHeight="true" outlineLevel="0" collapsed="false">
      <c r="B133" s="26" t="s">
        <v>26</v>
      </c>
      <c r="C133" s="27" t="n">
        <v>749.4</v>
      </c>
      <c r="D133" s="27" t="n">
        <v>100</v>
      </c>
      <c r="E133" s="27" t="s">
        <v>25</v>
      </c>
      <c r="F133" s="27" t="s">
        <v>25</v>
      </c>
      <c r="G133" s="28" t="n">
        <v>293.252496190795</v>
      </c>
      <c r="H133" s="29" t="n">
        <v>1.57310314288948</v>
      </c>
      <c r="I133" s="28" t="n">
        <v>0.17</v>
      </c>
      <c r="J133" s="30" t="s">
        <v>3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34</v>
      </c>
      <c r="F138" s="35" t="s">
        <v>34</v>
      </c>
      <c r="G138" s="36" t="s">
        <v>34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8.6</v>
      </c>
      <c r="D139" s="35" t="n">
        <v>100</v>
      </c>
      <c r="E139" s="35" t="s">
        <v>25</v>
      </c>
      <c r="F139" s="35" t="s">
        <v>25</v>
      </c>
      <c r="G139" s="36" t="s">
        <v>34</v>
      </c>
      <c r="H139" s="37" t="n">
        <v>0.4</v>
      </c>
      <c r="I139" s="36" t="n">
        <v>0.19</v>
      </c>
      <c r="J139" s="30" t="n">
        <v>0.185858</v>
      </c>
    </row>
    <row r="140" customFormat="false" ht="11.25" hidden="false" customHeight="true" outlineLevel="0" collapsed="false">
      <c r="B140" s="38" t="s">
        <v>35</v>
      </c>
      <c r="C140" s="35" t="n">
        <v>6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n">
        <v>0.28</v>
      </c>
      <c r="I140" s="36" t="n">
        <v>0.17</v>
      </c>
      <c r="J140" s="30" t="n">
        <v>0.1164058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3.71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34</v>
      </c>
      <c r="H143" s="37" t="s">
        <v>34</v>
      </c>
      <c r="I143" s="36" t="s">
        <v>34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1400.2</v>
      </c>
      <c r="D144" s="35" t="n">
        <v>100</v>
      </c>
      <c r="E144" s="35" t="s">
        <v>25</v>
      </c>
      <c r="F144" s="35" t="s">
        <v>25</v>
      </c>
      <c r="G144" s="36" t="s">
        <v>34</v>
      </c>
      <c r="H144" s="37" t="n">
        <v>0.5</v>
      </c>
      <c r="I144" s="36" t="n">
        <v>0.45</v>
      </c>
      <c r="J144" s="30" t="s">
        <v>39</v>
      </c>
    </row>
    <row r="145" customFormat="false" ht="11.25" hidden="false" customHeight="true" outlineLevel="0" collapsed="false">
      <c r="B145" s="38" t="s">
        <v>41</v>
      </c>
      <c r="C145" s="35" t="n">
        <v>10357.7</v>
      </c>
      <c r="D145" s="35" t="n">
        <v>100</v>
      </c>
      <c r="E145" s="35" t="s">
        <v>25</v>
      </c>
      <c r="F145" s="35" t="s">
        <v>25</v>
      </c>
      <c r="G145" s="36" t="s">
        <v>34</v>
      </c>
      <c r="H145" s="37" t="n">
        <v>0.2</v>
      </c>
      <c r="I145" s="36" t="n">
        <v>0.32</v>
      </c>
      <c r="J145" s="30" t="n">
        <v>0.234097234285714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145.6</v>
      </c>
      <c r="D154" s="22"/>
      <c r="E154" s="22"/>
      <c r="F154" s="22"/>
      <c r="G154" s="22"/>
      <c r="H154" s="22"/>
      <c r="I154" s="22"/>
      <c r="J154" s="23" t="n">
        <v>2.7815912440514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92.2</v>
      </c>
      <c r="D156" s="27" t="n">
        <v>100</v>
      </c>
      <c r="E156" s="27" t="s">
        <v>25</v>
      </c>
      <c r="F156" s="27" t="s">
        <v>25</v>
      </c>
      <c r="G156" s="28" t="n">
        <v>535.41514253</v>
      </c>
      <c r="H156" s="29" t="n">
        <v>3.93318787110423</v>
      </c>
      <c r="I156" s="28" t="n">
        <v>0.24</v>
      </c>
      <c r="J156" s="30" t="n">
        <v>8.12491312897856</v>
      </c>
    </row>
    <row r="157" customFormat="false" ht="11.25" hidden="false" customHeight="true" outlineLevel="0" collapsed="false">
      <c r="B157" s="26" t="s">
        <v>26</v>
      </c>
      <c r="C157" s="27" t="n">
        <v>753.4</v>
      </c>
      <c r="D157" s="27" t="n">
        <v>100</v>
      </c>
      <c r="E157" s="27" t="s">
        <v>25</v>
      </c>
      <c r="F157" s="27" t="s">
        <v>25</v>
      </c>
      <c r="G157" s="28" t="n">
        <v>300.766902511386</v>
      </c>
      <c r="H157" s="29" t="n">
        <v>1.60067883796135</v>
      </c>
      <c r="I157" s="28" t="n">
        <v>0.17</v>
      </c>
      <c r="J157" s="30" t="s">
        <v>3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34</v>
      </c>
      <c r="F162" s="35" t="s">
        <v>34</v>
      </c>
      <c r="G162" s="36" t="s">
        <v>34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49.5</v>
      </c>
      <c r="D163" s="35" t="n">
        <v>100</v>
      </c>
      <c r="E163" s="35" t="s">
        <v>25</v>
      </c>
      <c r="F163" s="35" t="s">
        <v>25</v>
      </c>
      <c r="G163" s="36" t="s">
        <v>34</v>
      </c>
      <c r="H163" s="37" t="n">
        <v>0.4</v>
      </c>
      <c r="I163" s="36" t="n">
        <v>0.19</v>
      </c>
      <c r="J163" s="30" t="n">
        <v>0.185858</v>
      </c>
    </row>
    <row r="164" customFormat="false" ht="11.25" hidden="false" customHeight="true" outlineLevel="0" collapsed="false">
      <c r="B164" s="38" t="s">
        <v>35</v>
      </c>
      <c r="C164" s="35" t="n">
        <v>6.5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n">
        <v>0.28</v>
      </c>
      <c r="I164" s="36" t="n">
        <v>0.17</v>
      </c>
      <c r="J164" s="30" t="n">
        <v>0.1164058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45.62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34</v>
      </c>
      <c r="H167" s="37" t="s">
        <v>34</v>
      </c>
      <c r="I167" s="36" t="s">
        <v>34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1395.4</v>
      </c>
      <c r="D168" s="35" t="n">
        <v>100</v>
      </c>
      <c r="E168" s="35" t="s">
        <v>25</v>
      </c>
      <c r="F168" s="35" t="s">
        <v>25</v>
      </c>
      <c r="G168" s="36" t="s">
        <v>34</v>
      </c>
      <c r="H168" s="37" t="n">
        <v>0.5</v>
      </c>
      <c r="I168" s="36" t="n">
        <v>0.45</v>
      </c>
      <c r="J168" s="30" t="s">
        <v>39</v>
      </c>
    </row>
    <row r="169" customFormat="false" ht="11.25" hidden="false" customHeight="true" outlineLevel="0" collapsed="false">
      <c r="B169" s="38" t="s">
        <v>41</v>
      </c>
      <c r="C169" s="35" t="n">
        <v>9934.8</v>
      </c>
      <c r="D169" s="35" t="n">
        <v>100</v>
      </c>
      <c r="E169" s="35" t="s">
        <v>25</v>
      </c>
      <c r="F169" s="35" t="s">
        <v>25</v>
      </c>
      <c r="G169" s="36" t="s">
        <v>34</v>
      </c>
      <c r="H169" s="37" t="n">
        <v>0.2</v>
      </c>
      <c r="I169" s="36" t="n">
        <v>0.32</v>
      </c>
      <c r="J169" s="30" t="n">
        <v>0.234097234285714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42.4</v>
      </c>
      <c r="D178" s="22"/>
      <c r="E178" s="22"/>
      <c r="F178" s="22"/>
      <c r="G178" s="22"/>
      <c r="H178" s="22"/>
      <c r="I178" s="22"/>
      <c r="J178" s="23" t="n">
        <v>2.9503590422145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90.9</v>
      </c>
      <c r="D180" s="27" t="n">
        <v>100</v>
      </c>
      <c r="E180" s="27" t="s">
        <v>25</v>
      </c>
      <c r="F180" s="27" t="s">
        <v>25</v>
      </c>
      <c r="G180" s="28" t="n">
        <v>544.72671022</v>
      </c>
      <c r="H180" s="29" t="n">
        <v>4.02245170413232</v>
      </c>
      <c r="I180" s="28" t="n">
        <v>0.24</v>
      </c>
      <c r="J180" s="30" t="n">
        <v>8.62238467594257</v>
      </c>
    </row>
    <row r="181" customFormat="false" ht="11.25" hidden="false" customHeight="true" outlineLevel="0" collapsed="false">
      <c r="B181" s="26" t="s">
        <v>26</v>
      </c>
      <c r="C181" s="27" t="n">
        <v>751.5</v>
      </c>
      <c r="D181" s="27" t="n">
        <v>100</v>
      </c>
      <c r="E181" s="27" t="s">
        <v>25</v>
      </c>
      <c r="F181" s="27" t="s">
        <v>25</v>
      </c>
      <c r="G181" s="28" t="n">
        <v>305.411961968064</v>
      </c>
      <c r="H181" s="29" t="n">
        <v>1.61062205885421</v>
      </c>
      <c r="I181" s="28" t="n">
        <v>0.17</v>
      </c>
      <c r="J181" s="30" t="s">
        <v>3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34</v>
      </c>
      <c r="F186" s="35" t="s">
        <v>34</v>
      </c>
      <c r="G186" s="36" t="s">
        <v>34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0.1</v>
      </c>
      <c r="D187" s="35" t="n">
        <v>100</v>
      </c>
      <c r="E187" s="35" t="s">
        <v>25</v>
      </c>
      <c r="F187" s="35" t="s">
        <v>25</v>
      </c>
      <c r="G187" s="36" t="s">
        <v>34</v>
      </c>
      <c r="H187" s="37" t="n">
        <v>0.4</v>
      </c>
      <c r="I187" s="36" t="n">
        <v>0.19</v>
      </c>
      <c r="J187" s="30" t="n">
        <v>0.185858</v>
      </c>
    </row>
    <row r="188" customFormat="false" ht="11.25" hidden="false" customHeight="true" outlineLevel="0" collapsed="false">
      <c r="B188" s="38" t="s">
        <v>35</v>
      </c>
      <c r="C188" s="35" t="n">
        <v>8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n">
        <v>0.28</v>
      </c>
      <c r="I188" s="36" t="n">
        <v>0.17</v>
      </c>
      <c r="J188" s="30" t="n">
        <v>0.116405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47.87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34</v>
      </c>
      <c r="H191" s="37" t="s">
        <v>34</v>
      </c>
      <c r="I191" s="36" t="s">
        <v>34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1467</v>
      </c>
      <c r="D192" s="35" t="n">
        <v>100</v>
      </c>
      <c r="E192" s="35" t="s">
        <v>25</v>
      </c>
      <c r="F192" s="35" t="s">
        <v>25</v>
      </c>
      <c r="G192" s="36" t="s">
        <v>34</v>
      </c>
      <c r="H192" s="37" t="n">
        <v>0.5</v>
      </c>
      <c r="I192" s="36" t="n">
        <v>0.45</v>
      </c>
      <c r="J192" s="30" t="s">
        <v>39</v>
      </c>
    </row>
    <row r="193" customFormat="false" ht="11.25" hidden="false" customHeight="true" outlineLevel="0" collapsed="false">
      <c r="B193" s="38" t="s">
        <v>41</v>
      </c>
      <c r="C193" s="35" t="n">
        <v>10826.6</v>
      </c>
      <c r="D193" s="35" t="n">
        <v>100</v>
      </c>
      <c r="E193" s="35" t="s">
        <v>25</v>
      </c>
      <c r="F193" s="35" t="s">
        <v>25</v>
      </c>
      <c r="G193" s="36" t="s">
        <v>34</v>
      </c>
      <c r="H193" s="37" t="n">
        <v>0.2</v>
      </c>
      <c r="I193" s="36" t="n">
        <v>0.32</v>
      </c>
      <c r="J193" s="30" t="n">
        <v>0.234097234285714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17.075</v>
      </c>
      <c r="D202" s="22"/>
      <c r="E202" s="22"/>
      <c r="F202" s="22"/>
      <c r="G202" s="22"/>
      <c r="H202" s="22"/>
      <c r="I202" s="22"/>
      <c r="J202" s="23" t="n">
        <v>3.0776893340761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3.053</v>
      </c>
      <c r="D204" s="27" t="n">
        <v>100</v>
      </c>
      <c r="E204" s="27" t="s">
        <v>25</v>
      </c>
      <c r="F204" s="27" t="s">
        <v>25</v>
      </c>
      <c r="G204" s="28" t="n">
        <v>546.96747492</v>
      </c>
      <c r="H204" s="29" t="n">
        <v>4.04037910690137</v>
      </c>
      <c r="I204" s="28" t="n">
        <v>0.24</v>
      </c>
      <c r="J204" s="30" t="n">
        <v>8.97528491582913</v>
      </c>
    </row>
    <row r="205" customFormat="false" ht="11.25" hidden="false" customHeight="true" outlineLevel="0" collapsed="false">
      <c r="B205" s="26" t="s">
        <v>26</v>
      </c>
      <c r="C205" s="27" t="n">
        <v>734.022</v>
      </c>
      <c r="D205" s="27" t="n">
        <v>100</v>
      </c>
      <c r="E205" s="27" t="s">
        <v>25</v>
      </c>
      <c r="F205" s="27" t="s">
        <v>25</v>
      </c>
      <c r="G205" s="28" t="n">
        <v>304.156090373266</v>
      </c>
      <c r="H205" s="29" t="n">
        <v>1.60338058963862</v>
      </c>
      <c r="I205" s="28" t="n">
        <v>0.17</v>
      </c>
      <c r="J205" s="30" t="s">
        <v>3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34</v>
      </c>
      <c r="F210" s="35" t="s">
        <v>34</v>
      </c>
      <c r="G210" s="36" t="s">
        <v>34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8.286</v>
      </c>
      <c r="D211" s="35" t="n">
        <v>100</v>
      </c>
      <c r="E211" s="35" t="s">
        <v>25</v>
      </c>
      <c r="F211" s="35" t="s">
        <v>25</v>
      </c>
      <c r="G211" s="36" t="s">
        <v>34</v>
      </c>
      <c r="H211" s="37" t="n">
        <v>0.4</v>
      </c>
      <c r="I211" s="36" t="n">
        <v>0.19</v>
      </c>
      <c r="J211" s="30" t="n">
        <v>0.185858</v>
      </c>
    </row>
    <row r="212" customFormat="false" ht="11.25" hidden="false" customHeight="true" outlineLevel="0" collapsed="false">
      <c r="B212" s="38" t="s">
        <v>35</v>
      </c>
      <c r="C212" s="35" t="n">
        <v>8.105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n">
        <v>0.28</v>
      </c>
      <c r="I212" s="36" t="n">
        <v>0.17</v>
      </c>
      <c r="J212" s="30" t="n">
        <v>0.1164058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49.24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34</v>
      </c>
      <c r="H215" s="37" t="s">
        <v>34</v>
      </c>
      <c r="I215" s="36" t="s">
        <v>34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1401</v>
      </c>
      <c r="D216" s="35" t="n">
        <v>100</v>
      </c>
      <c r="E216" s="35" t="s">
        <v>25</v>
      </c>
      <c r="F216" s="35" t="s">
        <v>25</v>
      </c>
      <c r="G216" s="36" t="s">
        <v>34</v>
      </c>
      <c r="H216" s="37" t="n">
        <v>0.5</v>
      </c>
      <c r="I216" s="36" t="n">
        <v>0.45</v>
      </c>
      <c r="J216" s="30" t="s">
        <v>39</v>
      </c>
    </row>
    <row r="217" customFormat="false" ht="11.25" hidden="false" customHeight="true" outlineLevel="0" collapsed="false">
      <c r="B217" s="38" t="s">
        <v>41</v>
      </c>
      <c r="C217" s="35" t="n">
        <v>11049.6</v>
      </c>
      <c r="D217" s="35" t="n">
        <v>100</v>
      </c>
      <c r="E217" s="35" t="s">
        <v>25</v>
      </c>
      <c r="F217" s="35" t="s">
        <v>25</v>
      </c>
      <c r="G217" s="36" t="s">
        <v>34</v>
      </c>
      <c r="H217" s="37" t="n">
        <v>0.2</v>
      </c>
      <c r="I217" s="36" t="n">
        <v>0.32</v>
      </c>
      <c r="J217" s="30" t="n">
        <v>0.234097234285714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086.8</v>
      </c>
      <c r="D226" s="22"/>
      <c r="E226" s="22"/>
      <c r="F226" s="22"/>
      <c r="G226" s="22"/>
      <c r="H226" s="22"/>
      <c r="I226" s="22"/>
      <c r="J226" s="23" t="n">
        <v>3.2384560645082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72.4</v>
      </c>
      <c r="D228" s="27" t="n">
        <v>100</v>
      </c>
      <c r="E228" s="27" t="s">
        <v>25</v>
      </c>
      <c r="F228" s="27" t="s">
        <v>25</v>
      </c>
      <c r="G228" s="28" t="n">
        <v>551.62251726</v>
      </c>
      <c r="H228" s="29" t="n">
        <v>4.1105103661629</v>
      </c>
      <c r="I228" s="28" t="n">
        <v>0.24</v>
      </c>
      <c r="J228" s="30" t="n">
        <v>9.45100443315683</v>
      </c>
    </row>
    <row r="229" customFormat="false" ht="11.25" hidden="false" customHeight="true" outlineLevel="0" collapsed="false">
      <c r="B229" s="26" t="s">
        <v>26</v>
      </c>
      <c r="C229" s="27" t="n">
        <v>714.4</v>
      </c>
      <c r="D229" s="27" t="n">
        <v>100</v>
      </c>
      <c r="E229" s="27" t="s">
        <v>25</v>
      </c>
      <c r="F229" s="27" t="s">
        <v>25</v>
      </c>
      <c r="G229" s="28" t="n">
        <v>309.365457258038</v>
      </c>
      <c r="H229" s="29" t="n">
        <v>1.61948260338674</v>
      </c>
      <c r="I229" s="28" t="n">
        <v>0.17</v>
      </c>
      <c r="J229" s="30" t="s">
        <v>3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34</v>
      </c>
      <c r="F234" s="35" t="s">
        <v>34</v>
      </c>
      <c r="G234" s="36" t="s">
        <v>34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6.6</v>
      </c>
      <c r="D235" s="35" t="n">
        <v>100</v>
      </c>
      <c r="E235" s="35" t="s">
        <v>25</v>
      </c>
      <c r="F235" s="35" t="s">
        <v>25</v>
      </c>
      <c r="G235" s="36" t="s">
        <v>34</v>
      </c>
      <c r="H235" s="37" t="n">
        <v>0.4</v>
      </c>
      <c r="I235" s="36" t="n">
        <v>0.19</v>
      </c>
      <c r="J235" s="30" t="n">
        <v>0.185858</v>
      </c>
    </row>
    <row r="236" customFormat="false" ht="11.25" hidden="false" customHeight="true" outlineLevel="0" collapsed="false">
      <c r="B236" s="38" t="s">
        <v>35</v>
      </c>
      <c r="C236" s="35" t="n">
        <v>7.9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n">
        <v>0.28</v>
      </c>
      <c r="I236" s="36" t="n">
        <v>0.17</v>
      </c>
      <c r="J236" s="30" t="n">
        <v>0.1164058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49.6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34</v>
      </c>
      <c r="H239" s="37" t="s">
        <v>34</v>
      </c>
      <c r="I239" s="36" t="s">
        <v>34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1351.3</v>
      </c>
      <c r="D240" s="35" t="n">
        <v>100</v>
      </c>
      <c r="E240" s="35" t="s">
        <v>25</v>
      </c>
      <c r="F240" s="35" t="s">
        <v>25</v>
      </c>
      <c r="G240" s="36" t="s">
        <v>34</v>
      </c>
      <c r="H240" s="37" t="n">
        <v>0.5</v>
      </c>
      <c r="I240" s="36" t="n">
        <v>0.45</v>
      </c>
      <c r="J240" s="30" t="s">
        <v>39</v>
      </c>
    </row>
    <row r="241" customFormat="false" ht="11.25" hidden="false" customHeight="true" outlineLevel="0" collapsed="false">
      <c r="B241" s="38" t="s">
        <v>41</v>
      </c>
      <c r="C241" s="35" t="n">
        <v>11033.6</v>
      </c>
      <c r="D241" s="35" t="n">
        <v>100</v>
      </c>
      <c r="E241" s="35" t="s">
        <v>25</v>
      </c>
      <c r="F241" s="35" t="s">
        <v>25</v>
      </c>
      <c r="G241" s="36" t="s">
        <v>34</v>
      </c>
      <c r="H241" s="37" t="n">
        <v>0.2</v>
      </c>
      <c r="I241" s="36" t="n">
        <v>0.32</v>
      </c>
      <c r="J241" s="30" t="n">
        <v>0.234097234285714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056.596</v>
      </c>
      <c r="D250" s="22"/>
      <c r="E250" s="22"/>
      <c r="F250" s="22"/>
      <c r="G250" s="22"/>
      <c r="H250" s="22"/>
      <c r="I250" s="22"/>
      <c r="J250" s="23" t="n">
        <v>3.5011113133078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4.116</v>
      </c>
      <c r="D252" s="27" t="n">
        <v>100</v>
      </c>
      <c r="E252" s="27" t="s">
        <v>25</v>
      </c>
      <c r="F252" s="27" t="s">
        <v>25</v>
      </c>
      <c r="G252" s="28" t="n">
        <v>569.31673924</v>
      </c>
      <c r="H252" s="29" t="n">
        <v>4.27400237560557</v>
      </c>
      <c r="I252" s="28" t="n">
        <v>0.24</v>
      </c>
      <c r="J252" s="30" t="n">
        <v>10.1595651089098</v>
      </c>
    </row>
    <row r="253" customFormat="false" ht="11.25" hidden="false" customHeight="true" outlineLevel="0" collapsed="false">
      <c r="B253" s="26" t="s">
        <v>26</v>
      </c>
      <c r="C253" s="27" t="n">
        <v>692.48</v>
      </c>
      <c r="D253" s="27" t="n">
        <v>100</v>
      </c>
      <c r="E253" s="27" t="s">
        <v>25</v>
      </c>
      <c r="F253" s="27" t="s">
        <v>25</v>
      </c>
      <c r="G253" s="28" t="n">
        <v>317.081710591783</v>
      </c>
      <c r="H253" s="29" t="n">
        <v>1.6395153203597</v>
      </c>
      <c r="I253" s="28" t="n">
        <v>0.17</v>
      </c>
      <c r="J253" s="30" t="s">
        <v>3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34</v>
      </c>
      <c r="F258" s="35" t="s">
        <v>34</v>
      </c>
      <c r="G258" s="36" t="s">
        <v>34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9.6</v>
      </c>
      <c r="D259" s="35" t="n">
        <v>100</v>
      </c>
      <c r="E259" s="35" t="s">
        <v>25</v>
      </c>
      <c r="F259" s="35" t="s">
        <v>25</v>
      </c>
      <c r="G259" s="36" t="s">
        <v>34</v>
      </c>
      <c r="H259" s="37" t="n">
        <v>0.4</v>
      </c>
      <c r="I259" s="36" t="n">
        <v>0.19</v>
      </c>
      <c r="J259" s="30" t="n">
        <v>0.185858</v>
      </c>
    </row>
    <row r="260" customFormat="false" ht="11.25" hidden="false" customHeight="true" outlineLevel="0" collapsed="false">
      <c r="B260" s="38" t="s">
        <v>35</v>
      </c>
      <c r="C260" s="35" t="n">
        <v>8.6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n">
        <v>0.28</v>
      </c>
      <c r="I260" s="36" t="n">
        <v>0.17</v>
      </c>
      <c r="J260" s="30" t="n">
        <v>0.1164058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50.7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34</v>
      </c>
      <c r="H263" s="37" t="s">
        <v>34</v>
      </c>
      <c r="I263" s="36" t="s">
        <v>34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1296.1</v>
      </c>
      <c r="D264" s="35" t="n">
        <v>100</v>
      </c>
      <c r="E264" s="35" t="s">
        <v>25</v>
      </c>
      <c r="F264" s="35" t="s">
        <v>25</v>
      </c>
      <c r="G264" s="36" t="s">
        <v>34</v>
      </c>
      <c r="H264" s="37" t="n">
        <v>0.5</v>
      </c>
      <c r="I264" s="36" t="n">
        <v>0.45</v>
      </c>
      <c r="J264" s="30" t="s">
        <v>39</v>
      </c>
    </row>
    <row r="265" customFormat="false" ht="11.25" hidden="false" customHeight="true" outlineLevel="0" collapsed="false">
      <c r="B265" s="38" t="s">
        <v>41</v>
      </c>
      <c r="C265" s="35" t="n">
        <v>12569.5</v>
      </c>
      <c r="D265" s="35" t="n">
        <v>100</v>
      </c>
      <c r="E265" s="35" t="s">
        <v>25</v>
      </c>
      <c r="F265" s="35" t="s">
        <v>25</v>
      </c>
      <c r="G265" s="36" t="s">
        <v>34</v>
      </c>
      <c r="H265" s="37" t="n">
        <v>0.2</v>
      </c>
      <c r="I265" s="36" t="n">
        <v>0.32</v>
      </c>
      <c r="J265" s="30" t="n">
        <v>0.234097234285714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37.412</v>
      </c>
      <c r="D274" s="22"/>
      <c r="E274" s="22"/>
      <c r="F274" s="22"/>
      <c r="G274" s="22"/>
      <c r="H274" s="22"/>
      <c r="I274" s="22"/>
      <c r="J274" s="23" t="n">
        <v>3.7419228563083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54.827</v>
      </c>
      <c r="D276" s="27" t="n">
        <v>100</v>
      </c>
      <c r="E276" s="27" t="s">
        <v>25</v>
      </c>
      <c r="F276" s="27" t="s">
        <v>25</v>
      </c>
      <c r="G276" s="28" t="n">
        <v>577.4933069</v>
      </c>
      <c r="H276" s="29" t="n">
        <v>4.34629056825923</v>
      </c>
      <c r="I276" s="28" t="n">
        <v>0.24</v>
      </c>
      <c r="J276" s="30" t="n">
        <v>10.9403052028411</v>
      </c>
    </row>
    <row r="277" customFormat="false" ht="11.25" hidden="false" customHeight="true" outlineLevel="0" collapsed="false">
      <c r="B277" s="26" t="s">
        <v>26</v>
      </c>
      <c r="C277" s="27" t="n">
        <v>682.585</v>
      </c>
      <c r="D277" s="27" t="n">
        <v>100</v>
      </c>
      <c r="E277" s="27" t="s">
        <v>25</v>
      </c>
      <c r="F277" s="27" t="s">
        <v>25</v>
      </c>
      <c r="G277" s="28" t="n">
        <v>322.097965508001</v>
      </c>
      <c r="H277" s="29" t="n">
        <v>1.65273890207125</v>
      </c>
      <c r="I277" s="28" t="n">
        <v>0.17</v>
      </c>
      <c r="J277" s="30" t="s">
        <v>3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34</v>
      </c>
      <c r="F282" s="35" t="s">
        <v>34</v>
      </c>
      <c r="G282" s="36" t="s">
        <v>34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6.003</v>
      </c>
      <c r="D283" s="35" t="n">
        <v>100</v>
      </c>
      <c r="E283" s="35" t="s">
        <v>25</v>
      </c>
      <c r="F283" s="35" t="s">
        <v>25</v>
      </c>
      <c r="G283" s="36" t="s">
        <v>34</v>
      </c>
      <c r="H283" s="37" t="n">
        <v>0.4</v>
      </c>
      <c r="I283" s="36" t="n">
        <v>0.19</v>
      </c>
      <c r="J283" s="30" t="n">
        <v>0.185858</v>
      </c>
    </row>
    <row r="284" customFormat="false" ht="11.25" hidden="false" customHeight="true" outlineLevel="0" collapsed="false">
      <c r="B284" s="38" t="s">
        <v>35</v>
      </c>
      <c r="C284" s="35" t="n">
        <v>7.445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n">
        <v>0.28</v>
      </c>
      <c r="I284" s="36" t="n">
        <v>0.17</v>
      </c>
      <c r="J284" s="30" t="n">
        <v>0.1164058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1.9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34</v>
      </c>
      <c r="H287" s="37" t="s">
        <v>34</v>
      </c>
      <c r="I287" s="36" t="s">
        <v>34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1260.7</v>
      </c>
      <c r="D288" s="35" t="n">
        <v>100</v>
      </c>
      <c r="E288" s="35" t="s">
        <v>25</v>
      </c>
      <c r="F288" s="35" t="s">
        <v>25</v>
      </c>
      <c r="G288" s="36" t="s">
        <v>34</v>
      </c>
      <c r="H288" s="37" t="n">
        <v>0.5</v>
      </c>
      <c r="I288" s="36" t="n">
        <v>0.45</v>
      </c>
      <c r="J288" s="30" t="s">
        <v>39</v>
      </c>
    </row>
    <row r="289" customFormat="false" ht="11.25" hidden="false" customHeight="true" outlineLevel="0" collapsed="false">
      <c r="B289" s="38" t="s">
        <v>41</v>
      </c>
      <c r="C289" s="35" t="n">
        <v>10553.6</v>
      </c>
      <c r="D289" s="35" t="n">
        <v>100</v>
      </c>
      <c r="E289" s="35" t="s">
        <v>25</v>
      </c>
      <c r="F289" s="35" t="s">
        <v>25</v>
      </c>
      <c r="G289" s="36" t="s">
        <v>34</v>
      </c>
      <c r="H289" s="37" t="n">
        <v>0.2</v>
      </c>
      <c r="I289" s="36" t="n">
        <v>0.32</v>
      </c>
      <c r="J289" s="30" t="n">
        <v>0.231794272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25.379</v>
      </c>
      <c r="D298" s="22"/>
      <c r="E298" s="22"/>
      <c r="F298" s="22"/>
      <c r="G298" s="22"/>
      <c r="H298" s="22"/>
      <c r="I298" s="22"/>
      <c r="J298" s="23" t="n">
        <v>3.989489688454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7.779</v>
      </c>
      <c r="D300" s="27" t="n">
        <v>100</v>
      </c>
      <c r="E300" s="27" t="s">
        <v>25</v>
      </c>
      <c r="F300" s="27" t="s">
        <v>25</v>
      </c>
      <c r="G300" s="28" t="n">
        <v>584.50695963</v>
      </c>
      <c r="H300" s="29" t="n">
        <v>4.42654436450876</v>
      </c>
      <c r="I300" s="28" t="n">
        <v>0.24</v>
      </c>
      <c r="J300" s="30" t="n">
        <v>11.7624668173122</v>
      </c>
    </row>
    <row r="301" customFormat="false" ht="11.25" hidden="false" customHeight="true" outlineLevel="0" collapsed="false">
      <c r="B301" s="26" t="s">
        <v>26</v>
      </c>
      <c r="C301" s="27" t="n">
        <v>677.6</v>
      </c>
      <c r="D301" s="27" t="n">
        <v>100</v>
      </c>
      <c r="E301" s="27" t="s">
        <v>25</v>
      </c>
      <c r="F301" s="27" t="s">
        <v>25</v>
      </c>
      <c r="G301" s="28" t="n">
        <v>332.907843654938</v>
      </c>
      <c r="H301" s="29" t="n">
        <v>1.68672581601244</v>
      </c>
      <c r="I301" s="28" t="n">
        <v>0.17</v>
      </c>
      <c r="J301" s="30" t="s">
        <v>3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34</v>
      </c>
      <c r="F306" s="35" t="s">
        <v>34</v>
      </c>
      <c r="G306" s="36" t="s">
        <v>34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5.884</v>
      </c>
      <c r="D307" s="35" t="n">
        <v>100</v>
      </c>
      <c r="E307" s="35" t="s">
        <v>25</v>
      </c>
      <c r="F307" s="35" t="s">
        <v>25</v>
      </c>
      <c r="G307" s="36" t="s">
        <v>34</v>
      </c>
      <c r="H307" s="37" t="n">
        <v>0.4</v>
      </c>
      <c r="I307" s="36" t="n">
        <v>0.19</v>
      </c>
      <c r="J307" s="30" t="n">
        <v>0.185858</v>
      </c>
    </row>
    <row r="308" customFormat="false" ht="11.25" hidden="false" customHeight="true" outlineLevel="0" collapsed="false">
      <c r="B308" s="38" t="s">
        <v>35</v>
      </c>
      <c r="C308" s="35" t="n">
        <v>6.607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n">
        <v>0.28</v>
      </c>
      <c r="I308" s="36" t="n">
        <v>0.17</v>
      </c>
      <c r="J308" s="30" t="n">
        <v>0.116405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52.1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34</v>
      </c>
      <c r="H311" s="37" t="s">
        <v>34</v>
      </c>
      <c r="I311" s="36" t="s">
        <v>34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1315</v>
      </c>
      <c r="D312" s="35" t="n">
        <v>100</v>
      </c>
      <c r="E312" s="35" t="s">
        <v>25</v>
      </c>
      <c r="F312" s="35" t="s">
        <v>25</v>
      </c>
      <c r="G312" s="36" t="s">
        <v>34</v>
      </c>
      <c r="H312" s="37" t="n">
        <v>0.5</v>
      </c>
      <c r="I312" s="36" t="n">
        <v>0.45</v>
      </c>
      <c r="J312" s="30" t="s">
        <v>39</v>
      </c>
    </row>
    <row r="313" customFormat="false" ht="11.25" hidden="false" customHeight="true" outlineLevel="0" collapsed="false">
      <c r="B313" s="38" t="s">
        <v>41</v>
      </c>
      <c r="C313" s="35" t="n">
        <v>10734</v>
      </c>
      <c r="D313" s="35" t="n">
        <v>100</v>
      </c>
      <c r="E313" s="35" t="s">
        <v>25</v>
      </c>
      <c r="F313" s="35" t="s">
        <v>25</v>
      </c>
      <c r="G313" s="36" t="s">
        <v>34</v>
      </c>
      <c r="H313" s="37" t="n">
        <v>0.2</v>
      </c>
      <c r="I313" s="36" t="n">
        <v>0.32</v>
      </c>
      <c r="J313" s="30" t="n">
        <v>0.229491309714286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00.165</v>
      </c>
      <c r="D322" s="22"/>
      <c r="E322" s="22"/>
      <c r="F322" s="22"/>
      <c r="G322" s="22"/>
      <c r="H322" s="22"/>
      <c r="I322" s="22"/>
      <c r="J322" s="23" t="n">
        <v>4.2053332868350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3.865</v>
      </c>
      <c r="D324" s="27" t="n">
        <v>100</v>
      </c>
      <c r="E324" s="27" t="s">
        <v>25</v>
      </c>
      <c r="F324" s="27" t="s">
        <v>25</v>
      </c>
      <c r="G324" s="28" t="n">
        <v>593.7764533</v>
      </c>
      <c r="H324" s="29" t="n">
        <v>4.5035352518407</v>
      </c>
      <c r="I324" s="28" t="n">
        <v>0.24</v>
      </c>
      <c r="J324" s="30" t="n">
        <v>12.5979877100845</v>
      </c>
    </row>
    <row r="325" customFormat="false" ht="11.25" hidden="false" customHeight="true" outlineLevel="0" collapsed="false">
      <c r="B325" s="26" t="s">
        <v>26</v>
      </c>
      <c r="C325" s="27" t="n">
        <v>666.3</v>
      </c>
      <c r="D325" s="27" t="n">
        <v>100</v>
      </c>
      <c r="E325" s="27" t="s">
        <v>25</v>
      </c>
      <c r="F325" s="27" t="s">
        <v>25</v>
      </c>
      <c r="G325" s="28" t="n">
        <v>341.620692137459</v>
      </c>
      <c r="H325" s="29" t="n">
        <v>1.71285486988575</v>
      </c>
      <c r="I325" s="28" t="n">
        <v>0.17</v>
      </c>
      <c r="J325" s="30" t="s">
        <v>3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34</v>
      </c>
      <c r="F330" s="35" t="s">
        <v>34</v>
      </c>
      <c r="G330" s="36" t="s">
        <v>34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8.41</v>
      </c>
      <c r="D331" s="35" t="n">
        <v>100</v>
      </c>
      <c r="E331" s="35" t="s">
        <v>25</v>
      </c>
      <c r="F331" s="35" t="s">
        <v>25</v>
      </c>
      <c r="G331" s="36" t="s">
        <v>34</v>
      </c>
      <c r="H331" s="37" t="n">
        <v>0.4</v>
      </c>
      <c r="I331" s="36" t="n">
        <v>0.19</v>
      </c>
      <c r="J331" s="30" t="n">
        <v>0.185858</v>
      </c>
    </row>
    <row r="332" customFormat="false" ht="11.25" hidden="false" customHeight="true" outlineLevel="0" collapsed="false">
      <c r="B332" s="38" t="s">
        <v>35</v>
      </c>
      <c r="C332" s="35" t="n">
        <v>6.757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n">
        <v>0.28</v>
      </c>
      <c r="I332" s="36" t="n">
        <v>0.17</v>
      </c>
      <c r="J332" s="30" t="n">
        <v>0.1164058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2.895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34</v>
      </c>
      <c r="H335" s="37" t="s">
        <v>34</v>
      </c>
      <c r="I335" s="36" t="s">
        <v>34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1374.9</v>
      </c>
      <c r="D336" s="35" t="n">
        <v>100</v>
      </c>
      <c r="E336" s="35" t="s">
        <v>25</v>
      </c>
      <c r="F336" s="35" t="s">
        <v>25</v>
      </c>
      <c r="G336" s="36" t="s">
        <v>34</v>
      </c>
      <c r="H336" s="37" t="n">
        <v>0.5</v>
      </c>
      <c r="I336" s="36" t="n">
        <v>0.45</v>
      </c>
      <c r="J336" s="30" t="s">
        <v>39</v>
      </c>
    </row>
    <row r="337" customFormat="false" ht="11.25" hidden="false" customHeight="true" outlineLevel="0" collapsed="false">
      <c r="B337" s="38" t="s">
        <v>41</v>
      </c>
      <c r="C337" s="35" t="n">
        <v>10997.1</v>
      </c>
      <c r="D337" s="35" t="n">
        <v>100</v>
      </c>
      <c r="E337" s="35" t="s">
        <v>25</v>
      </c>
      <c r="F337" s="35" t="s">
        <v>25</v>
      </c>
      <c r="G337" s="36" t="s">
        <v>34</v>
      </c>
      <c r="H337" s="37" t="n">
        <v>0.2</v>
      </c>
      <c r="I337" s="36" t="n">
        <v>0.32</v>
      </c>
      <c r="J337" s="30" t="n">
        <v>0.227188347428571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969.14</v>
      </c>
      <c r="D346" s="22"/>
      <c r="E346" s="22"/>
      <c r="F346" s="22"/>
      <c r="G346" s="22"/>
      <c r="H346" s="22"/>
      <c r="I346" s="22"/>
      <c r="J346" s="23" t="n">
        <v>4.5046073998977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24.376</v>
      </c>
      <c r="D348" s="27" t="n">
        <v>100</v>
      </c>
      <c r="E348" s="27" t="s">
        <v>25</v>
      </c>
      <c r="F348" s="27" t="s">
        <v>25</v>
      </c>
      <c r="G348" s="28" t="n">
        <v>604.83349202</v>
      </c>
      <c r="H348" s="29" t="n">
        <v>4.58166989437267</v>
      </c>
      <c r="I348" s="28" t="n">
        <v>0.24</v>
      </c>
      <c r="J348" s="30" t="n">
        <v>13.4584408696603</v>
      </c>
    </row>
    <row r="349" customFormat="false" ht="11.25" hidden="false" customHeight="true" outlineLevel="0" collapsed="false">
      <c r="B349" s="26" t="s">
        <v>26</v>
      </c>
      <c r="C349" s="27" t="n">
        <v>644.764</v>
      </c>
      <c r="D349" s="27" t="n">
        <v>100</v>
      </c>
      <c r="E349" s="27" t="s">
        <v>25</v>
      </c>
      <c r="F349" s="27" t="s">
        <v>25</v>
      </c>
      <c r="G349" s="28" t="n">
        <v>351.259613940696</v>
      </c>
      <c r="H349" s="29" t="n">
        <v>1.73669525190024</v>
      </c>
      <c r="I349" s="28" t="n">
        <v>0.17</v>
      </c>
      <c r="J349" s="30" t="s">
        <v>3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34</v>
      </c>
      <c r="F354" s="35" t="s">
        <v>34</v>
      </c>
      <c r="G354" s="36" t="s">
        <v>34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08.887</v>
      </c>
      <c r="D355" s="35" t="n">
        <v>100</v>
      </c>
      <c r="E355" s="35" t="s">
        <v>25</v>
      </c>
      <c r="F355" s="35" t="s">
        <v>25</v>
      </c>
      <c r="G355" s="36" t="s">
        <v>34</v>
      </c>
      <c r="H355" s="37" t="n">
        <v>0.4</v>
      </c>
      <c r="I355" s="36" t="n">
        <v>0.19</v>
      </c>
      <c r="J355" s="30" t="n">
        <v>0.185858</v>
      </c>
    </row>
    <row r="356" customFormat="false" ht="11.25" hidden="false" customHeight="true" outlineLevel="0" collapsed="false">
      <c r="B356" s="38" t="s">
        <v>35</v>
      </c>
      <c r="C356" s="35" t="n">
        <v>7.271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n">
        <v>0.28</v>
      </c>
      <c r="I356" s="36" t="n">
        <v>0.17</v>
      </c>
      <c r="J356" s="30" t="n">
        <v>0.116405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3.755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34</v>
      </c>
      <c r="H359" s="37" t="s">
        <v>34</v>
      </c>
      <c r="I359" s="36" t="s">
        <v>34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1364.6</v>
      </c>
      <c r="D360" s="35" t="n">
        <v>100</v>
      </c>
      <c r="E360" s="35" t="s">
        <v>25</v>
      </c>
      <c r="F360" s="35" t="s">
        <v>25</v>
      </c>
      <c r="G360" s="36" t="s">
        <v>34</v>
      </c>
      <c r="H360" s="37" t="n">
        <v>0.5</v>
      </c>
      <c r="I360" s="36" t="n">
        <v>0.45</v>
      </c>
      <c r="J360" s="30" t="s">
        <v>39</v>
      </c>
    </row>
    <row r="361" customFormat="false" ht="11.25" hidden="false" customHeight="true" outlineLevel="0" collapsed="false">
      <c r="B361" s="38" t="s">
        <v>41</v>
      </c>
      <c r="C361" s="35" t="n">
        <v>10405.2</v>
      </c>
      <c r="D361" s="35" t="n">
        <v>100</v>
      </c>
      <c r="E361" s="35" t="s">
        <v>25</v>
      </c>
      <c r="F361" s="35" t="s">
        <v>25</v>
      </c>
      <c r="G361" s="36" t="s">
        <v>34</v>
      </c>
      <c r="H361" s="37" t="n">
        <v>0.2</v>
      </c>
      <c r="I361" s="36" t="n">
        <v>0.32</v>
      </c>
      <c r="J361" s="30" t="n">
        <v>0.22488538514285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958.925</v>
      </c>
      <c r="D370" s="22"/>
      <c r="E370" s="22"/>
      <c r="F370" s="22"/>
      <c r="G370" s="22"/>
      <c r="H370" s="22"/>
      <c r="I370" s="22"/>
      <c r="J370" s="23" t="n">
        <v>4.7040549215193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18.755</v>
      </c>
      <c r="D372" s="27" t="n">
        <v>100</v>
      </c>
      <c r="E372" s="27" t="s">
        <v>25</v>
      </c>
      <c r="F372" s="27" t="s">
        <v>25</v>
      </c>
      <c r="G372" s="28" t="n">
        <v>606.58384025</v>
      </c>
      <c r="H372" s="29" t="n">
        <v>4.59827279178728</v>
      </c>
      <c r="I372" s="28" t="n">
        <v>0.24</v>
      </c>
      <c r="J372" s="30" t="n">
        <v>14.1514199482923</v>
      </c>
    </row>
    <row r="373" customFormat="false" ht="11.25" hidden="false" customHeight="true" outlineLevel="0" collapsed="false">
      <c r="B373" s="26" t="s">
        <v>26</v>
      </c>
      <c r="C373" s="27" t="n">
        <v>640.17</v>
      </c>
      <c r="D373" s="27" t="n">
        <v>100</v>
      </c>
      <c r="E373" s="27" t="s">
        <v>25</v>
      </c>
      <c r="F373" s="27" t="s">
        <v>25</v>
      </c>
      <c r="G373" s="28" t="n">
        <v>352.135412637801</v>
      </c>
      <c r="H373" s="29" t="n">
        <v>1.73710930417431</v>
      </c>
      <c r="I373" s="28" t="n">
        <v>0.17</v>
      </c>
      <c r="J373" s="30" t="s">
        <v>3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34</v>
      </c>
      <c r="F378" s="35" t="s">
        <v>34</v>
      </c>
      <c r="G378" s="36" t="s">
        <v>34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89.737</v>
      </c>
      <c r="D379" s="35" t="n">
        <v>100</v>
      </c>
      <c r="E379" s="35" t="s">
        <v>25</v>
      </c>
      <c r="F379" s="35" t="s">
        <v>25</v>
      </c>
      <c r="G379" s="36" t="s">
        <v>34</v>
      </c>
      <c r="H379" s="37" t="n">
        <v>0.4</v>
      </c>
      <c r="I379" s="36" t="n">
        <v>0.19</v>
      </c>
      <c r="J379" s="30" t="n">
        <v>0.185858</v>
      </c>
    </row>
    <row r="380" customFormat="false" ht="11.25" hidden="false" customHeight="true" outlineLevel="0" collapsed="false">
      <c r="B380" s="38" t="s">
        <v>35</v>
      </c>
      <c r="C380" s="35" t="n">
        <v>6.944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n">
        <v>0.28</v>
      </c>
      <c r="I380" s="36" t="n">
        <v>0.17</v>
      </c>
      <c r="J380" s="30" t="n">
        <v>0.116405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56.11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34</v>
      </c>
      <c r="H383" s="37" t="s">
        <v>34</v>
      </c>
      <c r="I383" s="36" t="s">
        <v>34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1401.1</v>
      </c>
      <c r="D384" s="35" t="n">
        <v>100</v>
      </c>
      <c r="E384" s="35" t="s">
        <v>25</v>
      </c>
      <c r="F384" s="35" t="s">
        <v>25</v>
      </c>
      <c r="G384" s="36" t="s">
        <v>34</v>
      </c>
      <c r="H384" s="37" t="n">
        <v>0.5</v>
      </c>
      <c r="I384" s="36" t="n">
        <v>0.45</v>
      </c>
      <c r="J384" s="30" t="s">
        <v>39</v>
      </c>
    </row>
    <row r="385" customFormat="false" ht="11.25" hidden="false" customHeight="true" outlineLevel="0" collapsed="false">
      <c r="B385" s="38" t="s">
        <v>41</v>
      </c>
      <c r="C385" s="35" t="n">
        <v>10538.139</v>
      </c>
      <c r="D385" s="35" t="n">
        <v>100</v>
      </c>
      <c r="E385" s="35" t="s">
        <v>25</v>
      </c>
      <c r="F385" s="35" t="s">
        <v>25</v>
      </c>
      <c r="G385" s="36" t="s">
        <v>34</v>
      </c>
      <c r="H385" s="37" t="n">
        <v>0.2</v>
      </c>
      <c r="I385" s="36" t="n">
        <v>0.32</v>
      </c>
      <c r="J385" s="30" t="n">
        <v>0.222582422857143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949.291</v>
      </c>
      <c r="D394" s="22"/>
      <c r="E394" s="22"/>
      <c r="F394" s="22"/>
      <c r="G394" s="22"/>
      <c r="H394" s="22"/>
      <c r="I394" s="22"/>
      <c r="J394" s="23" t="n">
        <v>4.678282102276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09.419</v>
      </c>
      <c r="D396" s="27" t="n">
        <v>100</v>
      </c>
      <c r="E396" s="27" t="s">
        <v>25</v>
      </c>
      <c r="F396" s="27" t="s">
        <v>25</v>
      </c>
      <c r="G396" s="28" t="n">
        <v>612.95284914</v>
      </c>
      <c r="H396" s="29" t="n">
        <v>4.66373112932729</v>
      </c>
      <c r="I396" s="28" t="n">
        <v>0.24</v>
      </c>
      <c r="J396" s="30" t="n">
        <v>14.3528713335385</v>
      </c>
    </row>
    <row r="397" customFormat="false" ht="11.25" hidden="false" customHeight="true" outlineLevel="0" collapsed="false">
      <c r="B397" s="26" t="s">
        <v>26</v>
      </c>
      <c r="C397" s="27" t="n">
        <v>639.872</v>
      </c>
      <c r="D397" s="27" t="n">
        <v>100</v>
      </c>
      <c r="E397" s="27" t="s">
        <v>25</v>
      </c>
      <c r="F397" s="27" t="s">
        <v>25</v>
      </c>
      <c r="G397" s="28" t="n">
        <v>362.932383902365</v>
      </c>
      <c r="H397" s="29" t="n">
        <v>1.76902041168744</v>
      </c>
      <c r="I397" s="28" t="n">
        <v>0.17</v>
      </c>
      <c r="J397" s="30" t="s">
        <v>3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34</v>
      </c>
      <c r="F402" s="35" t="s">
        <v>34</v>
      </c>
      <c r="G402" s="36" t="s">
        <v>34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6.653</v>
      </c>
      <c r="D403" s="35" t="n">
        <v>100</v>
      </c>
      <c r="E403" s="35" t="s">
        <v>25</v>
      </c>
      <c r="F403" s="35" t="s">
        <v>25</v>
      </c>
      <c r="G403" s="36" t="s">
        <v>34</v>
      </c>
      <c r="H403" s="37" t="n">
        <v>0.4</v>
      </c>
      <c r="I403" s="36" t="n">
        <v>0.19</v>
      </c>
      <c r="J403" s="30" t="n">
        <v>0.185858</v>
      </c>
    </row>
    <row r="404" customFormat="false" ht="11.25" hidden="false" customHeight="true" outlineLevel="0" collapsed="false">
      <c r="B404" s="38" t="s">
        <v>35</v>
      </c>
      <c r="C404" s="35" t="n">
        <v>6.67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n">
        <v>0.28</v>
      </c>
      <c r="I404" s="36" t="n">
        <v>0.17</v>
      </c>
      <c r="J404" s="30" t="n">
        <v>0.1164058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58.05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34</v>
      </c>
      <c r="H407" s="37" t="s">
        <v>34</v>
      </c>
      <c r="I407" s="36" t="s">
        <v>34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1436.454</v>
      </c>
      <c r="D408" s="35" t="n">
        <v>100</v>
      </c>
      <c r="E408" s="35" t="s">
        <v>25</v>
      </c>
      <c r="F408" s="35" t="s">
        <v>25</v>
      </c>
      <c r="G408" s="36" t="s">
        <v>34</v>
      </c>
      <c r="H408" s="37" t="n">
        <v>0.5</v>
      </c>
      <c r="I408" s="36" t="n">
        <v>0.45</v>
      </c>
      <c r="J408" s="30" t="s">
        <v>39</v>
      </c>
    </row>
    <row r="409" customFormat="false" ht="11.25" hidden="false" customHeight="true" outlineLevel="0" collapsed="false">
      <c r="B409" s="38" t="s">
        <v>41</v>
      </c>
      <c r="C409" s="35" t="n">
        <v>10239.014</v>
      </c>
      <c r="D409" s="35" t="n">
        <v>100</v>
      </c>
      <c r="E409" s="35" t="s">
        <v>25</v>
      </c>
      <c r="F409" s="35" t="s">
        <v>25</v>
      </c>
      <c r="G409" s="36" t="s">
        <v>34</v>
      </c>
      <c r="H409" s="37" t="n">
        <v>0.2</v>
      </c>
      <c r="I409" s="36" t="n">
        <v>0.32</v>
      </c>
      <c r="J409" s="30" t="n">
        <v>0.222582422857143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926.694</v>
      </c>
      <c r="D418" s="22"/>
      <c r="E418" s="22"/>
      <c r="F418" s="22"/>
      <c r="G418" s="22"/>
      <c r="H418" s="22"/>
      <c r="I418" s="22"/>
      <c r="J418" s="23" t="n">
        <v>4.6703348417722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96.069</v>
      </c>
      <c r="D420" s="27" t="n">
        <v>100</v>
      </c>
      <c r="E420" s="27" t="s">
        <v>25</v>
      </c>
      <c r="F420" s="27" t="s">
        <v>25</v>
      </c>
      <c r="G420" s="28" t="n">
        <v>623.75507001</v>
      </c>
      <c r="H420" s="29" t="n">
        <v>4.7499183698453</v>
      </c>
      <c r="I420" s="28" t="n">
        <v>0.24</v>
      </c>
      <c r="J420" s="30" t="n">
        <v>14.6181169790195</v>
      </c>
    </row>
    <row r="421" customFormat="false" ht="11.25" hidden="false" customHeight="true" outlineLevel="0" collapsed="false">
      <c r="B421" s="26" t="s">
        <v>26</v>
      </c>
      <c r="C421" s="27" t="n">
        <v>630.625</v>
      </c>
      <c r="D421" s="27" t="n">
        <v>100</v>
      </c>
      <c r="E421" s="27" t="s">
        <v>25</v>
      </c>
      <c r="F421" s="27" t="s">
        <v>25</v>
      </c>
      <c r="G421" s="28" t="n">
        <v>371.626240064655</v>
      </c>
      <c r="H421" s="29" t="n">
        <v>1.79152014775617</v>
      </c>
      <c r="I421" s="28" t="n">
        <v>0.17</v>
      </c>
      <c r="J421" s="30" t="s">
        <v>3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34</v>
      </c>
      <c r="F426" s="35" t="s">
        <v>34</v>
      </c>
      <c r="G426" s="36" t="s">
        <v>34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9.252</v>
      </c>
      <c r="D427" s="35" t="n">
        <v>100</v>
      </c>
      <c r="E427" s="35" t="s">
        <v>25</v>
      </c>
      <c r="F427" s="35" t="s">
        <v>25</v>
      </c>
      <c r="G427" s="36" t="s">
        <v>34</v>
      </c>
      <c r="H427" s="37" t="n">
        <v>0.4</v>
      </c>
      <c r="I427" s="36" t="n">
        <v>0.19</v>
      </c>
      <c r="J427" s="30" t="n">
        <v>0.185858</v>
      </c>
    </row>
    <row r="428" customFormat="false" ht="11.25" hidden="false" customHeight="true" outlineLevel="0" collapsed="false">
      <c r="B428" s="38" t="s">
        <v>35</v>
      </c>
      <c r="C428" s="35" t="n">
        <v>6.181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n">
        <v>0.28</v>
      </c>
      <c r="I428" s="36" t="n">
        <v>0.17</v>
      </c>
      <c r="J428" s="30" t="n">
        <v>0.1164058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59.5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34</v>
      </c>
      <c r="H431" s="37" t="s">
        <v>34</v>
      </c>
      <c r="I431" s="36" t="s">
        <v>34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1448.041</v>
      </c>
      <c r="D432" s="35" t="n">
        <v>100</v>
      </c>
      <c r="E432" s="35" t="s">
        <v>25</v>
      </c>
      <c r="F432" s="35" t="s">
        <v>25</v>
      </c>
      <c r="G432" s="36" t="s">
        <v>34</v>
      </c>
      <c r="H432" s="37" t="n">
        <v>0.5</v>
      </c>
      <c r="I432" s="36" t="n">
        <v>0.45</v>
      </c>
      <c r="J432" s="30" t="s">
        <v>39</v>
      </c>
    </row>
    <row r="433" customFormat="false" ht="11.25" hidden="false" customHeight="true" outlineLevel="0" collapsed="false">
      <c r="B433" s="38" t="s">
        <v>41</v>
      </c>
      <c r="C433" s="35" t="n">
        <v>9791.067</v>
      </c>
      <c r="D433" s="35" t="n">
        <v>100</v>
      </c>
      <c r="E433" s="35" t="s">
        <v>25</v>
      </c>
      <c r="F433" s="35" t="s">
        <v>25</v>
      </c>
      <c r="G433" s="36" t="s">
        <v>34</v>
      </c>
      <c r="H433" s="37" t="n">
        <v>0.2</v>
      </c>
      <c r="I433" s="36" t="n">
        <v>0.32</v>
      </c>
      <c r="J433" s="30" t="n">
        <v>0.222582422857143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915.345</v>
      </c>
      <c r="D442" s="22"/>
      <c r="E442" s="22"/>
      <c r="F442" s="22"/>
      <c r="G442" s="22"/>
      <c r="H442" s="22"/>
      <c r="I442" s="22"/>
      <c r="J442" s="23" t="n">
        <v>4.63025914669171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89.281</v>
      </c>
      <c r="D444" s="27" t="n">
        <v>100</v>
      </c>
      <c r="E444" s="27" t="s">
        <v>25</v>
      </c>
      <c r="F444" s="27" t="s">
        <v>25</v>
      </c>
      <c r="G444" s="28" t="n">
        <v>628.21273548</v>
      </c>
      <c r="H444" s="29" t="n">
        <v>4.76063532633226</v>
      </c>
      <c r="I444" s="28" t="n">
        <v>0.24</v>
      </c>
      <c r="J444" s="30" t="n">
        <v>14.6510989613162</v>
      </c>
    </row>
    <row r="445" customFormat="false" ht="11.25" hidden="false" customHeight="true" outlineLevel="0" collapsed="false">
      <c r="B445" s="26" t="s">
        <v>26</v>
      </c>
      <c r="C445" s="27" t="n">
        <v>626.064</v>
      </c>
      <c r="D445" s="27" t="n">
        <v>100</v>
      </c>
      <c r="E445" s="27" t="s">
        <v>25</v>
      </c>
      <c r="F445" s="27" t="s">
        <v>25</v>
      </c>
      <c r="G445" s="28" t="n">
        <v>378.639627474554</v>
      </c>
      <c r="H445" s="29" t="n">
        <v>1.80985124010468</v>
      </c>
      <c r="I445" s="28" t="n">
        <v>0.17</v>
      </c>
      <c r="J445" s="30" t="s">
        <v>3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34</v>
      </c>
      <c r="F450" s="35" t="s">
        <v>34</v>
      </c>
      <c r="G450" s="36" t="s">
        <v>34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2.218</v>
      </c>
      <c r="D451" s="35" t="n">
        <v>100</v>
      </c>
      <c r="E451" s="35" t="s">
        <v>25</v>
      </c>
      <c r="F451" s="35" t="s">
        <v>25</v>
      </c>
      <c r="G451" s="36" t="s">
        <v>34</v>
      </c>
      <c r="H451" s="37" t="n">
        <v>0.4</v>
      </c>
      <c r="I451" s="36" t="n">
        <v>0.19</v>
      </c>
      <c r="J451" s="30" t="n">
        <v>0.185858</v>
      </c>
    </row>
    <row r="452" customFormat="false" ht="11.25" hidden="false" customHeight="true" outlineLevel="0" collapsed="false">
      <c r="B452" s="38" t="s">
        <v>35</v>
      </c>
      <c r="C452" s="35" t="n">
        <v>5.918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n">
        <v>0.28</v>
      </c>
      <c r="I452" s="36" t="n">
        <v>0.17</v>
      </c>
      <c r="J452" s="30" t="n">
        <v>0.1164058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60.55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34</v>
      </c>
      <c r="H455" s="37" t="s">
        <v>34</v>
      </c>
      <c r="I455" s="36" t="s">
        <v>34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1482.762</v>
      </c>
      <c r="D456" s="35" t="n">
        <v>100</v>
      </c>
      <c r="E456" s="35" t="s">
        <v>25</v>
      </c>
      <c r="F456" s="35" t="s">
        <v>25</v>
      </c>
      <c r="G456" s="36" t="s">
        <v>34</v>
      </c>
      <c r="H456" s="37" t="n">
        <v>0.5</v>
      </c>
      <c r="I456" s="36" t="n">
        <v>0.45</v>
      </c>
      <c r="J456" s="30" t="s">
        <v>39</v>
      </c>
    </row>
    <row r="457" customFormat="false" ht="11.25" hidden="false" customHeight="true" outlineLevel="0" collapsed="false">
      <c r="B457" s="38" t="s">
        <v>41</v>
      </c>
      <c r="C457" s="35" t="n">
        <v>10521.654</v>
      </c>
      <c r="D457" s="35" t="n">
        <v>100</v>
      </c>
      <c r="E457" s="35" t="s">
        <v>25</v>
      </c>
      <c r="F457" s="35" t="s">
        <v>25</v>
      </c>
      <c r="G457" s="36" t="s">
        <v>34</v>
      </c>
      <c r="H457" s="37" t="n">
        <v>0.2</v>
      </c>
      <c r="I457" s="36" t="n">
        <v>0.32</v>
      </c>
      <c r="J457" s="30" t="n">
        <v>0.222582422857143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918.268</v>
      </c>
      <c r="D466" s="22"/>
      <c r="E466" s="22"/>
      <c r="F466" s="22"/>
      <c r="G466" s="22"/>
      <c r="H466" s="22"/>
      <c r="I466" s="22"/>
      <c r="J466" s="23" t="n">
        <v>4.66941179873224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90.044</v>
      </c>
      <c r="D468" s="27" t="n">
        <v>100</v>
      </c>
      <c r="E468" s="27" t="s">
        <v>25</v>
      </c>
      <c r="F468" s="27" t="s">
        <v>25</v>
      </c>
      <c r="G468" s="28" t="n">
        <v>633.78201607</v>
      </c>
      <c r="H468" s="29" t="n">
        <v>4.80355152887329</v>
      </c>
      <c r="I468" s="28" t="n">
        <v>0.24</v>
      </c>
      <c r="J468" s="30" t="n">
        <v>14.7831757719458</v>
      </c>
    </row>
    <row r="469" customFormat="false" ht="11.25" hidden="false" customHeight="true" outlineLevel="0" collapsed="false">
      <c r="B469" s="26" t="s">
        <v>26</v>
      </c>
      <c r="C469" s="27" t="n">
        <v>628.224</v>
      </c>
      <c r="D469" s="27" t="n">
        <v>100</v>
      </c>
      <c r="E469" s="27" t="s">
        <v>25</v>
      </c>
      <c r="F469" s="27" t="s">
        <v>25</v>
      </c>
      <c r="G469" s="28" t="n">
        <v>383.413151176306</v>
      </c>
      <c r="H469" s="29" t="n">
        <v>1.82116659199526</v>
      </c>
      <c r="I469" s="28" t="n">
        <v>0.17</v>
      </c>
      <c r="J469" s="30" t="s">
        <v>3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34</v>
      </c>
      <c r="F474" s="35" t="s">
        <v>34</v>
      </c>
      <c r="G474" s="36" t="s">
        <v>34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7.673</v>
      </c>
      <c r="D475" s="35" t="n">
        <v>100</v>
      </c>
      <c r="E475" s="35" t="s">
        <v>25</v>
      </c>
      <c r="F475" s="35" t="s">
        <v>25</v>
      </c>
      <c r="G475" s="36" t="s">
        <v>34</v>
      </c>
      <c r="H475" s="37" t="n">
        <v>0.4</v>
      </c>
      <c r="I475" s="36" t="n">
        <v>0.19</v>
      </c>
      <c r="J475" s="30" t="n">
        <v>0.185858</v>
      </c>
    </row>
    <row r="476" customFormat="false" ht="11.25" hidden="false" customHeight="true" outlineLevel="0" collapsed="false">
      <c r="B476" s="38" t="s">
        <v>35</v>
      </c>
      <c r="C476" s="35" t="n">
        <v>5.924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n">
        <v>0.28</v>
      </c>
      <c r="I476" s="36" t="n">
        <v>0.17</v>
      </c>
      <c r="J476" s="30" t="n">
        <v>0.116405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63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n">
        <v>1.72</v>
      </c>
      <c r="I478" s="36" t="n">
        <v>0.33</v>
      </c>
      <c r="J478" s="30" t="n">
        <v>1.3880658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34</v>
      </c>
      <c r="H479" s="37" t="s">
        <v>34</v>
      </c>
      <c r="I479" s="36" t="s">
        <v>34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1381.207</v>
      </c>
      <c r="D480" s="35" t="n">
        <v>100</v>
      </c>
      <c r="E480" s="35" t="s">
        <v>25</v>
      </c>
      <c r="F480" s="35" t="s">
        <v>25</v>
      </c>
      <c r="G480" s="36" t="s">
        <v>34</v>
      </c>
      <c r="H480" s="37" t="n">
        <v>0.5</v>
      </c>
      <c r="I480" s="36" t="n">
        <v>0.45</v>
      </c>
      <c r="J480" s="30" t="s">
        <v>39</v>
      </c>
    </row>
    <row r="481" customFormat="false" ht="11.25" hidden="false" customHeight="true" outlineLevel="0" collapsed="false">
      <c r="B481" s="38" t="s">
        <v>41</v>
      </c>
      <c r="C481" s="35" t="n">
        <v>9369.452</v>
      </c>
      <c r="D481" s="35" t="n">
        <v>100</v>
      </c>
      <c r="E481" s="35" t="s">
        <v>25</v>
      </c>
      <c r="F481" s="35" t="s">
        <v>25</v>
      </c>
      <c r="G481" s="36" t="s">
        <v>34</v>
      </c>
      <c r="H481" s="37" t="n">
        <v>0.2</v>
      </c>
      <c r="I481" s="36" t="n">
        <v>0.32</v>
      </c>
      <c r="J481" s="30" t="n">
        <v>0.222582422857143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925.808</v>
      </c>
      <c r="D490" s="22"/>
      <c r="E490" s="22"/>
      <c r="F490" s="22"/>
      <c r="G490" s="22"/>
      <c r="H490" s="22"/>
      <c r="I490" s="22"/>
      <c r="J490" s="23" t="n">
        <v>4.6795223480462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89.339</v>
      </c>
      <c r="D492" s="27" t="n">
        <v>100</v>
      </c>
      <c r="E492" s="27" t="s">
        <v>25</v>
      </c>
      <c r="F492" s="27" t="s">
        <v>25</v>
      </c>
      <c r="G492" s="28" t="n">
        <v>645</v>
      </c>
      <c r="H492" s="29" t="n">
        <v>4.87</v>
      </c>
      <c r="I492" s="28" t="n">
        <v>0.24</v>
      </c>
      <c r="J492" s="30" t="n">
        <v>14.9732294160137</v>
      </c>
    </row>
    <row r="493" customFormat="false" ht="11.25" hidden="false" customHeight="true" outlineLevel="0" collapsed="false">
      <c r="B493" s="26" t="s">
        <v>26</v>
      </c>
      <c r="C493" s="27" t="n">
        <v>636.469</v>
      </c>
      <c r="D493" s="27" t="n">
        <v>100</v>
      </c>
      <c r="E493" s="27" t="s">
        <v>25</v>
      </c>
      <c r="F493" s="27" t="s">
        <v>25</v>
      </c>
      <c r="G493" s="28" t="n">
        <v>396.309890188937</v>
      </c>
      <c r="H493" s="29" t="n">
        <v>1.85403182495246</v>
      </c>
      <c r="I493" s="28" t="n">
        <v>0.17</v>
      </c>
      <c r="J493" s="30" t="s">
        <v>3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34</v>
      </c>
      <c r="F498" s="35" t="s">
        <v>34</v>
      </c>
      <c r="G498" s="36" t="s">
        <v>34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25.673</v>
      </c>
      <c r="D499" s="35" t="n">
        <v>100</v>
      </c>
      <c r="E499" s="35" t="s">
        <v>25</v>
      </c>
      <c r="F499" s="35" t="s">
        <v>25</v>
      </c>
      <c r="G499" s="36" t="s">
        <v>34</v>
      </c>
      <c r="H499" s="37" t="n">
        <v>0.4</v>
      </c>
      <c r="I499" s="36" t="n">
        <v>0.19</v>
      </c>
      <c r="J499" s="30" t="n">
        <v>0.185857996546593</v>
      </c>
    </row>
    <row r="500" customFormat="false" ht="11.25" hidden="false" customHeight="true" outlineLevel="0" collapsed="false">
      <c r="B500" s="38" t="s">
        <v>35</v>
      </c>
      <c r="C500" s="35" t="n">
        <v>4.89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n">
        <v>0.28</v>
      </c>
      <c r="I500" s="36" t="n">
        <v>0.17</v>
      </c>
      <c r="J500" s="30" t="n">
        <v>0.11640572597137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64.6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n">
        <v>1.72</v>
      </c>
      <c r="I502" s="36" t="n">
        <v>0.33</v>
      </c>
      <c r="J502" s="30" t="n">
        <v>1.38806580495356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34</v>
      </c>
      <c r="H503" s="37" t="s">
        <v>34</v>
      </c>
      <c r="I503" s="36" t="s">
        <v>34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1366.932</v>
      </c>
      <c r="D504" s="35" t="n">
        <v>100</v>
      </c>
      <c r="E504" s="35" t="s">
        <v>25</v>
      </c>
      <c r="F504" s="35" t="s">
        <v>25</v>
      </c>
      <c r="G504" s="36" t="s">
        <v>34</v>
      </c>
      <c r="H504" s="37" t="n">
        <v>0.5</v>
      </c>
      <c r="I504" s="36" t="n">
        <v>0.45</v>
      </c>
      <c r="J504" s="30" t="s">
        <v>39</v>
      </c>
    </row>
    <row r="505" customFormat="false" ht="11.25" hidden="false" customHeight="true" outlineLevel="0" collapsed="false">
      <c r="B505" s="38" t="s">
        <v>41</v>
      </c>
      <c r="C505" s="35" t="n">
        <v>9586.815</v>
      </c>
      <c r="D505" s="35" t="n">
        <v>100</v>
      </c>
      <c r="E505" s="35" t="s">
        <v>25</v>
      </c>
      <c r="F505" s="35" t="s">
        <v>25</v>
      </c>
      <c r="G505" s="36" t="s">
        <v>34</v>
      </c>
      <c r="H505" s="37" t="n">
        <v>0.2</v>
      </c>
      <c r="I505" s="36" t="n">
        <v>0.32</v>
      </c>
      <c r="J505" s="30" t="n">
        <v>0.222582422857143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914.053</v>
      </c>
      <c r="D514" s="22"/>
      <c r="E514" s="22"/>
      <c r="F514" s="22"/>
      <c r="G514" s="22"/>
      <c r="H514" s="22"/>
      <c r="I514" s="22"/>
      <c r="J514" s="23" t="n">
        <v>4.6716192703118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285.529</v>
      </c>
      <c r="D516" s="27" t="n">
        <v>100</v>
      </c>
      <c r="E516" s="27" t="s">
        <v>25</v>
      </c>
      <c r="F516" s="27" t="s">
        <v>25</v>
      </c>
      <c r="G516" s="28" t="n">
        <v>648.63024764</v>
      </c>
      <c r="H516" s="29" t="n">
        <v>4.85940737468081</v>
      </c>
      <c r="I516" s="28" t="n">
        <v>0.24</v>
      </c>
      <c r="J516" s="30" t="n">
        <v>14.9550749972378</v>
      </c>
    </row>
    <row r="517" customFormat="false" ht="11.25" hidden="false" customHeight="true" outlineLevel="0" collapsed="false">
      <c r="B517" s="26" t="s">
        <v>26</v>
      </c>
      <c r="C517" s="27" t="n">
        <v>628.524</v>
      </c>
      <c r="D517" s="27" t="n">
        <v>100</v>
      </c>
      <c r="E517" s="27" t="s">
        <v>25</v>
      </c>
      <c r="F517" s="27" t="s">
        <v>25</v>
      </c>
      <c r="G517" s="28" t="n">
        <v>397.775410846151</v>
      </c>
      <c r="H517" s="29" t="n">
        <v>1.85532276877334</v>
      </c>
      <c r="I517" s="28" t="n">
        <v>0.17</v>
      </c>
      <c r="J517" s="30" t="s">
        <v>3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34</v>
      </c>
      <c r="F522" s="35" t="s">
        <v>34</v>
      </c>
      <c r="G522" s="36" t="s">
        <v>34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129.091</v>
      </c>
      <c r="D523" s="35" t="n">
        <v>100</v>
      </c>
      <c r="E523" s="35" t="s">
        <v>25</v>
      </c>
      <c r="F523" s="35" t="s">
        <v>25</v>
      </c>
      <c r="G523" s="36" t="s">
        <v>34</v>
      </c>
      <c r="H523" s="37" t="n">
        <v>0.4</v>
      </c>
      <c r="I523" s="36" t="n">
        <v>0.19</v>
      </c>
      <c r="J523" s="30" t="n">
        <v>0.185858</v>
      </c>
    </row>
    <row r="524" customFormat="false" ht="11.25" hidden="false" customHeight="true" outlineLevel="0" collapsed="false">
      <c r="B524" s="38" t="s">
        <v>35</v>
      </c>
      <c r="C524" s="35" t="n">
        <v>4.902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n">
        <v>0.28</v>
      </c>
      <c r="I524" s="36" t="n">
        <v>0.17</v>
      </c>
      <c r="J524" s="30" t="n">
        <v>0.116405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65.3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n">
        <v>1.72</v>
      </c>
      <c r="I526" s="36" t="n">
        <v>0.33</v>
      </c>
      <c r="J526" s="30" t="n">
        <v>1.3880658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34</v>
      </c>
      <c r="H527" s="37" t="s">
        <v>34</v>
      </c>
      <c r="I527" s="36" t="s">
        <v>34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1335.114</v>
      </c>
      <c r="D528" s="35" t="n">
        <v>100</v>
      </c>
      <c r="E528" s="35" t="s">
        <v>25</v>
      </c>
      <c r="F528" s="35" t="s">
        <v>25</v>
      </c>
      <c r="G528" s="36" t="s">
        <v>34</v>
      </c>
      <c r="H528" s="37" t="n">
        <v>0.5</v>
      </c>
      <c r="I528" s="36" t="n">
        <v>0.45</v>
      </c>
      <c r="J528" s="30" t="s">
        <v>39</v>
      </c>
    </row>
    <row r="529" customFormat="false" ht="11.25" hidden="false" customHeight="true" outlineLevel="0" collapsed="false">
      <c r="B529" s="38" t="s">
        <v>41</v>
      </c>
      <c r="C529" s="35" t="n">
        <v>10235.681</v>
      </c>
      <c r="D529" s="35" t="n">
        <v>100</v>
      </c>
      <c r="E529" s="35" t="s">
        <v>25</v>
      </c>
      <c r="F529" s="35" t="s">
        <v>25</v>
      </c>
      <c r="G529" s="36" t="s">
        <v>34</v>
      </c>
      <c r="H529" s="37" t="n">
        <v>0.2</v>
      </c>
      <c r="I529" s="36" t="n">
        <v>0.32</v>
      </c>
      <c r="J529" s="30" t="n">
        <v>0.222582422857143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537.202</v>
      </c>
      <c r="D10" s="22"/>
      <c r="E10" s="22"/>
      <c r="F10" s="22"/>
      <c r="G10" s="22"/>
      <c r="H10" s="22"/>
      <c r="I10" s="22"/>
      <c r="J10" s="23" t="n">
        <v>9.9508630737013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09.81</v>
      </c>
      <c r="D12" s="27" t="n">
        <v>99.8807866948158</v>
      </c>
      <c r="E12" s="27" t="s">
        <v>25</v>
      </c>
      <c r="F12" s="27" t="n">
        <v>0.119213305184178</v>
      </c>
      <c r="G12" s="28" t="s">
        <v>34</v>
      </c>
      <c r="H12" s="29" t="n">
        <v>3.45962047561224</v>
      </c>
      <c r="I12" s="28" t="n">
        <v>0.24</v>
      </c>
      <c r="J12" s="30" t="n">
        <v>22.4819658312036</v>
      </c>
    </row>
    <row r="13" customFormat="false" ht="11.25" hidden="false" customHeight="true" outlineLevel="0" collapsed="false">
      <c r="B13" s="26" t="s">
        <v>26</v>
      </c>
      <c r="C13" s="27" t="n">
        <v>16227.392</v>
      </c>
      <c r="D13" s="27" t="n">
        <v>99.1972215868083</v>
      </c>
      <c r="E13" s="27" t="s">
        <v>25</v>
      </c>
      <c r="F13" s="27" t="n">
        <v>0.80277841319172</v>
      </c>
      <c r="G13" s="28" t="s">
        <v>34</v>
      </c>
      <c r="H13" s="29" t="n">
        <v>1.92777187126991</v>
      </c>
      <c r="I13" s="28" t="n">
        <v>0.17</v>
      </c>
      <c r="J13" s="30" t="n">
        <v>5.8505261413826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0871.2440063288</v>
      </c>
      <c r="D19" s="35" t="n">
        <v>99.5484171967861</v>
      </c>
      <c r="E19" s="35" t="s">
        <v>25</v>
      </c>
      <c r="F19" s="35" t="n">
        <v>0.451582803213923</v>
      </c>
      <c r="G19" s="36" t="s">
        <v>34</v>
      </c>
      <c r="H19" s="37" t="n">
        <v>0.400000227758751</v>
      </c>
      <c r="I19" s="36" t="n">
        <v>0.19</v>
      </c>
      <c r="J19" s="30" t="n">
        <v>0.18669730372219</v>
      </c>
    </row>
    <row r="20" customFormat="false" ht="11.25" hidden="false" customHeight="true" outlineLevel="0" collapsed="false">
      <c r="B20" s="38" t="s">
        <v>35</v>
      </c>
      <c r="C20" s="35" t="n">
        <v>1403.64488278376</v>
      </c>
      <c r="D20" s="35" t="n">
        <v>93.5583898263016</v>
      </c>
      <c r="E20" s="35" t="s">
        <v>25</v>
      </c>
      <c r="F20" s="35" t="n">
        <v>6.44161017369835</v>
      </c>
      <c r="G20" s="36" t="s">
        <v>34</v>
      </c>
      <c r="H20" s="37" t="n">
        <v>0.279996410112407</v>
      </c>
      <c r="I20" s="36" t="n">
        <v>0.17</v>
      </c>
      <c r="J20" s="30" t="n">
        <v>0.123904015580994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408.547151785546</v>
      </c>
      <c r="D22" s="35" t="n">
        <v>99.5741005677324</v>
      </c>
      <c r="E22" s="35" t="s">
        <v>25</v>
      </c>
      <c r="F22" s="35" t="n">
        <v>0.425899432267578</v>
      </c>
      <c r="G22" s="36" t="s">
        <v>34</v>
      </c>
      <c r="H22" s="37" t="n">
        <v>1.71999188541518</v>
      </c>
      <c r="I22" s="36" t="n">
        <v>0.33</v>
      </c>
      <c r="J22" s="30" t="n">
        <v>1.3937648475633</v>
      </c>
    </row>
    <row r="23" customFormat="false" ht="11.25" hidden="false" customHeight="true" outlineLevel="0" collapsed="false">
      <c r="A23" s="5"/>
      <c r="B23" s="38" t="s">
        <v>38</v>
      </c>
      <c r="C23" s="35" t="n">
        <v>16.8</v>
      </c>
      <c r="D23" s="35" t="n">
        <v>100</v>
      </c>
      <c r="E23" s="35" t="s">
        <v>25</v>
      </c>
      <c r="F23" s="35" t="s">
        <v>25</v>
      </c>
      <c r="G23" s="36" t="s">
        <v>34</v>
      </c>
      <c r="H23" s="37" t="n">
        <v>0.939940476190476</v>
      </c>
      <c r="I23" s="36" t="n">
        <v>0.33</v>
      </c>
      <c r="J23" s="23" t="n">
        <v>0.7585941</v>
      </c>
    </row>
    <row r="24" customFormat="false" ht="11.25" hidden="false" customHeight="true" outlineLevel="0" collapsed="false">
      <c r="B24" s="38" t="s">
        <v>40</v>
      </c>
      <c r="C24" s="35" t="n">
        <v>12435.27</v>
      </c>
      <c r="D24" s="35" t="n">
        <v>98.5215037550451</v>
      </c>
      <c r="E24" s="35" t="s">
        <v>25</v>
      </c>
      <c r="F24" s="35" t="n">
        <v>1.47849624495487</v>
      </c>
      <c r="G24" s="36" t="s">
        <v>34</v>
      </c>
      <c r="H24" s="37" t="n">
        <v>0.337661404825483</v>
      </c>
      <c r="I24" s="36" t="n">
        <v>0.45</v>
      </c>
      <c r="J24" s="30" t="n">
        <v>12.5651026884007</v>
      </c>
    </row>
    <row r="25" customFormat="false" ht="11.25" hidden="false" customHeight="true" outlineLevel="0" collapsed="false">
      <c r="B25" s="38" t="s">
        <v>41</v>
      </c>
      <c r="C25" s="35" t="n">
        <v>268158.85</v>
      </c>
      <c r="D25" s="35" t="n">
        <v>99.3940718346607</v>
      </c>
      <c r="E25" s="35" t="s">
        <v>25</v>
      </c>
      <c r="F25" s="35" t="n">
        <v>0.605928165339313</v>
      </c>
      <c r="G25" s="36" t="s">
        <v>34</v>
      </c>
      <c r="H25" s="37" t="n">
        <v>0.100000018759333</v>
      </c>
      <c r="I25" s="36" t="n">
        <v>0.32</v>
      </c>
      <c r="J25" s="30" t="n">
        <v>0.078730175194926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216.702</v>
      </c>
      <c r="D34" s="22"/>
      <c r="E34" s="22"/>
      <c r="F34" s="22"/>
      <c r="G34" s="22"/>
      <c r="H34" s="22"/>
      <c r="I34" s="22"/>
      <c r="J34" s="23" t="n">
        <v>9.8212979557176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30.133</v>
      </c>
      <c r="D36" s="27" t="n">
        <v>99.8827068787247</v>
      </c>
      <c r="E36" s="27" t="s">
        <v>25</v>
      </c>
      <c r="F36" s="27" t="n">
        <v>0.117293121275322</v>
      </c>
      <c r="G36" s="28" t="s">
        <v>34</v>
      </c>
      <c r="H36" s="29" t="n">
        <v>3.48663328312998</v>
      </c>
      <c r="I36" s="28" t="n">
        <v>0.24</v>
      </c>
      <c r="J36" s="30" t="n">
        <v>22.6403524359789</v>
      </c>
    </row>
    <row r="37" customFormat="false" ht="11.25" hidden="false" customHeight="true" outlineLevel="0" collapsed="false">
      <c r="B37" s="26" t="s">
        <v>26</v>
      </c>
      <c r="C37" s="27" t="n">
        <v>16186.569</v>
      </c>
      <c r="D37" s="27" t="n">
        <v>99.2977881847599</v>
      </c>
      <c r="E37" s="27" t="s">
        <v>25</v>
      </c>
      <c r="F37" s="27" t="n">
        <v>0.702211815240154</v>
      </c>
      <c r="G37" s="28" t="s">
        <v>34</v>
      </c>
      <c r="H37" s="29" t="n">
        <v>1.93829460200256</v>
      </c>
      <c r="I37" s="28" t="n">
        <v>0.17</v>
      </c>
      <c r="J37" s="30" t="n">
        <v>5.83765268969735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497.3838108421</v>
      </c>
      <c r="D43" s="35" t="n">
        <v>99.5392298503321</v>
      </c>
      <c r="E43" s="35" t="s">
        <v>25</v>
      </c>
      <c r="F43" s="35" t="n">
        <v>0.46077014966792</v>
      </c>
      <c r="G43" s="36" t="s">
        <v>34</v>
      </c>
      <c r="H43" s="37" t="n">
        <v>0.400000095712536</v>
      </c>
      <c r="I43" s="36" t="n">
        <v>0.19</v>
      </c>
      <c r="J43" s="30" t="n">
        <v>0.186714378594601</v>
      </c>
    </row>
    <row r="44" customFormat="false" ht="11.25" hidden="false" customHeight="true" outlineLevel="0" collapsed="false">
      <c r="B44" s="38" t="s">
        <v>35</v>
      </c>
      <c r="C44" s="35" t="n">
        <v>1370.90350300564</v>
      </c>
      <c r="D44" s="35" t="n">
        <v>93.4348997791425</v>
      </c>
      <c r="E44" s="35" t="s">
        <v>25</v>
      </c>
      <c r="F44" s="35" t="n">
        <v>6.56510022085752</v>
      </c>
      <c r="G44" s="36" t="s">
        <v>34</v>
      </c>
      <c r="H44" s="37" t="n">
        <v>0.279998713447105</v>
      </c>
      <c r="I44" s="36" t="n">
        <v>0.17</v>
      </c>
      <c r="J44" s="30" t="n">
        <v>0.124047887204036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415.907869415583</v>
      </c>
      <c r="D46" s="35" t="n">
        <v>99.5816381155651</v>
      </c>
      <c r="E46" s="35" t="s">
        <v>25</v>
      </c>
      <c r="F46" s="35" t="n">
        <v>0.418361884434882</v>
      </c>
      <c r="G46" s="36" t="s">
        <v>34</v>
      </c>
      <c r="H46" s="37" t="n">
        <v>1.72000063888393</v>
      </c>
      <c r="I46" s="36" t="n">
        <v>0.33</v>
      </c>
      <c r="J46" s="30" t="n">
        <v>1.39365931174368</v>
      </c>
    </row>
    <row r="47" customFormat="false" ht="11.25" hidden="false" customHeight="true" outlineLevel="0" collapsed="false">
      <c r="A47" s="5"/>
      <c r="B47" s="38" t="s">
        <v>38</v>
      </c>
      <c r="C47" s="35" t="n">
        <v>17.507</v>
      </c>
      <c r="D47" s="35" t="n">
        <v>100</v>
      </c>
      <c r="E47" s="35" t="s">
        <v>25</v>
      </c>
      <c r="F47" s="35" t="s">
        <v>25</v>
      </c>
      <c r="G47" s="36" t="s">
        <v>34</v>
      </c>
      <c r="H47" s="37" t="n">
        <v>0.93990975038556</v>
      </c>
      <c r="I47" s="36" t="n">
        <v>0.33</v>
      </c>
      <c r="J47" s="23" t="n">
        <v>0.7585941</v>
      </c>
    </row>
    <row r="48" customFormat="false" ht="11.25" hidden="false" customHeight="true" outlineLevel="0" collapsed="false">
      <c r="B48" s="38" t="s">
        <v>40</v>
      </c>
      <c r="C48" s="35" t="n">
        <v>12600.927</v>
      </c>
      <c r="D48" s="35" t="n">
        <v>98.5645500525477</v>
      </c>
      <c r="E48" s="35" t="s">
        <v>25</v>
      </c>
      <c r="F48" s="35" t="n">
        <v>1.43544994745228</v>
      </c>
      <c r="G48" s="36" t="s">
        <v>34</v>
      </c>
      <c r="H48" s="37" t="n">
        <v>0.33607755268559</v>
      </c>
      <c r="I48" s="36" t="n">
        <v>0.45</v>
      </c>
      <c r="J48" s="30" t="n">
        <v>12.502623448355</v>
      </c>
    </row>
    <row r="49" customFormat="false" ht="11.25" hidden="false" customHeight="true" outlineLevel="0" collapsed="false">
      <c r="B49" s="38" t="s">
        <v>41</v>
      </c>
      <c r="C49" s="35" t="n">
        <v>274565.1</v>
      </c>
      <c r="D49" s="35" t="n">
        <v>99.3702404274979</v>
      </c>
      <c r="E49" s="35" t="s">
        <v>25</v>
      </c>
      <c r="F49" s="35" t="n">
        <v>0.629759572502113</v>
      </c>
      <c r="G49" s="36" t="s">
        <v>34</v>
      </c>
      <c r="H49" s="37" t="n">
        <v>0.100000032986849</v>
      </c>
      <c r="I49" s="36" t="n">
        <v>0.32</v>
      </c>
      <c r="J49" s="30" t="n">
        <v>0.0787488247359344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774.48</v>
      </c>
      <c r="D58" s="22"/>
      <c r="E58" s="22"/>
      <c r="F58" s="22"/>
      <c r="G58" s="22"/>
      <c r="H58" s="22"/>
      <c r="I58" s="22"/>
      <c r="J58" s="23" t="n">
        <v>9.7722573136533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61.975</v>
      </c>
      <c r="D60" s="27" t="n">
        <v>99.876101827498</v>
      </c>
      <c r="E60" s="27" t="s">
        <v>25</v>
      </c>
      <c r="F60" s="27" t="n">
        <v>0.123898172501956</v>
      </c>
      <c r="G60" s="28" t="s">
        <v>34</v>
      </c>
      <c r="H60" s="29" t="n">
        <v>3.54666694700988</v>
      </c>
      <c r="I60" s="28" t="n">
        <v>0.24</v>
      </c>
      <c r="J60" s="30" t="n">
        <v>23.0319817969983</v>
      </c>
    </row>
    <row r="61" customFormat="false" ht="11.25" hidden="false" customHeight="true" outlineLevel="0" collapsed="false">
      <c r="B61" s="26" t="s">
        <v>26</v>
      </c>
      <c r="C61" s="27" t="n">
        <v>16012.505</v>
      </c>
      <c r="D61" s="27" t="n">
        <v>99.2901547883982</v>
      </c>
      <c r="E61" s="27" t="s">
        <v>25</v>
      </c>
      <c r="F61" s="27" t="n">
        <v>0.709845211601807</v>
      </c>
      <c r="G61" s="28" t="s">
        <v>34</v>
      </c>
      <c r="H61" s="29" t="n">
        <v>1.96593575594598</v>
      </c>
      <c r="I61" s="28" t="n">
        <v>0.17</v>
      </c>
      <c r="J61" s="30" t="n">
        <v>5.828934485864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228.1124805413</v>
      </c>
      <c r="D67" s="35" t="n">
        <v>99.5207855096721</v>
      </c>
      <c r="E67" s="35" t="s">
        <v>25</v>
      </c>
      <c r="F67" s="35" t="n">
        <v>0.47921449032791</v>
      </c>
      <c r="G67" s="36" t="s">
        <v>34</v>
      </c>
      <c r="H67" s="37" t="n">
        <v>0.399999591969834</v>
      </c>
      <c r="I67" s="36" t="n">
        <v>0.19</v>
      </c>
      <c r="J67" s="30" t="n">
        <v>0.186748656650356</v>
      </c>
    </row>
    <row r="68" customFormat="false" ht="11.25" hidden="false" customHeight="true" outlineLevel="0" collapsed="false">
      <c r="B68" s="38" t="s">
        <v>35</v>
      </c>
      <c r="C68" s="35" t="n">
        <v>1343.9190459923</v>
      </c>
      <c r="D68" s="35" t="n">
        <v>93.1219515653223</v>
      </c>
      <c r="E68" s="35" t="s">
        <v>25</v>
      </c>
      <c r="F68" s="35" t="n">
        <v>6.87804843467767</v>
      </c>
      <c r="G68" s="36" t="s">
        <v>34</v>
      </c>
      <c r="H68" s="37" t="n">
        <v>0.279998066243918</v>
      </c>
      <c r="I68" s="36" t="n">
        <v>0.17</v>
      </c>
      <c r="J68" s="30" t="n">
        <v>0.124412136715373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425.384099230538</v>
      </c>
      <c r="D70" s="35" t="n">
        <v>99.5909579123556</v>
      </c>
      <c r="E70" s="35" t="s">
        <v>25</v>
      </c>
      <c r="F70" s="35" t="n">
        <v>0.40904208764442</v>
      </c>
      <c r="G70" s="36" t="s">
        <v>34</v>
      </c>
      <c r="H70" s="37" t="n">
        <v>1.71999563153003</v>
      </c>
      <c r="I70" s="36" t="n">
        <v>0.33</v>
      </c>
      <c r="J70" s="30" t="n">
        <v>1.39353421971783</v>
      </c>
    </row>
    <row r="71" customFormat="false" ht="11.25" hidden="false" customHeight="true" outlineLevel="0" collapsed="false">
      <c r="A71" s="5"/>
      <c r="B71" s="38" t="s">
        <v>38</v>
      </c>
      <c r="C71" s="35" t="n">
        <v>17.946</v>
      </c>
      <c r="D71" s="35" t="n">
        <v>100</v>
      </c>
      <c r="E71" s="35" t="s">
        <v>25</v>
      </c>
      <c r="F71" s="35" t="s">
        <v>25</v>
      </c>
      <c r="G71" s="36" t="s">
        <v>34</v>
      </c>
      <c r="H71" s="37" t="n">
        <v>0.939819458375126</v>
      </c>
      <c r="I71" s="36" t="n">
        <v>0.33</v>
      </c>
      <c r="J71" s="23" t="n">
        <v>0.7585941</v>
      </c>
    </row>
    <row r="72" customFormat="false" ht="11.25" hidden="false" customHeight="true" outlineLevel="0" collapsed="false">
      <c r="B72" s="38" t="s">
        <v>40</v>
      </c>
      <c r="C72" s="35" t="n">
        <v>13202.578</v>
      </c>
      <c r="D72" s="35" t="n">
        <v>98.6634201290081</v>
      </c>
      <c r="E72" s="35" t="s">
        <v>25</v>
      </c>
      <c r="F72" s="35" t="n">
        <v>1.33657987099186</v>
      </c>
      <c r="G72" s="36" t="s">
        <v>34</v>
      </c>
      <c r="H72" s="37" t="n">
        <v>0.336789748900574</v>
      </c>
      <c r="I72" s="36" t="n">
        <v>0.45</v>
      </c>
      <c r="J72" s="30" t="n">
        <v>12.5123058514061</v>
      </c>
    </row>
    <row r="73" customFormat="false" ht="11.25" hidden="false" customHeight="true" outlineLevel="0" collapsed="false">
      <c r="B73" s="38" t="s">
        <v>41</v>
      </c>
      <c r="C73" s="35" t="n">
        <v>279936</v>
      </c>
      <c r="D73" s="35" t="n">
        <v>99.3319901691815</v>
      </c>
      <c r="E73" s="35" t="s">
        <v>25</v>
      </c>
      <c r="F73" s="35" t="n">
        <v>0.668009830818473</v>
      </c>
      <c r="G73" s="36" t="s">
        <v>34</v>
      </c>
      <c r="H73" s="37" t="n">
        <v>0.100000039558954</v>
      </c>
      <c r="I73" s="36" t="n">
        <v>0.32</v>
      </c>
      <c r="J73" s="30" t="n">
        <v>0.0787787578712859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565.918</v>
      </c>
      <c r="D82" s="22"/>
      <c r="E82" s="22"/>
      <c r="F82" s="22"/>
      <c r="G82" s="22"/>
      <c r="H82" s="22"/>
      <c r="I82" s="22"/>
      <c r="J82" s="23" t="n">
        <v>9.7383209384979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639.223</v>
      </c>
      <c r="D84" s="27" t="n">
        <v>99.8803678978139</v>
      </c>
      <c r="E84" s="27" t="s">
        <v>25</v>
      </c>
      <c r="F84" s="27" t="n">
        <v>0.119632102186077</v>
      </c>
      <c r="G84" s="28" t="s">
        <v>34</v>
      </c>
      <c r="H84" s="29" t="n">
        <v>3.56885779380634</v>
      </c>
      <c r="I84" s="28" t="n">
        <v>0.24</v>
      </c>
      <c r="J84" s="30" t="n">
        <v>23.1622127291154</v>
      </c>
    </row>
    <row r="85" customFormat="false" ht="11.25" hidden="false" customHeight="true" outlineLevel="0" collapsed="false">
      <c r="B85" s="26" t="s">
        <v>26</v>
      </c>
      <c r="C85" s="27" t="n">
        <v>15926.695</v>
      </c>
      <c r="D85" s="27" t="n">
        <v>99.2830653189504</v>
      </c>
      <c r="E85" s="27" t="s">
        <v>25</v>
      </c>
      <c r="F85" s="27" t="n">
        <v>0.716934681049647</v>
      </c>
      <c r="G85" s="28" t="s">
        <v>34</v>
      </c>
      <c r="H85" s="29" t="n">
        <v>1.97323138621058</v>
      </c>
      <c r="I85" s="28" t="n">
        <v>0.17</v>
      </c>
      <c r="J85" s="30" t="n">
        <v>5.8281294301816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0125.5323921194</v>
      </c>
      <c r="D91" s="35" t="n">
        <v>99.6399795287768</v>
      </c>
      <c r="E91" s="35" t="s">
        <v>25</v>
      </c>
      <c r="F91" s="35" t="n">
        <v>0.360020471223221</v>
      </c>
      <c r="G91" s="36" t="s">
        <v>34</v>
      </c>
      <c r="H91" s="37" t="n">
        <v>0.400000063328382</v>
      </c>
      <c r="I91" s="36" t="n">
        <v>0.19</v>
      </c>
      <c r="J91" s="30" t="n">
        <v>0.186527127059281</v>
      </c>
    </row>
    <row r="92" customFormat="false" ht="11.25" hidden="false" customHeight="true" outlineLevel="0" collapsed="false">
      <c r="B92" s="38" t="s">
        <v>35</v>
      </c>
      <c r="C92" s="35" t="n">
        <v>1320.84261703641</v>
      </c>
      <c r="D92" s="35" t="n">
        <v>93.3091187831051</v>
      </c>
      <c r="E92" s="35" t="s">
        <v>25</v>
      </c>
      <c r="F92" s="35" t="n">
        <v>6.69088121689488</v>
      </c>
      <c r="G92" s="36" t="s">
        <v>34</v>
      </c>
      <c r="H92" s="37" t="n">
        <v>0.279999472755577</v>
      </c>
      <c r="I92" s="36" t="n">
        <v>0.17</v>
      </c>
      <c r="J92" s="30" t="n">
        <v>0.124194344475561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438.386793288348</v>
      </c>
      <c r="D94" s="35" t="n">
        <v>99.6030902329543</v>
      </c>
      <c r="E94" s="35" t="s">
        <v>25</v>
      </c>
      <c r="F94" s="35" t="n">
        <v>0.396909767045724</v>
      </c>
      <c r="G94" s="36" t="s">
        <v>34</v>
      </c>
      <c r="H94" s="37" t="n">
        <v>1.71999660032781</v>
      </c>
      <c r="I94" s="36" t="n">
        <v>0.33</v>
      </c>
      <c r="J94" s="30" t="n">
        <v>1.3933559606656</v>
      </c>
    </row>
    <row r="95" customFormat="false" ht="11.25" hidden="false" customHeight="true" outlineLevel="0" collapsed="false">
      <c r="A95" s="5"/>
      <c r="B95" s="38" t="s">
        <v>38</v>
      </c>
      <c r="C95" s="35" t="n">
        <v>20.035</v>
      </c>
      <c r="D95" s="35" t="n">
        <v>100</v>
      </c>
      <c r="E95" s="35" t="s">
        <v>25</v>
      </c>
      <c r="F95" s="35" t="s">
        <v>25</v>
      </c>
      <c r="G95" s="36" t="s">
        <v>34</v>
      </c>
      <c r="H95" s="37" t="n">
        <v>0.940104816571001</v>
      </c>
      <c r="I95" s="36" t="n">
        <v>0.33</v>
      </c>
      <c r="J95" s="23" t="n">
        <v>0.7585941</v>
      </c>
    </row>
    <row r="96" customFormat="false" ht="11.25" hidden="false" customHeight="true" outlineLevel="0" collapsed="false">
      <c r="B96" s="38" t="s">
        <v>40</v>
      </c>
      <c r="C96" s="35" t="n">
        <v>13604.13</v>
      </c>
      <c r="D96" s="35" t="n">
        <v>98.7761878194342</v>
      </c>
      <c r="E96" s="35" t="s">
        <v>25</v>
      </c>
      <c r="F96" s="35" t="n">
        <v>1.22381218056575</v>
      </c>
      <c r="G96" s="36" t="s">
        <v>34</v>
      </c>
      <c r="H96" s="37" t="n">
        <v>0.337513184047706</v>
      </c>
      <c r="I96" s="36" t="n">
        <v>0.45</v>
      </c>
      <c r="J96" s="30" t="n">
        <v>12.5558955987962</v>
      </c>
    </row>
    <row r="97" customFormat="false" ht="11.25" hidden="false" customHeight="true" outlineLevel="0" collapsed="false">
      <c r="B97" s="38" t="s">
        <v>41</v>
      </c>
      <c r="C97" s="35" t="n">
        <v>286473.8</v>
      </c>
      <c r="D97" s="35" t="n">
        <v>99.3591735090609</v>
      </c>
      <c r="E97" s="35" t="s">
        <v>25</v>
      </c>
      <c r="F97" s="35" t="n">
        <v>0.640826490939136</v>
      </c>
      <c r="G97" s="36" t="s">
        <v>34</v>
      </c>
      <c r="H97" s="37" t="n">
        <v>0.0999999964867656</v>
      </c>
      <c r="I97" s="36" t="n">
        <v>0.32</v>
      </c>
      <c r="J97" s="30" t="n">
        <v>0.0787574851731816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570.224</v>
      </c>
      <c r="D106" s="22"/>
      <c r="E106" s="22"/>
      <c r="F106" s="22"/>
      <c r="G106" s="22"/>
      <c r="H106" s="22"/>
      <c r="I106" s="22"/>
      <c r="J106" s="23" t="n">
        <v>9.75885496081736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611.92</v>
      </c>
      <c r="D108" s="27" t="n">
        <v>99.8796596645215</v>
      </c>
      <c r="E108" s="27" t="s">
        <v>25</v>
      </c>
      <c r="F108" s="27" t="n">
        <v>0.120340335478499</v>
      </c>
      <c r="G108" s="28" t="s">
        <v>34</v>
      </c>
      <c r="H108" s="29" t="n">
        <v>3.60279113488495</v>
      </c>
      <c r="I108" s="28" t="n">
        <v>0.24</v>
      </c>
      <c r="J108" s="30" t="n">
        <v>23.3696013015549</v>
      </c>
    </row>
    <row r="109" customFormat="false" ht="11.25" hidden="false" customHeight="true" outlineLevel="0" collapsed="false">
      <c r="B109" s="26" t="s">
        <v>26</v>
      </c>
      <c r="C109" s="27" t="n">
        <v>15958.304</v>
      </c>
      <c r="D109" s="27" t="n">
        <v>99.2844853688713</v>
      </c>
      <c r="E109" s="27" t="s">
        <v>25</v>
      </c>
      <c r="F109" s="27" t="n">
        <v>0.715514631128722</v>
      </c>
      <c r="G109" s="28" t="s">
        <v>34</v>
      </c>
      <c r="H109" s="29" t="n">
        <v>1.97599203994921</v>
      </c>
      <c r="I109" s="28" t="n">
        <v>0.17</v>
      </c>
      <c r="J109" s="30" t="n">
        <v>5.8253747323561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0160.3091223418</v>
      </c>
      <c r="D115" s="35" t="n">
        <v>99.724377398511</v>
      </c>
      <c r="E115" s="35" t="s">
        <v>25</v>
      </c>
      <c r="F115" s="35" t="n">
        <v>0.275622601489024</v>
      </c>
      <c r="G115" s="36" t="s">
        <v>34</v>
      </c>
      <c r="H115" s="37" t="n">
        <v>0.400000394223449</v>
      </c>
      <c r="I115" s="36" t="n">
        <v>0.19</v>
      </c>
      <c r="J115" s="30" t="n">
        <v>0.186370267664412</v>
      </c>
    </row>
    <row r="116" customFormat="false" ht="11.25" hidden="false" customHeight="true" outlineLevel="0" collapsed="false">
      <c r="B116" s="38" t="s">
        <v>35</v>
      </c>
      <c r="C116" s="35" t="n">
        <v>1313.77157715065</v>
      </c>
      <c r="D116" s="35" t="n">
        <v>93.3001373139327</v>
      </c>
      <c r="E116" s="35" t="s">
        <v>25</v>
      </c>
      <c r="F116" s="35" t="n">
        <v>6.69986268606733</v>
      </c>
      <c r="G116" s="36" t="s">
        <v>34</v>
      </c>
      <c r="H116" s="37" t="n">
        <v>0.279994132630298</v>
      </c>
      <c r="I116" s="36" t="n">
        <v>0.17</v>
      </c>
      <c r="J116" s="30" t="n">
        <v>0.124204501903011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449.182805604283</v>
      </c>
      <c r="D118" s="35" t="n">
        <v>99.6126298740088</v>
      </c>
      <c r="E118" s="35" t="s">
        <v>25</v>
      </c>
      <c r="F118" s="35" t="n">
        <v>0.387370125991174</v>
      </c>
      <c r="G118" s="36" t="s">
        <v>34</v>
      </c>
      <c r="H118" s="37" t="n">
        <v>1.71998742713192</v>
      </c>
      <c r="I118" s="36" t="n">
        <v>0.33</v>
      </c>
      <c r="J118" s="30" t="n">
        <v>1.39322134656427</v>
      </c>
    </row>
    <row r="119" customFormat="false" ht="11.25" hidden="false" customHeight="true" outlineLevel="0" collapsed="false">
      <c r="A119" s="5"/>
      <c r="B119" s="38" t="s">
        <v>38</v>
      </c>
      <c r="C119" s="35" t="n">
        <v>21.273</v>
      </c>
      <c r="D119" s="35" t="n">
        <v>100</v>
      </c>
      <c r="E119" s="35" t="s">
        <v>25</v>
      </c>
      <c r="F119" s="35" t="s">
        <v>25</v>
      </c>
      <c r="G119" s="36" t="s">
        <v>34</v>
      </c>
      <c r="H119" s="37" t="n">
        <v>0.94001786301885</v>
      </c>
      <c r="I119" s="36" t="n">
        <v>0.33</v>
      </c>
      <c r="J119" s="23" t="n">
        <v>0.7585941</v>
      </c>
    </row>
    <row r="120" customFormat="false" ht="11.25" hidden="false" customHeight="true" outlineLevel="0" collapsed="false">
      <c r="B120" s="38" t="s">
        <v>40</v>
      </c>
      <c r="C120" s="35" t="n">
        <v>13879.269</v>
      </c>
      <c r="D120" s="35" t="n">
        <v>98.8857194136089</v>
      </c>
      <c r="E120" s="35" t="s">
        <v>25</v>
      </c>
      <c r="F120" s="35" t="n">
        <v>1.11428058639111</v>
      </c>
      <c r="G120" s="36" t="s">
        <v>34</v>
      </c>
      <c r="H120" s="37" t="n">
        <v>0.334457833607719</v>
      </c>
      <c r="I120" s="36" t="n">
        <v>0.45</v>
      </c>
      <c r="J120" s="30" t="n">
        <v>12.4422137391031</v>
      </c>
    </row>
    <row r="121" customFormat="false" ht="11.25" hidden="false" customHeight="true" outlineLevel="0" collapsed="false">
      <c r="B121" s="38" t="s">
        <v>41</v>
      </c>
      <c r="C121" s="35" t="n">
        <v>289243.8</v>
      </c>
      <c r="D121" s="35" t="n">
        <v>99.3424923887738</v>
      </c>
      <c r="E121" s="35" t="s">
        <v>25</v>
      </c>
      <c r="F121" s="35" t="n">
        <v>0.657507611226239</v>
      </c>
      <c r="G121" s="36" t="s">
        <v>34</v>
      </c>
      <c r="H121" s="37" t="n">
        <v>0.0999999791189593</v>
      </c>
      <c r="I121" s="36" t="n">
        <v>0.32</v>
      </c>
      <c r="J121" s="30" t="n">
        <v>0.0787705391493083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683.384</v>
      </c>
      <c r="D130" s="22"/>
      <c r="E130" s="22"/>
      <c r="F130" s="22"/>
      <c r="G130" s="22"/>
      <c r="H130" s="22"/>
      <c r="I130" s="22"/>
      <c r="J130" s="23" t="n">
        <v>10.018151593708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521.377</v>
      </c>
      <c r="D132" s="27" t="n">
        <v>99.8862514671968</v>
      </c>
      <c r="E132" s="27" t="s">
        <v>25</v>
      </c>
      <c r="F132" s="27" t="n">
        <v>0.11374853280317</v>
      </c>
      <c r="G132" s="28" t="s">
        <v>34</v>
      </c>
      <c r="H132" s="29" t="n">
        <v>3.64323549222649</v>
      </c>
      <c r="I132" s="28" t="n">
        <v>0.24</v>
      </c>
      <c r="J132" s="30" t="n">
        <v>24.4717969396142</v>
      </c>
    </row>
    <row r="133" customFormat="false" ht="11.25" hidden="false" customHeight="true" outlineLevel="0" collapsed="false">
      <c r="B133" s="26" t="s">
        <v>26</v>
      </c>
      <c r="C133" s="27" t="n">
        <v>16162.007</v>
      </c>
      <c r="D133" s="27" t="n">
        <v>99.1464921404873</v>
      </c>
      <c r="E133" s="27" t="s">
        <v>25</v>
      </c>
      <c r="F133" s="27" t="n">
        <v>0.853507859512745</v>
      </c>
      <c r="G133" s="28" t="s">
        <v>34</v>
      </c>
      <c r="H133" s="29" t="n">
        <v>1.9799065318203</v>
      </c>
      <c r="I133" s="28" t="n">
        <v>0.17</v>
      </c>
      <c r="J133" s="30" t="n">
        <v>5.9746946373329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0065.3211270593</v>
      </c>
      <c r="D139" s="35" t="n">
        <v>99.7272814284464</v>
      </c>
      <c r="E139" s="35" t="s">
        <v>25</v>
      </c>
      <c r="F139" s="35" t="n">
        <v>0.272718571553612</v>
      </c>
      <c r="G139" s="36" t="s">
        <v>34</v>
      </c>
      <c r="H139" s="37" t="n">
        <v>0.399999755842281</v>
      </c>
      <c r="I139" s="36" t="n">
        <v>0.19</v>
      </c>
      <c r="J139" s="30" t="n">
        <v>0.186364868663937</v>
      </c>
    </row>
    <row r="140" customFormat="false" ht="11.25" hidden="false" customHeight="true" outlineLevel="0" collapsed="false">
      <c r="B140" s="38" t="s">
        <v>35</v>
      </c>
      <c r="C140" s="35" t="n">
        <v>1368.96653583855</v>
      </c>
      <c r="D140" s="35" t="n">
        <v>93.6773472737242</v>
      </c>
      <c r="E140" s="35" t="s">
        <v>25</v>
      </c>
      <c r="F140" s="35" t="n">
        <v>6.32265272627584</v>
      </c>
      <c r="G140" s="36" t="s">
        <v>34</v>
      </c>
      <c r="H140" s="37" t="n">
        <v>0.279998261061499</v>
      </c>
      <c r="I140" s="36" t="n">
        <v>0.17</v>
      </c>
      <c r="J140" s="30" t="n">
        <v>0.123765643069575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65.662065620017</v>
      </c>
      <c r="D142" s="35" t="n">
        <v>99.6263384697907</v>
      </c>
      <c r="E142" s="35" t="s">
        <v>25</v>
      </c>
      <c r="F142" s="35" t="n">
        <v>0.373661530209302</v>
      </c>
      <c r="G142" s="36" t="s">
        <v>34</v>
      </c>
      <c r="H142" s="37" t="n">
        <v>1.71999363499465</v>
      </c>
      <c r="I142" s="36" t="n">
        <v>0.33</v>
      </c>
      <c r="J142" s="30" t="n">
        <v>1.39302426073925</v>
      </c>
    </row>
    <row r="143" customFormat="false" ht="11.25" hidden="false" customHeight="true" outlineLevel="0" collapsed="false">
      <c r="A143" s="5"/>
      <c r="B143" s="38" t="s">
        <v>38</v>
      </c>
      <c r="C143" s="35" t="n">
        <v>23.646</v>
      </c>
      <c r="D143" s="35" t="n">
        <v>100</v>
      </c>
      <c r="E143" s="35" t="s">
        <v>25</v>
      </c>
      <c r="F143" s="35" t="s">
        <v>25</v>
      </c>
      <c r="G143" s="36" t="s">
        <v>34</v>
      </c>
      <c r="H143" s="37" t="n">
        <v>0.939905269390172</v>
      </c>
      <c r="I143" s="36" t="n">
        <v>0.33</v>
      </c>
      <c r="J143" s="23" t="n">
        <v>0.7585941</v>
      </c>
    </row>
    <row r="144" customFormat="false" ht="11.25" hidden="false" customHeight="true" outlineLevel="0" collapsed="false">
      <c r="B144" s="38" t="s">
        <v>40</v>
      </c>
      <c r="C144" s="35" t="n">
        <v>13988.253</v>
      </c>
      <c r="D144" s="35" t="n">
        <v>98.9658465571076</v>
      </c>
      <c r="E144" s="35" t="s">
        <v>25</v>
      </c>
      <c r="F144" s="35" t="n">
        <v>1.0341534428924</v>
      </c>
      <c r="G144" s="36" t="s">
        <v>34</v>
      </c>
      <c r="H144" s="37" t="n">
        <v>0.336193717917018</v>
      </c>
      <c r="I144" s="36" t="n">
        <v>0.45</v>
      </c>
      <c r="J144" s="30" t="n">
        <v>12.5877717842054</v>
      </c>
    </row>
    <row r="145" customFormat="false" ht="11.25" hidden="false" customHeight="true" outlineLevel="0" collapsed="false">
      <c r="B145" s="38" t="s">
        <v>41</v>
      </c>
      <c r="C145" s="35" t="n">
        <v>293255.736</v>
      </c>
      <c r="D145" s="35" t="n">
        <v>99.3446893737826</v>
      </c>
      <c r="E145" s="35" t="s">
        <v>25</v>
      </c>
      <c r="F145" s="35" t="n">
        <v>0.655310626217385</v>
      </c>
      <c r="G145" s="36" t="s">
        <v>34</v>
      </c>
      <c r="H145" s="37" t="n">
        <v>0.0999999862700543</v>
      </c>
      <c r="I145" s="36" t="n">
        <v>0.32</v>
      </c>
      <c r="J145" s="30" t="n">
        <v>0.07876881987754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651.342</v>
      </c>
      <c r="D154" s="22"/>
      <c r="E154" s="22"/>
      <c r="F154" s="22"/>
      <c r="G154" s="22"/>
      <c r="H154" s="22"/>
      <c r="I154" s="22"/>
      <c r="J154" s="23" t="n">
        <v>10.250070088319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431.012</v>
      </c>
      <c r="D156" s="27" t="n">
        <v>99.884676457658</v>
      </c>
      <c r="E156" s="27" t="s">
        <v>25</v>
      </c>
      <c r="F156" s="27" t="n">
        <v>0.11532354234202</v>
      </c>
      <c r="G156" s="28" t="s">
        <v>34</v>
      </c>
      <c r="H156" s="29" t="n">
        <v>3.65262900082288</v>
      </c>
      <c r="I156" s="28" t="n">
        <v>0.24</v>
      </c>
      <c r="J156" s="30" t="n">
        <v>25.4266162489314</v>
      </c>
    </row>
    <row r="157" customFormat="false" ht="11.25" hidden="false" customHeight="true" outlineLevel="0" collapsed="false">
      <c r="B157" s="26" t="s">
        <v>26</v>
      </c>
      <c r="C157" s="27" t="n">
        <v>16220.33</v>
      </c>
      <c r="D157" s="27" t="n">
        <v>99.1466758074589</v>
      </c>
      <c r="E157" s="27" t="s">
        <v>25</v>
      </c>
      <c r="F157" s="27" t="n">
        <v>0.853324192541089</v>
      </c>
      <c r="G157" s="28" t="s">
        <v>34</v>
      </c>
      <c r="H157" s="29" t="n">
        <v>1.98712448353486</v>
      </c>
      <c r="I157" s="28" t="n">
        <v>0.17</v>
      </c>
      <c r="J157" s="30" t="n">
        <v>6.1041952413696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9943.59659609633</v>
      </c>
      <c r="D163" s="35" t="n">
        <v>99.7507943955638</v>
      </c>
      <c r="E163" s="35" t="s">
        <v>25</v>
      </c>
      <c r="F163" s="35" t="n">
        <v>0.249205604436207</v>
      </c>
      <c r="G163" s="36" t="s">
        <v>34</v>
      </c>
      <c r="H163" s="37" t="n">
        <v>0.400000137270556</v>
      </c>
      <c r="I163" s="36" t="n">
        <v>0.19</v>
      </c>
      <c r="J163" s="30" t="n">
        <v>0.18632116887019</v>
      </c>
    </row>
    <row r="164" customFormat="false" ht="11.25" hidden="false" customHeight="true" outlineLevel="0" collapsed="false">
      <c r="B164" s="38" t="s">
        <v>35</v>
      </c>
      <c r="C164" s="35" t="n">
        <v>1380.48907092476</v>
      </c>
      <c r="D164" s="35" t="n">
        <v>93.7026665526758</v>
      </c>
      <c r="E164" s="35" t="s">
        <v>25</v>
      </c>
      <c r="F164" s="35" t="n">
        <v>6.29733344732421</v>
      </c>
      <c r="G164" s="36" t="s">
        <v>34</v>
      </c>
      <c r="H164" s="37" t="n">
        <v>0.279997356232441</v>
      </c>
      <c r="I164" s="36" t="n">
        <v>0.17</v>
      </c>
      <c r="J164" s="30" t="n">
        <v>0.123736122949196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479.828637088891</v>
      </c>
      <c r="D166" s="35" t="n">
        <v>99.6373705390832</v>
      </c>
      <c r="E166" s="35" t="s">
        <v>25</v>
      </c>
      <c r="F166" s="35" t="n">
        <v>0.362629460916826</v>
      </c>
      <c r="G166" s="36" t="s">
        <v>34</v>
      </c>
      <c r="H166" s="37" t="n">
        <v>1.72001368827159</v>
      </c>
      <c r="I166" s="36" t="n">
        <v>0.33</v>
      </c>
      <c r="J166" s="30" t="n">
        <v>1.39285985154998</v>
      </c>
    </row>
    <row r="167" customFormat="false" ht="11.25" hidden="false" customHeight="true" outlineLevel="0" collapsed="false">
      <c r="A167" s="5"/>
      <c r="B167" s="38" t="s">
        <v>38</v>
      </c>
      <c r="C167" s="35" t="n">
        <v>26.476</v>
      </c>
      <c r="D167" s="35" t="n">
        <v>100</v>
      </c>
      <c r="E167" s="35" t="s">
        <v>25</v>
      </c>
      <c r="F167" s="35" t="s">
        <v>25</v>
      </c>
      <c r="G167" s="36" t="s">
        <v>34</v>
      </c>
      <c r="H167" s="37" t="n">
        <v>0.939983381175404</v>
      </c>
      <c r="I167" s="36" t="n">
        <v>0.33</v>
      </c>
      <c r="J167" s="23" t="n">
        <v>0.7585941</v>
      </c>
    </row>
    <row r="168" customFormat="false" ht="11.25" hidden="false" customHeight="true" outlineLevel="0" collapsed="false">
      <c r="B168" s="38" t="s">
        <v>40</v>
      </c>
      <c r="C168" s="35" t="n">
        <v>14474.481</v>
      </c>
      <c r="D168" s="35" t="n">
        <v>99.035074210951</v>
      </c>
      <c r="E168" s="35" t="s">
        <v>25</v>
      </c>
      <c r="F168" s="35" t="n">
        <v>0.964925789049017</v>
      </c>
      <c r="G168" s="36" t="s">
        <v>34</v>
      </c>
      <c r="H168" s="37" t="n">
        <v>0.335936087900135</v>
      </c>
      <c r="I168" s="36" t="n">
        <v>0.45</v>
      </c>
      <c r="J168" s="30" t="n">
        <v>12.6500841014489</v>
      </c>
    </row>
    <row r="169" customFormat="false" ht="11.25" hidden="false" customHeight="true" outlineLevel="0" collapsed="false">
      <c r="B169" s="38" t="s">
        <v>41</v>
      </c>
      <c r="C169" s="35" t="n">
        <v>300188.6</v>
      </c>
      <c r="D169" s="35" t="n">
        <v>99.3392154132435</v>
      </c>
      <c r="E169" s="35" t="s">
        <v>25</v>
      </c>
      <c r="F169" s="35" t="n">
        <v>0.660784586756459</v>
      </c>
      <c r="G169" s="36" t="s">
        <v>34</v>
      </c>
      <c r="H169" s="37" t="n">
        <v>0.0999999966466022</v>
      </c>
      <c r="I169" s="36" t="n">
        <v>0.32</v>
      </c>
      <c r="J169" s="30" t="n">
        <v>0.0787731035844729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352.252</v>
      </c>
      <c r="D178" s="22"/>
      <c r="E178" s="22"/>
      <c r="F178" s="22"/>
      <c r="G178" s="22"/>
      <c r="H178" s="22"/>
      <c r="I178" s="22"/>
      <c r="J178" s="23" t="n">
        <v>10.547135334464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322.556</v>
      </c>
      <c r="D180" s="27" t="n">
        <v>99.8847903879094</v>
      </c>
      <c r="E180" s="27" t="s">
        <v>25</v>
      </c>
      <c r="F180" s="27" t="n">
        <v>0.115209612090624</v>
      </c>
      <c r="G180" s="28" t="s">
        <v>34</v>
      </c>
      <c r="H180" s="29" t="n">
        <v>3.68289730163406</v>
      </c>
      <c r="I180" s="28" t="n">
        <v>0.24</v>
      </c>
      <c r="J180" s="30" t="n">
        <v>26.4953268873326</v>
      </c>
    </row>
    <row r="181" customFormat="false" ht="11.25" hidden="false" customHeight="true" outlineLevel="0" collapsed="false">
      <c r="B181" s="26" t="s">
        <v>26</v>
      </c>
      <c r="C181" s="27" t="n">
        <v>16029.696</v>
      </c>
      <c r="D181" s="27" t="n">
        <v>99.1126968346748</v>
      </c>
      <c r="E181" s="27" t="s">
        <v>25</v>
      </c>
      <c r="F181" s="27" t="n">
        <v>0.887303165325156</v>
      </c>
      <c r="G181" s="28" t="s">
        <v>34</v>
      </c>
      <c r="H181" s="29" t="n">
        <v>1.99482699063866</v>
      </c>
      <c r="I181" s="28" t="n">
        <v>0.17</v>
      </c>
      <c r="J181" s="30" t="n">
        <v>6.2465577635611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762.72083776101</v>
      </c>
      <c r="D187" s="35" t="n">
        <v>99.7651269519937</v>
      </c>
      <c r="E187" s="35" t="s">
        <v>25</v>
      </c>
      <c r="F187" s="35" t="n">
        <v>0.234873048006346</v>
      </c>
      <c r="G187" s="36" t="s">
        <v>34</v>
      </c>
      <c r="H187" s="37" t="n">
        <v>0.399999965594291</v>
      </c>
      <c r="I187" s="36" t="n">
        <v>0.19</v>
      </c>
      <c r="J187" s="30" t="n">
        <v>0.186294530274468</v>
      </c>
    </row>
    <row r="188" customFormat="false" ht="11.25" hidden="false" customHeight="true" outlineLevel="0" collapsed="false">
      <c r="B188" s="38" t="s">
        <v>35</v>
      </c>
      <c r="C188" s="35" t="n">
        <v>1365.41272401892</v>
      </c>
      <c r="D188" s="35" t="n">
        <v>94.14096568805</v>
      </c>
      <c r="E188" s="35" t="s">
        <v>25</v>
      </c>
      <c r="F188" s="35" t="n">
        <v>5.85903431195</v>
      </c>
      <c r="G188" s="36" t="s">
        <v>34</v>
      </c>
      <c r="H188" s="37" t="n">
        <v>0.279997228341347</v>
      </c>
      <c r="I188" s="36" t="n">
        <v>0.17</v>
      </c>
      <c r="J188" s="30" t="n">
        <v>0.123225920738666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498.980333926938</v>
      </c>
      <c r="D190" s="35" t="n">
        <v>99.6532929491659</v>
      </c>
      <c r="E190" s="35" t="s">
        <v>25</v>
      </c>
      <c r="F190" s="35" t="n">
        <v>0.346707050834054</v>
      </c>
      <c r="G190" s="36" t="s">
        <v>34</v>
      </c>
      <c r="H190" s="37" t="n">
        <v>1.71999281176082</v>
      </c>
      <c r="I190" s="36" t="n">
        <v>0.33</v>
      </c>
      <c r="J190" s="30" t="n">
        <v>1.3926371974931</v>
      </c>
    </row>
    <row r="191" customFormat="false" ht="11.25" hidden="false" customHeight="true" outlineLevel="0" collapsed="false">
      <c r="A191" s="5"/>
      <c r="B191" s="38" t="s">
        <v>38</v>
      </c>
      <c r="C191" s="35" t="n">
        <v>29.071</v>
      </c>
      <c r="D191" s="35" t="n">
        <v>100</v>
      </c>
      <c r="E191" s="35" t="s">
        <v>25</v>
      </c>
      <c r="F191" s="35" t="s">
        <v>25</v>
      </c>
      <c r="G191" s="36" t="s">
        <v>34</v>
      </c>
      <c r="H191" s="37" t="n">
        <v>0.94000894362079</v>
      </c>
      <c r="I191" s="36" t="n">
        <v>0.33</v>
      </c>
      <c r="J191" s="23" t="n">
        <v>0.7585941</v>
      </c>
    </row>
    <row r="192" customFormat="false" ht="11.25" hidden="false" customHeight="true" outlineLevel="0" collapsed="false">
      <c r="B192" s="38" t="s">
        <v>40</v>
      </c>
      <c r="C192" s="35" t="n">
        <v>14698.725</v>
      </c>
      <c r="D192" s="35" t="n">
        <v>99.1053509743192</v>
      </c>
      <c r="E192" s="35" t="s">
        <v>25</v>
      </c>
      <c r="F192" s="35" t="n">
        <v>0.894649025680799</v>
      </c>
      <c r="G192" s="36" t="s">
        <v>34</v>
      </c>
      <c r="H192" s="37" t="n">
        <v>0.334023032392653</v>
      </c>
      <c r="I192" s="36" t="n">
        <v>0.45</v>
      </c>
      <c r="J192" s="30" t="n">
        <v>12.6240657961149</v>
      </c>
    </row>
    <row r="193" customFormat="false" ht="11.25" hidden="false" customHeight="true" outlineLevel="0" collapsed="false">
      <c r="B193" s="38" t="s">
        <v>41</v>
      </c>
      <c r="C193" s="35" t="n">
        <v>307016</v>
      </c>
      <c r="D193" s="35" t="n">
        <v>99.295476457253</v>
      </c>
      <c r="E193" s="35" t="s">
        <v>25</v>
      </c>
      <c r="F193" s="35" t="n">
        <v>0.704523542746958</v>
      </c>
      <c r="G193" s="36" t="s">
        <v>34</v>
      </c>
      <c r="H193" s="37" t="n">
        <v>0.099999993439461</v>
      </c>
      <c r="I193" s="36" t="n">
        <v>0.32</v>
      </c>
      <c r="J193" s="30" t="n">
        <v>0.078807331940291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197.893</v>
      </c>
      <c r="D202" s="22"/>
      <c r="E202" s="22"/>
      <c r="F202" s="22"/>
      <c r="G202" s="22"/>
      <c r="H202" s="22"/>
      <c r="I202" s="22"/>
      <c r="J202" s="23" t="n">
        <v>10.850190791094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263.916</v>
      </c>
      <c r="D204" s="27" t="n">
        <v>99.8811890290522</v>
      </c>
      <c r="E204" s="27" t="s">
        <v>25</v>
      </c>
      <c r="F204" s="27" t="n">
        <v>0.118810970947833</v>
      </c>
      <c r="G204" s="28" t="s">
        <v>34</v>
      </c>
      <c r="H204" s="29" t="n">
        <v>3.7059030019841</v>
      </c>
      <c r="I204" s="28" t="n">
        <v>0.24</v>
      </c>
      <c r="J204" s="30" t="n">
        <v>27.5366844642193</v>
      </c>
    </row>
    <row r="205" customFormat="false" ht="11.25" hidden="false" customHeight="true" outlineLevel="0" collapsed="false">
      <c r="B205" s="26" t="s">
        <v>26</v>
      </c>
      <c r="C205" s="27" t="n">
        <v>15933.977</v>
      </c>
      <c r="D205" s="27" t="n">
        <v>99.1130086355716</v>
      </c>
      <c r="E205" s="27" t="s">
        <v>25</v>
      </c>
      <c r="F205" s="27" t="n">
        <v>0.886991364428353</v>
      </c>
      <c r="G205" s="28" t="s">
        <v>34</v>
      </c>
      <c r="H205" s="29" t="n">
        <v>1.9957578984241</v>
      </c>
      <c r="I205" s="28" t="n">
        <v>0.17</v>
      </c>
      <c r="J205" s="30" t="n">
        <v>6.3849020965814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844.82841022776</v>
      </c>
      <c r="D211" s="35" t="n">
        <v>99.7661716482932</v>
      </c>
      <c r="E211" s="35" t="s">
        <v>25</v>
      </c>
      <c r="F211" s="35" t="n">
        <v>0.233828351706817</v>
      </c>
      <c r="G211" s="36" t="s">
        <v>34</v>
      </c>
      <c r="H211" s="37" t="n">
        <v>0.399999759301851</v>
      </c>
      <c r="I211" s="36" t="n">
        <v>0.19</v>
      </c>
      <c r="J211" s="30" t="n">
        <v>0.186292588174891</v>
      </c>
    </row>
    <row r="212" customFormat="false" ht="11.25" hidden="false" customHeight="true" outlineLevel="0" collapsed="false">
      <c r="B212" s="38" t="s">
        <v>35</v>
      </c>
      <c r="C212" s="35" t="n">
        <v>1384.24775976751</v>
      </c>
      <c r="D212" s="35" t="n">
        <v>94.32904987954</v>
      </c>
      <c r="E212" s="35" t="s">
        <v>25</v>
      </c>
      <c r="F212" s="35" t="n">
        <v>5.67095012045995</v>
      </c>
      <c r="G212" s="36" t="s">
        <v>34</v>
      </c>
      <c r="H212" s="37" t="n">
        <v>0.279998948698251</v>
      </c>
      <c r="I212" s="36" t="n">
        <v>0.17</v>
      </c>
      <c r="J212" s="30" t="n">
        <v>0.123007065284081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512.89467097474</v>
      </c>
      <c r="D214" s="35" t="n">
        <v>99.635402723829</v>
      </c>
      <c r="E214" s="35" t="s">
        <v>25</v>
      </c>
      <c r="F214" s="35" t="n">
        <v>0.364597276170977</v>
      </c>
      <c r="G214" s="36" t="s">
        <v>34</v>
      </c>
      <c r="H214" s="37" t="n">
        <v>1.71999523687076</v>
      </c>
      <c r="I214" s="36" t="n">
        <v>0.33</v>
      </c>
      <c r="J214" s="30" t="n">
        <v>1.3928594427579</v>
      </c>
    </row>
    <row r="215" customFormat="false" ht="11.25" hidden="false" customHeight="true" outlineLevel="0" collapsed="false">
      <c r="A215" s="5"/>
      <c r="B215" s="38" t="s">
        <v>38</v>
      </c>
      <c r="C215" s="35" t="n">
        <v>31.586</v>
      </c>
      <c r="D215" s="35" t="n">
        <v>100</v>
      </c>
      <c r="E215" s="35" t="s">
        <v>25</v>
      </c>
      <c r="F215" s="35" t="s">
        <v>25</v>
      </c>
      <c r="G215" s="36" t="s">
        <v>34</v>
      </c>
      <c r="H215" s="37" t="n">
        <v>0.940036725131387</v>
      </c>
      <c r="I215" s="36" t="n">
        <v>0.33</v>
      </c>
      <c r="J215" s="23" t="n">
        <v>0.7585941</v>
      </c>
    </row>
    <row r="216" customFormat="false" ht="11.25" hidden="false" customHeight="true" outlineLevel="0" collapsed="false">
      <c r="B216" s="38" t="s">
        <v>40</v>
      </c>
      <c r="C216" s="35" t="n">
        <v>14900.394</v>
      </c>
      <c r="D216" s="35" t="n">
        <v>99.1176676267755</v>
      </c>
      <c r="E216" s="35" t="s">
        <v>25</v>
      </c>
      <c r="F216" s="35" t="n">
        <v>0.882332373224493</v>
      </c>
      <c r="G216" s="36" t="s">
        <v>34</v>
      </c>
      <c r="H216" s="37" t="n">
        <v>0.333322748043307</v>
      </c>
      <c r="I216" s="36" t="n">
        <v>0.45</v>
      </c>
      <c r="J216" s="30" t="n">
        <v>12.6681751762808</v>
      </c>
    </row>
    <row r="217" customFormat="false" ht="11.25" hidden="false" customHeight="true" outlineLevel="0" collapsed="false">
      <c r="B217" s="38" t="s">
        <v>41</v>
      </c>
      <c r="C217" s="35" t="n">
        <v>310092.4</v>
      </c>
      <c r="D217" s="35" t="n">
        <v>99.2668636832118</v>
      </c>
      <c r="E217" s="35" t="s">
        <v>25</v>
      </c>
      <c r="F217" s="35" t="n">
        <v>0.733136316788157</v>
      </c>
      <c r="G217" s="36" t="s">
        <v>34</v>
      </c>
      <c r="H217" s="37" t="n">
        <v>0.0999999967513376</v>
      </c>
      <c r="I217" s="36" t="n">
        <v>0.32</v>
      </c>
      <c r="J217" s="30" t="n">
        <v>0.078829723154443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199.923</v>
      </c>
      <c r="D226" s="22"/>
      <c r="E226" s="22"/>
      <c r="F226" s="22"/>
      <c r="G226" s="22"/>
      <c r="H226" s="22"/>
      <c r="I226" s="22"/>
      <c r="J226" s="23" t="n">
        <v>11.126465269447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222.899</v>
      </c>
      <c r="D228" s="27" t="n">
        <v>99.8658267697144</v>
      </c>
      <c r="E228" s="27" t="s">
        <v>25</v>
      </c>
      <c r="F228" s="27" t="n">
        <v>0.13417323028564</v>
      </c>
      <c r="G228" s="28" t="s">
        <v>34</v>
      </c>
      <c r="H228" s="29" t="n">
        <v>3.72550271706591</v>
      </c>
      <c r="I228" s="28" t="n">
        <v>0.24</v>
      </c>
      <c r="J228" s="30" t="n">
        <v>28.5600126100449</v>
      </c>
    </row>
    <row r="229" customFormat="false" ht="11.25" hidden="false" customHeight="true" outlineLevel="0" collapsed="false">
      <c r="B229" s="26" t="s">
        <v>26</v>
      </c>
      <c r="C229" s="27" t="n">
        <v>15977.024</v>
      </c>
      <c r="D229" s="27" t="n">
        <v>99.202523573852</v>
      </c>
      <c r="E229" s="27" t="s">
        <v>25</v>
      </c>
      <c r="F229" s="27" t="n">
        <v>0.797476426147948</v>
      </c>
      <c r="G229" s="28" t="s">
        <v>34</v>
      </c>
      <c r="H229" s="29" t="n">
        <v>1.99698655064784</v>
      </c>
      <c r="I229" s="28" t="n">
        <v>0.17</v>
      </c>
      <c r="J229" s="30" t="n">
        <v>6.5185915107881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9692.0064011653</v>
      </c>
      <c r="D235" s="35" t="n">
        <v>99.7758977955546</v>
      </c>
      <c r="E235" s="35" t="s">
        <v>25</v>
      </c>
      <c r="F235" s="35" t="n">
        <v>0.224102204445393</v>
      </c>
      <c r="G235" s="36" t="s">
        <v>34</v>
      </c>
      <c r="H235" s="37" t="n">
        <v>0.399999942042449</v>
      </c>
      <c r="I235" s="36" t="n">
        <v>0.19</v>
      </c>
      <c r="J235" s="30" t="n">
        <v>0.186274511754438</v>
      </c>
    </row>
    <row r="236" customFormat="false" ht="11.25" hidden="false" customHeight="true" outlineLevel="0" collapsed="false">
      <c r="B236" s="38" t="s">
        <v>35</v>
      </c>
      <c r="C236" s="35" t="n">
        <v>1383.18701435467</v>
      </c>
      <c r="D236" s="35" t="n">
        <v>94.3969977164543</v>
      </c>
      <c r="E236" s="35" t="s">
        <v>25</v>
      </c>
      <c r="F236" s="35" t="n">
        <v>5.60300228354571</v>
      </c>
      <c r="G236" s="36" t="s">
        <v>34</v>
      </c>
      <c r="H236" s="37" t="n">
        <v>0.279999721204772</v>
      </c>
      <c r="I236" s="36" t="n">
        <v>0.17</v>
      </c>
      <c r="J236" s="30" t="n">
        <v>0.122928006643867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525.582742070466</v>
      </c>
      <c r="D238" s="35" t="n">
        <v>99.6537177014545</v>
      </c>
      <c r="E238" s="35" t="s">
        <v>25</v>
      </c>
      <c r="F238" s="35" t="n">
        <v>0.346282298545485</v>
      </c>
      <c r="G238" s="36" t="s">
        <v>34</v>
      </c>
      <c r="H238" s="37" t="n">
        <v>1.71999634116548</v>
      </c>
      <c r="I238" s="36" t="n">
        <v>0.33</v>
      </c>
      <c r="J238" s="30" t="n">
        <v>1.39256662863235</v>
      </c>
    </row>
    <row r="239" customFormat="false" ht="11.25" hidden="false" customHeight="true" outlineLevel="0" collapsed="false">
      <c r="A239" s="5"/>
      <c r="B239" s="38" t="s">
        <v>38</v>
      </c>
      <c r="C239" s="35" t="n">
        <v>39.509</v>
      </c>
      <c r="D239" s="35" t="n">
        <v>100</v>
      </c>
      <c r="E239" s="35" t="s">
        <v>25</v>
      </c>
      <c r="F239" s="35" t="s">
        <v>25</v>
      </c>
      <c r="G239" s="36" t="s">
        <v>34</v>
      </c>
      <c r="H239" s="37" t="n">
        <v>0.9400136677719</v>
      </c>
      <c r="I239" s="36" t="n">
        <v>0.33</v>
      </c>
      <c r="J239" s="23" t="n">
        <v>0.7585941</v>
      </c>
    </row>
    <row r="240" customFormat="false" ht="11.25" hidden="false" customHeight="true" outlineLevel="0" collapsed="false">
      <c r="B240" s="38" t="s">
        <v>40</v>
      </c>
      <c r="C240" s="35" t="n">
        <v>14888.173</v>
      </c>
      <c r="D240" s="35" t="n">
        <v>99.1161104858198</v>
      </c>
      <c r="E240" s="35" t="s">
        <v>25</v>
      </c>
      <c r="F240" s="35" t="n">
        <v>0.883889514180148</v>
      </c>
      <c r="G240" s="36" t="s">
        <v>34</v>
      </c>
      <c r="H240" s="37" t="n">
        <v>0.334875267152046</v>
      </c>
      <c r="I240" s="36" t="n">
        <v>0.45</v>
      </c>
      <c r="J240" s="30" t="n">
        <v>12.790146572055</v>
      </c>
    </row>
    <row r="241" customFormat="false" ht="11.25" hidden="false" customHeight="true" outlineLevel="0" collapsed="false">
      <c r="B241" s="38" t="s">
        <v>41</v>
      </c>
      <c r="C241" s="35" t="n">
        <v>300670.8</v>
      </c>
      <c r="D241" s="35" t="n">
        <v>99.2055098133906</v>
      </c>
      <c r="E241" s="35" t="s">
        <v>25</v>
      </c>
      <c r="F241" s="35" t="n">
        <v>0.794490186609408</v>
      </c>
      <c r="G241" s="36" t="s">
        <v>34</v>
      </c>
      <c r="H241" s="37" t="n">
        <v>0.1</v>
      </c>
      <c r="I241" s="36" t="n">
        <v>0.32</v>
      </c>
      <c r="J241" s="30" t="n">
        <v>0.0788777362404331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1411.317</v>
      </c>
      <c r="D250" s="22"/>
      <c r="E250" s="22"/>
      <c r="F250" s="22"/>
      <c r="G250" s="22"/>
      <c r="H250" s="22"/>
      <c r="I250" s="22"/>
      <c r="J250" s="23" t="n">
        <v>11.228948250436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329.655</v>
      </c>
      <c r="D252" s="27" t="n">
        <v>99.8769416962783</v>
      </c>
      <c r="E252" s="27" t="s">
        <v>25</v>
      </c>
      <c r="F252" s="27" t="n">
        <v>0.123058303721659</v>
      </c>
      <c r="G252" s="28" t="s">
        <v>34</v>
      </c>
      <c r="H252" s="29" t="n">
        <v>3.69370517076993</v>
      </c>
      <c r="I252" s="28" t="n">
        <v>0.24</v>
      </c>
      <c r="J252" s="30" t="n">
        <v>29.1745262663409</v>
      </c>
    </row>
    <row r="253" customFormat="false" ht="11.25" hidden="false" customHeight="true" outlineLevel="0" collapsed="false">
      <c r="B253" s="26" t="s">
        <v>26</v>
      </c>
      <c r="C253" s="27" t="n">
        <v>17081.662</v>
      </c>
      <c r="D253" s="27" t="n">
        <v>99.1233756996245</v>
      </c>
      <c r="E253" s="27" t="s">
        <v>25</v>
      </c>
      <c r="F253" s="27" t="n">
        <v>0.876624300375455</v>
      </c>
      <c r="G253" s="28" t="s">
        <v>34</v>
      </c>
      <c r="H253" s="29" t="n">
        <v>1.96562409933428</v>
      </c>
      <c r="I253" s="28" t="n">
        <v>0.17</v>
      </c>
      <c r="J253" s="30" t="n">
        <v>6.6803181707371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520.683</v>
      </c>
      <c r="D259" s="35" t="n">
        <v>99.7169950937343</v>
      </c>
      <c r="E259" s="35" t="s">
        <v>25</v>
      </c>
      <c r="F259" s="35" t="n">
        <v>0.283004906265653</v>
      </c>
      <c r="G259" s="36" t="s">
        <v>34</v>
      </c>
      <c r="H259" s="37" t="n">
        <v>0.400000042133031</v>
      </c>
      <c r="I259" s="36" t="n">
        <v>0.19</v>
      </c>
      <c r="J259" s="30" t="n">
        <v>0.186383987369494</v>
      </c>
    </row>
    <row r="260" customFormat="false" ht="11.25" hidden="false" customHeight="true" outlineLevel="0" collapsed="false">
      <c r="B260" s="38" t="s">
        <v>35</v>
      </c>
      <c r="C260" s="35" t="n">
        <v>1400.311</v>
      </c>
      <c r="D260" s="35" t="n">
        <v>93.7935215819914</v>
      </c>
      <c r="E260" s="35" t="s">
        <v>25</v>
      </c>
      <c r="F260" s="35" t="n">
        <v>6.20647841800857</v>
      </c>
      <c r="G260" s="36" t="s">
        <v>34</v>
      </c>
      <c r="H260" s="37" t="n">
        <v>0.279997502666741</v>
      </c>
      <c r="I260" s="36" t="n">
        <v>0.17</v>
      </c>
      <c r="J260" s="30" t="n">
        <v>0.1236303719794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549.807</v>
      </c>
      <c r="D262" s="35" t="n">
        <v>99.614228265555</v>
      </c>
      <c r="E262" s="35" t="s">
        <v>25</v>
      </c>
      <c r="F262" s="35" t="n">
        <v>0.385771734444996</v>
      </c>
      <c r="G262" s="36" t="s">
        <v>34</v>
      </c>
      <c r="H262" s="37" t="n">
        <v>1.71999466847792</v>
      </c>
      <c r="I262" s="36" t="n">
        <v>0.33</v>
      </c>
      <c r="J262" s="30" t="n">
        <v>1.39306720357038</v>
      </c>
    </row>
    <row r="263" customFormat="false" ht="11.25" hidden="false" customHeight="true" outlineLevel="0" collapsed="false">
      <c r="A263" s="5"/>
      <c r="B263" s="38" t="s">
        <v>38</v>
      </c>
      <c r="C263" s="35" t="n">
        <v>42.972</v>
      </c>
      <c r="D263" s="35" t="n">
        <v>100</v>
      </c>
      <c r="E263" s="35" t="s">
        <v>25</v>
      </c>
      <c r="F263" s="35" t="s">
        <v>25</v>
      </c>
      <c r="G263" s="36" t="s">
        <v>34</v>
      </c>
      <c r="H263" s="37" t="n">
        <v>0.940007446709485</v>
      </c>
      <c r="I263" s="36" t="n">
        <v>0.33</v>
      </c>
      <c r="J263" s="23" t="n">
        <v>0.7585941</v>
      </c>
    </row>
    <row r="264" customFormat="false" ht="11.25" hidden="false" customHeight="true" outlineLevel="0" collapsed="false">
      <c r="B264" s="38" t="s">
        <v>40</v>
      </c>
      <c r="C264" s="35" t="n">
        <v>15071.856</v>
      </c>
      <c r="D264" s="35" t="n">
        <v>99.0824421358591</v>
      </c>
      <c r="E264" s="35" t="s">
        <v>25</v>
      </c>
      <c r="F264" s="35" t="n">
        <v>0.917557864140953</v>
      </c>
      <c r="G264" s="36" t="s">
        <v>34</v>
      </c>
      <c r="H264" s="37" t="n">
        <v>0.334414633667799</v>
      </c>
      <c r="I264" s="36" t="n">
        <v>0.45</v>
      </c>
      <c r="J264" s="30" t="n">
        <v>12.8488730193083</v>
      </c>
    </row>
    <row r="265" customFormat="false" ht="11.25" hidden="false" customHeight="true" outlineLevel="0" collapsed="false">
      <c r="B265" s="38" t="s">
        <v>41</v>
      </c>
      <c r="C265" s="35" t="n">
        <v>292858.661</v>
      </c>
      <c r="D265" s="35" t="n">
        <v>98.9770966684847</v>
      </c>
      <c r="E265" s="35" t="s">
        <v>25</v>
      </c>
      <c r="F265" s="35" t="n">
        <v>1.02290333151527</v>
      </c>
      <c r="G265" s="36" t="s">
        <v>34</v>
      </c>
      <c r="H265" s="37" t="n">
        <v>0.100000003449906</v>
      </c>
      <c r="I265" s="36" t="n">
        <v>0.32</v>
      </c>
      <c r="J265" s="30" t="n">
        <v>0.0790564832328162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1377.53</v>
      </c>
      <c r="D274" s="22"/>
      <c r="E274" s="22"/>
      <c r="F274" s="22"/>
      <c r="G274" s="22"/>
      <c r="H274" s="22"/>
      <c r="I274" s="22"/>
      <c r="J274" s="23" t="n">
        <v>11.494980509309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343.995</v>
      </c>
      <c r="D276" s="27" t="n">
        <v>99.879327669576</v>
      </c>
      <c r="E276" s="27" t="s">
        <v>25</v>
      </c>
      <c r="F276" s="27" t="n">
        <v>0.120672330423953</v>
      </c>
      <c r="G276" s="28" t="s">
        <v>34</v>
      </c>
      <c r="H276" s="29" t="n">
        <v>3.68111989781396</v>
      </c>
      <c r="I276" s="28" t="n">
        <v>0.24</v>
      </c>
      <c r="J276" s="30" t="n">
        <v>29.9515645156479</v>
      </c>
    </row>
    <row r="277" customFormat="false" ht="11.25" hidden="false" customHeight="true" outlineLevel="0" collapsed="false">
      <c r="B277" s="26" t="s">
        <v>26</v>
      </c>
      <c r="C277" s="27" t="n">
        <v>17033.535</v>
      </c>
      <c r="D277" s="27" t="n">
        <v>99.1450042519066</v>
      </c>
      <c r="E277" s="27" t="s">
        <v>25</v>
      </c>
      <c r="F277" s="27" t="n">
        <v>0.854995748093393</v>
      </c>
      <c r="G277" s="28" t="s">
        <v>34</v>
      </c>
      <c r="H277" s="29" t="n">
        <v>1.97692057490396</v>
      </c>
      <c r="I277" s="28" t="n">
        <v>0.17</v>
      </c>
      <c r="J277" s="30" t="n">
        <v>6.7880709546805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393.506</v>
      </c>
      <c r="D283" s="35" t="n">
        <v>99.7382021153763</v>
      </c>
      <c r="E283" s="35" t="s">
        <v>25</v>
      </c>
      <c r="F283" s="35" t="n">
        <v>0.261797884623696</v>
      </c>
      <c r="G283" s="36" t="s">
        <v>34</v>
      </c>
      <c r="H283" s="37" t="n">
        <v>0.40000014943034</v>
      </c>
      <c r="I283" s="36" t="n">
        <v>0.19</v>
      </c>
      <c r="J283" s="30" t="n">
        <v>0.186344572675948</v>
      </c>
    </row>
    <row r="284" customFormat="false" ht="11.25" hidden="false" customHeight="true" outlineLevel="0" collapsed="false">
      <c r="B284" s="38" t="s">
        <v>35</v>
      </c>
      <c r="C284" s="35" t="n">
        <v>1410.988</v>
      </c>
      <c r="D284" s="35" t="n">
        <v>93.9562916197728</v>
      </c>
      <c r="E284" s="35" t="s">
        <v>25</v>
      </c>
      <c r="F284" s="35" t="n">
        <v>6.04370838022719</v>
      </c>
      <c r="G284" s="36" t="s">
        <v>34</v>
      </c>
      <c r="H284" s="37" t="n">
        <v>0.280001991382744</v>
      </c>
      <c r="I284" s="36" t="n">
        <v>0.17</v>
      </c>
      <c r="J284" s="30" t="n">
        <v>0.123441127159884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50.841</v>
      </c>
      <c r="D286" s="35" t="n">
        <v>99.6124108408779</v>
      </c>
      <c r="E286" s="35" t="s">
        <v>25</v>
      </c>
      <c r="F286" s="35" t="n">
        <v>0.387589159122142</v>
      </c>
      <c r="G286" s="36" t="s">
        <v>34</v>
      </c>
      <c r="H286" s="37" t="n">
        <v>1.71999759434014</v>
      </c>
      <c r="I286" s="36" t="n">
        <v>0.33</v>
      </c>
      <c r="J286" s="30" t="n">
        <v>1.39306634819225</v>
      </c>
    </row>
    <row r="287" customFormat="false" ht="11.25" hidden="false" customHeight="true" outlineLevel="0" collapsed="false">
      <c r="A287" s="5"/>
      <c r="B287" s="38" t="s">
        <v>38</v>
      </c>
      <c r="C287" s="35" t="n">
        <v>46.26</v>
      </c>
      <c r="D287" s="35" t="n">
        <v>100</v>
      </c>
      <c r="E287" s="35" t="s">
        <v>25</v>
      </c>
      <c r="F287" s="35" t="s">
        <v>25</v>
      </c>
      <c r="G287" s="36" t="s">
        <v>34</v>
      </c>
      <c r="H287" s="37" t="n">
        <v>0.939926502377864</v>
      </c>
      <c r="I287" s="36" t="n">
        <v>0.33</v>
      </c>
      <c r="J287" s="23" t="n">
        <v>0.7585941</v>
      </c>
    </row>
    <row r="288" customFormat="false" ht="11.25" hidden="false" customHeight="true" outlineLevel="0" collapsed="false">
      <c r="B288" s="38" t="s">
        <v>40</v>
      </c>
      <c r="C288" s="35" t="n">
        <v>15480.347</v>
      </c>
      <c r="D288" s="35" t="n">
        <v>99.1393668371904</v>
      </c>
      <c r="E288" s="35" t="s">
        <v>25</v>
      </c>
      <c r="F288" s="35" t="n">
        <v>0.860633162809593</v>
      </c>
      <c r="G288" s="36" t="s">
        <v>34</v>
      </c>
      <c r="H288" s="37" t="n">
        <v>0.328418143393437</v>
      </c>
      <c r="I288" s="36" t="n">
        <v>0.45</v>
      </c>
      <c r="J288" s="30" t="n">
        <v>12.695281246972</v>
      </c>
    </row>
    <row r="289" customFormat="false" ht="11.25" hidden="false" customHeight="true" outlineLevel="0" collapsed="false">
      <c r="B289" s="38" t="s">
        <v>41</v>
      </c>
      <c r="C289" s="35" t="n">
        <v>300795.21</v>
      </c>
      <c r="D289" s="35" t="n">
        <v>99.0740510794703</v>
      </c>
      <c r="E289" s="35" t="s">
        <v>25</v>
      </c>
      <c r="F289" s="35" t="n">
        <v>0.925948920529685</v>
      </c>
      <c r="G289" s="36" t="s">
        <v>34</v>
      </c>
      <c r="H289" s="37" t="n">
        <v>0.1</v>
      </c>
      <c r="I289" s="36" t="n">
        <v>0.32</v>
      </c>
      <c r="J289" s="30" t="n">
        <v>0.078980610587249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615.517</v>
      </c>
      <c r="D298" s="22"/>
      <c r="E298" s="22"/>
      <c r="F298" s="22"/>
      <c r="G298" s="22"/>
      <c r="H298" s="22"/>
      <c r="I298" s="22"/>
      <c r="J298" s="23" t="n">
        <v>11.976821728656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272.851</v>
      </c>
      <c r="D300" s="27" t="n">
        <v>99.8662953611067</v>
      </c>
      <c r="E300" s="27" t="s">
        <v>25</v>
      </c>
      <c r="F300" s="27" t="n">
        <v>0.133704638893329</v>
      </c>
      <c r="G300" s="28" t="s">
        <v>34</v>
      </c>
      <c r="H300" s="29" t="n">
        <v>3.73763679543525</v>
      </c>
      <c r="I300" s="28" t="n">
        <v>0.24</v>
      </c>
      <c r="J300" s="30" t="n">
        <v>31.2803020184839</v>
      </c>
    </row>
    <row r="301" customFormat="false" ht="11.25" hidden="false" customHeight="true" outlineLevel="0" collapsed="false">
      <c r="B301" s="26" t="s">
        <v>26</v>
      </c>
      <c r="C301" s="27" t="n">
        <v>16342.666</v>
      </c>
      <c r="D301" s="27" t="n">
        <v>99.0912559798995</v>
      </c>
      <c r="E301" s="27" t="s">
        <v>25</v>
      </c>
      <c r="F301" s="27" t="n">
        <v>0.908744020100515</v>
      </c>
      <c r="G301" s="28" t="s">
        <v>34</v>
      </c>
      <c r="H301" s="29" t="n">
        <v>1.98174131120041</v>
      </c>
      <c r="I301" s="28" t="n">
        <v>0.17</v>
      </c>
      <c r="J301" s="30" t="n">
        <v>6.9298547858169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305.078</v>
      </c>
      <c r="D307" s="35" t="n">
        <v>99.7255691999573</v>
      </c>
      <c r="E307" s="35" t="s">
        <v>25</v>
      </c>
      <c r="F307" s="35" t="n">
        <v>0.274430800042729</v>
      </c>
      <c r="G307" s="36" t="s">
        <v>34</v>
      </c>
      <c r="H307" s="37" t="n">
        <v>0.400000021552788</v>
      </c>
      <c r="I307" s="36" t="n">
        <v>0.19</v>
      </c>
      <c r="J307" s="30" t="n">
        <v>0.186368051651309</v>
      </c>
    </row>
    <row r="308" customFormat="false" ht="11.25" hidden="false" customHeight="true" outlineLevel="0" collapsed="false">
      <c r="B308" s="38" t="s">
        <v>35</v>
      </c>
      <c r="C308" s="35" t="n">
        <v>1402.231</v>
      </c>
      <c r="D308" s="35" t="n">
        <v>93.8175664352022</v>
      </c>
      <c r="E308" s="35" t="s">
        <v>25</v>
      </c>
      <c r="F308" s="35" t="n">
        <v>6.18243356479781</v>
      </c>
      <c r="G308" s="36" t="s">
        <v>34</v>
      </c>
      <c r="H308" s="37" t="n">
        <v>0.280000060811576</v>
      </c>
      <c r="I308" s="36" t="n">
        <v>0.17</v>
      </c>
      <c r="J308" s="30" t="n">
        <v>0.123602514376596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573.571</v>
      </c>
      <c r="D310" s="35" t="n">
        <v>99.6275962348166</v>
      </c>
      <c r="E310" s="35" t="s">
        <v>25</v>
      </c>
      <c r="F310" s="35" t="n">
        <v>0.372403765183386</v>
      </c>
      <c r="G310" s="36" t="s">
        <v>34</v>
      </c>
      <c r="H310" s="37" t="n">
        <v>1.71999615004331</v>
      </c>
      <c r="I310" s="36" t="n">
        <v>0.33</v>
      </c>
      <c r="J310" s="30" t="n">
        <v>1.39287918574884</v>
      </c>
    </row>
    <row r="311" customFormat="false" ht="11.25" hidden="false" customHeight="true" outlineLevel="0" collapsed="false">
      <c r="A311" s="5"/>
      <c r="B311" s="38" t="s">
        <v>38</v>
      </c>
      <c r="C311" s="35" t="n">
        <v>46.929</v>
      </c>
      <c r="D311" s="35" t="n">
        <v>100</v>
      </c>
      <c r="E311" s="35" t="s">
        <v>25</v>
      </c>
      <c r="F311" s="35" t="s">
        <v>25</v>
      </c>
      <c r="G311" s="36" t="s">
        <v>34</v>
      </c>
      <c r="H311" s="37" t="n">
        <v>0.940015768501353</v>
      </c>
      <c r="I311" s="36" t="n">
        <v>0.33</v>
      </c>
      <c r="J311" s="23" t="n">
        <v>0.7585941</v>
      </c>
    </row>
    <row r="312" customFormat="false" ht="11.25" hidden="false" customHeight="true" outlineLevel="0" collapsed="false">
      <c r="B312" s="38" t="s">
        <v>40</v>
      </c>
      <c r="C312" s="35" t="n">
        <v>15439.809</v>
      </c>
      <c r="D312" s="35" t="n">
        <v>99.046931215276</v>
      </c>
      <c r="E312" s="35" t="s">
        <v>25</v>
      </c>
      <c r="F312" s="35" t="n">
        <v>0.953068784723956</v>
      </c>
      <c r="G312" s="36" t="s">
        <v>34</v>
      </c>
      <c r="H312" s="37" t="n">
        <v>0.329418622283884</v>
      </c>
      <c r="I312" s="36" t="n">
        <v>0.45</v>
      </c>
      <c r="J312" s="30" t="n">
        <v>12.8280548726556</v>
      </c>
    </row>
    <row r="313" customFormat="false" ht="11.25" hidden="false" customHeight="true" outlineLevel="0" collapsed="false">
      <c r="B313" s="38" t="s">
        <v>41</v>
      </c>
      <c r="C313" s="35" t="n">
        <v>296718.15</v>
      </c>
      <c r="D313" s="35" t="n">
        <v>99.0468564191304</v>
      </c>
      <c r="E313" s="35" t="s">
        <v>25</v>
      </c>
      <c r="F313" s="35" t="n">
        <v>0.95314358086959</v>
      </c>
      <c r="G313" s="36" t="s">
        <v>34</v>
      </c>
      <c r="H313" s="37" t="n">
        <v>0.0999999931947327</v>
      </c>
      <c r="I313" s="36" t="n">
        <v>0.32</v>
      </c>
      <c r="J313" s="30" t="n">
        <v>0.079001892037324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9918.444</v>
      </c>
      <c r="D322" s="22"/>
      <c r="E322" s="22"/>
      <c r="F322" s="22"/>
      <c r="G322" s="22"/>
      <c r="H322" s="22"/>
      <c r="I322" s="22"/>
      <c r="J322" s="23" t="n">
        <v>12.245283887465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122.756</v>
      </c>
      <c r="D324" s="27" t="n">
        <v>99.8784065804525</v>
      </c>
      <c r="E324" s="27" t="s">
        <v>25</v>
      </c>
      <c r="F324" s="27" t="n">
        <v>0.121593419547507</v>
      </c>
      <c r="G324" s="28" t="s">
        <v>34</v>
      </c>
      <c r="H324" s="29" t="n">
        <v>3.76049088056248</v>
      </c>
      <c r="I324" s="28" t="n">
        <v>0.24</v>
      </c>
      <c r="J324" s="30" t="n">
        <v>32.360160742637</v>
      </c>
    </row>
    <row r="325" customFormat="false" ht="11.25" hidden="false" customHeight="true" outlineLevel="0" collapsed="false">
      <c r="B325" s="26" t="s">
        <v>26</v>
      </c>
      <c r="C325" s="27" t="n">
        <v>15795.688</v>
      </c>
      <c r="D325" s="27" t="n">
        <v>99.1127262073042</v>
      </c>
      <c r="E325" s="27" t="s">
        <v>25</v>
      </c>
      <c r="F325" s="27" t="n">
        <v>0.887273792695829</v>
      </c>
      <c r="G325" s="28" t="s">
        <v>34</v>
      </c>
      <c r="H325" s="29" t="n">
        <v>1.978404701161</v>
      </c>
      <c r="I325" s="28" t="n">
        <v>0.17</v>
      </c>
      <c r="J325" s="30" t="n">
        <v>6.9951973294171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260.456</v>
      </c>
      <c r="D331" s="35" t="n">
        <v>99.733209682115</v>
      </c>
      <c r="E331" s="35" t="s">
        <v>25</v>
      </c>
      <c r="F331" s="35" t="n">
        <v>0.266790317884994</v>
      </c>
      <c r="G331" s="36" t="s">
        <v>34</v>
      </c>
      <c r="H331" s="37" t="n">
        <v>0.40000010827491</v>
      </c>
      <c r="I331" s="36" t="n">
        <v>0.19</v>
      </c>
      <c r="J331" s="30" t="n">
        <v>0.186353851417456</v>
      </c>
    </row>
    <row r="332" customFormat="false" ht="11.25" hidden="false" customHeight="true" outlineLevel="0" collapsed="false">
      <c r="B332" s="38" t="s">
        <v>35</v>
      </c>
      <c r="C332" s="35" t="n">
        <v>1393.171</v>
      </c>
      <c r="D332" s="35" t="n">
        <v>93.8525134387667</v>
      </c>
      <c r="E332" s="35" t="s">
        <v>25</v>
      </c>
      <c r="F332" s="35" t="n">
        <v>6.14748656123333</v>
      </c>
      <c r="G332" s="36" t="s">
        <v>34</v>
      </c>
      <c r="H332" s="37" t="n">
        <v>0.279995961839382</v>
      </c>
      <c r="I332" s="36" t="n">
        <v>0.17</v>
      </c>
      <c r="J332" s="30" t="n">
        <v>0.123561624502909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75.045</v>
      </c>
      <c r="D334" s="35" t="n">
        <v>99.6504621377457</v>
      </c>
      <c r="E334" s="35" t="s">
        <v>25</v>
      </c>
      <c r="F334" s="35" t="n">
        <v>0.349537862254258</v>
      </c>
      <c r="G334" s="36" t="s">
        <v>34</v>
      </c>
      <c r="H334" s="37" t="n">
        <v>1.71999267060476</v>
      </c>
      <c r="I334" s="36" t="n">
        <v>0.33</v>
      </c>
      <c r="J334" s="30" t="n">
        <v>1.39257295395481</v>
      </c>
    </row>
    <row r="335" customFormat="false" ht="11.25" hidden="false" customHeight="true" outlineLevel="0" collapsed="false">
      <c r="A335" s="5"/>
      <c r="B335" s="38" t="s">
        <v>38</v>
      </c>
      <c r="C335" s="35" t="n">
        <v>48.691</v>
      </c>
      <c r="D335" s="35" t="n">
        <v>100</v>
      </c>
      <c r="E335" s="35" t="s">
        <v>25</v>
      </c>
      <c r="F335" s="35" t="s">
        <v>25</v>
      </c>
      <c r="G335" s="36" t="s">
        <v>34</v>
      </c>
      <c r="H335" s="37" t="n">
        <v>0.940009447331129</v>
      </c>
      <c r="I335" s="36" t="n">
        <v>0.33</v>
      </c>
      <c r="J335" s="23" t="n">
        <v>0.7585941</v>
      </c>
    </row>
    <row r="336" customFormat="false" ht="11.25" hidden="false" customHeight="true" outlineLevel="0" collapsed="false">
      <c r="B336" s="38" t="s">
        <v>40</v>
      </c>
      <c r="C336" s="35" t="n">
        <v>15234.893</v>
      </c>
      <c r="D336" s="35" t="n">
        <v>99.1362722403104</v>
      </c>
      <c r="E336" s="35" t="s">
        <v>25</v>
      </c>
      <c r="F336" s="35" t="n">
        <v>0.863727759689549</v>
      </c>
      <c r="G336" s="36" t="s">
        <v>34</v>
      </c>
      <c r="H336" s="37" t="n">
        <v>0.328566495876234</v>
      </c>
      <c r="I336" s="36" t="n">
        <v>0.45</v>
      </c>
      <c r="J336" s="30" t="n">
        <v>12.8719387527282</v>
      </c>
    </row>
    <row r="337" customFormat="false" ht="11.25" hidden="false" customHeight="true" outlineLevel="0" collapsed="false">
      <c r="B337" s="38" t="s">
        <v>41</v>
      </c>
      <c r="C337" s="35" t="n">
        <v>294388.15</v>
      </c>
      <c r="D337" s="35" t="n">
        <v>98.9954928552661</v>
      </c>
      <c r="E337" s="35" t="s">
        <v>25</v>
      </c>
      <c r="F337" s="35" t="n">
        <v>1.00450714473392</v>
      </c>
      <c r="G337" s="36" t="s">
        <v>34</v>
      </c>
      <c r="H337" s="37" t="n">
        <v>0.100000006862688</v>
      </c>
      <c r="I337" s="36" t="n">
        <v>0.32</v>
      </c>
      <c r="J337" s="30" t="n">
        <v>0.079042087114712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664.584</v>
      </c>
      <c r="D346" s="22"/>
      <c r="E346" s="22"/>
      <c r="F346" s="22"/>
      <c r="G346" s="22"/>
      <c r="H346" s="22"/>
      <c r="I346" s="22"/>
      <c r="J346" s="23" t="n">
        <v>12.531499114159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41.217</v>
      </c>
      <c r="D348" s="27" t="n">
        <v>99.8426216657012</v>
      </c>
      <c r="E348" s="27" t="s">
        <v>25</v>
      </c>
      <c r="F348" s="27" t="n">
        <v>0.157378334298802</v>
      </c>
      <c r="G348" s="28" t="s">
        <v>34</v>
      </c>
      <c r="H348" s="29" t="n">
        <v>3.77971437401623</v>
      </c>
      <c r="I348" s="28" t="n">
        <v>0.24</v>
      </c>
      <c r="J348" s="30" t="n">
        <v>33.4179926561179</v>
      </c>
    </row>
    <row r="349" customFormat="false" ht="11.25" hidden="false" customHeight="true" outlineLevel="0" collapsed="false">
      <c r="B349" s="26" t="s">
        <v>26</v>
      </c>
      <c r="C349" s="27" t="n">
        <v>15623.367</v>
      </c>
      <c r="D349" s="27" t="n">
        <v>99.0911754169252</v>
      </c>
      <c r="E349" s="27" t="s">
        <v>25</v>
      </c>
      <c r="F349" s="27" t="n">
        <v>0.908824583074826</v>
      </c>
      <c r="G349" s="28" t="s">
        <v>34</v>
      </c>
      <c r="H349" s="29" t="n">
        <v>1.97557523626127</v>
      </c>
      <c r="I349" s="28" t="n">
        <v>0.17</v>
      </c>
      <c r="J349" s="30" t="n">
        <v>7.1288958998745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156.672</v>
      </c>
      <c r="D355" s="35" t="n">
        <v>99.7605243477106</v>
      </c>
      <c r="E355" s="35" t="s">
        <v>25</v>
      </c>
      <c r="F355" s="35" t="n">
        <v>0.239475652289391</v>
      </c>
      <c r="G355" s="36" t="s">
        <v>34</v>
      </c>
      <c r="H355" s="37" t="n">
        <v>0.399999386956</v>
      </c>
      <c r="I355" s="36" t="n">
        <v>0.19</v>
      </c>
      <c r="J355" s="30" t="n">
        <v>0.186303083293549</v>
      </c>
    </row>
    <row r="356" customFormat="false" ht="11.25" hidden="false" customHeight="true" outlineLevel="0" collapsed="false">
      <c r="B356" s="38" t="s">
        <v>35</v>
      </c>
      <c r="C356" s="35" t="n">
        <v>1376.875</v>
      </c>
      <c r="D356" s="35" t="n">
        <v>94.0089695869269</v>
      </c>
      <c r="E356" s="35" t="s">
        <v>25</v>
      </c>
      <c r="F356" s="35" t="n">
        <v>5.99103041307308</v>
      </c>
      <c r="G356" s="36" t="s">
        <v>34</v>
      </c>
      <c r="H356" s="37" t="n">
        <v>0.280000710761705</v>
      </c>
      <c r="I356" s="36" t="n">
        <v>0.17</v>
      </c>
      <c r="J356" s="30" t="n">
        <v>0.123379742286195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78.685</v>
      </c>
      <c r="D358" s="35" t="n">
        <v>99.6848026128204</v>
      </c>
      <c r="E358" s="35" t="s">
        <v>25</v>
      </c>
      <c r="F358" s="35" t="n">
        <v>0.315197387179554</v>
      </c>
      <c r="G358" s="36" t="s">
        <v>34</v>
      </c>
      <c r="H358" s="37" t="n">
        <v>1.71998627052271</v>
      </c>
      <c r="I358" s="36" t="n">
        <v>0.33</v>
      </c>
      <c r="J358" s="30" t="n">
        <v>1.39213023939331</v>
      </c>
    </row>
    <row r="359" customFormat="false" ht="11.25" hidden="false" customHeight="true" outlineLevel="0" collapsed="false">
      <c r="A359" s="5"/>
      <c r="B359" s="38" t="s">
        <v>38</v>
      </c>
      <c r="C359" s="35" t="n">
        <v>48.994</v>
      </c>
      <c r="D359" s="35" t="n">
        <v>100</v>
      </c>
      <c r="E359" s="35" t="s">
        <v>25</v>
      </c>
      <c r="F359" s="35" t="s">
        <v>25</v>
      </c>
      <c r="G359" s="36" t="s">
        <v>34</v>
      </c>
      <c r="H359" s="37" t="n">
        <v>0.939992652161489</v>
      </c>
      <c r="I359" s="36" t="n">
        <v>0.33</v>
      </c>
      <c r="J359" s="23" t="n">
        <v>0.7585941</v>
      </c>
    </row>
    <row r="360" customFormat="false" ht="11.25" hidden="false" customHeight="true" outlineLevel="0" collapsed="false">
      <c r="B360" s="38" t="s">
        <v>40</v>
      </c>
      <c r="C360" s="35" t="n">
        <v>15077.085</v>
      </c>
      <c r="D360" s="35" t="n">
        <v>99.1987642173537</v>
      </c>
      <c r="E360" s="35" t="s">
        <v>25</v>
      </c>
      <c r="F360" s="35" t="n">
        <v>0.801235782646314</v>
      </c>
      <c r="G360" s="36" t="s">
        <v>34</v>
      </c>
      <c r="H360" s="37" t="n">
        <v>0.324487329137014</v>
      </c>
      <c r="I360" s="36" t="n">
        <v>0.45</v>
      </c>
      <c r="J360" s="30" t="n">
        <v>12.7705071392388</v>
      </c>
    </row>
    <row r="361" customFormat="false" ht="11.25" hidden="false" customHeight="true" outlineLevel="0" collapsed="false">
      <c r="B361" s="38" t="s">
        <v>41</v>
      </c>
      <c r="C361" s="35" t="n">
        <v>282474.4</v>
      </c>
      <c r="D361" s="35" t="n">
        <v>98.9480816668696</v>
      </c>
      <c r="E361" s="35" t="s">
        <v>25</v>
      </c>
      <c r="F361" s="35" t="n">
        <v>1.05191833313036</v>
      </c>
      <c r="G361" s="36" t="s">
        <v>34</v>
      </c>
      <c r="H361" s="37" t="n">
        <v>0.0999999892666626</v>
      </c>
      <c r="I361" s="36" t="n">
        <v>0.32</v>
      </c>
      <c r="J361" s="30" t="n">
        <v>0.0790791892049202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569.641</v>
      </c>
      <c r="D370" s="22"/>
      <c r="E370" s="22"/>
      <c r="F370" s="22"/>
      <c r="G370" s="22"/>
      <c r="H370" s="22"/>
      <c r="I370" s="22"/>
      <c r="J370" s="23" t="n">
        <v>12.879576051529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78.002</v>
      </c>
      <c r="D372" s="27" t="n">
        <v>99.8733535076151</v>
      </c>
      <c r="E372" s="27" t="s">
        <v>25</v>
      </c>
      <c r="F372" s="27" t="n">
        <v>0.126646492384871</v>
      </c>
      <c r="G372" s="28" t="s">
        <v>34</v>
      </c>
      <c r="H372" s="29" t="n">
        <v>3.84400311706826</v>
      </c>
      <c r="I372" s="28" t="n">
        <v>0.24</v>
      </c>
      <c r="J372" s="30" t="n">
        <v>34.8616003365956</v>
      </c>
    </row>
    <row r="373" customFormat="false" ht="11.25" hidden="false" customHeight="true" outlineLevel="0" collapsed="false">
      <c r="B373" s="26" t="s">
        <v>26</v>
      </c>
      <c r="C373" s="27" t="n">
        <v>15591.639</v>
      </c>
      <c r="D373" s="27" t="n">
        <v>99.07941044556</v>
      </c>
      <c r="E373" s="27" t="s">
        <v>25</v>
      </c>
      <c r="F373" s="27" t="n">
        <v>0.920589554440043</v>
      </c>
      <c r="G373" s="28" t="s">
        <v>34</v>
      </c>
      <c r="H373" s="29" t="n">
        <v>1.97340741621108</v>
      </c>
      <c r="I373" s="28" t="n">
        <v>0.17</v>
      </c>
      <c r="J373" s="30" t="n">
        <v>7.27115114058522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9075.719</v>
      </c>
      <c r="D379" s="35" t="n">
        <v>99.7739903582295</v>
      </c>
      <c r="E379" s="35" t="s">
        <v>25</v>
      </c>
      <c r="F379" s="35" t="n">
        <v>0.226009641770531</v>
      </c>
      <c r="G379" s="36" t="s">
        <v>34</v>
      </c>
      <c r="H379" s="37" t="n">
        <v>0.399999911653041</v>
      </c>
      <c r="I379" s="36" t="n">
        <v>0.19</v>
      </c>
      <c r="J379" s="30" t="n">
        <v>0.186278056814449</v>
      </c>
    </row>
    <row r="380" customFormat="false" ht="11.25" hidden="false" customHeight="true" outlineLevel="0" collapsed="false">
      <c r="B380" s="38" t="s">
        <v>35</v>
      </c>
      <c r="C380" s="35" t="n">
        <v>1386.773</v>
      </c>
      <c r="D380" s="35" t="n">
        <v>94.0179106457942</v>
      </c>
      <c r="E380" s="35" t="s">
        <v>25</v>
      </c>
      <c r="F380" s="35" t="n">
        <v>5.98208935420577</v>
      </c>
      <c r="G380" s="36" t="s">
        <v>34</v>
      </c>
      <c r="H380" s="37" t="n">
        <v>0.27999754566407</v>
      </c>
      <c r="I380" s="36" t="n">
        <v>0.17</v>
      </c>
      <c r="J380" s="30" t="n">
        <v>0.1233691768925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578.865</v>
      </c>
      <c r="D382" s="35" t="n">
        <v>99.7275703315972</v>
      </c>
      <c r="E382" s="35" t="s">
        <v>25</v>
      </c>
      <c r="F382" s="35" t="n">
        <v>0.272429668402823</v>
      </c>
      <c r="G382" s="36" t="s">
        <v>34</v>
      </c>
      <c r="H382" s="37" t="n">
        <v>1.72000803758263</v>
      </c>
      <c r="I382" s="36" t="n">
        <v>0.33</v>
      </c>
      <c r="J382" s="30" t="n">
        <v>1.3915754932769</v>
      </c>
    </row>
    <row r="383" customFormat="false" ht="11.25" hidden="false" customHeight="true" outlineLevel="0" collapsed="false">
      <c r="A383" s="5"/>
      <c r="B383" s="38" t="s">
        <v>38</v>
      </c>
      <c r="C383" s="35" t="n">
        <v>49.696</v>
      </c>
      <c r="D383" s="35" t="n">
        <v>100</v>
      </c>
      <c r="E383" s="35" t="s">
        <v>25</v>
      </c>
      <c r="F383" s="35" t="s">
        <v>25</v>
      </c>
      <c r="G383" s="36" t="s">
        <v>34</v>
      </c>
      <c r="H383" s="37" t="n">
        <v>0.940015292981326</v>
      </c>
      <c r="I383" s="36" t="n">
        <v>0.33</v>
      </c>
      <c r="J383" s="23" t="n">
        <v>0.7585941</v>
      </c>
    </row>
    <row r="384" customFormat="false" ht="11.25" hidden="false" customHeight="true" outlineLevel="0" collapsed="false">
      <c r="B384" s="38" t="s">
        <v>40</v>
      </c>
      <c r="C384" s="35" t="n">
        <v>14949.715</v>
      </c>
      <c r="D384" s="35" t="n">
        <v>99.1338296415684</v>
      </c>
      <c r="E384" s="35" t="s">
        <v>25</v>
      </c>
      <c r="F384" s="35" t="n">
        <v>0.866170358431582</v>
      </c>
      <c r="G384" s="36" t="s">
        <v>34</v>
      </c>
      <c r="H384" s="37" t="n">
        <v>0.320397767240376</v>
      </c>
      <c r="I384" s="36" t="n">
        <v>0.45</v>
      </c>
      <c r="J384" s="30" t="n">
        <v>12.6830080872738</v>
      </c>
    </row>
    <row r="385" customFormat="false" ht="11.25" hidden="false" customHeight="true" outlineLevel="0" collapsed="false">
      <c r="B385" s="38" t="s">
        <v>41</v>
      </c>
      <c r="C385" s="35" t="n">
        <v>277262.032</v>
      </c>
      <c r="D385" s="35" t="n">
        <v>99.0687394226412</v>
      </c>
      <c r="E385" s="35" t="s">
        <v>25</v>
      </c>
      <c r="F385" s="35" t="n">
        <v>0.931260577358821</v>
      </c>
      <c r="G385" s="36" t="s">
        <v>34</v>
      </c>
      <c r="H385" s="37" t="n">
        <v>0.1000000145624</v>
      </c>
      <c r="I385" s="36" t="n">
        <v>0.32</v>
      </c>
      <c r="J385" s="30" t="n">
        <v>0.078984767285705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681.831</v>
      </c>
      <c r="D394" s="22"/>
      <c r="E394" s="22"/>
      <c r="F394" s="22"/>
      <c r="G394" s="22"/>
      <c r="H394" s="22"/>
      <c r="I394" s="22"/>
      <c r="J394" s="23" t="n">
        <v>12.997819448530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7.954</v>
      </c>
      <c r="D396" s="27" t="n">
        <v>99.8518758195184</v>
      </c>
      <c r="E396" s="27" t="s">
        <v>25</v>
      </c>
      <c r="F396" s="27" t="n">
        <v>0.148124180481559</v>
      </c>
      <c r="G396" s="28" t="s">
        <v>34</v>
      </c>
      <c r="H396" s="29" t="n">
        <v>3.84957607745103</v>
      </c>
      <c r="I396" s="28" t="n">
        <v>0.24</v>
      </c>
      <c r="J396" s="30" t="n">
        <v>35.8149310456654</v>
      </c>
    </row>
    <row r="397" customFormat="false" ht="11.25" hidden="false" customHeight="true" outlineLevel="0" collapsed="false">
      <c r="B397" s="26" t="s">
        <v>26</v>
      </c>
      <c r="C397" s="27" t="n">
        <v>15793.877</v>
      </c>
      <c r="D397" s="27" t="n">
        <v>99.1048176454711</v>
      </c>
      <c r="E397" s="27" t="s">
        <v>25</v>
      </c>
      <c r="F397" s="27" t="n">
        <v>0.89518235452891</v>
      </c>
      <c r="G397" s="28" t="s">
        <v>34</v>
      </c>
      <c r="H397" s="29" t="n">
        <v>1.98018373175442</v>
      </c>
      <c r="I397" s="28" t="n">
        <v>0.17</v>
      </c>
      <c r="J397" s="30" t="n">
        <v>7.3809667718556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8829.088</v>
      </c>
      <c r="D403" s="35" t="n">
        <v>99.7827182150637</v>
      </c>
      <c r="E403" s="35" t="s">
        <v>25</v>
      </c>
      <c r="F403" s="35" t="n">
        <v>0.217281784936338</v>
      </c>
      <c r="G403" s="36" t="s">
        <v>34</v>
      </c>
      <c r="H403" s="37" t="n">
        <v>0.400000158912061</v>
      </c>
      <c r="I403" s="36" t="n">
        <v>0.19</v>
      </c>
      <c r="J403" s="30" t="n">
        <v>0.186261835900718</v>
      </c>
    </row>
    <row r="404" customFormat="false" ht="11.25" hidden="false" customHeight="true" outlineLevel="0" collapsed="false">
      <c r="B404" s="38" t="s">
        <v>35</v>
      </c>
      <c r="C404" s="35" t="n">
        <v>1390.084</v>
      </c>
      <c r="D404" s="35" t="n">
        <v>94.4988216539432</v>
      </c>
      <c r="E404" s="35" t="s">
        <v>25</v>
      </c>
      <c r="F404" s="35" t="n">
        <v>5.50117834605679</v>
      </c>
      <c r="G404" s="36" t="s">
        <v>34</v>
      </c>
      <c r="H404" s="37" t="n">
        <v>0.280001035312531</v>
      </c>
      <c r="I404" s="36" t="n">
        <v>0.17</v>
      </c>
      <c r="J404" s="30" t="n">
        <v>0.1228095380190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573.487</v>
      </c>
      <c r="D406" s="35" t="n">
        <v>99.6550924432463</v>
      </c>
      <c r="E406" s="35" t="s">
        <v>25</v>
      </c>
      <c r="F406" s="35" t="n">
        <v>0.344907556753684</v>
      </c>
      <c r="G406" s="36" t="s">
        <v>34</v>
      </c>
      <c r="H406" s="37" t="n">
        <v>1.72000265962566</v>
      </c>
      <c r="I406" s="36" t="n">
        <v>0.33</v>
      </c>
      <c r="J406" s="30" t="n">
        <v>1.39250566978733</v>
      </c>
    </row>
    <row r="407" customFormat="false" ht="11.25" hidden="false" customHeight="true" outlineLevel="0" collapsed="false">
      <c r="A407" s="5"/>
      <c r="B407" s="38" t="s">
        <v>38</v>
      </c>
      <c r="C407" s="35" t="n">
        <v>49.74</v>
      </c>
      <c r="D407" s="35" t="n">
        <v>100</v>
      </c>
      <c r="E407" s="35" t="s">
        <v>25</v>
      </c>
      <c r="F407" s="35" t="s">
        <v>25</v>
      </c>
      <c r="G407" s="36" t="s">
        <v>34</v>
      </c>
      <c r="H407" s="37" t="n">
        <v>0.939927623642943</v>
      </c>
      <c r="I407" s="36" t="n">
        <v>0.33</v>
      </c>
      <c r="J407" s="23" t="n">
        <v>0.7585941</v>
      </c>
    </row>
    <row r="408" customFormat="false" ht="11.25" hidden="false" customHeight="true" outlineLevel="0" collapsed="false">
      <c r="B408" s="38" t="s">
        <v>40</v>
      </c>
      <c r="C408" s="35" t="n">
        <v>14853.523</v>
      </c>
      <c r="D408" s="35" t="n">
        <v>99.0120525615371</v>
      </c>
      <c r="E408" s="35" t="s">
        <v>25</v>
      </c>
      <c r="F408" s="35" t="n">
        <v>0.987947438462916</v>
      </c>
      <c r="G408" s="36" t="s">
        <v>34</v>
      </c>
      <c r="H408" s="37" t="n">
        <v>0.317578942172106</v>
      </c>
      <c r="I408" s="36" t="n">
        <v>0.45</v>
      </c>
      <c r="J408" s="30" t="n">
        <v>12.6396906720206</v>
      </c>
    </row>
    <row r="409" customFormat="false" ht="11.25" hidden="false" customHeight="true" outlineLevel="0" collapsed="false">
      <c r="B409" s="38" t="s">
        <v>41</v>
      </c>
      <c r="C409" s="35" t="n">
        <v>272061.8</v>
      </c>
      <c r="D409" s="35" t="n">
        <v>98.7996109707427</v>
      </c>
      <c r="E409" s="35" t="s">
        <v>25</v>
      </c>
      <c r="F409" s="35" t="n">
        <v>1.20038902925732</v>
      </c>
      <c r="G409" s="36" t="s">
        <v>34</v>
      </c>
      <c r="H409" s="37" t="n">
        <v>0.100000014881174</v>
      </c>
      <c r="I409" s="36" t="n">
        <v>0.32</v>
      </c>
      <c r="J409" s="30" t="n">
        <v>0.0791953764469984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885.156</v>
      </c>
      <c r="D418" s="22"/>
      <c r="E418" s="22"/>
      <c r="F418" s="22"/>
      <c r="G418" s="22"/>
      <c r="H418" s="22"/>
      <c r="I418" s="22"/>
      <c r="J418" s="23" t="n">
        <v>13.260838704993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875.29</v>
      </c>
      <c r="D420" s="27" t="n">
        <v>99.8618425975862</v>
      </c>
      <c r="E420" s="27" t="s">
        <v>25</v>
      </c>
      <c r="F420" s="27" t="n">
        <v>0.138157402413755</v>
      </c>
      <c r="G420" s="28" t="s">
        <v>34</v>
      </c>
      <c r="H420" s="29" t="n">
        <v>3.8617189018113</v>
      </c>
      <c r="I420" s="28" t="n">
        <v>0.24</v>
      </c>
      <c r="J420" s="30" t="n">
        <v>36.8366392541183</v>
      </c>
    </row>
    <row r="421" customFormat="false" ht="11.25" hidden="false" customHeight="true" outlineLevel="0" collapsed="false">
      <c r="B421" s="26" t="s">
        <v>26</v>
      </c>
      <c r="C421" s="27" t="n">
        <v>16009.866</v>
      </c>
      <c r="D421" s="27" t="n">
        <v>99.1286060732801</v>
      </c>
      <c r="E421" s="27" t="s">
        <v>25</v>
      </c>
      <c r="F421" s="27" t="n">
        <v>0.871393926719936</v>
      </c>
      <c r="G421" s="28" t="s">
        <v>34</v>
      </c>
      <c r="H421" s="29" t="n">
        <v>1.98975593302659</v>
      </c>
      <c r="I421" s="28" t="n">
        <v>0.17</v>
      </c>
      <c r="J421" s="30" t="n">
        <v>7.5541660751279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8525.847</v>
      </c>
      <c r="D427" s="35" t="n">
        <v>99.8100951143036</v>
      </c>
      <c r="E427" s="35" t="s">
        <v>25</v>
      </c>
      <c r="F427" s="35" t="n">
        <v>0.189904885696401</v>
      </c>
      <c r="G427" s="36" t="s">
        <v>34</v>
      </c>
      <c r="H427" s="37" t="n">
        <v>0.400000305535265</v>
      </c>
      <c r="I427" s="36" t="n">
        <v>0.19</v>
      </c>
      <c r="J427" s="30" t="n">
        <v>0.186210953961656</v>
      </c>
    </row>
    <row r="428" customFormat="false" ht="11.25" hidden="false" customHeight="true" outlineLevel="0" collapsed="false">
      <c r="B428" s="38" t="s">
        <v>35</v>
      </c>
      <c r="C428" s="35" t="n">
        <v>1363.338</v>
      </c>
      <c r="D428" s="35" t="n">
        <v>96.0270307143203</v>
      </c>
      <c r="E428" s="35" t="s">
        <v>25</v>
      </c>
      <c r="F428" s="35" t="n">
        <v>3.97296928567971</v>
      </c>
      <c r="G428" s="36" t="s">
        <v>34</v>
      </c>
      <c r="H428" s="37" t="n">
        <v>0.280002719273923</v>
      </c>
      <c r="I428" s="36" t="n">
        <v>0.17</v>
      </c>
      <c r="J428" s="30" t="n">
        <v>0.121030656509374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576.92</v>
      </c>
      <c r="D430" s="35" t="n">
        <v>99.6571448381058</v>
      </c>
      <c r="E430" s="35" t="s">
        <v>25</v>
      </c>
      <c r="F430" s="35" t="n">
        <v>0.342855161894197</v>
      </c>
      <c r="G430" s="36" t="s">
        <v>34</v>
      </c>
      <c r="H430" s="37" t="n">
        <v>1.72000132187247</v>
      </c>
      <c r="I430" s="36" t="n">
        <v>0.33</v>
      </c>
      <c r="J430" s="30" t="n">
        <v>1.39248993724697</v>
      </c>
    </row>
    <row r="431" customFormat="false" ht="11.25" hidden="false" customHeight="true" outlineLevel="0" collapsed="false">
      <c r="A431" s="5"/>
      <c r="B431" s="38" t="s">
        <v>38</v>
      </c>
      <c r="C431" s="35" t="n">
        <v>48.365</v>
      </c>
      <c r="D431" s="35" t="n">
        <v>100</v>
      </c>
      <c r="E431" s="35" t="s">
        <v>25</v>
      </c>
      <c r="F431" s="35" t="s">
        <v>25</v>
      </c>
      <c r="G431" s="36" t="s">
        <v>34</v>
      </c>
      <c r="H431" s="37" t="n">
        <v>0.939997932389124</v>
      </c>
      <c r="I431" s="36" t="n">
        <v>0.33</v>
      </c>
      <c r="J431" s="23" t="n">
        <v>0.7585941</v>
      </c>
    </row>
    <row r="432" customFormat="false" ht="11.25" hidden="false" customHeight="true" outlineLevel="0" collapsed="false">
      <c r="B432" s="38" t="s">
        <v>40</v>
      </c>
      <c r="C432" s="35" t="n">
        <v>14826.816</v>
      </c>
      <c r="D432" s="35" t="n">
        <v>99.033642826619</v>
      </c>
      <c r="E432" s="35" t="s">
        <v>25</v>
      </c>
      <c r="F432" s="35" t="n">
        <v>0.966357173380988</v>
      </c>
      <c r="G432" s="36" t="s">
        <v>34</v>
      </c>
      <c r="H432" s="37" t="n">
        <v>0.319894608492123</v>
      </c>
      <c r="I432" s="36" t="n">
        <v>0.45</v>
      </c>
      <c r="J432" s="30" t="n">
        <v>12.8038575346192</v>
      </c>
    </row>
    <row r="433" customFormat="false" ht="11.25" hidden="false" customHeight="true" outlineLevel="0" collapsed="false">
      <c r="B433" s="38" t="s">
        <v>41</v>
      </c>
      <c r="C433" s="35" t="n">
        <v>280881.333</v>
      </c>
      <c r="D433" s="35" t="n">
        <v>98.913301582772</v>
      </c>
      <c r="E433" s="35" t="s">
        <v>25</v>
      </c>
      <c r="F433" s="35" t="n">
        <v>1.08669841722803</v>
      </c>
      <c r="G433" s="36" t="s">
        <v>34</v>
      </c>
      <c r="H433" s="37" t="n">
        <v>0.100000007198673</v>
      </c>
      <c r="I433" s="36" t="n">
        <v>0.32</v>
      </c>
      <c r="J433" s="30" t="n">
        <v>0.0791064067182485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0023.686</v>
      </c>
      <c r="D442" s="22"/>
      <c r="E442" s="22"/>
      <c r="F442" s="22"/>
      <c r="G442" s="22"/>
      <c r="H442" s="22"/>
      <c r="I442" s="22"/>
      <c r="J442" s="23" t="n">
        <v>13.63498528887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854.849</v>
      </c>
      <c r="D444" s="27" t="n">
        <v>99.8727836031969</v>
      </c>
      <c r="E444" s="27" t="s">
        <v>25</v>
      </c>
      <c r="F444" s="27" t="n">
        <v>0.127216396803091</v>
      </c>
      <c r="G444" s="28" t="s">
        <v>34</v>
      </c>
      <c r="H444" s="29" t="n">
        <v>3.93903367450704</v>
      </c>
      <c r="I444" s="28" t="n">
        <v>0.24</v>
      </c>
      <c r="J444" s="30" t="n">
        <v>38.4502142392924</v>
      </c>
    </row>
    <row r="445" customFormat="false" ht="11.25" hidden="false" customHeight="true" outlineLevel="0" collapsed="false">
      <c r="B445" s="26" t="s">
        <v>26</v>
      </c>
      <c r="C445" s="27" t="n">
        <v>16168.837</v>
      </c>
      <c r="D445" s="27" t="n">
        <v>99.04399432068</v>
      </c>
      <c r="E445" s="27" t="s">
        <v>25</v>
      </c>
      <c r="F445" s="27" t="n">
        <v>0.95600567932004</v>
      </c>
      <c r="G445" s="28" t="s">
        <v>34</v>
      </c>
      <c r="H445" s="29" t="n">
        <v>1.9886007859744</v>
      </c>
      <c r="I445" s="28" t="n">
        <v>0.17</v>
      </c>
      <c r="J445" s="30" t="n">
        <v>7.71873042748034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8124.242</v>
      </c>
      <c r="D451" s="35" t="n">
        <v>99.7802133417493</v>
      </c>
      <c r="E451" s="35" t="s">
        <v>25</v>
      </c>
      <c r="F451" s="35" t="n">
        <v>0.219786658250702</v>
      </c>
      <c r="G451" s="36" t="s">
        <v>34</v>
      </c>
      <c r="H451" s="37" t="n">
        <v>0.400000690813391</v>
      </c>
      <c r="I451" s="36" t="n">
        <v>0.19</v>
      </c>
      <c r="J451" s="30" t="n">
        <v>0.186266492498247</v>
      </c>
    </row>
    <row r="452" customFormat="false" ht="11.25" hidden="false" customHeight="true" outlineLevel="0" collapsed="false">
      <c r="B452" s="38" t="s">
        <v>35</v>
      </c>
      <c r="C452" s="35" t="n">
        <v>1367.452</v>
      </c>
      <c r="D452" s="35" t="n">
        <v>95.9645384262117</v>
      </c>
      <c r="E452" s="35" t="s">
        <v>25</v>
      </c>
      <c r="F452" s="35" t="n">
        <v>4.03546157378833</v>
      </c>
      <c r="G452" s="36" t="s">
        <v>34</v>
      </c>
      <c r="H452" s="37" t="n">
        <v>0.279999756147558</v>
      </c>
      <c r="I452" s="36" t="n">
        <v>0.17</v>
      </c>
      <c r="J452" s="30" t="n">
        <v>0.121103303146521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579.991</v>
      </c>
      <c r="D454" s="35" t="n">
        <v>99.6589602252449</v>
      </c>
      <c r="E454" s="35" t="s">
        <v>25</v>
      </c>
      <c r="F454" s="35" t="n">
        <v>0.341039774755126</v>
      </c>
      <c r="G454" s="36" t="s">
        <v>34</v>
      </c>
      <c r="H454" s="37" t="n">
        <v>1.72000456737132</v>
      </c>
      <c r="I454" s="36" t="n">
        <v>0.33</v>
      </c>
      <c r="J454" s="30" t="n">
        <v>1.39247427303989</v>
      </c>
    </row>
    <row r="455" customFormat="false" ht="11.25" hidden="false" customHeight="true" outlineLevel="0" collapsed="false">
      <c r="A455" s="5"/>
      <c r="B455" s="38" t="s">
        <v>38</v>
      </c>
      <c r="C455" s="35" t="n">
        <v>47.402</v>
      </c>
      <c r="D455" s="35" t="n">
        <v>100</v>
      </c>
      <c r="E455" s="35" t="s">
        <v>25</v>
      </c>
      <c r="F455" s="35" t="s">
        <v>25</v>
      </c>
      <c r="G455" s="36" t="s">
        <v>34</v>
      </c>
      <c r="H455" s="37" t="n">
        <v>0.940023627695034</v>
      </c>
      <c r="I455" s="36" t="n">
        <v>0.33</v>
      </c>
      <c r="J455" s="23" t="n">
        <v>0.7585941</v>
      </c>
    </row>
    <row r="456" customFormat="false" ht="11.25" hidden="false" customHeight="true" outlineLevel="0" collapsed="false">
      <c r="B456" s="38" t="s">
        <v>40</v>
      </c>
      <c r="C456" s="35" t="n">
        <v>14757.936</v>
      </c>
      <c r="D456" s="35" t="n">
        <v>99.006114405158</v>
      </c>
      <c r="E456" s="35" t="s">
        <v>25</v>
      </c>
      <c r="F456" s="35" t="n">
        <v>0.993885594841989</v>
      </c>
      <c r="G456" s="36" t="s">
        <v>34</v>
      </c>
      <c r="H456" s="37" t="n">
        <v>0.321508981532666</v>
      </c>
      <c r="I456" s="36" t="n">
        <v>0.45</v>
      </c>
      <c r="J456" s="30" t="n">
        <v>12.935944969536</v>
      </c>
    </row>
    <row r="457" customFormat="false" ht="11.25" hidden="false" customHeight="true" outlineLevel="0" collapsed="false">
      <c r="B457" s="38" t="s">
        <v>41</v>
      </c>
      <c r="C457" s="35" t="n">
        <v>284003.333</v>
      </c>
      <c r="D457" s="35" t="n">
        <v>98.9252474723598</v>
      </c>
      <c r="E457" s="35" t="s">
        <v>25</v>
      </c>
      <c r="F457" s="35" t="n">
        <v>1.07475252764023</v>
      </c>
      <c r="G457" s="36" t="s">
        <v>34</v>
      </c>
      <c r="H457" s="37" t="n">
        <v>0.0999999893219814</v>
      </c>
      <c r="I457" s="36" t="n">
        <v>0.32</v>
      </c>
      <c r="J457" s="30" t="n">
        <v>0.079097058330608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9825.915</v>
      </c>
      <c r="D466" s="22"/>
      <c r="E466" s="22"/>
      <c r="F466" s="22"/>
      <c r="G466" s="22"/>
      <c r="H466" s="22"/>
      <c r="I466" s="22"/>
      <c r="J466" s="23" t="n">
        <v>13.4765983312133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745.938</v>
      </c>
      <c r="D468" s="27" t="n">
        <v>99.883046649464</v>
      </c>
      <c r="E468" s="27" t="s">
        <v>25</v>
      </c>
      <c r="F468" s="27" t="n">
        <v>0.116953350535967</v>
      </c>
      <c r="G468" s="28" t="s">
        <v>34</v>
      </c>
      <c r="H468" s="29" t="n">
        <v>3.91759393215178</v>
      </c>
      <c r="I468" s="28" t="n">
        <v>0.24</v>
      </c>
      <c r="J468" s="30" t="n">
        <v>38.2511818036302</v>
      </c>
    </row>
    <row r="469" customFormat="false" ht="11.25" hidden="false" customHeight="true" outlineLevel="0" collapsed="false">
      <c r="B469" s="26" t="s">
        <v>26</v>
      </c>
      <c r="C469" s="27" t="n">
        <v>16079.977</v>
      </c>
      <c r="D469" s="27" t="n">
        <v>99.1353159273798</v>
      </c>
      <c r="E469" s="27" t="s">
        <v>25</v>
      </c>
      <c r="F469" s="27" t="n">
        <v>0.864684072620253</v>
      </c>
      <c r="G469" s="28" t="s">
        <v>34</v>
      </c>
      <c r="H469" s="29" t="n">
        <v>1.99750215420224</v>
      </c>
      <c r="I469" s="28" t="n">
        <v>0.17</v>
      </c>
      <c r="J469" s="30" t="n">
        <v>7.7051937039865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8024.151</v>
      </c>
      <c r="D475" s="35" t="n">
        <v>99.7761632352133</v>
      </c>
      <c r="E475" s="35" t="s">
        <v>25</v>
      </c>
      <c r="F475" s="35" t="n">
        <v>0.223836764786705</v>
      </c>
      <c r="G475" s="36" t="s">
        <v>34</v>
      </c>
      <c r="H475" s="37" t="n">
        <v>0.4</v>
      </c>
      <c r="I475" s="36" t="n">
        <v>0.19</v>
      </c>
      <c r="J475" s="30" t="n">
        <v>0.186274018534297</v>
      </c>
    </row>
    <row r="476" customFormat="false" ht="11.25" hidden="false" customHeight="true" outlineLevel="0" collapsed="false">
      <c r="B476" s="38" t="s">
        <v>35</v>
      </c>
      <c r="C476" s="35" t="n">
        <v>1416.647</v>
      </c>
      <c r="D476" s="35" t="n">
        <v>96.1336169137407</v>
      </c>
      <c r="E476" s="35" t="s">
        <v>25</v>
      </c>
      <c r="F476" s="35" t="n">
        <v>3.86638308625932</v>
      </c>
      <c r="G476" s="36" t="s">
        <v>34</v>
      </c>
      <c r="H476" s="37" t="n">
        <v>0.279995799905131</v>
      </c>
      <c r="I476" s="36" t="n">
        <v>0.17</v>
      </c>
      <c r="J476" s="30" t="n">
        <v>0.12090635913875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581.391</v>
      </c>
      <c r="D478" s="35" t="n">
        <v>99.6597814551653</v>
      </c>
      <c r="E478" s="35" t="s">
        <v>25</v>
      </c>
      <c r="F478" s="35" t="n">
        <v>0.340218544834715</v>
      </c>
      <c r="G478" s="36" t="s">
        <v>34</v>
      </c>
      <c r="H478" s="37" t="n">
        <v>1.71998902337366</v>
      </c>
      <c r="I478" s="36" t="n">
        <v>0.33</v>
      </c>
      <c r="J478" s="30" t="n">
        <v>1.39246278556352</v>
      </c>
    </row>
    <row r="479" customFormat="false" ht="11.25" hidden="false" customHeight="true" outlineLevel="0" collapsed="false">
      <c r="A479" s="5"/>
      <c r="B479" s="38" t="s">
        <v>38</v>
      </c>
      <c r="C479" s="35" t="n">
        <v>47.637</v>
      </c>
      <c r="D479" s="35" t="n">
        <v>100</v>
      </c>
      <c r="E479" s="35" t="s">
        <v>25</v>
      </c>
      <c r="F479" s="35" t="s">
        <v>25</v>
      </c>
      <c r="G479" s="36" t="s">
        <v>34</v>
      </c>
      <c r="H479" s="37" t="n">
        <v>0.939941642000966</v>
      </c>
      <c r="I479" s="36" t="n">
        <v>0.33</v>
      </c>
      <c r="J479" s="23" t="n">
        <v>0.7585941</v>
      </c>
    </row>
    <row r="480" customFormat="false" ht="11.25" hidden="false" customHeight="true" outlineLevel="0" collapsed="false">
      <c r="B480" s="38" t="s">
        <v>40</v>
      </c>
      <c r="C480" s="35" t="n">
        <v>14505.479</v>
      </c>
      <c r="D480" s="35" t="n">
        <v>98.976048981216</v>
      </c>
      <c r="E480" s="35" t="s">
        <v>25</v>
      </c>
      <c r="F480" s="35" t="n">
        <v>1.02395101878401</v>
      </c>
      <c r="G480" s="36" t="s">
        <v>34</v>
      </c>
      <c r="H480" s="37" t="n">
        <v>0.317922608910667</v>
      </c>
      <c r="I480" s="36" t="n">
        <v>0.45</v>
      </c>
      <c r="J480" s="30" t="n">
        <v>12.7962039038531</v>
      </c>
    </row>
    <row r="481" customFormat="false" ht="11.25" hidden="false" customHeight="true" outlineLevel="0" collapsed="false">
      <c r="B481" s="38" t="s">
        <v>41</v>
      </c>
      <c r="C481" s="35" t="n">
        <v>287830.333</v>
      </c>
      <c r="D481" s="35" t="n">
        <v>98.9395374114375</v>
      </c>
      <c r="E481" s="35" t="s">
        <v>25</v>
      </c>
      <c r="F481" s="35" t="n">
        <v>1.06046258856255</v>
      </c>
      <c r="G481" s="36" t="s">
        <v>34</v>
      </c>
      <c r="H481" s="37" t="n">
        <v>0.1</v>
      </c>
      <c r="I481" s="36" t="n">
        <v>0.32</v>
      </c>
      <c r="J481" s="30" t="n">
        <v>0.0790858756033055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9586.965</v>
      </c>
      <c r="D490" s="22"/>
      <c r="E490" s="22"/>
      <c r="F490" s="22"/>
      <c r="G490" s="22"/>
      <c r="H490" s="22"/>
      <c r="I490" s="22"/>
      <c r="J490" s="23" t="n">
        <v>13.6246771861643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3716.463</v>
      </c>
      <c r="D492" s="27" t="n">
        <v>99.8821191008763</v>
      </c>
      <c r="E492" s="27" t="s">
        <v>25</v>
      </c>
      <c r="F492" s="27" t="n">
        <v>0.11788089912371</v>
      </c>
      <c r="G492" s="28" t="s">
        <v>34</v>
      </c>
      <c r="H492" s="29" t="n">
        <v>3.9918811060747</v>
      </c>
      <c r="I492" s="28" t="n">
        <v>0.24</v>
      </c>
      <c r="J492" s="30" t="n">
        <v>38.9123803674561</v>
      </c>
    </row>
    <row r="493" customFormat="false" ht="11.25" hidden="false" customHeight="true" outlineLevel="0" collapsed="false">
      <c r="B493" s="26" t="s">
        <v>26</v>
      </c>
      <c r="C493" s="27" t="n">
        <v>15870.502</v>
      </c>
      <c r="D493" s="27" t="n">
        <v>99.1239029490057</v>
      </c>
      <c r="E493" s="27" t="s">
        <v>25</v>
      </c>
      <c r="F493" s="27" t="n">
        <v>0.876097050994354</v>
      </c>
      <c r="G493" s="28" t="s">
        <v>34</v>
      </c>
      <c r="H493" s="29" t="n">
        <v>1.99701222918838</v>
      </c>
      <c r="I493" s="28" t="n">
        <v>0.17</v>
      </c>
      <c r="J493" s="30" t="n">
        <v>7.70294810486278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7923.245</v>
      </c>
      <c r="D499" s="35" t="n">
        <v>99.7733125758449</v>
      </c>
      <c r="E499" s="35" t="s">
        <v>25</v>
      </c>
      <c r="F499" s="35" t="n">
        <v>0.226687424155128</v>
      </c>
      <c r="G499" s="36" t="s">
        <v>34</v>
      </c>
      <c r="H499" s="37" t="n">
        <v>0.400000303594406</v>
      </c>
      <c r="I499" s="36" t="n">
        <v>0.19</v>
      </c>
      <c r="J499" s="30" t="n">
        <v>0.186279317352334</v>
      </c>
    </row>
    <row r="500" customFormat="false" ht="11.25" hidden="false" customHeight="true" outlineLevel="0" collapsed="false">
      <c r="B500" s="38" t="s">
        <v>35</v>
      </c>
      <c r="C500" s="35" t="n">
        <v>1449.255</v>
      </c>
      <c r="D500" s="35" t="n">
        <v>96.2206098995691</v>
      </c>
      <c r="E500" s="35" t="s">
        <v>25</v>
      </c>
      <c r="F500" s="35" t="n">
        <v>3.77939010043091</v>
      </c>
      <c r="G500" s="36" t="s">
        <v>34</v>
      </c>
      <c r="H500" s="37" t="n">
        <v>0.280002180020968</v>
      </c>
      <c r="I500" s="36" t="n">
        <v>0.17</v>
      </c>
      <c r="J500" s="30" t="n">
        <v>0.120805297787585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582.121</v>
      </c>
      <c r="D502" s="35" t="n">
        <v>99.6602081010649</v>
      </c>
      <c r="E502" s="35" t="s">
        <v>25</v>
      </c>
      <c r="F502" s="35" t="n">
        <v>0.339791898935101</v>
      </c>
      <c r="G502" s="36" t="s">
        <v>34</v>
      </c>
      <c r="H502" s="37" t="n">
        <v>1.71999834523557</v>
      </c>
      <c r="I502" s="36" t="n">
        <v>0.33</v>
      </c>
      <c r="J502" s="30" t="n">
        <v>1.39245049160654</v>
      </c>
    </row>
    <row r="503" customFormat="false" ht="11.25" hidden="false" customHeight="true" outlineLevel="0" collapsed="false">
      <c r="A503" s="5"/>
      <c r="B503" s="38" t="s">
        <v>38</v>
      </c>
      <c r="C503" s="35" t="n">
        <v>48.786</v>
      </c>
      <c r="D503" s="35" t="n">
        <v>100</v>
      </c>
      <c r="E503" s="35" t="s">
        <v>25</v>
      </c>
      <c r="F503" s="35" t="s">
        <v>25</v>
      </c>
      <c r="G503" s="36" t="s">
        <v>34</v>
      </c>
      <c r="H503" s="37" t="n">
        <v>0.93998278194564</v>
      </c>
      <c r="I503" s="36" t="n">
        <v>0.33</v>
      </c>
      <c r="J503" s="23" t="n">
        <v>0.7585941</v>
      </c>
    </row>
    <row r="504" customFormat="false" ht="11.25" hidden="false" customHeight="true" outlineLevel="0" collapsed="false">
      <c r="B504" s="38" t="s">
        <v>40</v>
      </c>
      <c r="C504" s="35" t="n">
        <v>14329.256</v>
      </c>
      <c r="D504" s="35" t="n">
        <v>98.9634563022672</v>
      </c>
      <c r="E504" s="35" t="s">
        <v>25</v>
      </c>
      <c r="F504" s="35" t="n">
        <v>1.03654369773281</v>
      </c>
      <c r="G504" s="36" t="s">
        <v>34</v>
      </c>
      <c r="H504" s="37" t="n">
        <v>0.318044060787575</v>
      </c>
      <c r="I504" s="36" t="n">
        <v>0.45</v>
      </c>
      <c r="J504" s="30" t="n">
        <v>12.8129662559459</v>
      </c>
    </row>
    <row r="505" customFormat="false" ht="11.25" hidden="false" customHeight="true" outlineLevel="0" collapsed="false">
      <c r="B505" s="38" t="s">
        <v>41</v>
      </c>
      <c r="C505" s="35" t="n">
        <v>292295.333</v>
      </c>
      <c r="D505" s="35" t="n">
        <v>98.9557366624119</v>
      </c>
      <c r="E505" s="35" t="s">
        <v>25</v>
      </c>
      <c r="F505" s="35" t="n">
        <v>1.04426333758808</v>
      </c>
      <c r="G505" s="36" t="s">
        <v>34</v>
      </c>
      <c r="H505" s="37" t="n">
        <v>0.0999999965426994</v>
      </c>
      <c r="I505" s="36" t="n">
        <v>0.32</v>
      </c>
      <c r="J505" s="30" t="n">
        <v>0.07907319871493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9114.555</v>
      </c>
      <c r="D514" s="22"/>
      <c r="E514" s="22"/>
      <c r="F514" s="22"/>
      <c r="G514" s="22"/>
      <c r="H514" s="22"/>
      <c r="I514" s="22"/>
      <c r="J514" s="23" t="n">
        <v>13.927812728155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3660.68</v>
      </c>
      <c r="D516" s="27" t="n">
        <v>99.8803227815597</v>
      </c>
      <c r="E516" s="27" t="s">
        <v>25</v>
      </c>
      <c r="F516" s="27" t="n">
        <v>0.11967721844029</v>
      </c>
      <c r="G516" s="28" t="s">
        <v>34</v>
      </c>
      <c r="H516" s="29" t="n">
        <v>4.11595359132281</v>
      </c>
      <c r="I516" s="28" t="n">
        <v>0.24</v>
      </c>
      <c r="J516" s="30" t="n">
        <v>40.1502994825929</v>
      </c>
    </row>
    <row r="517" customFormat="false" ht="11.25" hidden="false" customHeight="true" outlineLevel="0" collapsed="false">
      <c r="B517" s="26" t="s">
        <v>26</v>
      </c>
      <c r="C517" s="27" t="n">
        <v>15453.875</v>
      </c>
      <c r="D517" s="27" t="n">
        <v>99.1002839093755</v>
      </c>
      <c r="E517" s="27" t="s">
        <v>25</v>
      </c>
      <c r="F517" s="27" t="n">
        <v>0.89971609062452</v>
      </c>
      <c r="G517" s="28" t="s">
        <v>34</v>
      </c>
      <c r="H517" s="29" t="n">
        <v>1.99206769071085</v>
      </c>
      <c r="I517" s="28" t="n">
        <v>0.17</v>
      </c>
      <c r="J517" s="30" t="n">
        <v>7.7162876050234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7635.914</v>
      </c>
      <c r="D523" s="35" t="n">
        <v>99.7647825787457</v>
      </c>
      <c r="E523" s="35" t="s">
        <v>25</v>
      </c>
      <c r="F523" s="35" t="n">
        <v>0.235217421254351</v>
      </c>
      <c r="G523" s="36" t="s">
        <v>34</v>
      </c>
      <c r="H523" s="37" t="n">
        <v>0.400000105015087</v>
      </c>
      <c r="I523" s="36" t="n">
        <v>0.19</v>
      </c>
      <c r="J523" s="30" t="n">
        <v>0.186295170624342</v>
      </c>
    </row>
    <row r="524" customFormat="false" ht="11.25" hidden="false" customHeight="true" outlineLevel="0" collapsed="false">
      <c r="B524" s="38" t="s">
        <v>35</v>
      </c>
      <c r="C524" s="35" t="n">
        <v>1397.092</v>
      </c>
      <c r="D524" s="35" t="n">
        <v>96.0794994173612</v>
      </c>
      <c r="E524" s="35" t="s">
        <v>25</v>
      </c>
      <c r="F524" s="35" t="n">
        <v>3.9205005826388</v>
      </c>
      <c r="G524" s="36" t="s">
        <v>34</v>
      </c>
      <c r="H524" s="37" t="n">
        <v>0.280001996544786</v>
      </c>
      <c r="I524" s="36" t="n">
        <v>0.17</v>
      </c>
      <c r="J524" s="30" t="n">
        <v>0.120969555150165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582.055</v>
      </c>
      <c r="D526" s="35" t="n">
        <v>99.6601695716041</v>
      </c>
      <c r="E526" s="35" t="s">
        <v>25</v>
      </c>
      <c r="F526" s="35" t="n">
        <v>0.339830428395942</v>
      </c>
      <c r="G526" s="36" t="s">
        <v>34</v>
      </c>
      <c r="H526" s="37" t="n">
        <v>1.71999751757094</v>
      </c>
      <c r="I526" s="36" t="n">
        <v>0.33</v>
      </c>
      <c r="J526" s="30" t="n">
        <v>1.39245004040947</v>
      </c>
    </row>
    <row r="527" customFormat="false" ht="11.25" hidden="false" customHeight="true" outlineLevel="0" collapsed="false">
      <c r="A527" s="5"/>
      <c r="B527" s="38" t="s">
        <v>38</v>
      </c>
      <c r="C527" s="35" t="n">
        <v>48.932</v>
      </c>
      <c r="D527" s="35" t="n">
        <v>100</v>
      </c>
      <c r="E527" s="35" t="s">
        <v>25</v>
      </c>
      <c r="F527" s="35" t="s">
        <v>25</v>
      </c>
      <c r="G527" s="36" t="s">
        <v>34</v>
      </c>
      <c r="H527" s="37" t="n">
        <v>0.939998365078068</v>
      </c>
      <c r="I527" s="36" t="n">
        <v>0.33</v>
      </c>
      <c r="J527" s="23" t="n">
        <v>0.7585941</v>
      </c>
    </row>
    <row r="528" customFormat="false" ht="11.25" hidden="false" customHeight="true" outlineLevel="0" collapsed="false">
      <c r="B528" s="38" t="s">
        <v>40</v>
      </c>
      <c r="C528" s="35" t="n">
        <v>14031.443</v>
      </c>
      <c r="D528" s="35" t="n">
        <v>98.9414559856745</v>
      </c>
      <c r="E528" s="35" t="s">
        <v>25</v>
      </c>
      <c r="F528" s="35" t="n">
        <v>1.05854401432554</v>
      </c>
      <c r="G528" s="36" t="s">
        <v>34</v>
      </c>
      <c r="H528" s="37" t="n">
        <v>0.319236076806353</v>
      </c>
      <c r="I528" s="36" t="n">
        <v>0.45</v>
      </c>
      <c r="J528" s="30" t="n">
        <v>12.8626185788881</v>
      </c>
    </row>
    <row r="529" customFormat="false" ht="11.25" hidden="false" customHeight="true" outlineLevel="0" collapsed="false">
      <c r="B529" s="38" t="s">
        <v>41</v>
      </c>
      <c r="C529" s="35" t="n">
        <v>290517.333</v>
      </c>
      <c r="D529" s="35" t="n">
        <v>98.9493456488533</v>
      </c>
      <c r="E529" s="35" t="s">
        <v>25</v>
      </c>
      <c r="F529" s="35" t="n">
        <v>1.05065435114675</v>
      </c>
      <c r="G529" s="36" t="s">
        <v>34</v>
      </c>
      <c r="H529" s="37" t="n">
        <v>0.100000017393422</v>
      </c>
      <c r="I529" s="36" t="n">
        <v>0.32</v>
      </c>
      <c r="J529" s="30" t="n">
        <v>0.0790782000820233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9487.997</v>
      </c>
      <c r="D10" s="22"/>
      <c r="E10" s="22"/>
      <c r="F10" s="22"/>
      <c r="G10" s="22"/>
      <c r="H10" s="22"/>
      <c r="I10" s="22"/>
      <c r="J10" s="23" t="n">
        <v>11.033761868250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6354.555</v>
      </c>
      <c r="D12" s="27" t="n">
        <v>100</v>
      </c>
      <c r="E12" s="27" t="s">
        <v>25</v>
      </c>
      <c r="F12" s="27" t="s">
        <v>25</v>
      </c>
      <c r="G12" s="28" t="n">
        <v>607.915</v>
      </c>
      <c r="H12" s="29" t="n">
        <v>3.48174471780822</v>
      </c>
      <c r="I12" s="28" t="n">
        <v>0.23</v>
      </c>
      <c r="J12" s="30" t="n">
        <v>16.71154044</v>
      </c>
    </row>
    <row r="13" customFormat="false" ht="11.25" hidden="false" customHeight="true" outlineLevel="0" collapsed="false">
      <c r="B13" s="26" t="s">
        <v>26</v>
      </c>
      <c r="C13" s="27" t="n">
        <v>13133.442</v>
      </c>
      <c r="D13" s="27" t="n">
        <v>100</v>
      </c>
      <c r="E13" s="27" t="s">
        <v>25</v>
      </c>
      <c r="F13" s="27" t="s">
        <v>25</v>
      </c>
      <c r="G13" s="28" t="n">
        <v>300.052</v>
      </c>
      <c r="H13" s="29" t="n">
        <v>1.42816111868493</v>
      </c>
      <c r="I13" s="28" t="n">
        <v>0.23</v>
      </c>
      <c r="J13" s="30" t="n">
        <v>8.2865950393266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266.1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</v>
      </c>
      <c r="I19" s="36" t="n">
        <v>0.19</v>
      </c>
      <c r="J19" s="30" t="n">
        <v>0.272204</v>
      </c>
    </row>
    <row r="20" customFormat="false" ht="11.25" hidden="false" customHeight="true" outlineLevel="0" collapsed="false">
      <c r="B20" s="38" t="s">
        <v>35</v>
      </c>
      <c r="C20" s="35" t="n">
        <v>90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3</v>
      </c>
      <c r="I20" s="36" t="n">
        <v>0.18</v>
      </c>
      <c r="J20" s="30" t="n">
        <v>0.218889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490.954</v>
      </c>
      <c r="D22" s="35" t="n">
        <v>100</v>
      </c>
      <c r="E22" s="35" t="s">
        <v>25</v>
      </c>
      <c r="F22" s="35" t="s">
        <v>25</v>
      </c>
      <c r="G22" s="36" t="n">
        <v>490</v>
      </c>
      <c r="H22" s="37" t="n">
        <v>1.93736331726027</v>
      </c>
      <c r="I22" s="36" t="n">
        <v>0.3</v>
      </c>
      <c r="J22" s="30" t="n">
        <v>2.55063568</v>
      </c>
    </row>
    <row r="23" customFormat="false" ht="11.25" hidden="false" customHeight="true" outlineLevel="0" collapsed="false">
      <c r="A23" s="5"/>
      <c r="B23" s="38" t="s">
        <v>38</v>
      </c>
      <c r="C23" s="35" t="n">
        <v>8.5</v>
      </c>
      <c r="D23" s="35" t="n">
        <v>100</v>
      </c>
      <c r="E23" s="35" t="s">
        <v>25</v>
      </c>
      <c r="F23" s="35" t="s">
        <v>25</v>
      </c>
      <c r="G23" s="36" t="n">
        <v>245</v>
      </c>
      <c r="H23" s="37" t="n">
        <v>0.94</v>
      </c>
      <c r="I23" s="36" t="n">
        <v>0.33</v>
      </c>
      <c r="J23" s="23" t="n">
        <v>1.3613127</v>
      </c>
    </row>
    <row r="24" customFormat="false" ht="11.25" hidden="false" customHeight="true" outlineLevel="0" collapsed="false">
      <c r="B24" s="38" t="s">
        <v>40</v>
      </c>
      <c r="C24" s="35" t="n">
        <v>26502.466</v>
      </c>
      <c r="D24" s="35" t="n">
        <v>100</v>
      </c>
      <c r="E24" s="35" t="s">
        <v>25</v>
      </c>
      <c r="F24" s="35" t="s">
        <v>25</v>
      </c>
      <c r="G24" s="36" t="n">
        <v>72.797</v>
      </c>
      <c r="H24" s="37" t="n">
        <v>0.242938959287671</v>
      </c>
      <c r="I24" s="36" t="n">
        <v>0.3</v>
      </c>
      <c r="J24" s="30" t="n">
        <v>3.70748080278068</v>
      </c>
    </row>
    <row r="25" customFormat="false" ht="11.25" hidden="false" customHeight="true" outlineLevel="0" collapsed="false">
      <c r="B25" s="38" t="s">
        <v>41</v>
      </c>
      <c r="C25" s="35" t="n">
        <v>113878.686</v>
      </c>
      <c r="D25" s="35" t="n">
        <v>100</v>
      </c>
      <c r="E25" s="35" t="s">
        <v>25</v>
      </c>
      <c r="F25" s="35" t="s">
        <v>25</v>
      </c>
      <c r="G25" s="36" t="n">
        <v>1.77119982</v>
      </c>
      <c r="H25" s="37" t="n">
        <v>0.0217788029205479</v>
      </c>
      <c r="I25" s="36" t="n">
        <v>0.374178215</v>
      </c>
      <c r="J25" s="30" t="n">
        <v>0.0307281444565004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134.77</v>
      </c>
      <c r="D34" s="22"/>
      <c r="E34" s="22"/>
      <c r="F34" s="22"/>
      <c r="G34" s="22"/>
      <c r="H34" s="22"/>
      <c r="I34" s="22"/>
      <c r="J34" s="23" t="n">
        <v>11.306611187061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632.493</v>
      </c>
      <c r="D36" s="27" t="n">
        <v>100</v>
      </c>
      <c r="E36" s="27" t="s">
        <v>25</v>
      </c>
      <c r="F36" s="27" t="s">
        <v>25</v>
      </c>
      <c r="G36" s="28" t="n">
        <v>599.136</v>
      </c>
      <c r="H36" s="29" t="n">
        <v>3.4919690109589</v>
      </c>
      <c r="I36" s="28" t="n">
        <v>0.23</v>
      </c>
      <c r="J36" s="30" t="n">
        <v>17.18830853</v>
      </c>
    </row>
    <row r="37" customFormat="false" ht="11.25" hidden="false" customHeight="true" outlineLevel="0" collapsed="false">
      <c r="B37" s="26" t="s">
        <v>26</v>
      </c>
      <c r="C37" s="27" t="n">
        <v>11502.277</v>
      </c>
      <c r="D37" s="27" t="n">
        <v>100</v>
      </c>
      <c r="E37" s="27" t="s">
        <v>25</v>
      </c>
      <c r="F37" s="27" t="s">
        <v>25</v>
      </c>
      <c r="G37" s="28" t="n">
        <v>299.281</v>
      </c>
      <c r="H37" s="29" t="n">
        <v>1.41310420293151</v>
      </c>
      <c r="I37" s="28" t="n">
        <v>0.23</v>
      </c>
      <c r="J37" s="30" t="n">
        <v>8.42643197452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50.22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</v>
      </c>
      <c r="I43" s="36" t="n">
        <v>0.19</v>
      </c>
      <c r="J43" s="30" t="n">
        <v>0.271432</v>
      </c>
    </row>
    <row r="44" customFormat="false" ht="11.25" hidden="false" customHeight="true" outlineLevel="0" collapsed="false">
      <c r="B44" s="38" t="s">
        <v>35</v>
      </c>
      <c r="C44" s="35" t="n">
        <v>86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3</v>
      </c>
      <c r="I44" s="36" t="n">
        <v>0.18</v>
      </c>
      <c r="J44" s="30" t="n">
        <v>0.218889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510.958</v>
      </c>
      <c r="D46" s="35" t="n">
        <v>100</v>
      </c>
      <c r="E46" s="35" t="s">
        <v>25</v>
      </c>
      <c r="F46" s="35" t="s">
        <v>25</v>
      </c>
      <c r="G46" s="36" t="n">
        <v>490</v>
      </c>
      <c r="H46" s="37" t="n">
        <v>1.93875923260274</v>
      </c>
      <c r="I46" s="36" t="n">
        <v>0.3</v>
      </c>
      <c r="J46" s="30" t="n">
        <v>2.55247347</v>
      </c>
    </row>
    <row r="47" customFormat="false" ht="11.25" hidden="false" customHeight="true" outlineLevel="0" collapsed="false">
      <c r="A47" s="5"/>
      <c r="B47" s="38" t="s">
        <v>38</v>
      </c>
      <c r="C47" s="35" t="n">
        <v>8.5</v>
      </c>
      <c r="D47" s="35" t="n">
        <v>100</v>
      </c>
      <c r="E47" s="35" t="s">
        <v>25</v>
      </c>
      <c r="F47" s="35" t="s">
        <v>25</v>
      </c>
      <c r="G47" s="36" t="n">
        <v>245</v>
      </c>
      <c r="H47" s="37" t="n">
        <v>0.94</v>
      </c>
      <c r="I47" s="36" t="n">
        <v>0.33</v>
      </c>
      <c r="J47" s="23" t="n">
        <v>1.3613127</v>
      </c>
    </row>
    <row r="48" customFormat="false" ht="11.25" hidden="false" customHeight="true" outlineLevel="0" collapsed="false">
      <c r="B48" s="38" t="s">
        <v>40</v>
      </c>
      <c r="C48" s="35" t="n">
        <v>22182.537</v>
      </c>
      <c r="D48" s="35" t="n">
        <v>100</v>
      </c>
      <c r="E48" s="35" t="s">
        <v>25</v>
      </c>
      <c r="F48" s="35" t="s">
        <v>25</v>
      </c>
      <c r="G48" s="36" t="n">
        <v>71.02</v>
      </c>
      <c r="H48" s="37" t="n">
        <v>0.248515183616438</v>
      </c>
      <c r="I48" s="36" t="n">
        <v>0.3</v>
      </c>
      <c r="J48" s="30" t="n">
        <v>3.78319959888826</v>
      </c>
    </row>
    <row r="49" customFormat="false" ht="11.25" hidden="false" customHeight="true" outlineLevel="0" collapsed="false">
      <c r="B49" s="38" t="s">
        <v>41</v>
      </c>
      <c r="C49" s="35" t="n">
        <v>108770.181</v>
      </c>
      <c r="D49" s="35" t="n">
        <v>100</v>
      </c>
      <c r="E49" s="35" t="s">
        <v>25</v>
      </c>
      <c r="F49" s="35" t="s">
        <v>25</v>
      </c>
      <c r="G49" s="36" t="n">
        <v>1.79373701</v>
      </c>
      <c r="H49" s="37" t="n">
        <v>0.0219876828958904</v>
      </c>
      <c r="I49" s="36" t="n">
        <v>0.373605515</v>
      </c>
      <c r="J49" s="30" t="n">
        <v>0.030910079600175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6208.051</v>
      </c>
      <c r="D58" s="22"/>
      <c r="E58" s="22"/>
      <c r="F58" s="22"/>
      <c r="G58" s="22"/>
      <c r="H58" s="22"/>
      <c r="I58" s="22"/>
      <c r="J58" s="23" t="n">
        <v>11.639312350718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365.045</v>
      </c>
      <c r="D60" s="27" t="n">
        <v>100</v>
      </c>
      <c r="E60" s="27" t="s">
        <v>25</v>
      </c>
      <c r="F60" s="27" t="s">
        <v>25</v>
      </c>
      <c r="G60" s="28" t="n">
        <v>619.295</v>
      </c>
      <c r="H60" s="29" t="n">
        <v>3.57900729589041</v>
      </c>
      <c r="I60" s="28" t="n">
        <v>0.23</v>
      </c>
      <c r="J60" s="30" t="n">
        <v>17.5853553</v>
      </c>
    </row>
    <row r="61" customFormat="false" ht="11.25" hidden="false" customHeight="true" outlineLevel="0" collapsed="false">
      <c r="B61" s="26" t="s">
        <v>26</v>
      </c>
      <c r="C61" s="27" t="n">
        <v>10843.006</v>
      </c>
      <c r="D61" s="27" t="n">
        <v>100</v>
      </c>
      <c r="E61" s="27" t="s">
        <v>25</v>
      </c>
      <c r="F61" s="27" t="s">
        <v>25</v>
      </c>
      <c r="G61" s="28" t="n">
        <v>309.53</v>
      </c>
      <c r="H61" s="29" t="n">
        <v>1.4527621410411</v>
      </c>
      <c r="I61" s="28" t="n">
        <v>0.23</v>
      </c>
      <c r="J61" s="30" t="n">
        <v>8.6972510814696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999.471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</v>
      </c>
      <c r="I67" s="36" t="n">
        <v>0.19</v>
      </c>
      <c r="J67" s="30" t="n">
        <v>0.271024</v>
      </c>
    </row>
    <row r="68" customFormat="false" ht="11.25" hidden="false" customHeight="true" outlineLevel="0" collapsed="false">
      <c r="B68" s="38" t="s">
        <v>35</v>
      </c>
      <c r="C68" s="35" t="n">
        <v>90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3</v>
      </c>
      <c r="I68" s="36" t="n">
        <v>0.18</v>
      </c>
      <c r="J68" s="30" t="n">
        <v>0.218889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530.957</v>
      </c>
      <c r="D70" s="35" t="n">
        <v>100</v>
      </c>
      <c r="E70" s="35" t="s">
        <v>25</v>
      </c>
      <c r="F70" s="35" t="s">
        <v>25</v>
      </c>
      <c r="G70" s="36" t="n">
        <v>490</v>
      </c>
      <c r="H70" s="37" t="n">
        <v>1.94005806493151</v>
      </c>
      <c r="I70" s="36" t="n">
        <v>0.3</v>
      </c>
      <c r="J70" s="30" t="n">
        <v>2.55418345</v>
      </c>
    </row>
    <row r="71" customFormat="false" ht="11.25" hidden="false" customHeight="true" outlineLevel="0" collapsed="false">
      <c r="A71" s="5"/>
      <c r="B71" s="38" t="s">
        <v>38</v>
      </c>
      <c r="C71" s="35" t="n">
        <v>8.5</v>
      </c>
      <c r="D71" s="35" t="n">
        <v>100</v>
      </c>
      <c r="E71" s="35" t="s">
        <v>25</v>
      </c>
      <c r="F71" s="35" t="s">
        <v>25</v>
      </c>
      <c r="G71" s="36" t="n">
        <v>245</v>
      </c>
      <c r="H71" s="37" t="n">
        <v>0.94</v>
      </c>
      <c r="I71" s="36" t="n">
        <v>0.33</v>
      </c>
      <c r="J71" s="23" t="n">
        <v>1.3613127</v>
      </c>
    </row>
    <row r="72" customFormat="false" ht="11.25" hidden="false" customHeight="true" outlineLevel="0" collapsed="false">
      <c r="B72" s="38" t="s">
        <v>40</v>
      </c>
      <c r="C72" s="35" t="n">
        <v>22617.633</v>
      </c>
      <c r="D72" s="35" t="n">
        <v>100</v>
      </c>
      <c r="E72" s="35" t="s">
        <v>25</v>
      </c>
      <c r="F72" s="35" t="s">
        <v>25</v>
      </c>
      <c r="G72" s="36" t="n">
        <v>71.738</v>
      </c>
      <c r="H72" s="37" t="n">
        <v>0.252174616876712</v>
      </c>
      <c r="I72" s="36" t="n">
        <v>0.3</v>
      </c>
      <c r="J72" s="30" t="n">
        <v>3.82971712615196</v>
      </c>
    </row>
    <row r="73" customFormat="false" ht="11.25" hidden="false" customHeight="true" outlineLevel="0" collapsed="false">
      <c r="B73" s="38" t="s">
        <v>41</v>
      </c>
      <c r="C73" s="35" t="n">
        <v>103661.633</v>
      </c>
      <c r="D73" s="35" t="n">
        <v>100</v>
      </c>
      <c r="E73" s="35" t="s">
        <v>25</v>
      </c>
      <c r="F73" s="35" t="s">
        <v>25</v>
      </c>
      <c r="G73" s="36" t="n">
        <v>1.80596517</v>
      </c>
      <c r="H73" s="37" t="n">
        <v>0.0220249964986301</v>
      </c>
      <c r="I73" s="36" t="n">
        <v>0.372977346</v>
      </c>
      <c r="J73" s="30" t="n">
        <v>0.03080637282615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5897.54</v>
      </c>
      <c r="D82" s="22"/>
      <c r="E82" s="22"/>
      <c r="F82" s="22"/>
      <c r="G82" s="22"/>
      <c r="H82" s="22"/>
      <c r="I82" s="22"/>
      <c r="J82" s="23" t="n">
        <v>11.736791830146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300.974</v>
      </c>
      <c r="D84" s="27" t="n">
        <v>100</v>
      </c>
      <c r="E84" s="27" t="s">
        <v>25</v>
      </c>
      <c r="F84" s="27" t="s">
        <v>25</v>
      </c>
      <c r="G84" s="28" t="n">
        <v>631.07</v>
      </c>
      <c r="H84" s="29" t="n">
        <v>3.62809899178082</v>
      </c>
      <c r="I84" s="28" t="n">
        <v>0.23</v>
      </c>
      <c r="J84" s="30" t="n">
        <v>17.74495809</v>
      </c>
    </row>
    <row r="85" customFormat="false" ht="11.25" hidden="false" customHeight="true" outlineLevel="0" collapsed="false">
      <c r="B85" s="26" t="s">
        <v>26</v>
      </c>
      <c r="C85" s="27" t="n">
        <v>10596.566</v>
      </c>
      <c r="D85" s="27" t="n">
        <v>100</v>
      </c>
      <c r="E85" s="27" t="s">
        <v>25</v>
      </c>
      <c r="F85" s="27" t="s">
        <v>25</v>
      </c>
      <c r="G85" s="28" t="n">
        <v>313.967</v>
      </c>
      <c r="H85" s="29" t="n">
        <v>1.46637080142466</v>
      </c>
      <c r="I85" s="28" t="n">
        <v>0.23</v>
      </c>
      <c r="J85" s="30" t="n">
        <v>8.731182925227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000.671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</v>
      </c>
      <c r="I91" s="36" t="n">
        <v>0.19</v>
      </c>
      <c r="J91" s="30" t="n">
        <v>0.271679</v>
      </c>
    </row>
    <row r="92" customFormat="false" ht="11.25" hidden="false" customHeight="true" outlineLevel="0" collapsed="false">
      <c r="B92" s="38" t="s">
        <v>35</v>
      </c>
      <c r="C92" s="35" t="n">
        <v>92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3</v>
      </c>
      <c r="I92" s="36" t="n">
        <v>0.18</v>
      </c>
      <c r="J92" s="30" t="n">
        <v>0.218889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564.837</v>
      </c>
      <c r="D94" s="35" t="n">
        <v>100</v>
      </c>
      <c r="E94" s="35" t="s">
        <v>25</v>
      </c>
      <c r="F94" s="35" t="s">
        <v>25</v>
      </c>
      <c r="G94" s="36" t="n">
        <v>490</v>
      </c>
      <c r="H94" s="37" t="n">
        <v>1.93743869479452</v>
      </c>
      <c r="I94" s="36" t="n">
        <v>0.3</v>
      </c>
      <c r="J94" s="30" t="n">
        <v>2.55073491</v>
      </c>
    </row>
    <row r="95" customFormat="false" ht="11.25" hidden="false" customHeight="true" outlineLevel="0" collapsed="false">
      <c r="A95" s="5"/>
      <c r="B95" s="38" t="s">
        <v>38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n">
        <v>245</v>
      </c>
      <c r="H95" s="37" t="n">
        <v>0.94</v>
      </c>
      <c r="I95" s="36" t="n">
        <v>0.33</v>
      </c>
      <c r="J95" s="23" t="n">
        <v>1.3613127</v>
      </c>
    </row>
    <row r="96" customFormat="false" ht="11.25" hidden="false" customHeight="true" outlineLevel="0" collapsed="false">
      <c r="B96" s="38" t="s">
        <v>40</v>
      </c>
      <c r="C96" s="35" t="n">
        <v>22238.019</v>
      </c>
      <c r="D96" s="35" t="n">
        <v>100</v>
      </c>
      <c r="E96" s="35" t="s">
        <v>25</v>
      </c>
      <c r="F96" s="35" t="s">
        <v>25</v>
      </c>
      <c r="G96" s="36" t="n">
        <v>71.99</v>
      </c>
      <c r="H96" s="37" t="n">
        <v>0.253166146191781</v>
      </c>
      <c r="I96" s="36" t="n">
        <v>0.3</v>
      </c>
      <c r="J96" s="30" t="n">
        <v>3.87457269109637</v>
      </c>
    </row>
    <row r="97" customFormat="false" ht="11.25" hidden="false" customHeight="true" outlineLevel="0" collapsed="false">
      <c r="B97" s="38" t="s">
        <v>41</v>
      </c>
      <c r="C97" s="35" t="n">
        <v>106805</v>
      </c>
      <c r="D97" s="35" t="n">
        <v>100</v>
      </c>
      <c r="E97" s="35" t="s">
        <v>25</v>
      </c>
      <c r="F97" s="35" t="s">
        <v>25</v>
      </c>
      <c r="G97" s="36" t="n">
        <v>1.7667567</v>
      </c>
      <c r="H97" s="37" t="n">
        <v>0.0215279841150685</v>
      </c>
      <c r="I97" s="36" t="n">
        <v>0.372754807</v>
      </c>
      <c r="J97" s="30" t="n">
        <v>0.0301102051131211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5962.934</v>
      </c>
      <c r="D106" s="22"/>
      <c r="E106" s="22"/>
      <c r="F106" s="22"/>
      <c r="G106" s="22"/>
      <c r="H106" s="22"/>
      <c r="I106" s="22"/>
      <c r="J106" s="23" t="n">
        <v>12.642115546940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273.149</v>
      </c>
      <c r="D108" s="27" t="n">
        <v>100</v>
      </c>
      <c r="E108" s="27" t="s">
        <v>25</v>
      </c>
      <c r="F108" s="27" t="s">
        <v>25</v>
      </c>
      <c r="G108" s="28" t="n">
        <v>623.147</v>
      </c>
      <c r="H108" s="29" t="n">
        <v>3.62652228219178</v>
      </c>
      <c r="I108" s="28" t="n">
        <v>0.23</v>
      </c>
      <c r="J108" s="30" t="n">
        <v>21.27563633</v>
      </c>
    </row>
    <row r="109" customFormat="false" ht="11.25" hidden="false" customHeight="true" outlineLevel="0" collapsed="false">
      <c r="B109" s="26" t="s">
        <v>26</v>
      </c>
      <c r="C109" s="27" t="n">
        <v>10689.785</v>
      </c>
      <c r="D109" s="27" t="n">
        <v>100</v>
      </c>
      <c r="E109" s="27" t="s">
        <v>25</v>
      </c>
      <c r="F109" s="27" t="s">
        <v>25</v>
      </c>
      <c r="G109" s="28" t="n">
        <v>312.823</v>
      </c>
      <c r="H109" s="29" t="n">
        <v>1.4510677050137</v>
      </c>
      <c r="I109" s="28" t="n">
        <v>0.23</v>
      </c>
      <c r="J109" s="30" t="n">
        <v>8.3832982289425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882.27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</v>
      </c>
      <c r="I115" s="36" t="n">
        <v>0.19</v>
      </c>
      <c r="J115" s="30" t="n">
        <v>0.271871</v>
      </c>
    </row>
    <row r="116" customFormat="false" ht="11.25" hidden="false" customHeight="true" outlineLevel="0" collapsed="false">
      <c r="B116" s="38" t="s">
        <v>35</v>
      </c>
      <c r="C116" s="35" t="n">
        <v>95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3</v>
      </c>
      <c r="I116" s="36" t="n">
        <v>0.18</v>
      </c>
      <c r="J116" s="30" t="n">
        <v>0.218889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598.848</v>
      </c>
      <c r="D118" s="35" t="n">
        <v>100</v>
      </c>
      <c r="E118" s="35" t="s">
        <v>25</v>
      </c>
      <c r="F118" s="35" t="s">
        <v>25</v>
      </c>
      <c r="G118" s="36" t="n">
        <v>490</v>
      </c>
      <c r="H118" s="37" t="n">
        <v>1.93515840410959</v>
      </c>
      <c r="I118" s="36" t="n">
        <v>0.3</v>
      </c>
      <c r="J118" s="30" t="n">
        <v>2.5477328</v>
      </c>
    </row>
    <row r="119" customFormat="false" ht="11.25" hidden="false" customHeight="true" outlineLevel="0" collapsed="false">
      <c r="A119" s="5"/>
      <c r="B119" s="38" t="s">
        <v>38</v>
      </c>
      <c r="C119" s="35" t="n">
        <v>8.5</v>
      </c>
      <c r="D119" s="35" t="n">
        <v>100</v>
      </c>
      <c r="E119" s="35" t="s">
        <v>25</v>
      </c>
      <c r="F119" s="35" t="s">
        <v>25</v>
      </c>
      <c r="G119" s="36" t="n">
        <v>245</v>
      </c>
      <c r="H119" s="37" t="n">
        <v>0.94</v>
      </c>
      <c r="I119" s="36" t="n">
        <v>0.33</v>
      </c>
      <c r="J119" s="23" t="n">
        <v>1.3613127</v>
      </c>
    </row>
    <row r="120" customFormat="false" ht="11.25" hidden="false" customHeight="true" outlineLevel="0" collapsed="false">
      <c r="B120" s="38" t="s">
        <v>40</v>
      </c>
      <c r="C120" s="35" t="n">
        <v>21148.016</v>
      </c>
      <c r="D120" s="35" t="n">
        <v>100</v>
      </c>
      <c r="E120" s="35" t="s">
        <v>25</v>
      </c>
      <c r="F120" s="35" t="s">
        <v>25</v>
      </c>
      <c r="G120" s="36" t="n">
        <v>72.942</v>
      </c>
      <c r="H120" s="37" t="n">
        <v>0.25523671090411</v>
      </c>
      <c r="I120" s="36" t="n">
        <v>0.3</v>
      </c>
      <c r="J120" s="30" t="n">
        <v>3.99617698112295</v>
      </c>
    </row>
    <row r="121" customFormat="false" ht="11.25" hidden="false" customHeight="true" outlineLevel="0" collapsed="false">
      <c r="B121" s="38" t="s">
        <v>41</v>
      </c>
      <c r="C121" s="35" t="n">
        <v>109948.319</v>
      </c>
      <c r="D121" s="35" t="n">
        <v>100</v>
      </c>
      <c r="E121" s="35" t="s">
        <v>25</v>
      </c>
      <c r="F121" s="35" t="s">
        <v>25</v>
      </c>
      <c r="G121" s="36" t="n">
        <v>1.7331584</v>
      </c>
      <c r="H121" s="37" t="n">
        <v>0.0211962180986301</v>
      </c>
      <c r="I121" s="36" t="n">
        <v>0.372544977</v>
      </c>
      <c r="J121" s="30" t="n">
        <v>0.0296312222550614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5890.446</v>
      </c>
      <c r="D130" s="22"/>
      <c r="E130" s="22"/>
      <c r="F130" s="22"/>
      <c r="G130" s="22"/>
      <c r="H130" s="22"/>
      <c r="I130" s="22"/>
      <c r="J130" s="23" t="n">
        <v>12.675844670259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5229.227</v>
      </c>
      <c r="D132" s="27" t="n">
        <v>100</v>
      </c>
      <c r="E132" s="27" t="s">
        <v>25</v>
      </c>
      <c r="F132" s="27" t="s">
        <v>25</v>
      </c>
      <c r="G132" s="28" t="n">
        <v>621.755</v>
      </c>
      <c r="H132" s="29" t="n">
        <v>3.65079162465753</v>
      </c>
      <c r="I132" s="28" t="n">
        <v>0.23</v>
      </c>
      <c r="J132" s="30" t="n">
        <v>21.4142813200001</v>
      </c>
    </row>
    <row r="133" customFormat="false" ht="11.25" hidden="false" customHeight="true" outlineLevel="0" collapsed="false">
      <c r="B133" s="26" t="s">
        <v>26</v>
      </c>
      <c r="C133" s="27" t="n">
        <v>10661.219</v>
      </c>
      <c r="D133" s="27" t="n">
        <v>100</v>
      </c>
      <c r="E133" s="27" t="s">
        <v>25</v>
      </c>
      <c r="F133" s="27" t="s">
        <v>25</v>
      </c>
      <c r="G133" s="28" t="n">
        <v>313.655</v>
      </c>
      <c r="H133" s="29" t="n">
        <v>1.46305385315068</v>
      </c>
      <c r="I133" s="28" t="n">
        <v>0.23</v>
      </c>
      <c r="J133" s="30" t="n">
        <v>8.389724211931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990.67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</v>
      </c>
      <c r="I139" s="36" t="n">
        <v>0.19</v>
      </c>
      <c r="J139" s="30" t="n">
        <v>0.272114</v>
      </c>
    </row>
    <row r="140" customFormat="false" ht="11.25" hidden="false" customHeight="true" outlineLevel="0" collapsed="false">
      <c r="B140" s="38" t="s">
        <v>35</v>
      </c>
      <c r="C140" s="35" t="n">
        <v>100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3</v>
      </c>
      <c r="I140" s="36" t="n">
        <v>0.18</v>
      </c>
      <c r="J140" s="30" t="n">
        <v>0.218889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625.649</v>
      </c>
      <c r="D142" s="35" t="n">
        <v>100</v>
      </c>
      <c r="E142" s="35" t="s">
        <v>25</v>
      </c>
      <c r="F142" s="35" t="s">
        <v>25</v>
      </c>
      <c r="G142" s="36" t="n">
        <v>490</v>
      </c>
      <c r="H142" s="37" t="n">
        <v>1.93430441041096</v>
      </c>
      <c r="I142" s="36" t="n">
        <v>0.3</v>
      </c>
      <c r="J142" s="30" t="n">
        <v>2.54660847</v>
      </c>
    </row>
    <row r="143" customFormat="false" ht="11.25" hidden="false" customHeight="true" outlineLevel="0" collapsed="false">
      <c r="A143" s="5"/>
      <c r="B143" s="38" t="s">
        <v>38</v>
      </c>
      <c r="C143" s="35" t="n">
        <v>8.5</v>
      </c>
      <c r="D143" s="35" t="n">
        <v>100</v>
      </c>
      <c r="E143" s="35" t="s">
        <v>25</v>
      </c>
      <c r="F143" s="35" t="s">
        <v>25</v>
      </c>
      <c r="G143" s="36" t="n">
        <v>245</v>
      </c>
      <c r="H143" s="37" t="n">
        <v>0.94</v>
      </c>
      <c r="I143" s="36" t="n">
        <v>0.33</v>
      </c>
      <c r="J143" s="23" t="n">
        <v>1.3613127</v>
      </c>
    </row>
    <row r="144" customFormat="false" ht="11.25" hidden="false" customHeight="true" outlineLevel="0" collapsed="false">
      <c r="B144" s="38" t="s">
        <v>40</v>
      </c>
      <c r="C144" s="35" t="n">
        <v>20387.251</v>
      </c>
      <c r="D144" s="35" t="n">
        <v>100</v>
      </c>
      <c r="E144" s="35" t="s">
        <v>25</v>
      </c>
      <c r="F144" s="35" t="s">
        <v>25</v>
      </c>
      <c r="G144" s="36" t="n">
        <v>74.058</v>
      </c>
      <c r="H144" s="37" t="n">
        <v>0.257174022438356</v>
      </c>
      <c r="I144" s="36" t="n">
        <v>0.3</v>
      </c>
      <c r="J144" s="30" t="n">
        <v>4.03151465362995</v>
      </c>
    </row>
    <row r="145" customFormat="false" ht="11.25" hidden="false" customHeight="true" outlineLevel="0" collapsed="false">
      <c r="B145" s="38" t="s">
        <v>41</v>
      </c>
      <c r="C145" s="35" t="n">
        <v>111227.871</v>
      </c>
      <c r="D145" s="35" t="n">
        <v>100</v>
      </c>
      <c r="E145" s="35" t="s">
        <v>25</v>
      </c>
      <c r="F145" s="35" t="s">
        <v>25</v>
      </c>
      <c r="G145" s="36" t="n">
        <v>1.71186379</v>
      </c>
      <c r="H145" s="37" t="n">
        <v>0.0211297051917808</v>
      </c>
      <c r="I145" s="36" t="n">
        <v>0.37229101</v>
      </c>
      <c r="J145" s="30" t="n">
        <v>0.029541053353186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5759.573</v>
      </c>
      <c r="D154" s="22"/>
      <c r="E154" s="22"/>
      <c r="F154" s="22"/>
      <c r="G154" s="22"/>
      <c r="H154" s="22"/>
      <c r="I154" s="22"/>
      <c r="J154" s="23" t="n">
        <v>12.714282160280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5194.739</v>
      </c>
      <c r="D156" s="27" t="n">
        <v>100</v>
      </c>
      <c r="E156" s="27" t="s">
        <v>25</v>
      </c>
      <c r="F156" s="27" t="s">
        <v>25</v>
      </c>
      <c r="G156" s="28" t="n">
        <v>631.875</v>
      </c>
      <c r="H156" s="29" t="n">
        <v>3.68850534520548</v>
      </c>
      <c r="I156" s="28" t="n">
        <v>0.23</v>
      </c>
      <c r="J156" s="30" t="n">
        <v>21.6249798799999</v>
      </c>
    </row>
    <row r="157" customFormat="false" ht="11.25" hidden="false" customHeight="true" outlineLevel="0" collapsed="false">
      <c r="B157" s="26" t="s">
        <v>26</v>
      </c>
      <c r="C157" s="27" t="n">
        <v>10564.834</v>
      </c>
      <c r="D157" s="27" t="n">
        <v>100</v>
      </c>
      <c r="E157" s="27" t="s">
        <v>25</v>
      </c>
      <c r="F157" s="27" t="s">
        <v>25</v>
      </c>
      <c r="G157" s="28" t="n">
        <v>319.195</v>
      </c>
      <c r="H157" s="29" t="n">
        <v>1.4623614840274</v>
      </c>
      <c r="I157" s="28" t="n">
        <v>0.23</v>
      </c>
      <c r="J157" s="30" t="n">
        <v>8.3328835541270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048</v>
      </c>
      <c r="D162" s="35" t="n">
        <v>100</v>
      </c>
      <c r="E162" s="35" t="s">
        <v>25</v>
      </c>
      <c r="F162" s="35" t="s">
        <v>25</v>
      </c>
      <c r="G162" s="36" t="n">
        <v>700</v>
      </c>
      <c r="H162" s="37" t="n">
        <v>3.9</v>
      </c>
      <c r="I162" s="36" t="n">
        <v>0.1</v>
      </c>
      <c r="J162" s="23" t="n">
        <v>4.960345</v>
      </c>
    </row>
    <row r="163" customFormat="false" ht="11.25" hidden="false" customHeight="true" outlineLevel="0" collapsed="false">
      <c r="B163" s="38" t="s">
        <v>33</v>
      </c>
      <c r="C163" s="35" t="n">
        <v>2952.831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</v>
      </c>
      <c r="I163" s="36" t="n">
        <v>0.19</v>
      </c>
      <c r="J163" s="30" t="n">
        <v>0.271702</v>
      </c>
    </row>
    <row r="164" customFormat="false" ht="11.25" hidden="false" customHeight="true" outlineLevel="0" collapsed="false">
      <c r="B164" s="38" t="s">
        <v>35</v>
      </c>
      <c r="C164" s="35" t="n">
        <v>105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3</v>
      </c>
      <c r="I164" s="36" t="n">
        <v>0.18</v>
      </c>
      <c r="J164" s="30" t="n">
        <v>0.218889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652.444</v>
      </c>
      <c r="D166" s="35" t="n">
        <v>100</v>
      </c>
      <c r="E166" s="35" t="s">
        <v>25</v>
      </c>
      <c r="F166" s="35" t="s">
        <v>25</v>
      </c>
      <c r="G166" s="36" t="n">
        <v>490</v>
      </c>
      <c r="H166" s="37" t="n">
        <v>1.9335245169863</v>
      </c>
      <c r="I166" s="36" t="n">
        <v>0.3</v>
      </c>
      <c r="J166" s="30" t="n">
        <v>2.5455817</v>
      </c>
    </row>
    <row r="167" customFormat="false" ht="11.25" hidden="false" customHeight="true" outlineLevel="0" collapsed="false">
      <c r="A167" s="5"/>
      <c r="B167" s="38" t="s">
        <v>38</v>
      </c>
      <c r="C167" s="35" t="n">
        <v>8.5</v>
      </c>
      <c r="D167" s="35" t="n">
        <v>100</v>
      </c>
      <c r="E167" s="35" t="s">
        <v>25</v>
      </c>
      <c r="F167" s="35" t="s">
        <v>25</v>
      </c>
      <c r="G167" s="36" t="n">
        <v>245</v>
      </c>
      <c r="H167" s="37" t="n">
        <v>0.94</v>
      </c>
      <c r="I167" s="36" t="n">
        <v>0.33</v>
      </c>
      <c r="J167" s="23" t="n">
        <v>1.3613127</v>
      </c>
    </row>
    <row r="168" customFormat="false" ht="11.25" hidden="false" customHeight="true" outlineLevel="0" collapsed="false">
      <c r="B168" s="38" t="s">
        <v>40</v>
      </c>
      <c r="C168" s="35" t="n">
        <v>20808.946</v>
      </c>
      <c r="D168" s="35" t="n">
        <v>100</v>
      </c>
      <c r="E168" s="35" t="s">
        <v>25</v>
      </c>
      <c r="F168" s="35" t="s">
        <v>25</v>
      </c>
      <c r="G168" s="36" t="n">
        <v>73.702</v>
      </c>
      <c r="H168" s="37" t="n">
        <v>0.259971978520548</v>
      </c>
      <c r="I168" s="36" t="n">
        <v>0.3</v>
      </c>
      <c r="J168" s="30" t="n">
        <v>4.0795491441159</v>
      </c>
    </row>
    <row r="169" customFormat="false" ht="11.25" hidden="false" customHeight="true" outlineLevel="0" collapsed="false">
      <c r="B169" s="38" t="s">
        <v>41</v>
      </c>
      <c r="C169" s="35" t="n">
        <v>112507.373</v>
      </c>
      <c r="D169" s="35" t="n">
        <v>100</v>
      </c>
      <c r="E169" s="35" t="s">
        <v>25</v>
      </c>
      <c r="F169" s="35" t="s">
        <v>25</v>
      </c>
      <c r="G169" s="36" t="n">
        <v>1.68386751</v>
      </c>
      <c r="H169" s="37" t="n">
        <v>0.0208744360493151</v>
      </c>
      <c r="I169" s="36" t="n">
        <v>0.372042744</v>
      </c>
      <c r="J169" s="30" t="n">
        <v>0.029124501864932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5227.483</v>
      </c>
      <c r="D178" s="22"/>
      <c r="E178" s="22"/>
      <c r="F178" s="22"/>
      <c r="G178" s="22"/>
      <c r="H178" s="22"/>
      <c r="I178" s="22"/>
      <c r="J178" s="23" t="n">
        <v>12.720283684233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5026.373</v>
      </c>
      <c r="D180" s="27" t="n">
        <v>100</v>
      </c>
      <c r="E180" s="27" t="s">
        <v>25</v>
      </c>
      <c r="F180" s="27" t="s">
        <v>25</v>
      </c>
      <c r="G180" s="28" t="n">
        <v>626.71</v>
      </c>
      <c r="H180" s="29" t="n">
        <v>3.70302131232877</v>
      </c>
      <c r="I180" s="28" t="n">
        <v>0.23</v>
      </c>
      <c r="J180" s="30" t="n">
        <v>21.67373</v>
      </c>
    </row>
    <row r="181" customFormat="false" ht="11.25" hidden="false" customHeight="true" outlineLevel="0" collapsed="false">
      <c r="B181" s="26" t="s">
        <v>26</v>
      </c>
      <c r="C181" s="27" t="n">
        <v>10201.11</v>
      </c>
      <c r="D181" s="27" t="n">
        <v>100</v>
      </c>
      <c r="E181" s="27" t="s">
        <v>25</v>
      </c>
      <c r="F181" s="27" t="s">
        <v>25</v>
      </c>
      <c r="G181" s="28" t="n">
        <v>319.08</v>
      </c>
      <c r="H181" s="29" t="n">
        <v>1.46272468936986</v>
      </c>
      <c r="I181" s="28" t="n">
        <v>0.23</v>
      </c>
      <c r="J181" s="30" t="n">
        <v>8.3086695737575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172</v>
      </c>
      <c r="D186" s="35" t="n">
        <v>100</v>
      </c>
      <c r="E186" s="35" t="s">
        <v>25</v>
      </c>
      <c r="F186" s="35" t="s">
        <v>25</v>
      </c>
      <c r="G186" s="36" t="n">
        <v>700</v>
      </c>
      <c r="H186" s="37" t="n">
        <v>3.9</v>
      </c>
      <c r="I186" s="36" t="n">
        <v>0.1</v>
      </c>
      <c r="J186" s="23" t="n">
        <v>4.960345</v>
      </c>
    </row>
    <row r="187" customFormat="false" ht="11.25" hidden="false" customHeight="true" outlineLevel="0" collapsed="false">
      <c r="B187" s="38" t="s">
        <v>33</v>
      </c>
      <c r="C187" s="35" t="n">
        <v>2885.431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</v>
      </c>
      <c r="I187" s="36" t="n">
        <v>0.19</v>
      </c>
      <c r="J187" s="30" t="n">
        <v>0.272402</v>
      </c>
    </row>
    <row r="188" customFormat="false" ht="11.25" hidden="false" customHeight="true" outlineLevel="0" collapsed="false">
      <c r="B188" s="38" t="s">
        <v>35</v>
      </c>
      <c r="C188" s="35" t="n">
        <v>115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3</v>
      </c>
      <c r="I188" s="36" t="n">
        <v>0.18</v>
      </c>
      <c r="J188" s="30" t="n">
        <v>0.218889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593.567</v>
      </c>
      <c r="D190" s="35" t="n">
        <v>100</v>
      </c>
      <c r="E190" s="35" t="s">
        <v>25</v>
      </c>
      <c r="F190" s="35" t="s">
        <v>25</v>
      </c>
      <c r="G190" s="36" t="n">
        <v>490</v>
      </c>
      <c r="H190" s="37" t="n">
        <v>1.94483977369863</v>
      </c>
      <c r="I190" s="36" t="n">
        <v>0.3</v>
      </c>
      <c r="J190" s="30" t="n">
        <v>2.5604788</v>
      </c>
    </row>
    <row r="191" customFormat="false" ht="11.25" hidden="false" customHeight="true" outlineLevel="0" collapsed="false">
      <c r="A191" s="5"/>
      <c r="B191" s="38" t="s">
        <v>38</v>
      </c>
      <c r="C191" s="35" t="n">
        <v>8.5</v>
      </c>
      <c r="D191" s="35" t="n">
        <v>100</v>
      </c>
      <c r="E191" s="35" t="s">
        <v>25</v>
      </c>
      <c r="F191" s="35" t="s">
        <v>25</v>
      </c>
      <c r="G191" s="36" t="n">
        <v>245</v>
      </c>
      <c r="H191" s="37" t="n">
        <v>0.94</v>
      </c>
      <c r="I191" s="36" t="n">
        <v>0.33</v>
      </c>
      <c r="J191" s="23" t="n">
        <v>1.3613127</v>
      </c>
    </row>
    <row r="192" customFormat="false" ht="11.25" hidden="false" customHeight="true" outlineLevel="0" collapsed="false">
      <c r="B192" s="38" t="s">
        <v>40</v>
      </c>
      <c r="C192" s="35" t="n">
        <v>21247.702</v>
      </c>
      <c r="D192" s="35" t="n">
        <v>100</v>
      </c>
      <c r="E192" s="35" t="s">
        <v>25</v>
      </c>
      <c r="F192" s="35" t="s">
        <v>25</v>
      </c>
      <c r="G192" s="36" t="n">
        <v>74.096</v>
      </c>
      <c r="H192" s="37" t="n">
        <v>0.259386364876712</v>
      </c>
      <c r="I192" s="36" t="n">
        <v>0.3</v>
      </c>
      <c r="J192" s="30" t="n">
        <v>4.06906147221137</v>
      </c>
    </row>
    <row r="193" customFormat="false" ht="11.25" hidden="false" customHeight="true" outlineLevel="0" collapsed="false">
      <c r="B193" s="38" t="s">
        <v>41</v>
      </c>
      <c r="C193" s="35" t="n">
        <v>114439.239</v>
      </c>
      <c r="D193" s="35" t="n">
        <v>100</v>
      </c>
      <c r="E193" s="35" t="s">
        <v>25</v>
      </c>
      <c r="F193" s="35" t="s">
        <v>25</v>
      </c>
      <c r="G193" s="36" t="n">
        <v>1.69760681</v>
      </c>
      <c r="H193" s="37" t="n">
        <v>0.0210373929616438</v>
      </c>
      <c r="I193" s="36" t="n">
        <v>0.371760907</v>
      </c>
      <c r="J193" s="30" t="n">
        <v>0.02928103880181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4942.483</v>
      </c>
      <c r="D202" s="22"/>
      <c r="E202" s="22"/>
      <c r="F202" s="22"/>
      <c r="G202" s="22"/>
      <c r="H202" s="22"/>
      <c r="I202" s="22"/>
      <c r="J202" s="23" t="n">
        <v>12.850327423463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832.973</v>
      </c>
      <c r="D204" s="27" t="n">
        <v>100</v>
      </c>
      <c r="E204" s="27" t="s">
        <v>25</v>
      </c>
      <c r="F204" s="27" t="s">
        <v>25</v>
      </c>
      <c r="G204" s="28" t="n">
        <v>636.241</v>
      </c>
      <c r="H204" s="29" t="n">
        <v>3.74545436712329</v>
      </c>
      <c r="I204" s="28" t="n">
        <v>0.23</v>
      </c>
      <c r="J204" s="30" t="n">
        <v>22.2577233599999</v>
      </c>
    </row>
    <row r="205" customFormat="false" ht="11.25" hidden="false" customHeight="true" outlineLevel="0" collapsed="false">
      <c r="B205" s="26" t="s">
        <v>26</v>
      </c>
      <c r="C205" s="27" t="n">
        <v>10109.51</v>
      </c>
      <c r="D205" s="27" t="n">
        <v>100</v>
      </c>
      <c r="E205" s="27" t="s">
        <v>25</v>
      </c>
      <c r="F205" s="27" t="s">
        <v>25</v>
      </c>
      <c r="G205" s="28" t="n">
        <v>326.289</v>
      </c>
      <c r="H205" s="29" t="n">
        <v>1.47214377263014</v>
      </c>
      <c r="I205" s="28" t="n">
        <v>0.23</v>
      </c>
      <c r="J205" s="30" t="n">
        <v>8.3530085067614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297</v>
      </c>
      <c r="D210" s="35" t="n">
        <v>100</v>
      </c>
      <c r="E210" s="35" t="s">
        <v>25</v>
      </c>
      <c r="F210" s="35" t="s">
        <v>25</v>
      </c>
      <c r="G210" s="36" t="n">
        <v>700</v>
      </c>
      <c r="H210" s="37" t="n">
        <v>3.9</v>
      </c>
      <c r="I210" s="36" t="n">
        <v>0.1</v>
      </c>
      <c r="J210" s="23" t="n">
        <v>4.960345</v>
      </c>
    </row>
    <row r="211" customFormat="false" ht="11.25" hidden="false" customHeight="true" outlineLevel="0" collapsed="false">
      <c r="B211" s="38" t="s">
        <v>33</v>
      </c>
      <c r="C211" s="35" t="n">
        <v>2869.431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</v>
      </c>
      <c r="I211" s="36" t="n">
        <v>0.19</v>
      </c>
      <c r="J211" s="30" t="n">
        <v>0.27206</v>
      </c>
    </row>
    <row r="212" customFormat="false" ht="11.25" hidden="false" customHeight="true" outlineLevel="0" collapsed="false">
      <c r="B212" s="38" t="s">
        <v>35</v>
      </c>
      <c r="C212" s="35" t="n">
        <v>125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3</v>
      </c>
      <c r="I212" s="36" t="n">
        <v>0.18</v>
      </c>
      <c r="J212" s="30" t="n">
        <v>0.218889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534.69</v>
      </c>
      <c r="D214" s="35" t="n">
        <v>100</v>
      </c>
      <c r="E214" s="35" t="s">
        <v>25</v>
      </c>
      <c r="F214" s="35" t="s">
        <v>25</v>
      </c>
      <c r="G214" s="36" t="n">
        <v>490</v>
      </c>
      <c r="H214" s="37" t="n">
        <v>1.95864697287671</v>
      </c>
      <c r="I214" s="36" t="n">
        <v>0.3</v>
      </c>
      <c r="J214" s="30" t="n">
        <v>2.57865667</v>
      </c>
    </row>
    <row r="215" customFormat="false" ht="11.25" hidden="false" customHeight="true" outlineLevel="0" collapsed="false">
      <c r="A215" s="5"/>
      <c r="B215" s="38" t="s">
        <v>38</v>
      </c>
      <c r="C215" s="35" t="n">
        <v>8.5</v>
      </c>
      <c r="D215" s="35" t="n">
        <v>100</v>
      </c>
      <c r="E215" s="35" t="s">
        <v>25</v>
      </c>
      <c r="F215" s="35" t="s">
        <v>25</v>
      </c>
      <c r="G215" s="36" t="n">
        <v>245</v>
      </c>
      <c r="H215" s="37" t="n">
        <v>0.94</v>
      </c>
      <c r="I215" s="36" t="n">
        <v>0.33</v>
      </c>
      <c r="J215" s="23" t="n">
        <v>1.3613127</v>
      </c>
    </row>
    <row r="216" customFormat="false" ht="11.25" hidden="false" customHeight="true" outlineLevel="0" collapsed="false">
      <c r="B216" s="38" t="s">
        <v>40</v>
      </c>
      <c r="C216" s="35" t="n">
        <v>22500.477</v>
      </c>
      <c r="D216" s="35" t="n">
        <v>100</v>
      </c>
      <c r="E216" s="35" t="s">
        <v>25</v>
      </c>
      <c r="F216" s="35" t="s">
        <v>25</v>
      </c>
      <c r="G216" s="36" t="n">
        <v>73.646</v>
      </c>
      <c r="H216" s="37" t="n">
        <v>0.262912858082192</v>
      </c>
      <c r="I216" s="36" t="n">
        <v>0.3</v>
      </c>
      <c r="J216" s="30" t="n">
        <v>4.17531603038042</v>
      </c>
    </row>
    <row r="217" customFormat="false" ht="11.25" hidden="false" customHeight="true" outlineLevel="0" collapsed="false">
      <c r="B217" s="38" t="s">
        <v>41</v>
      </c>
      <c r="C217" s="35" t="n">
        <v>116371.105</v>
      </c>
      <c r="D217" s="35" t="n">
        <v>100</v>
      </c>
      <c r="E217" s="35" t="s">
        <v>25</v>
      </c>
      <c r="F217" s="35" t="s">
        <v>25</v>
      </c>
      <c r="G217" s="36" t="n">
        <v>1.73542408</v>
      </c>
      <c r="H217" s="37" t="n">
        <v>0.0213198959808219</v>
      </c>
      <c r="I217" s="36" t="n">
        <v>0.371488855</v>
      </c>
      <c r="J217" s="30" t="n">
        <v>0.0295673607818579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896.591</v>
      </c>
      <c r="D226" s="22"/>
      <c r="E226" s="22"/>
      <c r="F226" s="22"/>
      <c r="G226" s="22"/>
      <c r="H226" s="22"/>
      <c r="I226" s="22"/>
      <c r="J226" s="23" t="n">
        <v>12.973126313573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765.136</v>
      </c>
      <c r="D228" s="27" t="n">
        <v>100</v>
      </c>
      <c r="E228" s="27" t="s">
        <v>25</v>
      </c>
      <c r="F228" s="27" t="s">
        <v>25</v>
      </c>
      <c r="G228" s="28" t="n">
        <v>640.432</v>
      </c>
      <c r="H228" s="29" t="n">
        <v>3.77487133424658</v>
      </c>
      <c r="I228" s="28" t="n">
        <v>0.23</v>
      </c>
      <c r="J228" s="30" t="n">
        <v>22.4353407100001</v>
      </c>
    </row>
    <row r="229" customFormat="false" ht="11.25" hidden="false" customHeight="true" outlineLevel="0" collapsed="false">
      <c r="B229" s="26" t="s">
        <v>26</v>
      </c>
      <c r="C229" s="27" t="n">
        <v>10131.455</v>
      </c>
      <c r="D229" s="27" t="n">
        <v>100</v>
      </c>
      <c r="E229" s="27" t="s">
        <v>25</v>
      </c>
      <c r="F229" s="27" t="s">
        <v>25</v>
      </c>
      <c r="G229" s="28" t="n">
        <v>326.101</v>
      </c>
      <c r="H229" s="29" t="n">
        <v>1.50102424238356</v>
      </c>
      <c r="I229" s="28" t="n">
        <v>0.23</v>
      </c>
      <c r="J229" s="30" t="n">
        <v>8.5227548259514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421</v>
      </c>
      <c r="D234" s="35" t="n">
        <v>100</v>
      </c>
      <c r="E234" s="35" t="s">
        <v>25</v>
      </c>
      <c r="F234" s="35" t="s">
        <v>25</v>
      </c>
      <c r="G234" s="36" t="n">
        <v>700</v>
      </c>
      <c r="H234" s="37" t="n">
        <v>3.9</v>
      </c>
      <c r="I234" s="36" t="n">
        <v>0.1</v>
      </c>
      <c r="J234" s="23" t="n">
        <v>4.960345</v>
      </c>
    </row>
    <row r="235" customFormat="false" ht="11.25" hidden="false" customHeight="true" outlineLevel="0" collapsed="false">
      <c r="B235" s="38" t="s">
        <v>33</v>
      </c>
      <c r="C235" s="35" t="n">
        <v>2723.628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</v>
      </c>
      <c r="I235" s="36" t="n">
        <v>0.19</v>
      </c>
      <c r="J235" s="30" t="n">
        <v>0.27273</v>
      </c>
    </row>
    <row r="236" customFormat="false" ht="11.25" hidden="false" customHeight="true" outlineLevel="0" collapsed="false">
      <c r="B236" s="38" t="s">
        <v>35</v>
      </c>
      <c r="C236" s="35" t="n">
        <v>135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3</v>
      </c>
      <c r="I236" s="36" t="n">
        <v>0.18</v>
      </c>
      <c r="J236" s="30" t="n">
        <v>0.218889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475.815</v>
      </c>
      <c r="D238" s="35" t="n">
        <v>100</v>
      </c>
      <c r="E238" s="35" t="s">
        <v>25</v>
      </c>
      <c r="F238" s="35" t="s">
        <v>25</v>
      </c>
      <c r="G238" s="36" t="n">
        <v>490</v>
      </c>
      <c r="H238" s="37" t="n">
        <v>1.97587339616438</v>
      </c>
      <c r="I238" s="36" t="n">
        <v>0.3</v>
      </c>
      <c r="J238" s="30" t="n">
        <v>2.60133612</v>
      </c>
    </row>
    <row r="239" customFormat="false" ht="11.25" hidden="false" customHeight="true" outlineLevel="0" collapsed="false">
      <c r="A239" s="5"/>
      <c r="B239" s="38" t="s">
        <v>38</v>
      </c>
      <c r="C239" s="35" t="n">
        <v>8.5</v>
      </c>
      <c r="D239" s="35" t="n">
        <v>100</v>
      </c>
      <c r="E239" s="35" t="s">
        <v>25</v>
      </c>
      <c r="F239" s="35" t="s">
        <v>25</v>
      </c>
      <c r="G239" s="36" t="n">
        <v>245</v>
      </c>
      <c r="H239" s="37" t="n">
        <v>0.94</v>
      </c>
      <c r="I239" s="36" t="n">
        <v>0.33</v>
      </c>
      <c r="J239" s="23" t="n">
        <v>1.3613127</v>
      </c>
    </row>
    <row r="240" customFormat="false" ht="11.25" hidden="false" customHeight="true" outlineLevel="0" collapsed="false">
      <c r="B240" s="38" t="s">
        <v>40</v>
      </c>
      <c r="C240" s="35" t="n">
        <v>22137.956</v>
      </c>
      <c r="D240" s="35" t="n">
        <v>100</v>
      </c>
      <c r="E240" s="35" t="s">
        <v>25</v>
      </c>
      <c r="F240" s="35" t="s">
        <v>25</v>
      </c>
      <c r="G240" s="36" t="n">
        <v>72.853</v>
      </c>
      <c r="H240" s="37" t="n">
        <v>0.260278171863014</v>
      </c>
      <c r="I240" s="36" t="n">
        <v>0.3</v>
      </c>
      <c r="J240" s="30" t="n">
        <v>4.13144453565999</v>
      </c>
    </row>
    <row r="241" customFormat="false" ht="11.25" hidden="false" customHeight="true" outlineLevel="0" collapsed="false">
      <c r="B241" s="38" t="s">
        <v>41</v>
      </c>
      <c r="C241" s="35" t="n">
        <v>118302.974</v>
      </c>
      <c r="D241" s="35" t="n">
        <v>100</v>
      </c>
      <c r="E241" s="35" t="s">
        <v>25</v>
      </c>
      <c r="F241" s="35" t="s">
        <v>25</v>
      </c>
      <c r="G241" s="36" t="n">
        <v>1.68949082</v>
      </c>
      <c r="H241" s="37" t="n">
        <v>0.0211490479205479</v>
      </c>
      <c r="I241" s="36" t="n">
        <v>0.371226087</v>
      </c>
      <c r="J241" s="30" t="n">
        <v>0.0292523245433841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538.058</v>
      </c>
      <c r="D250" s="22"/>
      <c r="E250" s="22"/>
      <c r="F250" s="22"/>
      <c r="G250" s="22"/>
      <c r="H250" s="22"/>
      <c r="I250" s="22"/>
      <c r="J250" s="23" t="n">
        <v>12.9380534870241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569.752</v>
      </c>
      <c r="D252" s="27" t="n">
        <v>100</v>
      </c>
      <c r="E252" s="27" t="s">
        <v>25</v>
      </c>
      <c r="F252" s="27" t="s">
        <v>25</v>
      </c>
      <c r="G252" s="28" t="n">
        <v>644.308</v>
      </c>
      <c r="H252" s="29" t="n">
        <v>3.81078152054794</v>
      </c>
      <c r="I252" s="28" t="n">
        <v>0.23</v>
      </c>
      <c r="J252" s="30" t="n">
        <v>22.6080549699999</v>
      </c>
    </row>
    <row r="253" customFormat="false" ht="11.25" hidden="false" customHeight="true" outlineLevel="0" collapsed="false">
      <c r="B253" s="26" t="s">
        <v>26</v>
      </c>
      <c r="C253" s="27" t="n">
        <v>9968.306</v>
      </c>
      <c r="D253" s="27" t="n">
        <v>100</v>
      </c>
      <c r="E253" s="27" t="s">
        <v>25</v>
      </c>
      <c r="F253" s="27" t="s">
        <v>25</v>
      </c>
      <c r="G253" s="28" t="n">
        <v>329.545</v>
      </c>
      <c r="H253" s="29" t="n">
        <v>1.49534369854795</v>
      </c>
      <c r="I253" s="28" t="n">
        <v>0.23</v>
      </c>
      <c r="J253" s="30" t="n">
        <v>8.5050526725595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626</v>
      </c>
      <c r="D258" s="35" t="n">
        <v>100</v>
      </c>
      <c r="E258" s="35" t="s">
        <v>25</v>
      </c>
      <c r="F258" s="35" t="s">
        <v>25</v>
      </c>
      <c r="G258" s="36" t="n">
        <v>700</v>
      </c>
      <c r="H258" s="37" t="n">
        <v>3.9</v>
      </c>
      <c r="I258" s="36" t="n">
        <v>0.1</v>
      </c>
      <c r="J258" s="23" t="n">
        <v>4.960345</v>
      </c>
    </row>
    <row r="259" customFormat="false" ht="11.25" hidden="false" customHeight="true" outlineLevel="0" collapsed="false">
      <c r="B259" s="38" t="s">
        <v>33</v>
      </c>
      <c r="C259" s="35" t="n">
        <v>2743.276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</v>
      </c>
      <c r="I259" s="36" t="n">
        <v>0.19</v>
      </c>
      <c r="J259" s="30" t="n">
        <v>0.273216</v>
      </c>
    </row>
    <row r="260" customFormat="false" ht="11.25" hidden="false" customHeight="true" outlineLevel="0" collapsed="false">
      <c r="B260" s="38" t="s">
        <v>35</v>
      </c>
      <c r="C260" s="35" t="n">
        <v>140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3</v>
      </c>
      <c r="I260" s="36" t="n">
        <v>0.18</v>
      </c>
      <c r="J260" s="30" t="n">
        <v>0.218889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491.036</v>
      </c>
      <c r="D262" s="35" t="n">
        <v>100</v>
      </c>
      <c r="E262" s="35" t="s">
        <v>25</v>
      </c>
      <c r="F262" s="35" t="s">
        <v>25</v>
      </c>
      <c r="G262" s="36" t="n">
        <v>490</v>
      </c>
      <c r="H262" s="37" t="n">
        <v>1.96783622794521</v>
      </c>
      <c r="I262" s="36" t="n">
        <v>0.3</v>
      </c>
      <c r="J262" s="30" t="n">
        <v>2.59075479</v>
      </c>
    </row>
    <row r="263" customFormat="false" ht="11.25" hidden="false" customHeight="true" outlineLevel="0" collapsed="false">
      <c r="A263" s="5"/>
      <c r="B263" s="38" t="s">
        <v>38</v>
      </c>
      <c r="C263" s="35" t="n">
        <v>8.5</v>
      </c>
      <c r="D263" s="35" t="n">
        <v>100</v>
      </c>
      <c r="E263" s="35" t="s">
        <v>25</v>
      </c>
      <c r="F263" s="35" t="s">
        <v>25</v>
      </c>
      <c r="G263" s="36" t="n">
        <v>245</v>
      </c>
      <c r="H263" s="37" t="n">
        <v>0.94</v>
      </c>
      <c r="I263" s="36" t="n">
        <v>0.33</v>
      </c>
      <c r="J263" s="23" t="n">
        <v>1.3613127</v>
      </c>
    </row>
    <row r="264" customFormat="false" ht="11.25" hidden="false" customHeight="true" outlineLevel="0" collapsed="false">
      <c r="B264" s="38" t="s">
        <v>40</v>
      </c>
      <c r="C264" s="35" t="n">
        <v>21767.746</v>
      </c>
      <c r="D264" s="35" t="n">
        <v>100</v>
      </c>
      <c r="E264" s="35" t="s">
        <v>25</v>
      </c>
      <c r="F264" s="35" t="s">
        <v>25</v>
      </c>
      <c r="G264" s="36" t="n">
        <v>72.394</v>
      </c>
      <c r="H264" s="37" t="n">
        <v>0.260728843178082</v>
      </c>
      <c r="I264" s="36" t="n">
        <v>0.3</v>
      </c>
      <c r="J264" s="30" t="n">
        <v>4.1112382873113</v>
      </c>
    </row>
    <row r="265" customFormat="false" ht="11.25" hidden="false" customHeight="true" outlineLevel="0" collapsed="false">
      <c r="B265" s="38" t="s">
        <v>41</v>
      </c>
      <c r="C265" s="35" t="n">
        <v>120179.565</v>
      </c>
      <c r="D265" s="35" t="n">
        <v>100</v>
      </c>
      <c r="E265" s="35" t="s">
        <v>25</v>
      </c>
      <c r="F265" s="35" t="s">
        <v>25</v>
      </c>
      <c r="G265" s="36" t="n">
        <v>1.79996457</v>
      </c>
      <c r="H265" s="37" t="n">
        <v>0.0221535516328767</v>
      </c>
      <c r="I265" s="36" t="n">
        <v>0.371077199</v>
      </c>
      <c r="J265" s="30" t="n">
        <v>0.0307212085766262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603.088</v>
      </c>
      <c r="D274" s="22"/>
      <c r="E274" s="22"/>
      <c r="F274" s="22"/>
      <c r="G274" s="22"/>
      <c r="H274" s="22"/>
      <c r="I274" s="22"/>
      <c r="J274" s="23" t="n">
        <v>13.071997320124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548.587</v>
      </c>
      <c r="D276" s="27" t="n">
        <v>100</v>
      </c>
      <c r="E276" s="27" t="s">
        <v>25</v>
      </c>
      <c r="F276" s="27" t="s">
        <v>25</v>
      </c>
      <c r="G276" s="28" t="n">
        <v>654.049</v>
      </c>
      <c r="H276" s="29" t="n">
        <v>3.85866134246575</v>
      </c>
      <c r="I276" s="28" t="n">
        <v>0.23</v>
      </c>
      <c r="J276" s="30" t="n">
        <v>23.0289518700001</v>
      </c>
    </row>
    <row r="277" customFormat="false" ht="11.25" hidden="false" customHeight="true" outlineLevel="0" collapsed="false">
      <c r="B277" s="26" t="s">
        <v>26</v>
      </c>
      <c r="C277" s="27" t="n">
        <v>10054.501</v>
      </c>
      <c r="D277" s="27" t="n">
        <v>100</v>
      </c>
      <c r="E277" s="27" t="s">
        <v>25</v>
      </c>
      <c r="F277" s="27" t="s">
        <v>25</v>
      </c>
      <c r="G277" s="28" t="n">
        <v>334.597</v>
      </c>
      <c r="H277" s="29" t="n">
        <v>1.5056437610411</v>
      </c>
      <c r="I277" s="28" t="n">
        <v>0.23</v>
      </c>
      <c r="J277" s="30" t="n">
        <v>8.5675396622905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625</v>
      </c>
      <c r="D282" s="35" t="n">
        <v>100</v>
      </c>
      <c r="E282" s="35" t="s">
        <v>25</v>
      </c>
      <c r="F282" s="35" t="s">
        <v>25</v>
      </c>
      <c r="G282" s="36" t="n">
        <v>700</v>
      </c>
      <c r="H282" s="37" t="n">
        <v>3.9</v>
      </c>
      <c r="I282" s="36" t="n">
        <v>0.1</v>
      </c>
      <c r="J282" s="23" t="n">
        <v>4.960345</v>
      </c>
    </row>
    <row r="283" customFormat="false" ht="11.25" hidden="false" customHeight="true" outlineLevel="0" collapsed="false">
      <c r="B283" s="38" t="s">
        <v>33</v>
      </c>
      <c r="C283" s="35" t="n">
        <v>2771.14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</v>
      </c>
      <c r="I283" s="36" t="n">
        <v>0.19</v>
      </c>
      <c r="J283" s="30" t="n">
        <v>0.272799</v>
      </c>
    </row>
    <row r="284" customFormat="false" ht="11.25" hidden="false" customHeight="true" outlineLevel="0" collapsed="false">
      <c r="B284" s="38" t="s">
        <v>35</v>
      </c>
      <c r="C284" s="35" t="n">
        <v>160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3</v>
      </c>
      <c r="I284" s="36" t="n">
        <v>0.18</v>
      </c>
      <c r="J284" s="30" t="n">
        <v>0.218889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06.249</v>
      </c>
      <c r="D286" s="35" t="n">
        <v>100</v>
      </c>
      <c r="E286" s="35" t="s">
        <v>25</v>
      </c>
      <c r="F286" s="35" t="s">
        <v>25</v>
      </c>
      <c r="G286" s="36" t="n">
        <v>490</v>
      </c>
      <c r="H286" s="37" t="n">
        <v>1.96028855369863</v>
      </c>
      <c r="I286" s="36" t="n">
        <v>0.3</v>
      </c>
      <c r="J286" s="30" t="n">
        <v>2.5808179</v>
      </c>
    </row>
    <row r="287" customFormat="false" ht="11.25" hidden="false" customHeight="true" outlineLevel="0" collapsed="false">
      <c r="A287" s="5"/>
      <c r="B287" s="38" t="s">
        <v>38</v>
      </c>
      <c r="C287" s="35" t="n">
        <v>8.5</v>
      </c>
      <c r="D287" s="35" t="n">
        <v>100</v>
      </c>
      <c r="E287" s="35" t="s">
        <v>25</v>
      </c>
      <c r="F287" s="35" t="s">
        <v>25</v>
      </c>
      <c r="G287" s="36" t="n">
        <v>245</v>
      </c>
      <c r="H287" s="37" t="n">
        <v>0.94</v>
      </c>
      <c r="I287" s="36" t="n">
        <v>0.33</v>
      </c>
      <c r="J287" s="23" t="n">
        <v>1.3613127</v>
      </c>
    </row>
    <row r="288" customFormat="false" ht="11.25" hidden="false" customHeight="true" outlineLevel="0" collapsed="false">
      <c r="B288" s="38" t="s">
        <v>40</v>
      </c>
      <c r="C288" s="35" t="n">
        <v>21792.171</v>
      </c>
      <c r="D288" s="35" t="n">
        <v>100</v>
      </c>
      <c r="E288" s="35" t="s">
        <v>25</v>
      </c>
      <c r="F288" s="35" t="s">
        <v>25</v>
      </c>
      <c r="G288" s="36" t="n">
        <v>72.376</v>
      </c>
      <c r="H288" s="37" t="n">
        <v>0.264391685287671</v>
      </c>
      <c r="I288" s="36" t="n">
        <v>0.3</v>
      </c>
      <c r="J288" s="30" t="n">
        <v>4.14394794600661</v>
      </c>
    </row>
    <row r="289" customFormat="false" ht="11.25" hidden="false" customHeight="true" outlineLevel="0" collapsed="false">
      <c r="B289" s="38" t="s">
        <v>41</v>
      </c>
      <c r="C289" s="35" t="n">
        <v>122056.102</v>
      </c>
      <c r="D289" s="35" t="n">
        <v>100</v>
      </c>
      <c r="E289" s="35" t="s">
        <v>25</v>
      </c>
      <c r="F289" s="35" t="s">
        <v>25</v>
      </c>
      <c r="G289" s="36" t="n">
        <v>1.81598135</v>
      </c>
      <c r="H289" s="37" t="n">
        <v>0.0225945041232877</v>
      </c>
      <c r="I289" s="36" t="n">
        <v>0.370932898</v>
      </c>
      <c r="J289" s="30" t="n">
        <v>0.0311118300947742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3987.701</v>
      </c>
      <c r="D298" s="22"/>
      <c r="E298" s="22"/>
      <c r="F298" s="22"/>
      <c r="G298" s="22"/>
      <c r="H298" s="22"/>
      <c r="I298" s="22"/>
      <c r="J298" s="23" t="n">
        <v>13.091020521316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427.4</v>
      </c>
      <c r="D300" s="27" t="n">
        <v>100</v>
      </c>
      <c r="E300" s="27" t="s">
        <v>25</v>
      </c>
      <c r="F300" s="27" t="s">
        <v>25</v>
      </c>
      <c r="G300" s="28" t="n">
        <v>648.289</v>
      </c>
      <c r="H300" s="29" t="n">
        <v>3.87019946027397</v>
      </c>
      <c r="I300" s="28" t="n">
        <v>0.23</v>
      </c>
      <c r="J300" s="30" t="n">
        <v>23.16208167</v>
      </c>
    </row>
    <row r="301" customFormat="false" ht="11.25" hidden="false" customHeight="true" outlineLevel="0" collapsed="false">
      <c r="B301" s="26" t="s">
        <v>26</v>
      </c>
      <c r="C301" s="27" t="n">
        <v>9560.301</v>
      </c>
      <c r="D301" s="27" t="n">
        <v>100</v>
      </c>
      <c r="E301" s="27" t="s">
        <v>25</v>
      </c>
      <c r="F301" s="27" t="s">
        <v>25</v>
      </c>
      <c r="G301" s="28" t="n">
        <v>329.366</v>
      </c>
      <c r="H301" s="29" t="n">
        <v>1.48203443608219</v>
      </c>
      <c r="I301" s="28" t="n">
        <v>0.23</v>
      </c>
      <c r="J301" s="30" t="n">
        <v>8.4270861818353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755</v>
      </c>
      <c r="D306" s="35" t="n">
        <v>100</v>
      </c>
      <c r="E306" s="35" t="s">
        <v>25</v>
      </c>
      <c r="F306" s="35" t="s">
        <v>25</v>
      </c>
      <c r="G306" s="36" t="n">
        <v>700</v>
      </c>
      <c r="H306" s="37" t="n">
        <v>3.9</v>
      </c>
      <c r="I306" s="36" t="n">
        <v>0.1</v>
      </c>
      <c r="J306" s="23" t="n">
        <v>4.960345</v>
      </c>
    </row>
    <row r="307" customFormat="false" ht="11.25" hidden="false" customHeight="true" outlineLevel="0" collapsed="false">
      <c r="B307" s="38" t="s">
        <v>33</v>
      </c>
      <c r="C307" s="35" t="n">
        <v>2721.539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</v>
      </c>
      <c r="I307" s="36" t="n">
        <v>0.19</v>
      </c>
      <c r="J307" s="30" t="n">
        <v>0.273014</v>
      </c>
    </row>
    <row r="308" customFormat="false" ht="11.25" hidden="false" customHeight="true" outlineLevel="0" collapsed="false">
      <c r="B308" s="38" t="s">
        <v>35</v>
      </c>
      <c r="C308" s="35" t="n">
        <v>160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3</v>
      </c>
      <c r="I308" s="36" t="n">
        <v>0.18</v>
      </c>
      <c r="J308" s="30" t="n">
        <v>0.218889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515.507</v>
      </c>
      <c r="D310" s="35" t="n">
        <v>100</v>
      </c>
      <c r="E310" s="35" t="s">
        <v>25</v>
      </c>
      <c r="F310" s="35" t="s">
        <v>25</v>
      </c>
      <c r="G310" s="36" t="n">
        <v>490</v>
      </c>
      <c r="H310" s="37" t="n">
        <v>1.96140723589041</v>
      </c>
      <c r="I310" s="36" t="n">
        <v>0.3</v>
      </c>
      <c r="J310" s="30" t="n">
        <v>2.5822907</v>
      </c>
    </row>
    <row r="311" customFormat="false" ht="11.25" hidden="false" customHeight="true" outlineLevel="0" collapsed="false">
      <c r="A311" s="5"/>
      <c r="B311" s="38" t="s">
        <v>38</v>
      </c>
      <c r="C311" s="35" t="n">
        <v>8.5</v>
      </c>
      <c r="D311" s="35" t="n">
        <v>100</v>
      </c>
      <c r="E311" s="35" t="s">
        <v>25</v>
      </c>
      <c r="F311" s="35" t="s">
        <v>25</v>
      </c>
      <c r="G311" s="36" t="n">
        <v>245</v>
      </c>
      <c r="H311" s="37" t="n">
        <v>0.94</v>
      </c>
      <c r="I311" s="36" t="n">
        <v>0.33</v>
      </c>
      <c r="J311" s="23" t="n">
        <v>1.3613127</v>
      </c>
    </row>
    <row r="312" customFormat="false" ht="11.25" hidden="false" customHeight="true" outlineLevel="0" collapsed="false">
      <c r="B312" s="38" t="s">
        <v>40</v>
      </c>
      <c r="C312" s="35" t="n">
        <v>22110.173</v>
      </c>
      <c r="D312" s="35" t="n">
        <v>100</v>
      </c>
      <c r="E312" s="35" t="s">
        <v>25</v>
      </c>
      <c r="F312" s="35" t="s">
        <v>25</v>
      </c>
      <c r="G312" s="36" t="n">
        <v>72.565</v>
      </c>
      <c r="H312" s="37" t="n">
        <v>0.265020992657534</v>
      </c>
      <c r="I312" s="36" t="n">
        <v>0.3</v>
      </c>
      <c r="J312" s="30" t="n">
        <v>4.12787262227847</v>
      </c>
    </row>
    <row r="313" customFormat="false" ht="11.25" hidden="false" customHeight="true" outlineLevel="0" collapsed="false">
      <c r="B313" s="38" t="s">
        <v>41</v>
      </c>
      <c r="C313" s="35" t="n">
        <v>122731.924</v>
      </c>
      <c r="D313" s="35" t="n">
        <v>100</v>
      </c>
      <c r="E313" s="35" t="s">
        <v>25</v>
      </c>
      <c r="F313" s="35" t="s">
        <v>25</v>
      </c>
      <c r="G313" s="36" t="n">
        <v>1.78407667</v>
      </c>
      <c r="H313" s="37" t="n">
        <v>0.0224797948794521</v>
      </c>
      <c r="I313" s="36" t="n">
        <v>0.370553776</v>
      </c>
      <c r="J313" s="30" t="n">
        <v>0.030861595034833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3644.454</v>
      </c>
      <c r="D322" s="22"/>
      <c r="E322" s="22"/>
      <c r="F322" s="22"/>
      <c r="G322" s="22"/>
      <c r="H322" s="22"/>
      <c r="I322" s="22"/>
      <c r="J322" s="23" t="n">
        <v>13.335643988570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371.448</v>
      </c>
      <c r="D324" s="27" t="n">
        <v>100</v>
      </c>
      <c r="E324" s="27" t="s">
        <v>25</v>
      </c>
      <c r="F324" s="27" t="s">
        <v>25</v>
      </c>
      <c r="G324" s="28" t="n">
        <v>644.636</v>
      </c>
      <c r="H324" s="29" t="n">
        <v>3.8961134630137</v>
      </c>
      <c r="I324" s="28" t="n">
        <v>0.23</v>
      </c>
      <c r="J324" s="30" t="n">
        <v>23.4056304</v>
      </c>
    </row>
    <row r="325" customFormat="false" ht="11.25" hidden="false" customHeight="true" outlineLevel="0" collapsed="false">
      <c r="B325" s="26" t="s">
        <v>26</v>
      </c>
      <c r="C325" s="27" t="n">
        <v>9273.006</v>
      </c>
      <c r="D325" s="27" t="n">
        <v>100</v>
      </c>
      <c r="E325" s="27" t="s">
        <v>25</v>
      </c>
      <c r="F325" s="27" t="s">
        <v>25</v>
      </c>
      <c r="G325" s="28" t="n">
        <v>328.763</v>
      </c>
      <c r="H325" s="29" t="n">
        <v>1.479345592</v>
      </c>
      <c r="I325" s="28" t="n">
        <v>0.23</v>
      </c>
      <c r="J325" s="30" t="n">
        <v>8.5884862752823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0.894</v>
      </c>
      <c r="D330" s="35" t="n">
        <v>100</v>
      </c>
      <c r="E330" s="35" t="s">
        <v>25</v>
      </c>
      <c r="F330" s="35" t="s">
        <v>25</v>
      </c>
      <c r="G330" s="36" t="n">
        <v>700</v>
      </c>
      <c r="H330" s="37" t="n">
        <v>3.9</v>
      </c>
      <c r="I330" s="36" t="n">
        <v>0.1</v>
      </c>
      <c r="J330" s="23" t="n">
        <v>4.960345</v>
      </c>
    </row>
    <row r="331" customFormat="false" ht="11.25" hidden="false" customHeight="true" outlineLevel="0" collapsed="false">
      <c r="B331" s="38" t="s">
        <v>33</v>
      </c>
      <c r="C331" s="35" t="n">
        <v>2696.98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</v>
      </c>
      <c r="I331" s="36" t="n">
        <v>0.19</v>
      </c>
      <c r="J331" s="30" t="n">
        <v>0.272832</v>
      </c>
    </row>
    <row r="332" customFormat="false" ht="11.25" hidden="false" customHeight="true" outlineLevel="0" collapsed="false">
      <c r="B332" s="38" t="s">
        <v>35</v>
      </c>
      <c r="C332" s="35" t="n">
        <v>160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3</v>
      </c>
      <c r="I332" s="36" t="n">
        <v>0.18</v>
      </c>
      <c r="J332" s="30" t="n">
        <v>0.218889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24.753</v>
      </c>
      <c r="D334" s="35" t="n">
        <v>100</v>
      </c>
      <c r="E334" s="35" t="s">
        <v>25</v>
      </c>
      <c r="F334" s="35" t="s">
        <v>25</v>
      </c>
      <c r="G334" s="36" t="n">
        <v>490</v>
      </c>
      <c r="H334" s="37" t="n">
        <v>1.96248976191781</v>
      </c>
      <c r="I334" s="36" t="n">
        <v>0.3</v>
      </c>
      <c r="J334" s="30" t="n">
        <v>2.5837159</v>
      </c>
    </row>
    <row r="335" customFormat="false" ht="11.25" hidden="false" customHeight="true" outlineLevel="0" collapsed="false">
      <c r="A335" s="5"/>
      <c r="B335" s="38" t="s">
        <v>38</v>
      </c>
      <c r="C335" s="35" t="n">
        <v>8.5</v>
      </c>
      <c r="D335" s="35" t="n">
        <v>100</v>
      </c>
      <c r="E335" s="35" t="s">
        <v>25</v>
      </c>
      <c r="F335" s="35" t="s">
        <v>25</v>
      </c>
      <c r="G335" s="36" t="n">
        <v>245</v>
      </c>
      <c r="H335" s="37" t="n">
        <v>0.94</v>
      </c>
      <c r="I335" s="36" t="n">
        <v>0.33</v>
      </c>
      <c r="J335" s="23" t="n">
        <v>1.3613127</v>
      </c>
    </row>
    <row r="336" customFormat="false" ht="11.25" hidden="false" customHeight="true" outlineLevel="0" collapsed="false">
      <c r="B336" s="38" t="s">
        <v>40</v>
      </c>
      <c r="C336" s="35" t="n">
        <v>22351.655</v>
      </c>
      <c r="D336" s="35" t="n">
        <v>100</v>
      </c>
      <c r="E336" s="35" t="s">
        <v>25</v>
      </c>
      <c r="F336" s="35" t="s">
        <v>25</v>
      </c>
      <c r="G336" s="36" t="n">
        <v>72.851</v>
      </c>
      <c r="H336" s="37" t="n">
        <v>0.263469830876712</v>
      </c>
      <c r="I336" s="36" t="n">
        <v>0.3</v>
      </c>
      <c r="J336" s="30" t="n">
        <v>4.08260552070058</v>
      </c>
    </row>
    <row r="337" customFormat="false" ht="11.25" hidden="false" customHeight="true" outlineLevel="0" collapsed="false">
      <c r="B337" s="38" t="s">
        <v>41</v>
      </c>
      <c r="C337" s="35" t="n">
        <v>123407.701</v>
      </c>
      <c r="D337" s="35" t="n">
        <v>100</v>
      </c>
      <c r="E337" s="35" t="s">
        <v>25</v>
      </c>
      <c r="F337" s="35" t="s">
        <v>25</v>
      </c>
      <c r="G337" s="36" t="n">
        <v>1.88814078</v>
      </c>
      <c r="H337" s="37" t="n">
        <v>0.0236475706082192</v>
      </c>
      <c r="I337" s="36" t="n">
        <v>0.370178893</v>
      </c>
      <c r="J337" s="30" t="n">
        <v>0.032323202284052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3196.009</v>
      </c>
      <c r="D346" s="22"/>
      <c r="E346" s="22"/>
      <c r="F346" s="22"/>
      <c r="G346" s="22"/>
      <c r="H346" s="22"/>
      <c r="I346" s="22"/>
      <c r="J346" s="23" t="n">
        <v>13.353890210144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285.122</v>
      </c>
      <c r="D348" s="27" t="n">
        <v>100</v>
      </c>
      <c r="E348" s="27" t="s">
        <v>25</v>
      </c>
      <c r="F348" s="27" t="s">
        <v>25</v>
      </c>
      <c r="G348" s="28" t="n">
        <v>641.251</v>
      </c>
      <c r="H348" s="29" t="n">
        <v>3.90134308493151</v>
      </c>
      <c r="I348" s="28" t="n">
        <v>0.23</v>
      </c>
      <c r="J348" s="30" t="n">
        <v>23.45692972</v>
      </c>
    </row>
    <row r="349" customFormat="false" ht="11.25" hidden="false" customHeight="true" outlineLevel="0" collapsed="false">
      <c r="B349" s="26" t="s">
        <v>26</v>
      </c>
      <c r="C349" s="27" t="n">
        <v>8910.887</v>
      </c>
      <c r="D349" s="27" t="n">
        <v>100</v>
      </c>
      <c r="E349" s="27" t="s">
        <v>25</v>
      </c>
      <c r="F349" s="27" t="s">
        <v>25</v>
      </c>
      <c r="G349" s="28" t="n">
        <v>327.399</v>
      </c>
      <c r="H349" s="29" t="n">
        <v>1.47340439284931</v>
      </c>
      <c r="I349" s="28" t="n">
        <v>0.23</v>
      </c>
      <c r="J349" s="30" t="n">
        <v>8.495478598533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021</v>
      </c>
      <c r="D354" s="35" t="n">
        <v>100</v>
      </c>
      <c r="E354" s="35" t="s">
        <v>25</v>
      </c>
      <c r="F354" s="35" t="s">
        <v>25</v>
      </c>
      <c r="G354" s="36" t="n">
        <v>700</v>
      </c>
      <c r="H354" s="37" t="n">
        <v>3.9</v>
      </c>
      <c r="I354" s="36" t="n">
        <v>0.1</v>
      </c>
      <c r="J354" s="23" t="n">
        <v>4.960345</v>
      </c>
    </row>
    <row r="355" customFormat="false" ht="11.25" hidden="false" customHeight="true" outlineLevel="0" collapsed="false">
      <c r="B355" s="38" t="s">
        <v>33</v>
      </c>
      <c r="C355" s="35" t="n">
        <v>2713.57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</v>
      </c>
      <c r="I355" s="36" t="n">
        <v>0.19</v>
      </c>
      <c r="J355" s="30" t="n">
        <v>0.272569</v>
      </c>
    </row>
    <row r="356" customFormat="false" ht="11.25" hidden="false" customHeight="true" outlineLevel="0" collapsed="false">
      <c r="B356" s="38" t="s">
        <v>35</v>
      </c>
      <c r="C356" s="35" t="n">
        <v>160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3</v>
      </c>
      <c r="I356" s="36" t="n">
        <v>0.18</v>
      </c>
      <c r="J356" s="30" t="n">
        <v>0.218889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12.275</v>
      </c>
      <c r="D358" s="35" t="n">
        <v>100</v>
      </c>
      <c r="E358" s="35" t="s">
        <v>25</v>
      </c>
      <c r="F358" s="35" t="s">
        <v>25</v>
      </c>
      <c r="G358" s="36" t="n">
        <v>490</v>
      </c>
      <c r="H358" s="37" t="n">
        <v>1.96258357315068</v>
      </c>
      <c r="I358" s="36" t="n">
        <v>0.3</v>
      </c>
      <c r="J358" s="30" t="n">
        <v>2.5838394</v>
      </c>
    </row>
    <row r="359" customFormat="false" ht="11.25" hidden="false" customHeight="true" outlineLevel="0" collapsed="false">
      <c r="A359" s="5"/>
      <c r="B359" s="38" t="s">
        <v>38</v>
      </c>
      <c r="C359" s="35" t="n">
        <v>8.5</v>
      </c>
      <c r="D359" s="35" t="n">
        <v>100</v>
      </c>
      <c r="E359" s="35" t="s">
        <v>25</v>
      </c>
      <c r="F359" s="35" t="s">
        <v>25</v>
      </c>
      <c r="G359" s="36" t="n">
        <v>245</v>
      </c>
      <c r="H359" s="37" t="n">
        <v>0.94</v>
      </c>
      <c r="I359" s="36" t="n">
        <v>0.33</v>
      </c>
      <c r="J359" s="23" t="n">
        <v>1.3613127</v>
      </c>
    </row>
    <row r="360" customFormat="false" ht="11.25" hidden="false" customHeight="true" outlineLevel="0" collapsed="false">
      <c r="B360" s="38" t="s">
        <v>40</v>
      </c>
      <c r="C360" s="35" t="n">
        <v>21757.867</v>
      </c>
      <c r="D360" s="35" t="n">
        <v>100</v>
      </c>
      <c r="E360" s="35" t="s">
        <v>25</v>
      </c>
      <c r="F360" s="35" t="s">
        <v>25</v>
      </c>
      <c r="G360" s="36" t="n">
        <v>72.909</v>
      </c>
      <c r="H360" s="37" t="n">
        <v>0.266252003013699</v>
      </c>
      <c r="I360" s="36" t="n">
        <v>0.3</v>
      </c>
      <c r="J360" s="30" t="n">
        <v>4.08767388338771</v>
      </c>
    </row>
    <row r="361" customFormat="false" ht="11.25" hidden="false" customHeight="true" outlineLevel="0" collapsed="false">
      <c r="B361" s="38" t="s">
        <v>41</v>
      </c>
      <c r="C361" s="35" t="n">
        <v>121984.36</v>
      </c>
      <c r="D361" s="35" t="n">
        <v>100</v>
      </c>
      <c r="E361" s="35" t="s">
        <v>25</v>
      </c>
      <c r="F361" s="35" t="s">
        <v>25</v>
      </c>
      <c r="G361" s="36" t="n">
        <v>2.01860174</v>
      </c>
      <c r="H361" s="37" t="n">
        <v>0.0249210249068493</v>
      </c>
      <c r="I361" s="36" t="n">
        <v>0.369859453</v>
      </c>
      <c r="J361" s="30" t="n">
        <v>0.0340438255514751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035.614</v>
      </c>
      <c r="D370" s="22"/>
      <c r="E370" s="22"/>
      <c r="F370" s="22"/>
      <c r="G370" s="22"/>
      <c r="H370" s="22"/>
      <c r="I370" s="22"/>
      <c r="J370" s="23" t="n">
        <v>13.292586662928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236.394</v>
      </c>
      <c r="D372" s="27" t="n">
        <v>100</v>
      </c>
      <c r="E372" s="27" t="s">
        <v>25</v>
      </c>
      <c r="F372" s="27" t="s">
        <v>25</v>
      </c>
      <c r="G372" s="28" t="n">
        <v>645.784</v>
      </c>
      <c r="H372" s="29" t="n">
        <v>3.93108704109589</v>
      </c>
      <c r="I372" s="28" t="n">
        <v>0.23</v>
      </c>
      <c r="J372" s="30" t="n">
        <v>23.25133662</v>
      </c>
    </row>
    <row r="373" customFormat="false" ht="11.25" hidden="false" customHeight="true" outlineLevel="0" collapsed="false">
      <c r="B373" s="26" t="s">
        <v>26</v>
      </c>
      <c r="C373" s="27" t="n">
        <v>8799.22</v>
      </c>
      <c r="D373" s="27" t="n">
        <v>100</v>
      </c>
      <c r="E373" s="27" t="s">
        <v>25</v>
      </c>
      <c r="F373" s="27" t="s">
        <v>25</v>
      </c>
      <c r="G373" s="28" t="n">
        <v>326.377</v>
      </c>
      <c r="H373" s="29" t="n">
        <v>1.47225552254794</v>
      </c>
      <c r="I373" s="28" t="n">
        <v>0.23</v>
      </c>
      <c r="J373" s="30" t="n">
        <v>8.49793570913572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187</v>
      </c>
      <c r="D378" s="35" t="n">
        <v>100</v>
      </c>
      <c r="E378" s="35" t="s">
        <v>25</v>
      </c>
      <c r="F378" s="35" t="s">
        <v>25</v>
      </c>
      <c r="G378" s="36" t="n">
        <v>700</v>
      </c>
      <c r="H378" s="37" t="n">
        <v>3.9</v>
      </c>
      <c r="I378" s="36" t="n">
        <v>0.1</v>
      </c>
      <c r="J378" s="23" t="n">
        <v>4.960345</v>
      </c>
    </row>
    <row r="379" customFormat="false" ht="11.25" hidden="false" customHeight="true" outlineLevel="0" collapsed="false">
      <c r="B379" s="38" t="s">
        <v>33</v>
      </c>
      <c r="C379" s="35" t="n">
        <v>2643.125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</v>
      </c>
      <c r="I379" s="36" t="n">
        <v>0.19</v>
      </c>
      <c r="J379" s="30" t="n">
        <v>0.272554</v>
      </c>
    </row>
    <row r="380" customFormat="false" ht="11.25" hidden="false" customHeight="true" outlineLevel="0" collapsed="false">
      <c r="B380" s="38" t="s">
        <v>35</v>
      </c>
      <c r="C380" s="35" t="n">
        <v>170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3</v>
      </c>
      <c r="I380" s="36" t="n">
        <v>0.18</v>
      </c>
      <c r="J380" s="30" t="n">
        <v>0.218889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499.886</v>
      </c>
      <c r="D382" s="35" t="n">
        <v>100</v>
      </c>
      <c r="E382" s="35" t="s">
        <v>25</v>
      </c>
      <c r="F382" s="35" t="s">
        <v>25</v>
      </c>
      <c r="G382" s="36" t="n">
        <v>490</v>
      </c>
      <c r="H382" s="37" t="n">
        <v>1.96268224931507</v>
      </c>
      <c r="I382" s="36" t="n">
        <v>0.3</v>
      </c>
      <c r="J382" s="30" t="n">
        <v>2.58396932</v>
      </c>
    </row>
    <row r="383" customFormat="false" ht="11.25" hidden="false" customHeight="true" outlineLevel="0" collapsed="false">
      <c r="A383" s="5"/>
      <c r="B383" s="38" t="s">
        <v>38</v>
      </c>
      <c r="C383" s="35" t="n">
        <v>8.5</v>
      </c>
      <c r="D383" s="35" t="n">
        <v>100</v>
      </c>
      <c r="E383" s="35" t="s">
        <v>25</v>
      </c>
      <c r="F383" s="35" t="s">
        <v>25</v>
      </c>
      <c r="G383" s="36" t="n">
        <v>245</v>
      </c>
      <c r="H383" s="37" t="n">
        <v>0.94</v>
      </c>
      <c r="I383" s="36" t="n">
        <v>0.33</v>
      </c>
      <c r="J383" s="23" t="n">
        <v>1.3613127</v>
      </c>
    </row>
    <row r="384" customFormat="false" ht="11.25" hidden="false" customHeight="true" outlineLevel="0" collapsed="false">
      <c r="B384" s="38" t="s">
        <v>40</v>
      </c>
      <c r="C384" s="35" t="n">
        <v>22742.803</v>
      </c>
      <c r="D384" s="35" t="n">
        <v>100</v>
      </c>
      <c r="E384" s="35" t="s">
        <v>25</v>
      </c>
      <c r="F384" s="35" t="s">
        <v>25</v>
      </c>
      <c r="G384" s="36" t="n">
        <v>72.366</v>
      </c>
      <c r="H384" s="37" t="n">
        <v>0.264357272986301</v>
      </c>
      <c r="I384" s="36" t="n">
        <v>0.3</v>
      </c>
      <c r="J384" s="30" t="n">
        <v>3.97162105514141</v>
      </c>
    </row>
    <row r="385" customFormat="false" ht="11.25" hidden="false" customHeight="true" outlineLevel="0" collapsed="false">
      <c r="B385" s="38" t="s">
        <v>41</v>
      </c>
      <c r="C385" s="35" t="n">
        <v>120560.975</v>
      </c>
      <c r="D385" s="35" t="n">
        <v>100</v>
      </c>
      <c r="E385" s="35" t="s">
        <v>25</v>
      </c>
      <c r="F385" s="35" t="s">
        <v>25</v>
      </c>
      <c r="G385" s="36" t="n">
        <v>2.00762409</v>
      </c>
      <c r="H385" s="37" t="n">
        <v>0.0252401328465753</v>
      </c>
      <c r="I385" s="36" t="n">
        <v>0.369532593</v>
      </c>
      <c r="J385" s="30" t="n">
        <v>0.0342649792111443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2748.914</v>
      </c>
      <c r="D394" s="22"/>
      <c r="E394" s="22"/>
      <c r="F394" s="22"/>
      <c r="G394" s="22"/>
      <c r="H394" s="22"/>
      <c r="I394" s="22"/>
      <c r="J394" s="23" t="n">
        <v>13.097419347948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081.794</v>
      </c>
      <c r="D396" s="27" t="n">
        <v>100</v>
      </c>
      <c r="E396" s="27" t="s">
        <v>25</v>
      </c>
      <c r="F396" s="27" t="s">
        <v>25</v>
      </c>
      <c r="G396" s="28" t="n">
        <v>647.36</v>
      </c>
      <c r="H396" s="29" t="n">
        <v>3.9448617369863</v>
      </c>
      <c r="I396" s="28" t="n">
        <v>0.23</v>
      </c>
      <c r="J396" s="30" t="n">
        <v>22.89037259</v>
      </c>
    </row>
    <row r="397" customFormat="false" ht="11.25" hidden="false" customHeight="true" outlineLevel="0" collapsed="false">
      <c r="B397" s="26" t="s">
        <v>26</v>
      </c>
      <c r="C397" s="27" t="n">
        <v>8667.12</v>
      </c>
      <c r="D397" s="27" t="n">
        <v>100</v>
      </c>
      <c r="E397" s="27" t="s">
        <v>25</v>
      </c>
      <c r="F397" s="27" t="s">
        <v>25</v>
      </c>
      <c r="G397" s="28" t="n">
        <v>330.569</v>
      </c>
      <c r="H397" s="29" t="n">
        <v>1.47463341320548</v>
      </c>
      <c r="I397" s="28" t="n">
        <v>0.23</v>
      </c>
      <c r="J397" s="30" t="n">
        <v>8.48541238534882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24</v>
      </c>
      <c r="D402" s="35" t="n">
        <v>100</v>
      </c>
      <c r="E402" s="35" t="s">
        <v>25</v>
      </c>
      <c r="F402" s="35" t="s">
        <v>25</v>
      </c>
      <c r="G402" s="36" t="n">
        <v>700</v>
      </c>
      <c r="H402" s="37" t="n">
        <v>3.9</v>
      </c>
      <c r="I402" s="36" t="n">
        <v>0.1</v>
      </c>
      <c r="J402" s="23" t="n">
        <v>4.960345</v>
      </c>
    </row>
    <row r="403" customFormat="false" ht="11.25" hidden="false" customHeight="true" outlineLevel="0" collapsed="false">
      <c r="B403" s="38" t="s">
        <v>33</v>
      </c>
      <c r="C403" s="35" t="n">
        <v>2560.825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</v>
      </c>
      <c r="I403" s="36" t="n">
        <v>0.19</v>
      </c>
      <c r="J403" s="30" t="n">
        <v>0.272706</v>
      </c>
    </row>
    <row r="404" customFormat="false" ht="11.25" hidden="false" customHeight="true" outlineLevel="0" collapsed="false">
      <c r="B404" s="38" t="s">
        <v>35</v>
      </c>
      <c r="C404" s="35" t="n">
        <v>180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3</v>
      </c>
      <c r="I404" s="36" t="n">
        <v>0.18</v>
      </c>
      <c r="J404" s="30" t="n">
        <v>0.218889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521</v>
      </c>
      <c r="D406" s="35" t="n">
        <v>100</v>
      </c>
      <c r="E406" s="35" t="s">
        <v>25</v>
      </c>
      <c r="F406" s="35" t="s">
        <v>25</v>
      </c>
      <c r="G406" s="36" t="n">
        <v>490</v>
      </c>
      <c r="H406" s="37" t="n">
        <v>1.9609908830137</v>
      </c>
      <c r="I406" s="36" t="n">
        <v>0.3</v>
      </c>
      <c r="J406" s="30" t="n">
        <v>2.58174255</v>
      </c>
    </row>
    <row r="407" customFormat="false" ht="11.25" hidden="false" customHeight="true" outlineLevel="0" collapsed="false">
      <c r="A407" s="5"/>
      <c r="B407" s="38" t="s">
        <v>38</v>
      </c>
      <c r="C407" s="35" t="n">
        <v>8.5</v>
      </c>
      <c r="D407" s="35" t="n">
        <v>100</v>
      </c>
      <c r="E407" s="35" t="s">
        <v>25</v>
      </c>
      <c r="F407" s="35" t="s">
        <v>25</v>
      </c>
      <c r="G407" s="36" t="n">
        <v>245</v>
      </c>
      <c r="H407" s="37" t="n">
        <v>0.94</v>
      </c>
      <c r="I407" s="36" t="n">
        <v>0.33</v>
      </c>
      <c r="J407" s="23" t="n">
        <v>1.3613127</v>
      </c>
    </row>
    <row r="408" customFormat="false" ht="11.25" hidden="false" customHeight="true" outlineLevel="0" collapsed="false">
      <c r="B408" s="38" t="s">
        <v>40</v>
      </c>
      <c r="C408" s="35" t="n">
        <v>22416.844</v>
      </c>
      <c r="D408" s="35" t="n">
        <v>100</v>
      </c>
      <c r="E408" s="35" t="s">
        <v>25</v>
      </c>
      <c r="F408" s="35" t="s">
        <v>25</v>
      </c>
      <c r="G408" s="36" t="n">
        <v>72.603</v>
      </c>
      <c r="H408" s="37" t="n">
        <v>0.26585181709589</v>
      </c>
      <c r="I408" s="36" t="n">
        <v>0.3</v>
      </c>
      <c r="J408" s="30" t="n">
        <v>3.92149672516414</v>
      </c>
    </row>
    <row r="409" customFormat="false" ht="11.25" hidden="false" customHeight="true" outlineLevel="0" collapsed="false">
      <c r="B409" s="38" t="s">
        <v>41</v>
      </c>
      <c r="C409" s="35" t="n">
        <v>123711.759</v>
      </c>
      <c r="D409" s="35" t="n">
        <v>100</v>
      </c>
      <c r="E409" s="35" t="s">
        <v>25</v>
      </c>
      <c r="F409" s="35" t="s">
        <v>25</v>
      </c>
      <c r="G409" s="36" t="n">
        <v>1.94149819</v>
      </c>
      <c r="H409" s="37" t="n">
        <v>0.0250458497753425</v>
      </c>
      <c r="I409" s="36" t="n">
        <v>0.369700662</v>
      </c>
      <c r="J409" s="30" t="n">
        <v>0.03415882781273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2686.665</v>
      </c>
      <c r="D418" s="22"/>
      <c r="E418" s="22"/>
      <c r="F418" s="22"/>
      <c r="G418" s="22"/>
      <c r="H418" s="22"/>
      <c r="I418" s="22"/>
      <c r="J418" s="23" t="n">
        <v>12.953668686512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071.199</v>
      </c>
      <c r="D420" s="27" t="n">
        <v>100</v>
      </c>
      <c r="E420" s="27" t="s">
        <v>25</v>
      </c>
      <c r="F420" s="27" t="s">
        <v>25</v>
      </c>
      <c r="G420" s="28" t="n">
        <v>651.307</v>
      </c>
      <c r="H420" s="29" t="n">
        <v>3.96991068767123</v>
      </c>
      <c r="I420" s="28" t="n">
        <v>0.23</v>
      </c>
      <c r="J420" s="30" t="n">
        <v>22.44082075</v>
      </c>
    </row>
    <row r="421" customFormat="false" ht="11.25" hidden="false" customHeight="true" outlineLevel="0" collapsed="false">
      <c r="B421" s="26" t="s">
        <v>26</v>
      </c>
      <c r="C421" s="27" t="n">
        <v>8615.466</v>
      </c>
      <c r="D421" s="27" t="n">
        <v>100</v>
      </c>
      <c r="E421" s="27" t="s">
        <v>25</v>
      </c>
      <c r="F421" s="27" t="s">
        <v>25</v>
      </c>
      <c r="G421" s="28" t="n">
        <v>333.765</v>
      </c>
      <c r="H421" s="29" t="n">
        <v>1.47482338624658</v>
      </c>
      <c r="I421" s="28" t="n">
        <v>0.23</v>
      </c>
      <c r="J421" s="30" t="n">
        <v>8.4705584294793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541</v>
      </c>
      <c r="D426" s="35" t="n">
        <v>100</v>
      </c>
      <c r="E426" s="35" t="s">
        <v>25</v>
      </c>
      <c r="F426" s="35" t="s">
        <v>25</v>
      </c>
      <c r="G426" s="36" t="n">
        <v>700</v>
      </c>
      <c r="H426" s="37" t="n">
        <v>3.9</v>
      </c>
      <c r="I426" s="36" t="n">
        <v>0.1</v>
      </c>
      <c r="J426" s="23" t="n">
        <v>4.960345</v>
      </c>
    </row>
    <row r="427" customFormat="false" ht="11.25" hidden="false" customHeight="true" outlineLevel="0" collapsed="false">
      <c r="B427" s="38" t="s">
        <v>33</v>
      </c>
      <c r="C427" s="35" t="n">
        <v>2537.818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</v>
      </c>
      <c r="I427" s="36" t="n">
        <v>0.19</v>
      </c>
      <c r="J427" s="30" t="n">
        <v>0.272447</v>
      </c>
    </row>
    <row r="428" customFormat="false" ht="11.25" hidden="false" customHeight="true" outlineLevel="0" collapsed="false">
      <c r="B428" s="38" t="s">
        <v>35</v>
      </c>
      <c r="C428" s="35" t="n">
        <v>180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3</v>
      </c>
      <c r="I428" s="36" t="n">
        <v>0.18</v>
      </c>
      <c r="J428" s="30" t="n">
        <v>0.218889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542.113</v>
      </c>
      <c r="D430" s="35" t="n">
        <v>100</v>
      </c>
      <c r="E430" s="35" t="s">
        <v>25</v>
      </c>
      <c r="F430" s="35" t="s">
        <v>25</v>
      </c>
      <c r="G430" s="36" t="n">
        <v>490</v>
      </c>
      <c r="H430" s="37" t="n">
        <v>1.95943408465753</v>
      </c>
      <c r="I430" s="36" t="n">
        <v>0.3</v>
      </c>
      <c r="J430" s="30" t="n">
        <v>2.57969294</v>
      </c>
    </row>
    <row r="431" customFormat="false" ht="11.25" hidden="false" customHeight="true" outlineLevel="0" collapsed="false">
      <c r="A431" s="5"/>
      <c r="B431" s="38" t="s">
        <v>38</v>
      </c>
      <c r="C431" s="35" t="n">
        <v>8.5</v>
      </c>
      <c r="D431" s="35" t="n">
        <v>100</v>
      </c>
      <c r="E431" s="35" t="s">
        <v>25</v>
      </c>
      <c r="F431" s="35" t="s">
        <v>25</v>
      </c>
      <c r="G431" s="36" t="n">
        <v>245</v>
      </c>
      <c r="H431" s="37" t="n">
        <v>0.94</v>
      </c>
      <c r="I431" s="36" t="n">
        <v>0.33</v>
      </c>
      <c r="J431" s="23" t="n">
        <v>1.3613127</v>
      </c>
    </row>
    <row r="432" customFormat="false" ht="11.25" hidden="false" customHeight="true" outlineLevel="0" collapsed="false">
      <c r="B432" s="38" t="s">
        <v>40</v>
      </c>
      <c r="C432" s="35" t="n">
        <v>22985.369</v>
      </c>
      <c r="D432" s="35" t="n">
        <v>100</v>
      </c>
      <c r="E432" s="35" t="s">
        <v>25</v>
      </c>
      <c r="F432" s="35" t="s">
        <v>25</v>
      </c>
      <c r="G432" s="36" t="n">
        <v>72.86</v>
      </c>
      <c r="H432" s="37" t="n">
        <v>0.266600369232877</v>
      </c>
      <c r="I432" s="36" t="n">
        <v>0.3</v>
      </c>
      <c r="J432" s="30" t="n">
        <v>3.83117850685506</v>
      </c>
    </row>
    <row r="433" customFormat="false" ht="11.25" hidden="false" customHeight="true" outlineLevel="0" collapsed="false">
      <c r="B433" s="38" t="s">
        <v>41</v>
      </c>
      <c r="C433" s="35" t="n">
        <v>126862.535</v>
      </c>
      <c r="D433" s="35" t="n">
        <v>100</v>
      </c>
      <c r="E433" s="35" t="s">
        <v>25</v>
      </c>
      <c r="F433" s="35" t="s">
        <v>25</v>
      </c>
      <c r="G433" s="36" t="n">
        <v>2.01224938</v>
      </c>
      <c r="H433" s="37" t="n">
        <v>0.0257639675013699</v>
      </c>
      <c r="I433" s="36" t="n">
        <v>0.369860358</v>
      </c>
      <c r="J433" s="30" t="n">
        <v>0.0351247684064945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2969.673</v>
      </c>
      <c r="D442" s="22"/>
      <c r="E442" s="22"/>
      <c r="F442" s="22"/>
      <c r="G442" s="22"/>
      <c r="H442" s="22"/>
      <c r="I442" s="22"/>
      <c r="J442" s="23" t="n">
        <v>12.822352724810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217.711</v>
      </c>
      <c r="D444" s="27" t="n">
        <v>100</v>
      </c>
      <c r="E444" s="27" t="s">
        <v>25</v>
      </c>
      <c r="F444" s="27" t="s">
        <v>25</v>
      </c>
      <c r="G444" s="28" t="n">
        <v>645.253</v>
      </c>
      <c r="H444" s="29" t="n">
        <v>3.93932416438356</v>
      </c>
      <c r="I444" s="28" t="n">
        <v>0.23</v>
      </c>
      <c r="J444" s="30" t="n">
        <v>22.02825841</v>
      </c>
    </row>
    <row r="445" customFormat="false" ht="11.25" hidden="false" customHeight="true" outlineLevel="0" collapsed="false">
      <c r="B445" s="26" t="s">
        <v>26</v>
      </c>
      <c r="C445" s="27" t="n">
        <v>8751.962</v>
      </c>
      <c r="D445" s="27" t="n">
        <v>100</v>
      </c>
      <c r="E445" s="27" t="s">
        <v>25</v>
      </c>
      <c r="F445" s="27" t="s">
        <v>25</v>
      </c>
      <c r="G445" s="28" t="n">
        <v>327.651</v>
      </c>
      <c r="H445" s="29" t="n">
        <v>1.46440552372603</v>
      </c>
      <c r="I445" s="28" t="n">
        <v>0.23</v>
      </c>
      <c r="J445" s="30" t="n">
        <v>8.38587897488095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793</v>
      </c>
      <c r="D450" s="35" t="n">
        <v>100</v>
      </c>
      <c r="E450" s="35" t="s">
        <v>25</v>
      </c>
      <c r="F450" s="35" t="s">
        <v>25</v>
      </c>
      <c r="G450" s="36" t="n">
        <v>700</v>
      </c>
      <c r="H450" s="37" t="n">
        <v>3.9</v>
      </c>
      <c r="I450" s="36" t="n">
        <v>0.1</v>
      </c>
      <c r="J450" s="23" t="n">
        <v>4.960345</v>
      </c>
    </row>
    <row r="451" customFormat="false" ht="11.25" hidden="false" customHeight="true" outlineLevel="0" collapsed="false">
      <c r="B451" s="38" t="s">
        <v>33</v>
      </c>
      <c r="C451" s="35" t="n">
        <v>2437.018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</v>
      </c>
      <c r="I451" s="36" t="n">
        <v>0.19</v>
      </c>
      <c r="J451" s="30" t="n">
        <v>0.272922</v>
      </c>
    </row>
    <row r="452" customFormat="false" ht="11.25" hidden="false" customHeight="true" outlineLevel="0" collapsed="false">
      <c r="B452" s="38" t="s">
        <v>35</v>
      </c>
      <c r="C452" s="35" t="n">
        <v>190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3</v>
      </c>
      <c r="I452" s="36" t="n">
        <v>0.18</v>
      </c>
      <c r="J452" s="30" t="n">
        <v>0.218889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515.336</v>
      </c>
      <c r="D454" s="35" t="n">
        <v>100</v>
      </c>
      <c r="E454" s="35" t="s">
        <v>25</v>
      </c>
      <c r="F454" s="35" t="s">
        <v>25</v>
      </c>
      <c r="G454" s="36" t="n">
        <v>490</v>
      </c>
      <c r="H454" s="37" t="n">
        <v>1.95933852876712</v>
      </c>
      <c r="I454" s="36" t="n">
        <v>0.3</v>
      </c>
      <c r="J454" s="30" t="n">
        <v>2.57956714</v>
      </c>
    </row>
    <row r="455" customFormat="false" ht="11.25" hidden="false" customHeight="true" outlineLevel="0" collapsed="false">
      <c r="A455" s="5"/>
      <c r="B455" s="38" t="s">
        <v>38</v>
      </c>
      <c r="C455" s="35" t="n">
        <v>8.5</v>
      </c>
      <c r="D455" s="35" t="n">
        <v>100</v>
      </c>
      <c r="E455" s="35" t="s">
        <v>25</v>
      </c>
      <c r="F455" s="35" t="s">
        <v>25</v>
      </c>
      <c r="G455" s="36" t="n">
        <v>245</v>
      </c>
      <c r="H455" s="37" t="n">
        <v>0.94</v>
      </c>
      <c r="I455" s="36" t="n">
        <v>0.33</v>
      </c>
      <c r="J455" s="23" t="n">
        <v>1.3613127</v>
      </c>
    </row>
    <row r="456" customFormat="false" ht="11.25" hidden="false" customHeight="true" outlineLevel="0" collapsed="false">
      <c r="B456" s="38" t="s">
        <v>40</v>
      </c>
      <c r="C456" s="35" t="n">
        <v>22677.498</v>
      </c>
      <c r="D456" s="35" t="n">
        <v>100</v>
      </c>
      <c r="E456" s="35" t="s">
        <v>25</v>
      </c>
      <c r="F456" s="35" t="s">
        <v>25</v>
      </c>
      <c r="G456" s="36" t="n">
        <v>72.393</v>
      </c>
      <c r="H456" s="37" t="n">
        <v>0.265913989726027</v>
      </c>
      <c r="I456" s="36" t="n">
        <v>0.3</v>
      </c>
      <c r="J456" s="30" t="n">
        <v>3.74752946567844</v>
      </c>
    </row>
    <row r="457" customFormat="false" ht="11.25" hidden="false" customHeight="true" outlineLevel="0" collapsed="false">
      <c r="B457" s="38" t="s">
        <v>41</v>
      </c>
      <c r="C457" s="35" t="n">
        <v>127541.607</v>
      </c>
      <c r="D457" s="35" t="n">
        <v>100</v>
      </c>
      <c r="E457" s="35" t="s">
        <v>25</v>
      </c>
      <c r="F457" s="35" t="s">
        <v>25</v>
      </c>
      <c r="G457" s="36" t="n">
        <v>1.94574629</v>
      </c>
      <c r="H457" s="37" t="n">
        <v>0.0255081509561644</v>
      </c>
      <c r="I457" s="36" t="n">
        <v>0.369313241</v>
      </c>
      <c r="J457" s="30" t="n">
        <v>0.0347301333459092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2944.903</v>
      </c>
      <c r="D466" s="22"/>
      <c r="E466" s="22"/>
      <c r="F466" s="22"/>
      <c r="G466" s="22"/>
      <c r="H466" s="22"/>
      <c r="I466" s="22"/>
      <c r="J466" s="23" t="n">
        <v>12.6592339602469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4205.493</v>
      </c>
      <c r="D468" s="27" t="n">
        <v>100</v>
      </c>
      <c r="E468" s="27" t="s">
        <v>25</v>
      </c>
      <c r="F468" s="27" t="s">
        <v>25</v>
      </c>
      <c r="G468" s="28" t="n">
        <v>642.002</v>
      </c>
      <c r="H468" s="29" t="n">
        <v>3.96258929589041</v>
      </c>
      <c r="I468" s="28" t="n">
        <v>0.23</v>
      </c>
      <c r="J468" s="30" t="n">
        <v>21.54220237</v>
      </c>
    </row>
    <row r="469" customFormat="false" ht="11.25" hidden="false" customHeight="true" outlineLevel="0" collapsed="false">
      <c r="B469" s="26" t="s">
        <v>26</v>
      </c>
      <c r="C469" s="27" t="n">
        <v>8739.41</v>
      </c>
      <c r="D469" s="27" t="n">
        <v>100</v>
      </c>
      <c r="E469" s="27" t="s">
        <v>25</v>
      </c>
      <c r="F469" s="27" t="s">
        <v>25</v>
      </c>
      <c r="G469" s="28" t="n">
        <v>328.386</v>
      </c>
      <c r="H469" s="29" t="n">
        <v>1.468524912</v>
      </c>
      <c r="I469" s="28" t="n">
        <v>0.23</v>
      </c>
      <c r="J469" s="30" t="n">
        <v>8.3846591930214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2.111</v>
      </c>
      <c r="D474" s="35" t="n">
        <v>100</v>
      </c>
      <c r="E474" s="35" t="s">
        <v>25</v>
      </c>
      <c r="F474" s="35" t="s">
        <v>25</v>
      </c>
      <c r="G474" s="36" t="n">
        <v>700</v>
      </c>
      <c r="H474" s="37" t="n">
        <v>3.9</v>
      </c>
      <c r="I474" s="36" t="n">
        <v>0.1</v>
      </c>
      <c r="J474" s="23" t="n">
        <v>4.960345</v>
      </c>
    </row>
    <row r="475" customFormat="false" ht="11.25" hidden="false" customHeight="true" outlineLevel="0" collapsed="false">
      <c r="B475" s="38" t="s">
        <v>33</v>
      </c>
      <c r="C475" s="35" t="n">
        <v>2350.418</v>
      </c>
      <c r="D475" s="35" t="n">
        <v>100</v>
      </c>
      <c r="E475" s="35" t="s">
        <v>25</v>
      </c>
      <c r="F475" s="35" t="s">
        <v>25</v>
      </c>
      <c r="G475" s="36" t="n">
        <v>50</v>
      </c>
      <c r="H475" s="37" t="n">
        <v>0.4</v>
      </c>
      <c r="I475" s="36" t="n">
        <v>0.19</v>
      </c>
      <c r="J475" s="30" t="n">
        <v>0.272997</v>
      </c>
    </row>
    <row r="476" customFormat="false" ht="11.25" hidden="false" customHeight="true" outlineLevel="0" collapsed="false">
      <c r="B476" s="38" t="s">
        <v>35</v>
      </c>
      <c r="C476" s="35" t="n">
        <v>220</v>
      </c>
      <c r="D476" s="35" t="n">
        <v>100</v>
      </c>
      <c r="E476" s="35" t="s">
        <v>25</v>
      </c>
      <c r="F476" s="35" t="s">
        <v>25</v>
      </c>
      <c r="G476" s="36" t="n">
        <v>40</v>
      </c>
      <c r="H476" s="37" t="n">
        <v>0.3</v>
      </c>
      <c r="I476" s="36" t="n">
        <v>0.18</v>
      </c>
      <c r="J476" s="30" t="n">
        <v>0.218889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88.559</v>
      </c>
      <c r="D478" s="35" t="n">
        <v>100</v>
      </c>
      <c r="E478" s="35" t="s">
        <v>25</v>
      </c>
      <c r="F478" s="35" t="s">
        <v>25</v>
      </c>
      <c r="G478" s="36" t="n">
        <v>490</v>
      </c>
      <c r="H478" s="37" t="n">
        <v>1.95923249808219</v>
      </c>
      <c r="I478" s="36" t="n">
        <v>0.3</v>
      </c>
      <c r="J478" s="30" t="n">
        <v>2.57942755</v>
      </c>
    </row>
    <row r="479" customFormat="false" ht="11.25" hidden="false" customHeight="true" outlineLevel="0" collapsed="false">
      <c r="A479" s="5"/>
      <c r="B479" s="38" t="s">
        <v>38</v>
      </c>
      <c r="C479" s="35" t="n">
        <v>8.5</v>
      </c>
      <c r="D479" s="35" t="n">
        <v>100</v>
      </c>
      <c r="E479" s="35" t="s">
        <v>25</v>
      </c>
      <c r="F479" s="35" t="s">
        <v>25</v>
      </c>
      <c r="G479" s="36" t="n">
        <v>245</v>
      </c>
      <c r="H479" s="37" t="n">
        <v>0.94</v>
      </c>
      <c r="I479" s="36" t="n">
        <v>0.33</v>
      </c>
      <c r="J479" s="23" t="n">
        <v>1.3613127</v>
      </c>
    </row>
    <row r="480" customFormat="false" ht="11.25" hidden="false" customHeight="true" outlineLevel="0" collapsed="false">
      <c r="B480" s="38" t="s">
        <v>40</v>
      </c>
      <c r="C480" s="35" t="n">
        <v>23021.457</v>
      </c>
      <c r="D480" s="35" t="n">
        <v>100</v>
      </c>
      <c r="E480" s="35" t="s">
        <v>25</v>
      </c>
      <c r="F480" s="35" t="s">
        <v>25</v>
      </c>
      <c r="G480" s="36" t="n">
        <v>72.358</v>
      </c>
      <c r="H480" s="37" t="n">
        <v>0.266321727726027</v>
      </c>
      <c r="I480" s="36" t="n">
        <v>0.3</v>
      </c>
      <c r="J480" s="30" t="n">
        <v>3.66156994114989</v>
      </c>
    </row>
    <row r="481" customFormat="false" ht="11.25" hidden="false" customHeight="true" outlineLevel="0" collapsed="false">
      <c r="B481" s="38" t="s">
        <v>41</v>
      </c>
      <c r="C481" s="35" t="n">
        <v>128220.68</v>
      </c>
      <c r="D481" s="35" t="n">
        <v>100</v>
      </c>
      <c r="E481" s="35" t="s">
        <v>25</v>
      </c>
      <c r="F481" s="35" t="s">
        <v>25</v>
      </c>
      <c r="G481" s="36" t="n">
        <v>1.9318448</v>
      </c>
      <c r="H481" s="37" t="n">
        <v>0.0258436826958904</v>
      </c>
      <c r="I481" s="36" t="n">
        <v>0.368772072</v>
      </c>
      <c r="J481" s="30" t="n">
        <v>0.0351258053524169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2809.493</v>
      </c>
      <c r="D490" s="22"/>
      <c r="E490" s="22"/>
      <c r="F490" s="22"/>
      <c r="G490" s="22"/>
      <c r="H490" s="22"/>
      <c r="I490" s="22"/>
      <c r="J490" s="23" t="n">
        <v>12.461107275477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4183.111</v>
      </c>
      <c r="D492" s="27" t="n">
        <v>100</v>
      </c>
      <c r="E492" s="27" t="s">
        <v>25</v>
      </c>
      <c r="F492" s="27" t="s">
        <v>25</v>
      </c>
      <c r="G492" s="28" t="n">
        <v>646.819</v>
      </c>
      <c r="H492" s="29" t="n">
        <v>3.99161699178082</v>
      </c>
      <c r="I492" s="28" t="n">
        <v>0.23</v>
      </c>
      <c r="J492" s="30" t="n">
        <v>20.97533131</v>
      </c>
    </row>
    <row r="493" customFormat="false" ht="11.25" hidden="false" customHeight="true" outlineLevel="0" collapsed="false">
      <c r="B493" s="26" t="s">
        <v>26</v>
      </c>
      <c r="C493" s="27" t="n">
        <v>8626.382</v>
      </c>
      <c r="D493" s="27" t="n">
        <v>100</v>
      </c>
      <c r="E493" s="27" t="s">
        <v>25</v>
      </c>
      <c r="F493" s="27" t="s">
        <v>25</v>
      </c>
      <c r="G493" s="28" t="n">
        <v>330.017</v>
      </c>
      <c r="H493" s="29" t="n">
        <v>1.46768977676712</v>
      </c>
      <c r="I493" s="28" t="n">
        <v>0.23</v>
      </c>
      <c r="J493" s="30" t="n">
        <v>8.33238399203357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2.362</v>
      </c>
      <c r="D498" s="35" t="n">
        <v>100</v>
      </c>
      <c r="E498" s="35" t="s">
        <v>25</v>
      </c>
      <c r="F498" s="35" t="s">
        <v>25</v>
      </c>
      <c r="G498" s="36" t="n">
        <v>700</v>
      </c>
      <c r="H498" s="37" t="n">
        <v>3.9</v>
      </c>
      <c r="I498" s="36" t="n">
        <v>0.1</v>
      </c>
      <c r="J498" s="23" t="n">
        <v>4.960345</v>
      </c>
    </row>
    <row r="499" customFormat="false" ht="11.25" hidden="false" customHeight="true" outlineLevel="0" collapsed="false">
      <c r="B499" s="38" t="s">
        <v>33</v>
      </c>
      <c r="C499" s="35" t="n">
        <v>2088.541</v>
      </c>
      <c r="D499" s="35" t="n">
        <v>100</v>
      </c>
      <c r="E499" s="35" t="s">
        <v>25</v>
      </c>
      <c r="F499" s="35" t="s">
        <v>25</v>
      </c>
      <c r="G499" s="36" t="n">
        <v>50</v>
      </c>
      <c r="H499" s="37" t="n">
        <v>0.4</v>
      </c>
      <c r="I499" s="36" t="n">
        <v>0.19</v>
      </c>
      <c r="J499" s="30" t="n">
        <v>0.27398</v>
      </c>
    </row>
    <row r="500" customFormat="false" ht="11.25" hidden="false" customHeight="true" outlineLevel="0" collapsed="false">
      <c r="B500" s="38" t="s">
        <v>35</v>
      </c>
      <c r="C500" s="35" t="n">
        <v>149.936</v>
      </c>
      <c r="D500" s="35" t="n">
        <v>100</v>
      </c>
      <c r="E500" s="35" t="s">
        <v>25</v>
      </c>
      <c r="F500" s="35" t="s">
        <v>25</v>
      </c>
      <c r="G500" s="36" t="n">
        <v>40</v>
      </c>
      <c r="H500" s="37" t="n">
        <v>0.3</v>
      </c>
      <c r="I500" s="36" t="n">
        <v>0.18</v>
      </c>
      <c r="J500" s="30" t="n">
        <v>0.218889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461.779</v>
      </c>
      <c r="D502" s="35" t="n">
        <v>100</v>
      </c>
      <c r="E502" s="35" t="s">
        <v>25</v>
      </c>
      <c r="F502" s="35" t="s">
        <v>25</v>
      </c>
      <c r="G502" s="36" t="n">
        <v>490</v>
      </c>
      <c r="H502" s="37" t="n">
        <v>1.9591164290411</v>
      </c>
      <c r="I502" s="36" t="n">
        <v>0.3</v>
      </c>
      <c r="J502" s="30" t="n">
        <v>2.57927473</v>
      </c>
    </row>
    <row r="503" customFormat="false" ht="11.25" hidden="false" customHeight="true" outlineLevel="0" collapsed="false">
      <c r="A503" s="5"/>
      <c r="B503" s="38" t="s">
        <v>38</v>
      </c>
      <c r="C503" s="35" t="n">
        <v>8.5</v>
      </c>
      <c r="D503" s="35" t="n">
        <v>100</v>
      </c>
      <c r="E503" s="35" t="s">
        <v>25</v>
      </c>
      <c r="F503" s="35" t="s">
        <v>25</v>
      </c>
      <c r="G503" s="36" t="n">
        <v>245</v>
      </c>
      <c r="H503" s="37" t="n">
        <v>0.94</v>
      </c>
      <c r="I503" s="36" t="n">
        <v>0.33</v>
      </c>
      <c r="J503" s="23" t="n">
        <v>1.3613127</v>
      </c>
    </row>
    <row r="504" customFormat="false" ht="11.25" hidden="false" customHeight="true" outlineLevel="0" collapsed="false">
      <c r="B504" s="38" t="s">
        <v>40</v>
      </c>
      <c r="C504" s="35" t="n">
        <v>22244.381</v>
      </c>
      <c r="D504" s="35" t="n">
        <v>100</v>
      </c>
      <c r="E504" s="35" t="s">
        <v>25</v>
      </c>
      <c r="F504" s="35" t="s">
        <v>25</v>
      </c>
      <c r="G504" s="36" t="n">
        <v>70.464</v>
      </c>
      <c r="H504" s="37" t="n">
        <v>0.26485553230137</v>
      </c>
      <c r="I504" s="36" t="n">
        <v>0.3</v>
      </c>
      <c r="J504" s="30" t="n">
        <v>3.51256859699306</v>
      </c>
    </row>
    <row r="505" customFormat="false" ht="11.25" hidden="false" customHeight="true" outlineLevel="0" collapsed="false">
      <c r="B505" s="38" t="s">
        <v>41</v>
      </c>
      <c r="C505" s="35" t="n">
        <v>128899.75</v>
      </c>
      <c r="D505" s="35" t="n">
        <v>100</v>
      </c>
      <c r="E505" s="35" t="s">
        <v>25</v>
      </c>
      <c r="F505" s="35" t="s">
        <v>25</v>
      </c>
      <c r="G505" s="36" t="n">
        <v>1.96156552</v>
      </c>
      <c r="H505" s="37" t="n">
        <v>0.0263372576876712</v>
      </c>
      <c r="I505" s="36" t="n">
        <v>0.368236755</v>
      </c>
      <c r="J505" s="30" t="n">
        <v>0.0356886456050222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2527.84</v>
      </c>
      <c r="D514" s="22"/>
      <c r="E514" s="22"/>
      <c r="F514" s="22"/>
      <c r="G514" s="22"/>
      <c r="H514" s="22"/>
      <c r="I514" s="22"/>
      <c r="J514" s="23" t="n">
        <v>12.2556020548889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4190.103</v>
      </c>
      <c r="D516" s="27" t="n">
        <v>100</v>
      </c>
      <c r="E516" s="27" t="s">
        <v>25</v>
      </c>
      <c r="F516" s="27" t="s">
        <v>25</v>
      </c>
      <c r="G516" s="28" t="n">
        <v>648.001</v>
      </c>
      <c r="H516" s="29" t="n">
        <v>4.01345459178082</v>
      </c>
      <c r="I516" s="28" t="n">
        <v>0.23</v>
      </c>
      <c r="J516" s="30" t="n">
        <v>20.13746472</v>
      </c>
    </row>
    <row r="517" customFormat="false" ht="11.25" hidden="false" customHeight="true" outlineLevel="0" collapsed="false">
      <c r="B517" s="26" t="s">
        <v>26</v>
      </c>
      <c r="C517" s="27" t="n">
        <v>8337.737</v>
      </c>
      <c r="D517" s="27" t="n">
        <v>100</v>
      </c>
      <c r="E517" s="27" t="s">
        <v>25</v>
      </c>
      <c r="F517" s="27" t="s">
        <v>25</v>
      </c>
      <c r="G517" s="28" t="n">
        <v>327.223</v>
      </c>
      <c r="H517" s="29" t="n">
        <v>1.46073394446575</v>
      </c>
      <c r="I517" s="28" t="n">
        <v>0.23</v>
      </c>
      <c r="J517" s="30" t="n">
        <v>8.29459724043258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n">
        <v>2.68</v>
      </c>
      <c r="D522" s="35" t="n">
        <v>100</v>
      </c>
      <c r="E522" s="35" t="s">
        <v>25</v>
      </c>
      <c r="F522" s="35" t="s">
        <v>25</v>
      </c>
      <c r="G522" s="36" t="n">
        <v>700</v>
      </c>
      <c r="H522" s="37" t="n">
        <v>3.9</v>
      </c>
      <c r="I522" s="36" t="n">
        <v>0.1</v>
      </c>
      <c r="J522" s="23" t="n">
        <v>4.960345</v>
      </c>
    </row>
    <row r="523" customFormat="false" ht="11.25" hidden="false" customHeight="true" outlineLevel="0" collapsed="false">
      <c r="B523" s="38" t="s">
        <v>33</v>
      </c>
      <c r="C523" s="35" t="n">
        <v>1660.118</v>
      </c>
      <c r="D523" s="35" t="n">
        <v>100</v>
      </c>
      <c r="E523" s="35" t="s">
        <v>25</v>
      </c>
      <c r="F523" s="35" t="s">
        <v>25</v>
      </c>
      <c r="G523" s="36" t="n">
        <v>50</v>
      </c>
      <c r="H523" s="37" t="n">
        <v>0.4</v>
      </c>
      <c r="I523" s="36" t="n">
        <v>0.19</v>
      </c>
      <c r="J523" s="30" t="n">
        <v>0.273716</v>
      </c>
    </row>
    <row r="524" customFormat="false" ht="11.25" hidden="false" customHeight="true" outlineLevel="0" collapsed="false">
      <c r="B524" s="38" t="s">
        <v>35</v>
      </c>
      <c r="C524" s="35" t="n">
        <v>149.936</v>
      </c>
      <c r="D524" s="35" t="n">
        <v>100</v>
      </c>
      <c r="E524" s="35" t="s">
        <v>25</v>
      </c>
      <c r="F524" s="35" t="s">
        <v>25</v>
      </c>
      <c r="G524" s="36" t="n">
        <v>40</v>
      </c>
      <c r="H524" s="37" t="n">
        <v>0.3</v>
      </c>
      <c r="I524" s="36" t="n">
        <v>0.18</v>
      </c>
      <c r="J524" s="30" t="n">
        <v>0.218889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461.779</v>
      </c>
      <c r="D526" s="35" t="n">
        <v>100</v>
      </c>
      <c r="E526" s="35" t="s">
        <v>25</v>
      </c>
      <c r="F526" s="35" t="s">
        <v>25</v>
      </c>
      <c r="G526" s="36" t="n">
        <v>490</v>
      </c>
      <c r="H526" s="37" t="n">
        <v>1.9591164290411</v>
      </c>
      <c r="I526" s="36" t="n">
        <v>0.3</v>
      </c>
      <c r="J526" s="30" t="n">
        <v>2.57927473</v>
      </c>
    </row>
    <row r="527" customFormat="false" ht="11.25" hidden="false" customHeight="true" outlineLevel="0" collapsed="false">
      <c r="A527" s="5"/>
      <c r="B527" s="38" t="s">
        <v>38</v>
      </c>
      <c r="C527" s="35" t="n">
        <v>8.5</v>
      </c>
      <c r="D527" s="35" t="n">
        <v>100</v>
      </c>
      <c r="E527" s="35" t="s">
        <v>25</v>
      </c>
      <c r="F527" s="35" t="s">
        <v>25</v>
      </c>
      <c r="G527" s="36" t="n">
        <v>245</v>
      </c>
      <c r="H527" s="37" t="n">
        <v>0.94</v>
      </c>
      <c r="I527" s="36" t="n">
        <v>0.33</v>
      </c>
      <c r="J527" s="23" t="n">
        <v>1.3613127</v>
      </c>
    </row>
    <row r="528" customFormat="false" ht="11.25" hidden="false" customHeight="true" outlineLevel="0" collapsed="false">
      <c r="B528" s="38" t="s">
        <v>40</v>
      </c>
      <c r="C528" s="35" t="n">
        <v>22787.816</v>
      </c>
      <c r="D528" s="35" t="n">
        <v>100</v>
      </c>
      <c r="E528" s="35" t="s">
        <v>25</v>
      </c>
      <c r="F528" s="35" t="s">
        <v>25</v>
      </c>
      <c r="G528" s="36" t="n">
        <v>68.953</v>
      </c>
      <c r="H528" s="37" t="n">
        <v>0.261336848191781</v>
      </c>
      <c r="I528" s="36" t="n">
        <v>0.3</v>
      </c>
      <c r="J528" s="30" t="n">
        <v>3.39127649889197</v>
      </c>
    </row>
    <row r="529" customFormat="false" ht="11.25" hidden="false" customHeight="true" outlineLevel="0" collapsed="false">
      <c r="B529" s="38" t="s">
        <v>41</v>
      </c>
      <c r="C529" s="35" t="n">
        <v>132344.145</v>
      </c>
      <c r="D529" s="35" t="n">
        <v>100</v>
      </c>
      <c r="E529" s="35" t="s">
        <v>25</v>
      </c>
      <c r="F529" s="35" t="s">
        <v>25</v>
      </c>
      <c r="G529" s="36" t="n">
        <v>1.9749081</v>
      </c>
      <c r="H529" s="37" t="n">
        <v>0.0265805855643836</v>
      </c>
      <c r="I529" s="36" t="n">
        <v>0.368020936</v>
      </c>
      <c r="J529" s="30" t="n">
        <v>0.0359686344724853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90.7425</v>
      </c>
      <c r="D10" s="22"/>
      <c r="E10" s="22"/>
      <c r="F10" s="22"/>
      <c r="G10" s="22"/>
      <c r="H10" s="22"/>
      <c r="I10" s="22"/>
      <c r="J10" s="23" t="n">
        <v>4.258469702111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11.779</v>
      </c>
      <c r="D12" s="27" t="n">
        <v>0</v>
      </c>
      <c r="E12" s="27" t="n">
        <v>100</v>
      </c>
      <c r="F12" s="27" t="n">
        <v>0</v>
      </c>
      <c r="G12" s="28" t="s">
        <v>43</v>
      </c>
      <c r="H12" s="29" t="n">
        <v>4.46459190339318</v>
      </c>
      <c r="I12" s="28" t="n">
        <v>0.24</v>
      </c>
      <c r="J12" s="30" t="n">
        <v>10.2225417217001</v>
      </c>
    </row>
    <row r="13" customFormat="false" ht="11.25" hidden="false" customHeight="true" outlineLevel="0" collapsed="false">
      <c r="B13" s="26" t="s">
        <v>26</v>
      </c>
      <c r="C13" s="27" t="n">
        <v>478.9635</v>
      </c>
      <c r="D13" s="27" t="n">
        <v>0</v>
      </c>
      <c r="E13" s="27" t="n">
        <v>100</v>
      </c>
      <c r="F13" s="27" t="n">
        <v>0</v>
      </c>
      <c r="G13" s="28" t="s">
        <v>43</v>
      </c>
      <c r="H13" s="29" t="n">
        <v>2.70837159614678</v>
      </c>
      <c r="I13" s="28" t="n">
        <v>0.17</v>
      </c>
      <c r="J13" s="30" t="n">
        <v>1.6213894063546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827</v>
      </c>
      <c r="D18" s="35" t="n">
        <v>0</v>
      </c>
      <c r="E18" s="35" t="n">
        <v>100</v>
      </c>
      <c r="F18" s="35" t="n">
        <v>0</v>
      </c>
      <c r="G18" s="36" t="s">
        <v>43</v>
      </c>
      <c r="H18" s="37" t="s">
        <v>43</v>
      </c>
      <c r="I18" s="36" t="s">
        <v>43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691.75933333333</v>
      </c>
      <c r="D19" s="35" t="n">
        <v>0</v>
      </c>
      <c r="E19" s="35" t="n">
        <v>100</v>
      </c>
      <c r="F19" s="35" t="n">
        <v>0</v>
      </c>
      <c r="G19" s="36" t="s">
        <v>43</v>
      </c>
      <c r="H19" s="37" t="n">
        <v>0.363796107819182</v>
      </c>
      <c r="I19" s="36" t="n">
        <v>0.19</v>
      </c>
      <c r="J19" s="30" t="n">
        <v>0.253554063776466</v>
      </c>
    </row>
    <row r="20" customFormat="false" ht="11.25" hidden="false" customHeight="true" outlineLevel="0" collapsed="false">
      <c r="B20" s="38" t="s">
        <v>35</v>
      </c>
      <c r="C20" s="35" t="n">
        <v>5339.45833333333</v>
      </c>
      <c r="D20" s="35" t="n">
        <v>0</v>
      </c>
      <c r="E20" s="35" t="n">
        <v>10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n">
        <v>0</v>
      </c>
      <c r="E21" s="35" t="s">
        <v>25</v>
      </c>
      <c r="F21" s="35" t="n">
        <v>0</v>
      </c>
      <c r="G21" s="36" t="s">
        <v>34</v>
      </c>
      <c r="H21" s="37" t="s">
        <v>34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45.5606666666667</v>
      </c>
      <c r="D22" s="35" t="n">
        <v>0</v>
      </c>
      <c r="E22" s="35" t="n">
        <v>10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2.08</v>
      </c>
    </row>
    <row r="23" customFormat="false" ht="11.25" hidden="false" customHeight="true" outlineLevel="0" collapsed="false">
      <c r="A23" s="5"/>
      <c r="B23" s="38" t="s">
        <v>38</v>
      </c>
      <c r="C23" s="35" t="n">
        <v>187.298666666667</v>
      </c>
      <c r="D23" s="35" t="n">
        <v>0</v>
      </c>
      <c r="E23" s="35" t="n">
        <v>100</v>
      </c>
      <c r="F23" s="35" t="n">
        <v>0</v>
      </c>
      <c r="G23" s="36" t="s">
        <v>43</v>
      </c>
      <c r="H23" s="37" t="s">
        <v>43</v>
      </c>
      <c r="I23" s="36" t="s">
        <v>43</v>
      </c>
      <c r="J23" s="23" t="n">
        <v>1.14</v>
      </c>
    </row>
    <row r="24" customFormat="false" ht="11.25" hidden="false" customHeight="true" outlineLevel="0" collapsed="false">
      <c r="B24" s="38" t="s">
        <v>40</v>
      </c>
      <c r="C24" s="35" t="n">
        <v>994.153333333333</v>
      </c>
      <c r="D24" s="35" t="n">
        <v>0</v>
      </c>
      <c r="E24" s="35" t="n">
        <v>10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7</v>
      </c>
    </row>
    <row r="25" customFormat="false" ht="11.25" hidden="false" customHeight="true" outlineLevel="0" collapsed="false">
      <c r="B25" s="38" t="s">
        <v>41</v>
      </c>
      <c r="C25" s="35" t="n">
        <v>28746.7753333333</v>
      </c>
      <c r="D25" s="35" t="n">
        <v>0</v>
      </c>
      <c r="E25" s="35" t="n">
        <v>10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11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76.755</v>
      </c>
      <c r="D34" s="22"/>
      <c r="E34" s="22"/>
      <c r="F34" s="22"/>
      <c r="G34" s="22"/>
      <c r="H34" s="22"/>
      <c r="I34" s="22"/>
      <c r="J34" s="23" t="n">
        <v>4.2934866631862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08.690666666667</v>
      </c>
      <c r="D36" s="27" t="n">
        <v>0</v>
      </c>
      <c r="E36" s="27" t="n">
        <v>100</v>
      </c>
      <c r="F36" s="27" t="n">
        <v>0</v>
      </c>
      <c r="G36" s="28" t="s">
        <v>43</v>
      </c>
      <c r="H36" s="29" t="n">
        <v>4.49293622430768</v>
      </c>
      <c r="I36" s="28" t="n">
        <v>0.24</v>
      </c>
      <c r="J36" s="30" t="n">
        <v>10.2874414951601</v>
      </c>
    </row>
    <row r="37" customFormat="false" ht="11.25" hidden="false" customHeight="true" outlineLevel="0" collapsed="false">
      <c r="B37" s="26" t="s">
        <v>26</v>
      </c>
      <c r="C37" s="27" t="n">
        <v>468.064333333333</v>
      </c>
      <c r="D37" s="27" t="n">
        <v>0</v>
      </c>
      <c r="E37" s="27" t="n">
        <v>100</v>
      </c>
      <c r="F37" s="27" t="n">
        <v>0</v>
      </c>
      <c r="G37" s="28" t="s">
        <v>43</v>
      </c>
      <c r="H37" s="29" t="n">
        <v>2.70776844727678</v>
      </c>
      <c r="I37" s="28" t="n">
        <v>0.17</v>
      </c>
      <c r="J37" s="30" t="n">
        <v>1.6210283262172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865333333333333</v>
      </c>
      <c r="D42" s="35" t="n">
        <v>0</v>
      </c>
      <c r="E42" s="35" t="n">
        <v>100</v>
      </c>
      <c r="F42" s="35" t="n">
        <v>0</v>
      </c>
      <c r="G42" s="36" t="s">
        <v>43</v>
      </c>
      <c r="H42" s="37" t="s">
        <v>43</v>
      </c>
      <c r="I42" s="36" t="s">
        <v>43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8672.823</v>
      </c>
      <c r="D43" s="35" t="n">
        <v>0</v>
      </c>
      <c r="E43" s="35" t="n">
        <v>100</v>
      </c>
      <c r="F43" s="35" t="n">
        <v>0</v>
      </c>
      <c r="G43" s="36" t="s">
        <v>43</v>
      </c>
      <c r="H43" s="37" t="n">
        <v>0.363712706621438</v>
      </c>
      <c r="I43" s="36" t="n">
        <v>0.19</v>
      </c>
      <c r="J43" s="30" t="n">
        <v>0.253495935852178</v>
      </c>
    </row>
    <row r="44" customFormat="false" ht="11.25" hidden="false" customHeight="true" outlineLevel="0" collapsed="false">
      <c r="B44" s="38" t="s">
        <v>35</v>
      </c>
      <c r="C44" s="35" t="n">
        <v>5345.13933333333</v>
      </c>
      <c r="D44" s="35" t="n">
        <v>0</v>
      </c>
      <c r="E44" s="35" t="n">
        <v>10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8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n">
        <v>0</v>
      </c>
      <c r="E45" s="35" t="s">
        <v>25</v>
      </c>
      <c r="F45" s="35" t="n">
        <v>0</v>
      </c>
      <c r="G45" s="36" t="s">
        <v>34</v>
      </c>
      <c r="H45" s="37" t="s">
        <v>34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42.4146666666667</v>
      </c>
      <c r="D46" s="35" t="n">
        <v>0</v>
      </c>
      <c r="E46" s="35" t="n">
        <v>10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2.08</v>
      </c>
    </row>
    <row r="47" customFormat="false" ht="11.25" hidden="false" customHeight="true" outlineLevel="0" collapsed="false">
      <c r="A47" s="5"/>
      <c r="B47" s="38" t="s">
        <v>38</v>
      </c>
      <c r="C47" s="35" t="n">
        <v>173.617666666667</v>
      </c>
      <c r="D47" s="35" t="n">
        <v>0</v>
      </c>
      <c r="E47" s="35" t="n">
        <v>100</v>
      </c>
      <c r="F47" s="35" t="n">
        <v>0</v>
      </c>
      <c r="G47" s="36" t="s">
        <v>43</v>
      </c>
      <c r="H47" s="37" t="s">
        <v>43</v>
      </c>
      <c r="I47" s="36" t="s">
        <v>43</v>
      </c>
      <c r="J47" s="23" t="n">
        <v>1.14</v>
      </c>
    </row>
    <row r="48" customFormat="false" ht="11.25" hidden="false" customHeight="true" outlineLevel="0" collapsed="false">
      <c r="B48" s="38" t="s">
        <v>40</v>
      </c>
      <c r="C48" s="35" t="n">
        <v>994.351666666667</v>
      </c>
      <c r="D48" s="35" t="n">
        <v>0</v>
      </c>
      <c r="E48" s="35" t="n">
        <v>10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7</v>
      </c>
    </row>
    <row r="49" customFormat="false" ht="11.25" hidden="false" customHeight="true" outlineLevel="0" collapsed="false">
      <c r="B49" s="38" t="s">
        <v>41</v>
      </c>
      <c r="C49" s="35" t="n">
        <v>28647.6926666667</v>
      </c>
      <c r="D49" s="35" t="n">
        <v>0</v>
      </c>
      <c r="E49" s="35" t="n">
        <v>10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11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47.380666666667</v>
      </c>
      <c r="D58" s="22"/>
      <c r="E58" s="22"/>
      <c r="F58" s="22"/>
      <c r="G58" s="22"/>
      <c r="H58" s="22"/>
      <c r="I58" s="22"/>
      <c r="J58" s="23" t="n">
        <v>4.5382272796841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1.642666666667</v>
      </c>
      <c r="D60" s="27" t="n">
        <v>0</v>
      </c>
      <c r="E60" s="27" t="n">
        <v>100</v>
      </c>
      <c r="F60" s="27" t="n">
        <v>0</v>
      </c>
      <c r="G60" s="28" t="s">
        <v>43</v>
      </c>
      <c r="H60" s="29" t="n">
        <v>4.59899573577986</v>
      </c>
      <c r="I60" s="28" t="n">
        <v>0.24</v>
      </c>
      <c r="J60" s="30" t="n">
        <v>10.530285142344</v>
      </c>
    </row>
    <row r="61" customFormat="false" ht="11.25" hidden="false" customHeight="true" outlineLevel="0" collapsed="false">
      <c r="B61" s="26" t="s">
        <v>26</v>
      </c>
      <c r="C61" s="27" t="n">
        <v>435.738</v>
      </c>
      <c r="D61" s="27" t="n">
        <v>0</v>
      </c>
      <c r="E61" s="27" t="n">
        <v>100</v>
      </c>
      <c r="F61" s="27" t="n">
        <v>0</v>
      </c>
      <c r="G61" s="28" t="s">
        <v>43</v>
      </c>
      <c r="H61" s="29" t="n">
        <v>2.71911304964629</v>
      </c>
      <c r="I61" s="28" t="n">
        <v>0.17</v>
      </c>
      <c r="J61" s="30" t="n">
        <v>1.6278198677203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909666666666667</v>
      </c>
      <c r="D66" s="35" t="n">
        <v>0</v>
      </c>
      <c r="E66" s="35" t="n">
        <v>100</v>
      </c>
      <c r="F66" s="35" t="n">
        <v>0</v>
      </c>
      <c r="G66" s="36" t="s">
        <v>43</v>
      </c>
      <c r="H66" s="37" t="s">
        <v>43</v>
      </c>
      <c r="I66" s="36" t="s">
        <v>43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8688.216</v>
      </c>
      <c r="D67" s="35" t="n">
        <v>0</v>
      </c>
      <c r="E67" s="35" t="n">
        <v>100</v>
      </c>
      <c r="F67" s="35" t="n">
        <v>0</v>
      </c>
      <c r="G67" s="36" t="s">
        <v>43</v>
      </c>
      <c r="H67" s="37" t="n">
        <v>0.363730430614897</v>
      </c>
      <c r="I67" s="36" t="n">
        <v>0.19</v>
      </c>
      <c r="J67" s="30" t="n">
        <v>0.253508288899589</v>
      </c>
    </row>
    <row r="68" customFormat="false" ht="11.25" hidden="false" customHeight="true" outlineLevel="0" collapsed="false">
      <c r="B68" s="38" t="s">
        <v>35</v>
      </c>
      <c r="C68" s="35" t="n">
        <v>5359.707</v>
      </c>
      <c r="D68" s="35" t="n">
        <v>0</v>
      </c>
      <c r="E68" s="35" t="n">
        <v>10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n">
        <v>0</v>
      </c>
      <c r="E69" s="35" t="s">
        <v>25</v>
      </c>
      <c r="F69" s="35" t="n">
        <v>0</v>
      </c>
      <c r="G69" s="36" t="s">
        <v>34</v>
      </c>
      <c r="H69" s="37" t="s">
        <v>34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9.9876666666667</v>
      </c>
      <c r="D70" s="35" t="n">
        <v>0</v>
      </c>
      <c r="E70" s="35" t="n">
        <v>10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2.08</v>
      </c>
    </row>
    <row r="71" customFormat="false" ht="11.25" hidden="false" customHeight="true" outlineLevel="0" collapsed="false">
      <c r="A71" s="5"/>
      <c r="B71" s="38" t="s">
        <v>38</v>
      </c>
      <c r="C71" s="35" t="n">
        <v>161.321</v>
      </c>
      <c r="D71" s="35" t="n">
        <v>0</v>
      </c>
      <c r="E71" s="35" t="n">
        <v>100</v>
      </c>
      <c r="F71" s="35" t="n">
        <v>0</v>
      </c>
      <c r="G71" s="36" t="s">
        <v>43</v>
      </c>
      <c r="H71" s="37" t="s">
        <v>43</v>
      </c>
      <c r="I71" s="36" t="s">
        <v>43</v>
      </c>
      <c r="J71" s="23" t="n">
        <v>1.14</v>
      </c>
    </row>
    <row r="72" customFormat="false" ht="11.25" hidden="false" customHeight="true" outlineLevel="0" collapsed="false">
      <c r="B72" s="38" t="s">
        <v>40</v>
      </c>
      <c r="C72" s="35" t="n">
        <v>1000.386</v>
      </c>
      <c r="D72" s="35" t="n">
        <v>0</v>
      </c>
      <c r="E72" s="35" t="n">
        <v>10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7</v>
      </c>
    </row>
    <row r="73" customFormat="false" ht="11.25" hidden="false" customHeight="true" outlineLevel="0" collapsed="false">
      <c r="B73" s="38" t="s">
        <v>41</v>
      </c>
      <c r="C73" s="35" t="n">
        <v>28972.38</v>
      </c>
      <c r="D73" s="35" t="n">
        <v>0</v>
      </c>
      <c r="E73" s="35" t="n">
        <v>10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11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98.828</v>
      </c>
      <c r="D82" s="22"/>
      <c r="E82" s="22"/>
      <c r="F82" s="22"/>
      <c r="G82" s="22"/>
      <c r="H82" s="22"/>
      <c r="I82" s="22"/>
      <c r="J82" s="23" t="n">
        <v>4.7423920358098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96.595333333333</v>
      </c>
      <c r="D84" s="27" t="n">
        <v>0</v>
      </c>
      <c r="E84" s="27" t="n">
        <v>100</v>
      </c>
      <c r="F84" s="27" t="n">
        <v>0</v>
      </c>
      <c r="G84" s="28" t="s">
        <v>43</v>
      </c>
      <c r="H84" s="29" t="n">
        <v>4.85315208894573</v>
      </c>
      <c r="I84" s="28" t="n">
        <v>0.24</v>
      </c>
      <c r="J84" s="30" t="n">
        <v>11.1122249882006</v>
      </c>
    </row>
    <row r="85" customFormat="false" ht="11.25" hidden="false" customHeight="true" outlineLevel="0" collapsed="false">
      <c r="B85" s="26" t="s">
        <v>26</v>
      </c>
      <c r="C85" s="27" t="n">
        <v>402.232666666667</v>
      </c>
      <c r="D85" s="27" t="n">
        <v>0</v>
      </c>
      <c r="E85" s="27" t="n">
        <v>100</v>
      </c>
      <c r="F85" s="27" t="n">
        <v>0</v>
      </c>
      <c r="G85" s="28" t="s">
        <v>43</v>
      </c>
      <c r="H85" s="29" t="n">
        <v>2.72120290104742</v>
      </c>
      <c r="I85" s="28" t="n">
        <v>0.17</v>
      </c>
      <c r="J85" s="30" t="n">
        <v>1.6290709748164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827333333333333</v>
      </c>
      <c r="D90" s="35" t="n">
        <v>0</v>
      </c>
      <c r="E90" s="35" t="n">
        <v>100</v>
      </c>
      <c r="F90" s="35" t="n">
        <v>0</v>
      </c>
      <c r="G90" s="36" t="s">
        <v>43</v>
      </c>
      <c r="H90" s="37" t="s">
        <v>43</v>
      </c>
      <c r="I90" s="36" t="s">
        <v>43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8724.838</v>
      </c>
      <c r="D91" s="35" t="n">
        <v>0</v>
      </c>
      <c r="E91" s="35" t="n">
        <v>100</v>
      </c>
      <c r="F91" s="35" t="n">
        <v>0</v>
      </c>
      <c r="G91" s="36" t="s">
        <v>43</v>
      </c>
      <c r="H91" s="37" t="n">
        <v>0.363774691311186</v>
      </c>
      <c r="I91" s="36" t="n">
        <v>0.19</v>
      </c>
      <c r="J91" s="30" t="n">
        <v>0.253539137166429</v>
      </c>
    </row>
    <row r="92" customFormat="false" ht="11.25" hidden="false" customHeight="true" outlineLevel="0" collapsed="false">
      <c r="B92" s="38" t="s">
        <v>35</v>
      </c>
      <c r="C92" s="35" t="n">
        <v>5395.39966666667</v>
      </c>
      <c r="D92" s="35" t="n">
        <v>0</v>
      </c>
      <c r="E92" s="35" t="n">
        <v>10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n">
        <v>0</v>
      </c>
      <c r="E93" s="35" t="s">
        <v>25</v>
      </c>
      <c r="F93" s="35" t="n">
        <v>0</v>
      </c>
      <c r="G93" s="36" t="s">
        <v>34</v>
      </c>
      <c r="H93" s="37" t="s">
        <v>34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38.0053333333333</v>
      </c>
      <c r="D94" s="35" t="n">
        <v>0</v>
      </c>
      <c r="E94" s="35" t="n">
        <v>10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2.08</v>
      </c>
    </row>
    <row r="95" customFormat="false" ht="11.25" hidden="false" customHeight="true" outlineLevel="0" collapsed="false">
      <c r="A95" s="5"/>
      <c r="B95" s="38" t="s">
        <v>38</v>
      </c>
      <c r="C95" s="35" t="n">
        <v>150.233333333333</v>
      </c>
      <c r="D95" s="35" t="n">
        <v>0</v>
      </c>
      <c r="E95" s="35" t="n">
        <v>100</v>
      </c>
      <c r="F95" s="35" t="n">
        <v>0</v>
      </c>
      <c r="G95" s="36" t="s">
        <v>43</v>
      </c>
      <c r="H95" s="37" t="s">
        <v>43</v>
      </c>
      <c r="I95" s="36" t="s">
        <v>43</v>
      </c>
      <c r="J95" s="23" t="n">
        <v>1.14</v>
      </c>
    </row>
    <row r="96" customFormat="false" ht="11.25" hidden="false" customHeight="true" outlineLevel="0" collapsed="false">
      <c r="B96" s="38" t="s">
        <v>40</v>
      </c>
      <c r="C96" s="35" t="n">
        <v>1007.83833333333</v>
      </c>
      <c r="D96" s="35" t="n">
        <v>0</v>
      </c>
      <c r="E96" s="35" t="n">
        <v>10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7.00000000000002</v>
      </c>
    </row>
    <row r="97" customFormat="false" ht="11.25" hidden="false" customHeight="true" outlineLevel="0" collapsed="false">
      <c r="B97" s="38" t="s">
        <v>41</v>
      </c>
      <c r="C97" s="35" t="n">
        <v>29150.95</v>
      </c>
      <c r="D97" s="35" t="n">
        <v>0</v>
      </c>
      <c r="E97" s="35" t="n">
        <v>10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117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83.395</v>
      </c>
      <c r="D106" s="22"/>
      <c r="E106" s="22"/>
      <c r="F106" s="22"/>
      <c r="G106" s="22"/>
      <c r="H106" s="22"/>
      <c r="I106" s="22"/>
      <c r="J106" s="23" t="n">
        <v>4.7967091279120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2.94</v>
      </c>
      <c r="D108" s="27" t="n">
        <v>0</v>
      </c>
      <c r="E108" s="27" t="n">
        <v>100</v>
      </c>
      <c r="F108" s="27" t="n">
        <v>0</v>
      </c>
      <c r="G108" s="28" t="s">
        <v>43</v>
      </c>
      <c r="H108" s="29" t="n">
        <v>4.89216476042944</v>
      </c>
      <c r="I108" s="28" t="n">
        <v>0.24</v>
      </c>
      <c r="J108" s="30" t="n">
        <v>11.2015520018553</v>
      </c>
    </row>
    <row r="109" customFormat="false" ht="11.25" hidden="false" customHeight="true" outlineLevel="0" collapsed="false">
      <c r="B109" s="26" t="s">
        <v>26</v>
      </c>
      <c r="C109" s="27" t="n">
        <v>390.455</v>
      </c>
      <c r="D109" s="27" t="n">
        <v>0</v>
      </c>
      <c r="E109" s="27" t="n">
        <v>100</v>
      </c>
      <c r="F109" s="27" t="n">
        <v>0</v>
      </c>
      <c r="G109" s="28" t="s">
        <v>43</v>
      </c>
      <c r="H109" s="29" t="n">
        <v>2.72577947767699</v>
      </c>
      <c r="I109" s="28" t="n">
        <v>0.17</v>
      </c>
      <c r="J109" s="30" t="n">
        <v>1.6318107808589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764666666666667</v>
      </c>
      <c r="D114" s="35" t="n">
        <v>0</v>
      </c>
      <c r="E114" s="35" t="n">
        <v>100</v>
      </c>
      <c r="F114" s="35" t="n">
        <v>0</v>
      </c>
      <c r="G114" s="36" t="s">
        <v>43</v>
      </c>
      <c r="H114" s="37" t="s">
        <v>43</v>
      </c>
      <c r="I114" s="36" t="s">
        <v>43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8792.47466666667</v>
      </c>
      <c r="D115" s="35" t="n">
        <v>0</v>
      </c>
      <c r="E115" s="35" t="n">
        <v>100</v>
      </c>
      <c r="F115" s="35" t="n">
        <v>0</v>
      </c>
      <c r="G115" s="36" t="s">
        <v>43</v>
      </c>
      <c r="H115" s="37" t="n">
        <v>0.363825543056526</v>
      </c>
      <c r="I115" s="36" t="n">
        <v>0.19</v>
      </c>
      <c r="J115" s="30" t="n">
        <v>0.253574579180249</v>
      </c>
    </row>
    <row r="116" customFormat="false" ht="11.25" hidden="false" customHeight="true" outlineLevel="0" collapsed="false">
      <c r="B116" s="38" t="s">
        <v>35</v>
      </c>
      <c r="C116" s="35" t="n">
        <v>5448.86033333333</v>
      </c>
      <c r="D116" s="35" t="n">
        <v>0</v>
      </c>
      <c r="E116" s="35" t="n">
        <v>10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n">
        <v>0</v>
      </c>
      <c r="E117" s="35" t="s">
        <v>25</v>
      </c>
      <c r="F117" s="35" t="n">
        <v>0</v>
      </c>
      <c r="G117" s="36" t="s">
        <v>34</v>
      </c>
      <c r="H117" s="37" t="s">
        <v>34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36.215</v>
      </c>
      <c r="D118" s="35" t="n">
        <v>0</v>
      </c>
      <c r="E118" s="35" t="n">
        <v>10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8</v>
      </c>
      <c r="C119" s="35" t="n">
        <v>139.965666666667</v>
      </c>
      <c r="D119" s="35" t="n">
        <v>0</v>
      </c>
      <c r="E119" s="35" t="n">
        <v>100</v>
      </c>
      <c r="F119" s="35" t="n">
        <v>0</v>
      </c>
      <c r="G119" s="36" t="s">
        <v>43</v>
      </c>
      <c r="H119" s="37" t="s">
        <v>43</v>
      </c>
      <c r="I119" s="36" t="s">
        <v>43</v>
      </c>
      <c r="J119" s="23" t="n">
        <v>1.14</v>
      </c>
    </row>
    <row r="120" customFormat="false" ht="11.25" hidden="false" customHeight="true" outlineLevel="0" collapsed="false">
      <c r="B120" s="38" t="s">
        <v>40</v>
      </c>
      <c r="C120" s="35" t="n">
        <v>1005.46566666667</v>
      </c>
      <c r="D120" s="35" t="n">
        <v>0</v>
      </c>
      <c r="E120" s="35" t="n">
        <v>10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6.99999999999998</v>
      </c>
    </row>
    <row r="121" customFormat="false" ht="11.25" hidden="false" customHeight="true" outlineLevel="0" collapsed="false">
      <c r="B121" s="38" t="s">
        <v>41</v>
      </c>
      <c r="C121" s="35" t="n">
        <v>29231.2683333333</v>
      </c>
      <c r="D121" s="35" t="n">
        <v>0</v>
      </c>
      <c r="E121" s="35" t="n">
        <v>10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11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78.334</v>
      </c>
      <c r="D130" s="22"/>
      <c r="E130" s="22"/>
      <c r="F130" s="22"/>
      <c r="G130" s="22"/>
      <c r="H130" s="22"/>
      <c r="I130" s="22"/>
      <c r="J130" s="23" t="n">
        <v>4.7680167183499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81.256333333333</v>
      </c>
      <c r="D132" s="27" t="n">
        <v>0</v>
      </c>
      <c r="E132" s="27" t="n">
        <v>100</v>
      </c>
      <c r="F132" s="27" t="n">
        <v>0</v>
      </c>
      <c r="G132" s="28" t="s">
        <v>43</v>
      </c>
      <c r="H132" s="29" t="n">
        <v>5.0717731388778</v>
      </c>
      <c r="I132" s="28" t="n">
        <v>0.24</v>
      </c>
      <c r="J132" s="30" t="n">
        <v>11.6127999237224</v>
      </c>
    </row>
    <row r="133" customFormat="false" ht="11.25" hidden="false" customHeight="true" outlineLevel="0" collapsed="false">
      <c r="B133" s="26" t="s">
        <v>26</v>
      </c>
      <c r="C133" s="27" t="n">
        <v>397.077666666667</v>
      </c>
      <c r="D133" s="27" t="n">
        <v>0</v>
      </c>
      <c r="E133" s="27" t="n">
        <v>100</v>
      </c>
      <c r="F133" s="27" t="n">
        <v>0</v>
      </c>
      <c r="G133" s="28" t="s">
        <v>43</v>
      </c>
      <c r="H133" s="29" t="n">
        <v>2.74537038068138</v>
      </c>
      <c r="I133" s="28" t="n">
        <v>0.17</v>
      </c>
      <c r="J133" s="30" t="n">
        <v>1.6435390395061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709</v>
      </c>
      <c r="D138" s="35" t="n">
        <v>0</v>
      </c>
      <c r="E138" s="35" t="n">
        <v>100</v>
      </c>
      <c r="F138" s="35" t="n">
        <v>0</v>
      </c>
      <c r="G138" s="36" t="s">
        <v>43</v>
      </c>
      <c r="H138" s="37" t="s">
        <v>43</v>
      </c>
      <c r="I138" s="36" t="s">
        <v>43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8855.853</v>
      </c>
      <c r="D139" s="35" t="n">
        <v>0</v>
      </c>
      <c r="E139" s="35" t="n">
        <v>100</v>
      </c>
      <c r="F139" s="35" t="n">
        <v>0</v>
      </c>
      <c r="G139" s="36" t="s">
        <v>43</v>
      </c>
      <c r="H139" s="37" t="n">
        <v>0.363833750045803</v>
      </c>
      <c r="I139" s="36" t="n">
        <v>0.19</v>
      </c>
      <c r="J139" s="30" t="n">
        <v>0.253580299185048</v>
      </c>
    </row>
    <row r="140" customFormat="false" ht="11.25" hidden="false" customHeight="true" outlineLevel="0" collapsed="false">
      <c r="B140" s="38" t="s">
        <v>35</v>
      </c>
      <c r="C140" s="35" t="n">
        <v>5512.86433333333</v>
      </c>
      <c r="D140" s="35" t="n">
        <v>0</v>
      </c>
      <c r="E140" s="35" t="n">
        <v>10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8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n">
        <v>0</v>
      </c>
      <c r="E141" s="35" t="s">
        <v>25</v>
      </c>
      <c r="F141" s="35" t="n">
        <v>0</v>
      </c>
      <c r="G141" s="36" t="s">
        <v>34</v>
      </c>
      <c r="H141" s="37" t="s">
        <v>34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34.5423333333333</v>
      </c>
      <c r="D142" s="35" t="n">
        <v>0</v>
      </c>
      <c r="E142" s="35" t="n">
        <v>10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8</v>
      </c>
      <c r="C143" s="35" t="n">
        <v>130.34</v>
      </c>
      <c r="D143" s="35" t="n">
        <v>0</v>
      </c>
      <c r="E143" s="35" t="n">
        <v>100</v>
      </c>
      <c r="F143" s="35" t="n">
        <v>0</v>
      </c>
      <c r="G143" s="36" t="s">
        <v>43</v>
      </c>
      <c r="H143" s="37" t="s">
        <v>43</v>
      </c>
      <c r="I143" s="36" t="s">
        <v>43</v>
      </c>
      <c r="J143" s="23" t="n">
        <v>1.14</v>
      </c>
    </row>
    <row r="144" customFormat="false" ht="11.25" hidden="false" customHeight="true" outlineLevel="0" collapsed="false">
      <c r="B144" s="38" t="s">
        <v>40</v>
      </c>
      <c r="C144" s="35" t="n">
        <v>996.592666666667</v>
      </c>
      <c r="D144" s="35" t="n">
        <v>0</v>
      </c>
      <c r="E144" s="35" t="n">
        <v>10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7</v>
      </c>
    </row>
    <row r="145" customFormat="false" ht="11.25" hidden="false" customHeight="true" outlineLevel="0" collapsed="false">
      <c r="B145" s="38" t="s">
        <v>41</v>
      </c>
      <c r="C145" s="35" t="n">
        <v>29198.2793333333</v>
      </c>
      <c r="D145" s="35" t="n">
        <v>0</v>
      </c>
      <c r="E145" s="35" t="n">
        <v>10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117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7.462666666666</v>
      </c>
      <c r="D154" s="22"/>
      <c r="E154" s="22"/>
      <c r="F154" s="22"/>
      <c r="G154" s="22"/>
      <c r="H154" s="22"/>
      <c r="I154" s="22"/>
      <c r="J154" s="23" t="n">
        <v>4.7189244994567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86.496333333333</v>
      </c>
      <c r="D156" s="27" t="n">
        <v>0</v>
      </c>
      <c r="E156" s="27" t="n">
        <v>100</v>
      </c>
      <c r="F156" s="27" t="n">
        <v>0</v>
      </c>
      <c r="G156" s="28" t="s">
        <v>43</v>
      </c>
      <c r="H156" s="29" t="n">
        <v>5.01733449162658</v>
      </c>
      <c r="I156" s="28" t="n">
        <v>0.24</v>
      </c>
      <c r="J156" s="30" t="n">
        <v>11.4881521720711</v>
      </c>
    </row>
    <row r="157" customFormat="false" ht="11.25" hidden="false" customHeight="true" outlineLevel="0" collapsed="false">
      <c r="B157" s="26" t="s">
        <v>26</v>
      </c>
      <c r="C157" s="27" t="n">
        <v>410.966333333333</v>
      </c>
      <c r="D157" s="27" t="n">
        <v>0</v>
      </c>
      <c r="E157" s="27" t="n">
        <v>100</v>
      </c>
      <c r="F157" s="27" t="n">
        <v>0</v>
      </c>
      <c r="G157" s="28" t="s">
        <v>43</v>
      </c>
      <c r="H157" s="29" t="n">
        <v>2.751238586719</v>
      </c>
      <c r="I157" s="28" t="n">
        <v>0.17</v>
      </c>
      <c r="J157" s="30" t="n">
        <v>1.64705209034346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741</v>
      </c>
      <c r="D162" s="35" t="n">
        <v>0</v>
      </c>
      <c r="E162" s="35" t="n">
        <v>100</v>
      </c>
      <c r="F162" s="35" t="n">
        <v>0</v>
      </c>
      <c r="G162" s="36" t="s">
        <v>43</v>
      </c>
      <c r="H162" s="37" t="s">
        <v>43</v>
      </c>
      <c r="I162" s="36" t="s">
        <v>43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8883.18666666667</v>
      </c>
      <c r="D163" s="35" t="n">
        <v>0</v>
      </c>
      <c r="E163" s="35" t="n">
        <v>100</v>
      </c>
      <c r="F163" s="35" t="n">
        <v>0</v>
      </c>
      <c r="G163" s="36" t="s">
        <v>43</v>
      </c>
      <c r="H163" s="37" t="n">
        <v>0.363897515405036</v>
      </c>
      <c r="I163" s="36" t="n">
        <v>0.19</v>
      </c>
      <c r="J163" s="30" t="n">
        <v>0.253624741568059</v>
      </c>
    </row>
    <row r="164" customFormat="false" ht="11.25" hidden="false" customHeight="true" outlineLevel="0" collapsed="false">
      <c r="B164" s="38" t="s">
        <v>35</v>
      </c>
      <c r="C164" s="35" t="n">
        <v>5565.188</v>
      </c>
      <c r="D164" s="35" t="n">
        <v>0</v>
      </c>
      <c r="E164" s="35" t="n">
        <v>10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8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n">
        <v>0</v>
      </c>
      <c r="E165" s="35" t="s">
        <v>25</v>
      </c>
      <c r="F165" s="35" t="n">
        <v>0</v>
      </c>
      <c r="G165" s="36" t="s">
        <v>34</v>
      </c>
      <c r="H165" s="37" t="s">
        <v>34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33.1236666666667</v>
      </c>
      <c r="D166" s="35" t="n">
        <v>0</v>
      </c>
      <c r="E166" s="35" t="n">
        <v>10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8</v>
      </c>
      <c r="C167" s="35" t="n">
        <v>122.071</v>
      </c>
      <c r="D167" s="35" t="n">
        <v>0</v>
      </c>
      <c r="E167" s="35" t="n">
        <v>100</v>
      </c>
      <c r="F167" s="35" t="n">
        <v>0</v>
      </c>
      <c r="G167" s="36" t="s">
        <v>43</v>
      </c>
      <c r="H167" s="37" t="s">
        <v>43</v>
      </c>
      <c r="I167" s="36" t="s">
        <v>43</v>
      </c>
      <c r="J167" s="23" t="n">
        <v>1.14</v>
      </c>
    </row>
    <row r="168" customFormat="false" ht="11.25" hidden="false" customHeight="true" outlineLevel="0" collapsed="false">
      <c r="B168" s="38" t="s">
        <v>40</v>
      </c>
      <c r="C168" s="35" t="n">
        <v>993.141</v>
      </c>
      <c r="D168" s="35" t="n">
        <v>0</v>
      </c>
      <c r="E168" s="35" t="n">
        <v>10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7</v>
      </c>
    </row>
    <row r="169" customFormat="false" ht="11.25" hidden="false" customHeight="true" outlineLevel="0" collapsed="false">
      <c r="B169" s="38" t="s">
        <v>41</v>
      </c>
      <c r="C169" s="35" t="n">
        <v>29266.4596666667</v>
      </c>
      <c r="D169" s="35" t="n">
        <v>0</v>
      </c>
      <c r="E169" s="35" t="n">
        <v>10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117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89.554333333333</v>
      </c>
      <c r="D178" s="22"/>
      <c r="E178" s="22"/>
      <c r="F178" s="22"/>
      <c r="G178" s="22"/>
      <c r="H178" s="22"/>
      <c r="I178" s="22"/>
      <c r="J178" s="23" t="n">
        <v>4.7113478522777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79.989</v>
      </c>
      <c r="D180" s="27" t="n">
        <v>0</v>
      </c>
      <c r="E180" s="27" t="n">
        <v>100</v>
      </c>
      <c r="F180" s="27" t="n">
        <v>0</v>
      </c>
      <c r="G180" s="28" t="s">
        <v>43</v>
      </c>
      <c r="H180" s="29" t="n">
        <v>5.08382329294671</v>
      </c>
      <c r="I180" s="28" t="n">
        <v>0.24</v>
      </c>
      <c r="J180" s="30" t="n">
        <v>11.640391068756</v>
      </c>
    </row>
    <row r="181" customFormat="false" ht="11.25" hidden="false" customHeight="true" outlineLevel="0" collapsed="false">
      <c r="B181" s="26" t="s">
        <v>26</v>
      </c>
      <c r="C181" s="27" t="n">
        <v>409.565333333333</v>
      </c>
      <c r="D181" s="27" t="n">
        <v>0</v>
      </c>
      <c r="E181" s="27" t="n">
        <v>100</v>
      </c>
      <c r="F181" s="27" t="n">
        <v>0</v>
      </c>
      <c r="G181" s="28" t="s">
        <v>43</v>
      </c>
      <c r="H181" s="29" t="n">
        <v>2.78336781076693</v>
      </c>
      <c r="I181" s="28" t="n">
        <v>0.17</v>
      </c>
      <c r="J181" s="30" t="n">
        <v>1.6662865202052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796</v>
      </c>
      <c r="D186" s="35" t="n">
        <v>0</v>
      </c>
      <c r="E186" s="35" t="n">
        <v>100</v>
      </c>
      <c r="F186" s="35" t="n">
        <v>0</v>
      </c>
      <c r="G186" s="36" t="s">
        <v>43</v>
      </c>
      <c r="H186" s="37" t="s">
        <v>43</v>
      </c>
      <c r="I186" s="36" t="s">
        <v>43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8903.61633333333</v>
      </c>
      <c r="D187" s="35" t="n">
        <v>0</v>
      </c>
      <c r="E187" s="35" t="n">
        <v>100</v>
      </c>
      <c r="F187" s="35" t="n">
        <v>0</v>
      </c>
      <c r="G187" s="36" t="s">
        <v>43</v>
      </c>
      <c r="H187" s="37" t="n">
        <v>0.363977636348079</v>
      </c>
      <c r="I187" s="36" t="n">
        <v>0.19</v>
      </c>
      <c r="J187" s="30" t="n">
        <v>0.25368058326143</v>
      </c>
    </row>
    <row r="188" customFormat="false" ht="11.25" hidden="false" customHeight="true" outlineLevel="0" collapsed="false">
      <c r="B188" s="38" t="s">
        <v>35</v>
      </c>
      <c r="C188" s="35" t="n">
        <v>5594.945</v>
      </c>
      <c r="D188" s="35" t="n">
        <v>0</v>
      </c>
      <c r="E188" s="35" t="n">
        <v>10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n">
        <v>0</v>
      </c>
      <c r="E189" s="35" t="s">
        <v>25</v>
      </c>
      <c r="F189" s="35" t="n">
        <v>0</v>
      </c>
      <c r="G189" s="36" t="s">
        <v>34</v>
      </c>
      <c r="H189" s="37" t="s">
        <v>34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31.8116666666667</v>
      </c>
      <c r="D190" s="35" t="n">
        <v>0</v>
      </c>
      <c r="E190" s="35" t="n">
        <v>10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8</v>
      </c>
      <c r="C191" s="35" t="n">
        <v>114.412666666667</v>
      </c>
      <c r="D191" s="35" t="n">
        <v>0</v>
      </c>
      <c r="E191" s="35" t="n">
        <v>100</v>
      </c>
      <c r="F191" s="35" t="n">
        <v>0</v>
      </c>
      <c r="G191" s="36" t="s">
        <v>43</v>
      </c>
      <c r="H191" s="37" t="s">
        <v>43</v>
      </c>
      <c r="I191" s="36" t="s">
        <v>43</v>
      </c>
      <c r="J191" s="23" t="n">
        <v>1.14</v>
      </c>
    </row>
    <row r="192" customFormat="false" ht="11.25" hidden="false" customHeight="true" outlineLevel="0" collapsed="false">
      <c r="B192" s="38" t="s">
        <v>40</v>
      </c>
      <c r="C192" s="35" t="n">
        <v>994.817</v>
      </c>
      <c r="D192" s="35" t="n">
        <v>0</v>
      </c>
      <c r="E192" s="35" t="n">
        <v>10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7</v>
      </c>
    </row>
    <row r="193" customFormat="false" ht="11.25" hidden="false" customHeight="true" outlineLevel="0" collapsed="false">
      <c r="B193" s="38" t="s">
        <v>41</v>
      </c>
      <c r="C193" s="35" t="n">
        <v>29481.572</v>
      </c>
      <c r="D193" s="35" t="n">
        <v>0</v>
      </c>
      <c r="E193" s="35" t="n">
        <v>10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11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07.674333333333</v>
      </c>
      <c r="D202" s="22"/>
      <c r="E202" s="22"/>
      <c r="F202" s="22"/>
      <c r="G202" s="22"/>
      <c r="H202" s="22"/>
      <c r="I202" s="22"/>
      <c r="J202" s="23" t="n">
        <v>4.547389908581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69.982333333333</v>
      </c>
      <c r="D204" s="27" t="n">
        <v>0</v>
      </c>
      <c r="E204" s="27" t="n">
        <v>100</v>
      </c>
      <c r="F204" s="27" t="n">
        <v>0</v>
      </c>
      <c r="G204" s="28" t="s">
        <v>43</v>
      </c>
      <c r="H204" s="29" t="n">
        <v>5.23302637679483</v>
      </c>
      <c r="I204" s="28" t="n">
        <v>0.24</v>
      </c>
      <c r="J204" s="30" t="n">
        <v>11.9820202215761</v>
      </c>
    </row>
    <row r="205" customFormat="false" ht="11.25" hidden="false" customHeight="true" outlineLevel="0" collapsed="false">
      <c r="B205" s="26" t="s">
        <v>26</v>
      </c>
      <c r="C205" s="27" t="n">
        <v>437.692</v>
      </c>
      <c r="D205" s="27" t="n">
        <v>0</v>
      </c>
      <c r="E205" s="27" t="n">
        <v>100</v>
      </c>
      <c r="F205" s="27" t="n">
        <v>0</v>
      </c>
      <c r="G205" s="28" t="s">
        <v>43</v>
      </c>
      <c r="H205" s="29" t="n">
        <v>2.77298760755627</v>
      </c>
      <c r="I205" s="28" t="n">
        <v>0.17</v>
      </c>
      <c r="J205" s="30" t="n">
        <v>1.6600723243594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843333333333333</v>
      </c>
      <c r="D210" s="35" t="n">
        <v>0</v>
      </c>
      <c r="E210" s="35" t="n">
        <v>100</v>
      </c>
      <c r="F210" s="35" t="n">
        <v>0</v>
      </c>
      <c r="G210" s="36" t="s">
        <v>43</v>
      </c>
      <c r="H210" s="37" t="s">
        <v>43</v>
      </c>
      <c r="I210" s="36" t="s">
        <v>43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8921.84633333333</v>
      </c>
      <c r="D211" s="35" t="n">
        <v>0</v>
      </c>
      <c r="E211" s="35" t="n">
        <v>100</v>
      </c>
      <c r="F211" s="35" t="n">
        <v>0</v>
      </c>
      <c r="G211" s="36" t="s">
        <v>43</v>
      </c>
      <c r="H211" s="37" t="n">
        <v>0.364089615750432</v>
      </c>
      <c r="I211" s="36" t="n">
        <v>0.19</v>
      </c>
      <c r="J211" s="30" t="n">
        <v>0.25375862926554</v>
      </c>
    </row>
    <row r="212" customFormat="false" ht="11.25" hidden="false" customHeight="true" outlineLevel="0" collapsed="false">
      <c r="B212" s="38" t="s">
        <v>35</v>
      </c>
      <c r="C212" s="35" t="n">
        <v>5609.82266666667</v>
      </c>
      <c r="D212" s="35" t="n">
        <v>0</v>
      </c>
      <c r="E212" s="35" t="n">
        <v>10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8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n">
        <v>0</v>
      </c>
      <c r="E213" s="35" t="s">
        <v>25</v>
      </c>
      <c r="F213" s="35" t="n">
        <v>0</v>
      </c>
      <c r="G213" s="36" t="s">
        <v>34</v>
      </c>
      <c r="H213" s="37" t="s">
        <v>34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30.6933333333333</v>
      </c>
      <c r="D214" s="35" t="n">
        <v>0</v>
      </c>
      <c r="E214" s="35" t="n">
        <v>10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8</v>
      </c>
      <c r="C215" s="35" t="n">
        <v>107.608666666667</v>
      </c>
      <c r="D215" s="35" t="n">
        <v>0</v>
      </c>
      <c r="E215" s="35" t="n">
        <v>100</v>
      </c>
      <c r="F215" s="35" t="n">
        <v>0</v>
      </c>
      <c r="G215" s="36" t="s">
        <v>43</v>
      </c>
      <c r="H215" s="37" t="s">
        <v>43</v>
      </c>
      <c r="I215" s="36" t="s">
        <v>43</v>
      </c>
      <c r="J215" s="23" t="n">
        <v>1.14</v>
      </c>
    </row>
    <row r="216" customFormat="false" ht="11.25" hidden="false" customHeight="true" outlineLevel="0" collapsed="false">
      <c r="B216" s="38" t="s">
        <v>40</v>
      </c>
      <c r="C216" s="35" t="n">
        <v>990.142</v>
      </c>
      <c r="D216" s="35" t="n">
        <v>0</v>
      </c>
      <c r="E216" s="35" t="n">
        <v>10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7</v>
      </c>
    </row>
    <row r="217" customFormat="false" ht="11.25" hidden="false" customHeight="true" outlineLevel="0" collapsed="false">
      <c r="B217" s="38" t="s">
        <v>41</v>
      </c>
      <c r="C217" s="35" t="n">
        <v>30004.8033333333</v>
      </c>
      <c r="D217" s="35" t="n">
        <v>0</v>
      </c>
      <c r="E217" s="35" t="n">
        <v>10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117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08.524666666667</v>
      </c>
      <c r="D226" s="22"/>
      <c r="E226" s="22"/>
      <c r="F226" s="22"/>
      <c r="G226" s="22"/>
      <c r="H226" s="22"/>
      <c r="I226" s="22"/>
      <c r="J226" s="23" t="n">
        <v>4.5091796384203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68.607</v>
      </c>
      <c r="D228" s="27" t="n">
        <v>0</v>
      </c>
      <c r="E228" s="27" t="n">
        <v>100</v>
      </c>
      <c r="F228" s="27" t="n">
        <v>0</v>
      </c>
      <c r="G228" s="28" t="s">
        <v>43</v>
      </c>
      <c r="H228" s="29" t="n">
        <v>5.22696710246573</v>
      </c>
      <c r="I228" s="28" t="n">
        <v>0.24</v>
      </c>
      <c r="J228" s="30" t="n">
        <v>11.968146347777</v>
      </c>
    </row>
    <row r="229" customFormat="false" ht="11.25" hidden="false" customHeight="true" outlineLevel="0" collapsed="false">
      <c r="B229" s="26" t="s">
        <v>26</v>
      </c>
      <c r="C229" s="27" t="n">
        <v>439.917666666667</v>
      </c>
      <c r="D229" s="27" t="n">
        <v>0</v>
      </c>
      <c r="E229" s="27" t="n">
        <v>100</v>
      </c>
      <c r="F229" s="27" t="n">
        <v>0</v>
      </c>
      <c r="G229" s="28" t="s">
        <v>43</v>
      </c>
      <c r="H229" s="29" t="n">
        <v>2.78646075674076</v>
      </c>
      <c r="I229" s="28" t="n">
        <v>0.17</v>
      </c>
      <c r="J229" s="30" t="n">
        <v>1.6503856065875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905666666666667</v>
      </c>
      <c r="D234" s="35" t="n">
        <v>0</v>
      </c>
      <c r="E234" s="35" t="n">
        <v>100</v>
      </c>
      <c r="F234" s="35" t="n">
        <v>0</v>
      </c>
      <c r="G234" s="36" t="s">
        <v>43</v>
      </c>
      <c r="H234" s="37" t="s">
        <v>43</v>
      </c>
      <c r="I234" s="36" t="s">
        <v>43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8957.55333333333</v>
      </c>
      <c r="D235" s="35" t="n">
        <v>0</v>
      </c>
      <c r="E235" s="35" t="n">
        <v>100</v>
      </c>
      <c r="F235" s="35" t="n">
        <v>0</v>
      </c>
      <c r="G235" s="36" t="s">
        <v>43</v>
      </c>
      <c r="H235" s="37" t="n">
        <v>0.364122207737577</v>
      </c>
      <c r="I235" s="36" t="n">
        <v>0.19</v>
      </c>
      <c r="J235" s="30" t="n">
        <v>0.25378134482134</v>
      </c>
    </row>
    <row r="236" customFormat="false" ht="11.25" hidden="false" customHeight="true" outlineLevel="0" collapsed="false">
      <c r="B236" s="38" t="s">
        <v>35</v>
      </c>
      <c r="C236" s="35" t="n">
        <v>5622.532</v>
      </c>
      <c r="D236" s="35" t="n">
        <v>0</v>
      </c>
      <c r="E236" s="35" t="n">
        <v>10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8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n">
        <v>0</v>
      </c>
      <c r="E237" s="35" t="s">
        <v>25</v>
      </c>
      <c r="F237" s="35" t="n">
        <v>0</v>
      </c>
      <c r="G237" s="36" t="s">
        <v>34</v>
      </c>
      <c r="H237" s="37" t="s">
        <v>34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9.7976666666667</v>
      </c>
      <c r="D238" s="35" t="n">
        <v>0</v>
      </c>
      <c r="E238" s="35" t="n">
        <v>10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8</v>
      </c>
      <c r="C239" s="35" t="n">
        <v>101.288</v>
      </c>
      <c r="D239" s="35" t="n">
        <v>0</v>
      </c>
      <c r="E239" s="35" t="n">
        <v>100</v>
      </c>
      <c r="F239" s="35" t="n">
        <v>0</v>
      </c>
      <c r="G239" s="36" t="s">
        <v>43</v>
      </c>
      <c r="H239" s="37" t="s">
        <v>43</v>
      </c>
      <c r="I239" s="36" t="s">
        <v>43</v>
      </c>
      <c r="J239" s="23" t="n">
        <v>1.14</v>
      </c>
    </row>
    <row r="240" customFormat="false" ht="11.25" hidden="false" customHeight="true" outlineLevel="0" collapsed="false">
      <c r="B240" s="38" t="s">
        <v>40</v>
      </c>
      <c r="C240" s="35" t="n">
        <v>978.858666666667</v>
      </c>
      <c r="D240" s="35" t="n">
        <v>0</v>
      </c>
      <c r="E240" s="35" t="n">
        <v>10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7</v>
      </c>
    </row>
    <row r="241" customFormat="false" ht="11.25" hidden="false" customHeight="true" outlineLevel="0" collapsed="false">
      <c r="B241" s="38" t="s">
        <v>41</v>
      </c>
      <c r="C241" s="35" t="n">
        <v>30480.254</v>
      </c>
      <c r="D241" s="35" t="n">
        <v>0</v>
      </c>
      <c r="E241" s="35" t="n">
        <v>10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117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590.445</v>
      </c>
      <c r="D250" s="22"/>
      <c r="E250" s="22"/>
      <c r="F250" s="22"/>
      <c r="G250" s="22"/>
      <c r="H250" s="22"/>
      <c r="I250" s="22"/>
      <c r="J250" s="23" t="n">
        <v>4.6321724588641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68.703333333333</v>
      </c>
      <c r="D252" s="27" t="n">
        <v>0</v>
      </c>
      <c r="E252" s="27" t="n">
        <v>100</v>
      </c>
      <c r="F252" s="27" t="n">
        <v>0</v>
      </c>
      <c r="G252" s="28" t="s">
        <v>43</v>
      </c>
      <c r="H252" s="29" t="n">
        <v>5.26536879291246</v>
      </c>
      <c r="I252" s="28" t="n">
        <v>0.24</v>
      </c>
      <c r="J252" s="30" t="n">
        <v>12.0560744028535</v>
      </c>
    </row>
    <row r="253" customFormat="false" ht="11.25" hidden="false" customHeight="true" outlineLevel="0" collapsed="false">
      <c r="B253" s="26" t="s">
        <v>26</v>
      </c>
      <c r="C253" s="27" t="n">
        <v>421.741666666667</v>
      </c>
      <c r="D253" s="27" t="n">
        <v>0</v>
      </c>
      <c r="E253" s="27" t="n">
        <v>100</v>
      </c>
      <c r="F253" s="27" t="n">
        <v>0</v>
      </c>
      <c r="G253" s="28" t="s">
        <v>43</v>
      </c>
      <c r="H253" s="29" t="n">
        <v>2.77703332684846</v>
      </c>
      <c r="I253" s="28" t="n">
        <v>0.17</v>
      </c>
      <c r="J253" s="30" t="n">
        <v>1.6624943281977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953666666666667</v>
      </c>
      <c r="D258" s="35" t="n">
        <v>0</v>
      </c>
      <c r="E258" s="35" t="n">
        <v>100</v>
      </c>
      <c r="F258" s="35" t="n">
        <v>0</v>
      </c>
      <c r="G258" s="36" t="s">
        <v>43</v>
      </c>
      <c r="H258" s="37" t="s">
        <v>43</v>
      </c>
      <c r="I258" s="36" t="s">
        <v>43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9023.144</v>
      </c>
      <c r="D259" s="35" t="n">
        <v>0</v>
      </c>
      <c r="E259" s="35" t="n">
        <v>100</v>
      </c>
      <c r="F259" s="35" t="n">
        <v>0</v>
      </c>
      <c r="G259" s="36" t="s">
        <v>43</v>
      </c>
      <c r="H259" s="37" t="n">
        <v>0.364132857279457</v>
      </c>
      <c r="I259" s="36" t="n">
        <v>0.19</v>
      </c>
      <c r="J259" s="30" t="n">
        <v>0.25378876720592</v>
      </c>
    </row>
    <row r="260" customFormat="false" ht="11.25" hidden="false" customHeight="true" outlineLevel="0" collapsed="false">
      <c r="B260" s="38" t="s">
        <v>35</v>
      </c>
      <c r="C260" s="35" t="n">
        <v>5639.87433333333</v>
      </c>
      <c r="D260" s="35" t="n">
        <v>0</v>
      </c>
      <c r="E260" s="35" t="n">
        <v>10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8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n">
        <v>0</v>
      </c>
      <c r="E261" s="35" t="s">
        <v>25</v>
      </c>
      <c r="F261" s="35" t="n">
        <v>0</v>
      </c>
      <c r="G261" s="36" t="s">
        <v>34</v>
      </c>
      <c r="H261" s="37" t="s">
        <v>34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29.214</v>
      </c>
      <c r="D262" s="35" t="n">
        <v>0</v>
      </c>
      <c r="E262" s="35" t="n">
        <v>10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8</v>
      </c>
      <c r="C263" s="35" t="n">
        <v>95.291</v>
      </c>
      <c r="D263" s="35" t="n">
        <v>0</v>
      </c>
      <c r="E263" s="35" t="n">
        <v>100</v>
      </c>
      <c r="F263" s="35" t="n">
        <v>0</v>
      </c>
      <c r="G263" s="36" t="s">
        <v>43</v>
      </c>
      <c r="H263" s="37" t="s">
        <v>43</v>
      </c>
      <c r="I263" s="36" t="s">
        <v>43</v>
      </c>
      <c r="J263" s="23" t="n">
        <v>1.14</v>
      </c>
    </row>
    <row r="264" customFormat="false" ht="11.25" hidden="false" customHeight="true" outlineLevel="0" collapsed="false">
      <c r="B264" s="38" t="s">
        <v>40</v>
      </c>
      <c r="C264" s="35" t="n">
        <v>957.051666666667</v>
      </c>
      <c r="D264" s="35" t="n">
        <v>0</v>
      </c>
      <c r="E264" s="35" t="n">
        <v>10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7</v>
      </c>
    </row>
    <row r="265" customFormat="false" ht="11.25" hidden="false" customHeight="true" outlineLevel="0" collapsed="false">
      <c r="B265" s="38" t="s">
        <v>41</v>
      </c>
      <c r="C265" s="35" t="n">
        <v>30150.3353333333</v>
      </c>
      <c r="D265" s="35" t="n">
        <v>0</v>
      </c>
      <c r="E265" s="35" t="n">
        <v>10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11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579.009</v>
      </c>
      <c r="D274" s="22"/>
      <c r="E274" s="22"/>
      <c r="F274" s="22"/>
      <c r="G274" s="22"/>
      <c r="H274" s="22"/>
      <c r="I274" s="22"/>
      <c r="J274" s="23" t="n">
        <v>4.7085127604168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67.972333333333</v>
      </c>
      <c r="D276" s="27" t="n">
        <v>0</v>
      </c>
      <c r="E276" s="27" t="n">
        <v>100</v>
      </c>
      <c r="F276" s="27" t="n">
        <v>0</v>
      </c>
      <c r="G276" s="28" t="s">
        <v>43</v>
      </c>
      <c r="H276" s="29" t="n">
        <v>5.3056012038504</v>
      </c>
      <c r="I276" s="28" t="n">
        <v>0.24</v>
      </c>
      <c r="J276" s="30" t="n">
        <v>12.1481942445494</v>
      </c>
    </row>
    <row r="277" customFormat="false" ht="11.25" hidden="false" customHeight="true" outlineLevel="0" collapsed="false">
      <c r="B277" s="26" t="s">
        <v>26</v>
      </c>
      <c r="C277" s="27" t="n">
        <v>411.036666666667</v>
      </c>
      <c r="D277" s="27" t="n">
        <v>0</v>
      </c>
      <c r="E277" s="27" t="n">
        <v>100</v>
      </c>
      <c r="F277" s="27" t="n">
        <v>0</v>
      </c>
      <c r="G277" s="28" t="s">
        <v>43</v>
      </c>
      <c r="H277" s="29" t="n">
        <v>2.78664278562839</v>
      </c>
      <c r="I277" s="28" t="n">
        <v>0.17</v>
      </c>
      <c r="J277" s="30" t="n">
        <v>1.6682471114158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.00266666666667</v>
      </c>
      <c r="D282" s="35" t="n">
        <v>0</v>
      </c>
      <c r="E282" s="35" t="n">
        <v>100</v>
      </c>
      <c r="F282" s="35" t="n">
        <v>0</v>
      </c>
      <c r="G282" s="36" t="s">
        <v>43</v>
      </c>
      <c r="H282" s="37" t="s">
        <v>43</v>
      </c>
      <c r="I282" s="36" t="s">
        <v>43</v>
      </c>
      <c r="J282" s="23" t="n">
        <v>8.99999999999997</v>
      </c>
    </row>
    <row r="283" customFormat="false" ht="11.25" hidden="false" customHeight="true" outlineLevel="0" collapsed="false">
      <c r="B283" s="38" t="s">
        <v>33</v>
      </c>
      <c r="C283" s="35" t="n">
        <v>9058.85933333333</v>
      </c>
      <c r="D283" s="35" t="n">
        <v>0</v>
      </c>
      <c r="E283" s="35" t="n">
        <v>100</v>
      </c>
      <c r="F283" s="35" t="n">
        <v>0</v>
      </c>
      <c r="G283" s="36" t="s">
        <v>43</v>
      </c>
      <c r="H283" s="37" t="n">
        <v>0.364054884631652</v>
      </c>
      <c r="I283" s="36" t="n">
        <v>0.19</v>
      </c>
      <c r="J283" s="30" t="n">
        <v>0.253734422804511</v>
      </c>
    </row>
    <row r="284" customFormat="false" ht="11.25" hidden="false" customHeight="true" outlineLevel="0" collapsed="false">
      <c r="B284" s="38" t="s">
        <v>35</v>
      </c>
      <c r="C284" s="35" t="n">
        <v>5658.12266666667</v>
      </c>
      <c r="D284" s="35" t="n">
        <v>0</v>
      </c>
      <c r="E284" s="35" t="n">
        <v>10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8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n">
        <v>0</v>
      </c>
      <c r="E285" s="35" t="s">
        <v>25</v>
      </c>
      <c r="F285" s="35" t="n">
        <v>0</v>
      </c>
      <c r="G285" s="36" t="s">
        <v>34</v>
      </c>
      <c r="H285" s="37" t="s">
        <v>34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28.687</v>
      </c>
      <c r="D286" s="35" t="n">
        <v>0</v>
      </c>
      <c r="E286" s="35" t="n">
        <v>10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8</v>
      </c>
      <c r="C287" s="35" t="n">
        <v>89.7066666666667</v>
      </c>
      <c r="D287" s="35" t="n">
        <v>0</v>
      </c>
      <c r="E287" s="35" t="n">
        <v>100</v>
      </c>
      <c r="F287" s="35" t="n">
        <v>0</v>
      </c>
      <c r="G287" s="36" t="s">
        <v>43</v>
      </c>
      <c r="H287" s="37" t="s">
        <v>43</v>
      </c>
      <c r="I287" s="36" t="s">
        <v>43</v>
      </c>
      <c r="J287" s="23" t="n">
        <v>1.14</v>
      </c>
    </row>
    <row r="288" customFormat="false" ht="11.25" hidden="false" customHeight="true" outlineLevel="0" collapsed="false">
      <c r="B288" s="38" t="s">
        <v>40</v>
      </c>
      <c r="C288" s="35" t="n">
        <v>946.108</v>
      </c>
      <c r="D288" s="35" t="n">
        <v>0</v>
      </c>
      <c r="E288" s="35" t="n">
        <v>10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7</v>
      </c>
    </row>
    <row r="289" customFormat="false" ht="11.25" hidden="false" customHeight="true" outlineLevel="0" collapsed="false">
      <c r="B289" s="38" t="s">
        <v>41</v>
      </c>
      <c r="C289" s="35" t="n">
        <v>29937.246</v>
      </c>
      <c r="D289" s="35" t="n">
        <v>0</v>
      </c>
      <c r="E289" s="35" t="n">
        <v>10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11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07.416666666666</v>
      </c>
      <c r="D298" s="22"/>
      <c r="E298" s="22"/>
      <c r="F298" s="22"/>
      <c r="G298" s="22"/>
      <c r="H298" s="22"/>
      <c r="I298" s="22"/>
      <c r="J298" s="23" t="n">
        <v>4.5278090617456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57.728333333333</v>
      </c>
      <c r="D300" s="27" t="n">
        <v>0</v>
      </c>
      <c r="E300" s="27" t="n">
        <v>100</v>
      </c>
      <c r="F300" s="27" t="n">
        <v>0</v>
      </c>
      <c r="G300" s="28" t="s">
        <v>43</v>
      </c>
      <c r="H300" s="29" t="n">
        <v>5.54173541754094</v>
      </c>
      <c r="I300" s="28" t="n">
        <v>0.24</v>
      </c>
      <c r="J300" s="30" t="n">
        <v>12.6888689363477</v>
      </c>
    </row>
    <row r="301" customFormat="false" ht="11.25" hidden="false" customHeight="true" outlineLevel="0" collapsed="false">
      <c r="B301" s="26" t="s">
        <v>26</v>
      </c>
      <c r="C301" s="27" t="n">
        <v>449.688333333333</v>
      </c>
      <c r="D301" s="27" t="n">
        <v>0</v>
      </c>
      <c r="E301" s="27" t="n">
        <v>100</v>
      </c>
      <c r="F301" s="27" t="n">
        <v>0</v>
      </c>
      <c r="G301" s="28" t="s">
        <v>43</v>
      </c>
      <c r="H301" s="29" t="n">
        <v>2.78174428176153</v>
      </c>
      <c r="I301" s="28" t="n">
        <v>0.17</v>
      </c>
      <c r="J301" s="30" t="n">
        <v>1.6653145809285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.04766666666667</v>
      </c>
      <c r="D306" s="35" t="n">
        <v>0</v>
      </c>
      <c r="E306" s="35" t="n">
        <v>100</v>
      </c>
      <c r="F306" s="35" t="n">
        <v>0</v>
      </c>
      <c r="G306" s="36" t="s">
        <v>43</v>
      </c>
      <c r="H306" s="37" t="s">
        <v>43</v>
      </c>
      <c r="I306" s="36" t="s">
        <v>43</v>
      </c>
      <c r="J306" s="23" t="n">
        <v>8.99999999999997</v>
      </c>
    </row>
    <row r="307" customFormat="false" ht="11.25" hidden="false" customHeight="true" outlineLevel="0" collapsed="false">
      <c r="B307" s="38" t="s">
        <v>33</v>
      </c>
      <c r="C307" s="35" t="n">
        <v>9062.438</v>
      </c>
      <c r="D307" s="35" t="n">
        <v>0</v>
      </c>
      <c r="E307" s="35" t="n">
        <v>100</v>
      </c>
      <c r="F307" s="35" t="n">
        <v>0</v>
      </c>
      <c r="G307" s="36" t="s">
        <v>43</v>
      </c>
      <c r="H307" s="37" t="n">
        <v>0.364015403107427</v>
      </c>
      <c r="I307" s="36" t="n">
        <v>0.19</v>
      </c>
      <c r="J307" s="30" t="n">
        <v>0.253706905465275</v>
      </c>
    </row>
    <row r="308" customFormat="false" ht="11.25" hidden="false" customHeight="true" outlineLevel="0" collapsed="false">
      <c r="B308" s="38" t="s">
        <v>35</v>
      </c>
      <c r="C308" s="35" t="n">
        <v>5652.17533333333</v>
      </c>
      <c r="D308" s="35" t="n">
        <v>0</v>
      </c>
      <c r="E308" s="35" t="n">
        <v>10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n">
        <v>0</v>
      </c>
      <c r="E309" s="35" t="s">
        <v>25</v>
      </c>
      <c r="F309" s="35" t="n">
        <v>0</v>
      </c>
      <c r="G309" s="36" t="s">
        <v>34</v>
      </c>
      <c r="H309" s="37" t="s">
        <v>34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28.149</v>
      </c>
      <c r="D310" s="35" t="n">
        <v>0</v>
      </c>
      <c r="E310" s="35" t="n">
        <v>10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8</v>
      </c>
      <c r="C311" s="35" t="n">
        <v>84.0503333333333</v>
      </c>
      <c r="D311" s="35" t="n">
        <v>0</v>
      </c>
      <c r="E311" s="35" t="n">
        <v>100</v>
      </c>
      <c r="F311" s="35" t="n">
        <v>0</v>
      </c>
      <c r="G311" s="36" t="s">
        <v>43</v>
      </c>
      <c r="H311" s="37" t="s">
        <v>43</v>
      </c>
      <c r="I311" s="36" t="s">
        <v>43</v>
      </c>
      <c r="J311" s="23" t="n">
        <v>1.14</v>
      </c>
    </row>
    <row r="312" customFormat="false" ht="11.25" hidden="false" customHeight="true" outlineLevel="0" collapsed="false">
      <c r="B312" s="38" t="s">
        <v>40</v>
      </c>
      <c r="C312" s="35" t="n">
        <v>936.987666666667</v>
      </c>
      <c r="D312" s="35" t="n">
        <v>0</v>
      </c>
      <c r="E312" s="35" t="n">
        <v>10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7</v>
      </c>
    </row>
    <row r="313" customFormat="false" ht="11.25" hidden="false" customHeight="true" outlineLevel="0" collapsed="false">
      <c r="B313" s="38" t="s">
        <v>41</v>
      </c>
      <c r="C313" s="35" t="n">
        <v>29312.121</v>
      </c>
      <c r="D313" s="35" t="n">
        <v>0</v>
      </c>
      <c r="E313" s="35" t="n">
        <v>10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11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42.156</v>
      </c>
      <c r="D322" s="22"/>
      <c r="E322" s="22"/>
      <c r="F322" s="22"/>
      <c r="G322" s="22"/>
      <c r="H322" s="22"/>
      <c r="I322" s="22"/>
      <c r="J322" s="23" t="n">
        <v>4.2597152154108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52.476666666667</v>
      </c>
      <c r="D324" s="27" t="n">
        <v>0</v>
      </c>
      <c r="E324" s="27" t="n">
        <v>100</v>
      </c>
      <c r="F324" s="27" t="n">
        <v>0</v>
      </c>
      <c r="G324" s="28" t="s">
        <v>43</v>
      </c>
      <c r="H324" s="29" t="n">
        <v>5.50046507574622</v>
      </c>
      <c r="I324" s="28" t="n">
        <v>0.24</v>
      </c>
      <c r="J324" s="30" t="n">
        <v>12.5943725523569</v>
      </c>
    </row>
    <row r="325" customFormat="false" ht="11.25" hidden="false" customHeight="true" outlineLevel="0" collapsed="false">
      <c r="B325" s="26" t="s">
        <v>26</v>
      </c>
      <c r="C325" s="27" t="n">
        <v>489.679333333333</v>
      </c>
      <c r="D325" s="27" t="n">
        <v>0</v>
      </c>
      <c r="E325" s="27" t="n">
        <v>100</v>
      </c>
      <c r="F325" s="27" t="n">
        <v>0</v>
      </c>
      <c r="G325" s="28" t="s">
        <v>43</v>
      </c>
      <c r="H325" s="29" t="n">
        <v>2.78032386717643</v>
      </c>
      <c r="I325" s="28" t="n">
        <v>0.17</v>
      </c>
      <c r="J325" s="30" t="n">
        <v>1.6644642378056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1.14133333333333</v>
      </c>
      <c r="D330" s="35" t="n">
        <v>0</v>
      </c>
      <c r="E330" s="35" t="n">
        <v>100</v>
      </c>
      <c r="F330" s="35" t="n">
        <v>0</v>
      </c>
      <c r="G330" s="36" t="s">
        <v>43</v>
      </c>
      <c r="H330" s="37" t="s">
        <v>43</v>
      </c>
      <c r="I330" s="36" t="s">
        <v>43</v>
      </c>
      <c r="J330" s="23" t="n">
        <v>9.00000000000003</v>
      </c>
    </row>
    <row r="331" customFormat="false" ht="11.25" hidden="false" customHeight="true" outlineLevel="0" collapsed="false">
      <c r="B331" s="38" t="s">
        <v>33</v>
      </c>
      <c r="C331" s="35" t="n">
        <v>8962.40166666667</v>
      </c>
      <c r="D331" s="35" t="n">
        <v>0</v>
      </c>
      <c r="E331" s="35" t="n">
        <v>100</v>
      </c>
      <c r="F331" s="35" t="n">
        <v>0</v>
      </c>
      <c r="G331" s="36" t="s">
        <v>43</v>
      </c>
      <c r="H331" s="37" t="n">
        <v>0.363846941740394</v>
      </c>
      <c r="I331" s="36" t="n">
        <v>0.19</v>
      </c>
      <c r="J331" s="30" t="n">
        <v>0.253589493367448</v>
      </c>
    </row>
    <row r="332" customFormat="false" ht="11.25" hidden="false" customHeight="true" outlineLevel="0" collapsed="false">
      <c r="B332" s="38" t="s">
        <v>35</v>
      </c>
      <c r="C332" s="35" t="n">
        <v>5599.73633333333</v>
      </c>
      <c r="D332" s="35" t="n">
        <v>0</v>
      </c>
      <c r="E332" s="35" t="n">
        <v>10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8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n">
        <v>0</v>
      </c>
      <c r="E333" s="35" t="s">
        <v>25</v>
      </c>
      <c r="F333" s="35" t="n">
        <v>0</v>
      </c>
      <c r="G333" s="36" t="s">
        <v>34</v>
      </c>
      <c r="H333" s="37" t="s">
        <v>34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27.552</v>
      </c>
      <c r="D334" s="35" t="n">
        <v>0</v>
      </c>
      <c r="E334" s="35" t="n">
        <v>10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8</v>
      </c>
      <c r="C335" s="35" t="n">
        <v>78.6593333333333</v>
      </c>
      <c r="D335" s="35" t="n">
        <v>0</v>
      </c>
      <c r="E335" s="35" t="n">
        <v>100</v>
      </c>
      <c r="F335" s="35" t="n">
        <v>0</v>
      </c>
      <c r="G335" s="36" t="s">
        <v>43</v>
      </c>
      <c r="H335" s="37" t="s">
        <v>43</v>
      </c>
      <c r="I335" s="36" t="s">
        <v>43</v>
      </c>
      <c r="J335" s="23" t="n">
        <v>1.14</v>
      </c>
    </row>
    <row r="336" customFormat="false" ht="11.25" hidden="false" customHeight="true" outlineLevel="0" collapsed="false">
      <c r="B336" s="38" t="s">
        <v>40</v>
      </c>
      <c r="C336" s="35" t="n">
        <v>939.162666666667</v>
      </c>
      <c r="D336" s="35" t="n">
        <v>0</v>
      </c>
      <c r="E336" s="35" t="n">
        <v>10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7</v>
      </c>
    </row>
    <row r="337" customFormat="false" ht="11.25" hidden="false" customHeight="true" outlineLevel="0" collapsed="false">
      <c r="B337" s="38" t="s">
        <v>41</v>
      </c>
      <c r="C337" s="35" t="n">
        <v>29936.302</v>
      </c>
      <c r="D337" s="35" t="n">
        <v>0</v>
      </c>
      <c r="E337" s="35" t="n">
        <v>10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11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58.968666666667</v>
      </c>
      <c r="D346" s="22"/>
      <c r="E346" s="22"/>
      <c r="F346" s="22"/>
      <c r="G346" s="22"/>
      <c r="H346" s="22"/>
      <c r="I346" s="22"/>
      <c r="J346" s="23" t="n">
        <v>4.269258842944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53.028</v>
      </c>
      <c r="D348" s="27" t="n">
        <v>0</v>
      </c>
      <c r="E348" s="27" t="n">
        <v>100</v>
      </c>
      <c r="F348" s="27" t="n">
        <v>0</v>
      </c>
      <c r="G348" s="28" t="s">
        <v>43</v>
      </c>
      <c r="H348" s="29" t="n">
        <v>5.6251004299918</v>
      </c>
      <c r="I348" s="28" t="n">
        <v>0.24</v>
      </c>
      <c r="J348" s="30" t="n">
        <v>12.8797491637793</v>
      </c>
    </row>
    <row r="349" customFormat="false" ht="11.25" hidden="false" customHeight="true" outlineLevel="0" collapsed="false">
      <c r="B349" s="26" t="s">
        <v>26</v>
      </c>
      <c r="C349" s="27" t="n">
        <v>505.940666666667</v>
      </c>
      <c r="D349" s="27" t="n">
        <v>0</v>
      </c>
      <c r="E349" s="27" t="n">
        <v>100</v>
      </c>
      <c r="F349" s="27" t="n">
        <v>0</v>
      </c>
      <c r="G349" s="28" t="s">
        <v>43</v>
      </c>
      <c r="H349" s="29" t="n">
        <v>2.7810680630534</v>
      </c>
      <c r="I349" s="28" t="n">
        <v>0.17</v>
      </c>
      <c r="J349" s="30" t="n">
        <v>1.6649097569186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21233333333333</v>
      </c>
      <c r="D354" s="35" t="n">
        <v>0</v>
      </c>
      <c r="E354" s="35" t="n">
        <v>100</v>
      </c>
      <c r="F354" s="35" t="n">
        <v>0</v>
      </c>
      <c r="G354" s="36" t="s">
        <v>43</v>
      </c>
      <c r="H354" s="37" t="s">
        <v>43</v>
      </c>
      <c r="I354" s="36" t="s">
        <v>43</v>
      </c>
      <c r="J354" s="23" t="n">
        <v>9.00000000000003</v>
      </c>
    </row>
    <row r="355" customFormat="false" ht="11.25" hidden="false" customHeight="true" outlineLevel="0" collapsed="false">
      <c r="B355" s="38" t="s">
        <v>33</v>
      </c>
      <c r="C355" s="35" t="n">
        <v>8873.615</v>
      </c>
      <c r="D355" s="35" t="n">
        <v>0</v>
      </c>
      <c r="E355" s="35" t="n">
        <v>100</v>
      </c>
      <c r="F355" s="35" t="n">
        <v>0</v>
      </c>
      <c r="G355" s="36" t="s">
        <v>43</v>
      </c>
      <c r="H355" s="37" t="n">
        <v>0.363719888039742</v>
      </c>
      <c r="I355" s="36" t="n">
        <v>0.19</v>
      </c>
      <c r="J355" s="30" t="n">
        <v>0.25350094106734</v>
      </c>
    </row>
    <row r="356" customFormat="false" ht="11.25" hidden="false" customHeight="true" outlineLevel="0" collapsed="false">
      <c r="B356" s="38" t="s">
        <v>35</v>
      </c>
      <c r="C356" s="35" t="n">
        <v>5517.417</v>
      </c>
      <c r="D356" s="35" t="n">
        <v>0</v>
      </c>
      <c r="E356" s="35" t="n">
        <v>10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n">
        <v>0</v>
      </c>
      <c r="E357" s="35" t="s">
        <v>25</v>
      </c>
      <c r="F357" s="35" t="n">
        <v>0</v>
      </c>
      <c r="G357" s="36" t="s">
        <v>34</v>
      </c>
      <c r="H357" s="37" t="s">
        <v>34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27.2583333333333</v>
      </c>
      <c r="D358" s="35" t="n">
        <v>0</v>
      </c>
      <c r="E358" s="35" t="n">
        <v>10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8</v>
      </c>
      <c r="C359" s="35" t="n">
        <v>73.6463333333333</v>
      </c>
      <c r="D359" s="35" t="n">
        <v>0</v>
      </c>
      <c r="E359" s="35" t="n">
        <v>100</v>
      </c>
      <c r="F359" s="35" t="n">
        <v>0</v>
      </c>
      <c r="G359" s="36" t="s">
        <v>43</v>
      </c>
      <c r="H359" s="37" t="s">
        <v>43</v>
      </c>
      <c r="I359" s="36" t="s">
        <v>43</v>
      </c>
      <c r="J359" s="23" t="n">
        <v>1.14</v>
      </c>
    </row>
    <row r="360" customFormat="false" ht="11.25" hidden="false" customHeight="true" outlineLevel="0" collapsed="false">
      <c r="B360" s="38" t="s">
        <v>40</v>
      </c>
      <c r="C360" s="35" t="n">
        <v>942.019333333333</v>
      </c>
      <c r="D360" s="35" t="n">
        <v>0</v>
      </c>
      <c r="E360" s="35" t="n">
        <v>10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7</v>
      </c>
    </row>
    <row r="361" customFormat="false" ht="11.25" hidden="false" customHeight="true" outlineLevel="0" collapsed="false">
      <c r="B361" s="38" t="s">
        <v>41</v>
      </c>
      <c r="C361" s="35" t="n">
        <v>30429.0156666667</v>
      </c>
      <c r="D361" s="35" t="n">
        <v>0</v>
      </c>
      <c r="E361" s="35" t="n">
        <v>10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11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70.061</v>
      </c>
      <c r="D370" s="22"/>
      <c r="E370" s="22"/>
      <c r="F370" s="22"/>
      <c r="G370" s="22"/>
      <c r="H370" s="22"/>
      <c r="I370" s="22"/>
      <c r="J370" s="23" t="n">
        <v>4.3268032963497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52.791666666667</v>
      </c>
      <c r="D372" s="27" t="n">
        <v>0</v>
      </c>
      <c r="E372" s="27" t="n">
        <v>100</v>
      </c>
      <c r="F372" s="27" t="n">
        <v>0</v>
      </c>
      <c r="G372" s="28" t="s">
        <v>43</v>
      </c>
      <c r="H372" s="29" t="n">
        <v>5.81137762677291</v>
      </c>
      <c r="I372" s="28" t="n">
        <v>0.24</v>
      </c>
      <c r="J372" s="30" t="n">
        <v>13.3062666276597</v>
      </c>
    </row>
    <row r="373" customFormat="false" ht="11.25" hidden="false" customHeight="true" outlineLevel="0" collapsed="false">
      <c r="B373" s="26" t="s">
        <v>26</v>
      </c>
      <c r="C373" s="27" t="n">
        <v>517.269333333333</v>
      </c>
      <c r="D373" s="27" t="n">
        <v>0</v>
      </c>
      <c r="E373" s="27" t="n">
        <v>100</v>
      </c>
      <c r="F373" s="27" t="n">
        <v>0</v>
      </c>
      <c r="G373" s="28" t="s">
        <v>43</v>
      </c>
      <c r="H373" s="29" t="n">
        <v>2.79698425151478</v>
      </c>
      <c r="I373" s="28" t="n">
        <v>0.17</v>
      </c>
      <c r="J373" s="30" t="n">
        <v>1.6744381168370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30533333333333</v>
      </c>
      <c r="D378" s="35" t="n">
        <v>0</v>
      </c>
      <c r="E378" s="35" t="n">
        <v>100</v>
      </c>
      <c r="F378" s="35" t="n">
        <v>0</v>
      </c>
      <c r="G378" s="36" t="s">
        <v>43</v>
      </c>
      <c r="H378" s="37" t="s">
        <v>43</v>
      </c>
      <c r="I378" s="36" t="s">
        <v>43</v>
      </c>
      <c r="J378" s="23" t="n">
        <v>9.00000000000002</v>
      </c>
    </row>
    <row r="379" customFormat="false" ht="11.25" hidden="false" customHeight="true" outlineLevel="0" collapsed="false">
      <c r="B379" s="38" t="s">
        <v>33</v>
      </c>
      <c r="C379" s="35" t="n">
        <v>8816.34233333333</v>
      </c>
      <c r="D379" s="35" t="n">
        <v>0</v>
      </c>
      <c r="E379" s="35" t="n">
        <v>100</v>
      </c>
      <c r="F379" s="35" t="n">
        <v>0</v>
      </c>
      <c r="G379" s="36" t="s">
        <v>43</v>
      </c>
      <c r="H379" s="37" t="n">
        <v>0.363598058529432</v>
      </c>
      <c r="I379" s="36" t="n">
        <v>0.19</v>
      </c>
      <c r="J379" s="30" t="n">
        <v>0.253416029858112</v>
      </c>
    </row>
    <row r="380" customFormat="false" ht="11.25" hidden="false" customHeight="true" outlineLevel="0" collapsed="false">
      <c r="B380" s="38" t="s">
        <v>35</v>
      </c>
      <c r="C380" s="35" t="n">
        <v>5444.336</v>
      </c>
      <c r="D380" s="35" t="n">
        <v>0</v>
      </c>
      <c r="E380" s="35" t="n">
        <v>10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n">
        <v>0</v>
      </c>
      <c r="E381" s="35" t="s">
        <v>25</v>
      </c>
      <c r="F381" s="35" t="n">
        <v>0</v>
      </c>
      <c r="G381" s="36" t="s">
        <v>34</v>
      </c>
      <c r="H381" s="37" t="s">
        <v>34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27.0646666666667</v>
      </c>
      <c r="D382" s="35" t="n">
        <v>0</v>
      </c>
      <c r="E382" s="35" t="n">
        <v>10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8</v>
      </c>
      <c r="C383" s="35" t="n">
        <v>68.774</v>
      </c>
      <c r="D383" s="35" t="n">
        <v>0</v>
      </c>
      <c r="E383" s="35" t="n">
        <v>100</v>
      </c>
      <c r="F383" s="35" t="n">
        <v>0</v>
      </c>
      <c r="G383" s="36" t="s">
        <v>43</v>
      </c>
      <c r="H383" s="37" t="s">
        <v>43</v>
      </c>
      <c r="I383" s="36" t="s">
        <v>43</v>
      </c>
      <c r="J383" s="23" t="n">
        <v>1.14</v>
      </c>
    </row>
    <row r="384" customFormat="false" ht="11.25" hidden="false" customHeight="true" outlineLevel="0" collapsed="false">
      <c r="B384" s="38" t="s">
        <v>40</v>
      </c>
      <c r="C384" s="35" t="n">
        <v>930.442</v>
      </c>
      <c r="D384" s="35" t="n">
        <v>0</v>
      </c>
      <c r="E384" s="35" t="n">
        <v>10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7</v>
      </c>
    </row>
    <row r="385" customFormat="false" ht="11.25" hidden="false" customHeight="true" outlineLevel="0" collapsed="false">
      <c r="B385" s="38" t="s">
        <v>41</v>
      </c>
      <c r="C385" s="35" t="n">
        <v>31250.5446666667</v>
      </c>
      <c r="D385" s="35" t="n">
        <v>0</v>
      </c>
      <c r="E385" s="35" t="n">
        <v>10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117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72.714333333333</v>
      </c>
      <c r="D394" s="22"/>
      <c r="E394" s="22"/>
      <c r="F394" s="22"/>
      <c r="G394" s="22"/>
      <c r="H394" s="22"/>
      <c r="I394" s="22"/>
      <c r="J394" s="23" t="n">
        <v>4.2897352373557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53.295</v>
      </c>
      <c r="D396" s="27" t="n">
        <v>0</v>
      </c>
      <c r="E396" s="27" t="n">
        <v>100</v>
      </c>
      <c r="F396" s="27" t="n">
        <v>0</v>
      </c>
      <c r="G396" s="28" t="s">
        <v>43</v>
      </c>
      <c r="H396" s="29" t="n">
        <v>5.75204301046465</v>
      </c>
      <c r="I396" s="28" t="n">
        <v>0.24</v>
      </c>
      <c r="J396" s="30" t="n">
        <v>13.1704086133379</v>
      </c>
    </row>
    <row r="397" customFormat="false" ht="11.25" hidden="false" customHeight="true" outlineLevel="0" collapsed="false">
      <c r="B397" s="26" t="s">
        <v>26</v>
      </c>
      <c r="C397" s="27" t="n">
        <v>519.419333333333</v>
      </c>
      <c r="D397" s="27" t="n">
        <v>0</v>
      </c>
      <c r="E397" s="27" t="n">
        <v>100</v>
      </c>
      <c r="F397" s="27" t="n">
        <v>0</v>
      </c>
      <c r="G397" s="28" t="s">
        <v>43</v>
      </c>
      <c r="H397" s="29" t="n">
        <v>2.78757150451289</v>
      </c>
      <c r="I397" s="28" t="n">
        <v>0.17</v>
      </c>
      <c r="J397" s="30" t="n">
        <v>1.6688030967772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3833333333333</v>
      </c>
      <c r="D402" s="35" t="n">
        <v>0</v>
      </c>
      <c r="E402" s="35" t="n">
        <v>100</v>
      </c>
      <c r="F402" s="35" t="n">
        <v>0</v>
      </c>
      <c r="G402" s="36" t="s">
        <v>43</v>
      </c>
      <c r="H402" s="37" t="s">
        <v>43</v>
      </c>
      <c r="I402" s="36" t="s">
        <v>43</v>
      </c>
      <c r="J402" s="23" t="n">
        <v>9.00000000000002</v>
      </c>
    </row>
    <row r="403" customFormat="false" ht="11.25" hidden="false" customHeight="true" outlineLevel="0" collapsed="false">
      <c r="B403" s="38" t="s">
        <v>33</v>
      </c>
      <c r="C403" s="35" t="n">
        <v>8817.66366666667</v>
      </c>
      <c r="D403" s="35" t="n">
        <v>0</v>
      </c>
      <c r="E403" s="35" t="n">
        <v>100</v>
      </c>
      <c r="F403" s="35" t="n">
        <v>0</v>
      </c>
      <c r="G403" s="36" t="s">
        <v>43</v>
      </c>
      <c r="H403" s="37" t="n">
        <v>0.363573455202409</v>
      </c>
      <c r="I403" s="36" t="n">
        <v>0.19</v>
      </c>
      <c r="J403" s="30" t="n">
        <v>0.253398882138785</v>
      </c>
    </row>
    <row r="404" customFormat="false" ht="11.25" hidden="false" customHeight="true" outlineLevel="0" collapsed="false">
      <c r="B404" s="38" t="s">
        <v>35</v>
      </c>
      <c r="C404" s="35" t="n">
        <v>5408.51333333333</v>
      </c>
      <c r="D404" s="35" t="n">
        <v>0</v>
      </c>
      <c r="E404" s="35" t="n">
        <v>10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8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n">
        <v>0</v>
      </c>
      <c r="E405" s="35" t="s">
        <v>25</v>
      </c>
      <c r="F405" s="35" t="n">
        <v>0</v>
      </c>
      <c r="G405" s="36" t="s">
        <v>34</v>
      </c>
      <c r="H405" s="37" t="s">
        <v>34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27.0593333333333</v>
      </c>
      <c r="D406" s="35" t="n">
        <v>0</v>
      </c>
      <c r="E406" s="35" t="n">
        <v>10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8</v>
      </c>
      <c r="C407" s="35" t="n">
        <v>65.8573333333333</v>
      </c>
      <c r="D407" s="35" t="n">
        <v>0</v>
      </c>
      <c r="E407" s="35" t="n">
        <v>100</v>
      </c>
      <c r="F407" s="35" t="n">
        <v>0</v>
      </c>
      <c r="G407" s="36" t="s">
        <v>43</v>
      </c>
      <c r="H407" s="37" t="s">
        <v>43</v>
      </c>
      <c r="I407" s="36" t="s">
        <v>43</v>
      </c>
      <c r="J407" s="23" t="n">
        <v>1.14</v>
      </c>
    </row>
    <row r="408" customFormat="false" ht="11.25" hidden="false" customHeight="true" outlineLevel="0" collapsed="false">
      <c r="B408" s="38" t="s">
        <v>40</v>
      </c>
      <c r="C408" s="35" t="n">
        <v>917.773</v>
      </c>
      <c r="D408" s="35" t="n">
        <v>0</v>
      </c>
      <c r="E408" s="35" t="n">
        <v>10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7</v>
      </c>
    </row>
    <row r="409" customFormat="false" ht="11.25" hidden="false" customHeight="true" outlineLevel="0" collapsed="false">
      <c r="B409" s="38" t="s">
        <v>41</v>
      </c>
      <c r="C409" s="35" t="n">
        <v>31592.3796666667</v>
      </c>
      <c r="D409" s="35" t="n">
        <v>0</v>
      </c>
      <c r="E409" s="35" t="n">
        <v>10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117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62.680333333334</v>
      </c>
      <c r="D418" s="22"/>
      <c r="E418" s="22"/>
      <c r="F418" s="22"/>
      <c r="G418" s="22"/>
      <c r="H418" s="22"/>
      <c r="I418" s="22"/>
      <c r="J418" s="23" t="n">
        <v>4.2582907186405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47.849666666667</v>
      </c>
      <c r="D420" s="27" t="n">
        <v>0</v>
      </c>
      <c r="E420" s="27" t="n">
        <v>100</v>
      </c>
      <c r="F420" s="27" t="n">
        <v>0</v>
      </c>
      <c r="G420" s="28" t="s">
        <v>43</v>
      </c>
      <c r="H420" s="29" t="n">
        <v>5.78535830920365</v>
      </c>
      <c r="I420" s="28" t="n">
        <v>0.24</v>
      </c>
      <c r="J420" s="30" t="n">
        <v>13.246690396466</v>
      </c>
    </row>
    <row r="421" customFormat="false" ht="11.25" hidden="false" customHeight="true" outlineLevel="0" collapsed="false">
      <c r="B421" s="26" t="s">
        <v>26</v>
      </c>
      <c r="C421" s="27" t="n">
        <v>514.830666666667</v>
      </c>
      <c r="D421" s="27" t="n">
        <v>0</v>
      </c>
      <c r="E421" s="27" t="n">
        <v>100</v>
      </c>
      <c r="F421" s="27" t="n">
        <v>0</v>
      </c>
      <c r="G421" s="28" t="s">
        <v>43</v>
      </c>
      <c r="H421" s="29" t="n">
        <v>2.80124975593942</v>
      </c>
      <c r="I421" s="28" t="n">
        <v>0.17</v>
      </c>
      <c r="J421" s="30" t="n">
        <v>1.6769916968910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59866666666667</v>
      </c>
      <c r="D426" s="35" t="n">
        <v>0</v>
      </c>
      <c r="E426" s="35" t="n">
        <v>100</v>
      </c>
      <c r="F426" s="35" t="n">
        <v>0</v>
      </c>
      <c r="G426" s="36" t="s">
        <v>43</v>
      </c>
      <c r="H426" s="37" t="s">
        <v>43</v>
      </c>
      <c r="I426" s="36" t="s">
        <v>43</v>
      </c>
      <c r="J426" s="23" t="n">
        <v>8.99999999999998</v>
      </c>
    </row>
    <row r="427" customFormat="false" ht="11.25" hidden="false" customHeight="true" outlineLevel="0" collapsed="false">
      <c r="B427" s="38" t="s">
        <v>33</v>
      </c>
      <c r="C427" s="35" t="n">
        <v>8871.81133333333</v>
      </c>
      <c r="D427" s="35" t="n">
        <v>0</v>
      </c>
      <c r="E427" s="35" t="n">
        <v>100</v>
      </c>
      <c r="F427" s="35" t="n">
        <v>0</v>
      </c>
      <c r="G427" s="36" t="s">
        <v>43</v>
      </c>
      <c r="H427" s="37" t="n">
        <v>0.363467112764517</v>
      </c>
      <c r="I427" s="36" t="n">
        <v>0.19</v>
      </c>
      <c r="J427" s="30" t="n">
        <v>0.253324764915704</v>
      </c>
    </row>
    <row r="428" customFormat="false" ht="11.25" hidden="false" customHeight="true" outlineLevel="0" collapsed="false">
      <c r="B428" s="38" t="s">
        <v>35</v>
      </c>
      <c r="C428" s="35" t="n">
        <v>5340.90866666667</v>
      </c>
      <c r="D428" s="35" t="n">
        <v>0</v>
      </c>
      <c r="E428" s="35" t="n">
        <v>10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18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n">
        <v>0</v>
      </c>
      <c r="E429" s="35" t="s">
        <v>25</v>
      </c>
      <c r="F429" s="35" t="n">
        <v>0</v>
      </c>
      <c r="G429" s="36" t="s">
        <v>34</v>
      </c>
      <c r="H429" s="37" t="s">
        <v>34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27.7563333333333</v>
      </c>
      <c r="D430" s="35" t="n">
        <v>0</v>
      </c>
      <c r="E430" s="35" t="n">
        <v>10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2.08</v>
      </c>
    </row>
    <row r="431" customFormat="false" ht="11.25" hidden="false" customHeight="true" outlineLevel="0" collapsed="false">
      <c r="A431" s="5"/>
      <c r="B431" s="38" t="s">
        <v>38</v>
      </c>
      <c r="C431" s="35" t="n">
        <v>60.1046666666667</v>
      </c>
      <c r="D431" s="35" t="n">
        <v>0</v>
      </c>
      <c r="E431" s="35" t="n">
        <v>100</v>
      </c>
      <c r="F431" s="35" t="n">
        <v>0</v>
      </c>
      <c r="G431" s="36" t="s">
        <v>43</v>
      </c>
      <c r="H431" s="37" t="s">
        <v>43</v>
      </c>
      <c r="I431" s="36" t="s">
        <v>43</v>
      </c>
      <c r="J431" s="23" t="n">
        <v>1.14</v>
      </c>
    </row>
    <row r="432" customFormat="false" ht="11.25" hidden="false" customHeight="true" outlineLevel="0" collapsed="false">
      <c r="B432" s="38" t="s">
        <v>40</v>
      </c>
      <c r="C432" s="35" t="n">
        <v>891.417333333333</v>
      </c>
      <c r="D432" s="35" t="n">
        <v>0</v>
      </c>
      <c r="E432" s="35" t="n">
        <v>10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7</v>
      </c>
    </row>
    <row r="433" customFormat="false" ht="11.25" hidden="false" customHeight="true" outlineLevel="0" collapsed="false">
      <c r="B433" s="38" t="s">
        <v>41</v>
      </c>
      <c r="C433" s="35" t="n">
        <v>30896.2633333333</v>
      </c>
      <c r="D433" s="35" t="n">
        <v>0</v>
      </c>
      <c r="E433" s="35" t="n">
        <v>10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117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42.007333333333</v>
      </c>
      <c r="D442" s="22"/>
      <c r="E442" s="22"/>
      <c r="F442" s="22"/>
      <c r="G442" s="22"/>
      <c r="H442" s="22"/>
      <c r="I442" s="22"/>
      <c r="J442" s="23" t="n">
        <v>4.3038153974945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40.996</v>
      </c>
      <c r="D444" s="27" t="n">
        <v>0</v>
      </c>
      <c r="E444" s="27" t="n">
        <v>100</v>
      </c>
      <c r="F444" s="27" t="n">
        <v>0</v>
      </c>
      <c r="G444" s="28" t="s">
        <v>43</v>
      </c>
      <c r="H444" s="29" t="n">
        <v>5.94941938792773</v>
      </c>
      <c r="I444" s="28" t="n">
        <v>0.24</v>
      </c>
      <c r="J444" s="30" t="n">
        <v>13.6223397858065</v>
      </c>
    </row>
    <row r="445" customFormat="false" ht="11.25" hidden="false" customHeight="true" outlineLevel="0" collapsed="false">
      <c r="B445" s="26" t="s">
        <v>26</v>
      </c>
      <c r="C445" s="27" t="n">
        <v>501.011333333333</v>
      </c>
      <c r="D445" s="27" t="n">
        <v>0</v>
      </c>
      <c r="E445" s="27" t="n">
        <v>100</v>
      </c>
      <c r="F445" s="27" t="n">
        <v>0</v>
      </c>
      <c r="G445" s="28" t="s">
        <v>43</v>
      </c>
      <c r="H445" s="29" t="n">
        <v>2.80856394943556</v>
      </c>
      <c r="I445" s="28" t="n">
        <v>0.17</v>
      </c>
      <c r="J445" s="30" t="n">
        <v>1.6813704002667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73539285714286</v>
      </c>
      <c r="D450" s="35" t="n">
        <v>0</v>
      </c>
      <c r="E450" s="35" t="n">
        <v>100</v>
      </c>
      <c r="F450" s="35" t="n">
        <v>0</v>
      </c>
      <c r="G450" s="36" t="s">
        <v>43</v>
      </c>
      <c r="H450" s="37" t="s">
        <v>43</v>
      </c>
      <c r="I450" s="36" t="s">
        <v>43</v>
      </c>
      <c r="J450" s="23" t="n">
        <v>8.99999999999998</v>
      </c>
    </row>
    <row r="451" customFormat="false" ht="11.25" hidden="false" customHeight="true" outlineLevel="0" collapsed="false">
      <c r="B451" s="38" t="s">
        <v>33</v>
      </c>
      <c r="C451" s="35" t="n">
        <v>8875.32462222222</v>
      </c>
      <c r="D451" s="35" t="n">
        <v>0</v>
      </c>
      <c r="E451" s="35" t="n">
        <v>100</v>
      </c>
      <c r="F451" s="35" t="n">
        <v>0</v>
      </c>
      <c r="G451" s="36" t="s">
        <v>43</v>
      </c>
      <c r="H451" s="37" t="n">
        <v>0.363368956168409</v>
      </c>
      <c r="I451" s="36" t="n">
        <v>0.19</v>
      </c>
      <c r="J451" s="30" t="n">
        <v>0.253256352958305</v>
      </c>
    </row>
    <row r="452" customFormat="false" ht="11.25" hidden="false" customHeight="true" outlineLevel="0" collapsed="false">
      <c r="B452" s="38" t="s">
        <v>35</v>
      </c>
      <c r="C452" s="35" t="n">
        <v>5278.94448809524</v>
      </c>
      <c r="D452" s="35" t="n">
        <v>0</v>
      </c>
      <c r="E452" s="35" t="n">
        <v>100</v>
      </c>
      <c r="F452" s="35" t="n">
        <v>0</v>
      </c>
      <c r="G452" s="36" t="s">
        <v>43</v>
      </c>
      <c r="H452" s="37" t="s">
        <v>43</v>
      </c>
      <c r="I452" s="36" t="s">
        <v>43</v>
      </c>
      <c r="J452" s="30" t="n">
        <v>0.18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n">
        <v>0</v>
      </c>
      <c r="E453" s="35" t="s">
        <v>25</v>
      </c>
      <c r="F453" s="35" t="n">
        <v>0</v>
      </c>
      <c r="G453" s="36" t="s">
        <v>34</v>
      </c>
      <c r="H453" s="37" t="s">
        <v>34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27.902119047619</v>
      </c>
      <c r="D454" s="35" t="n">
        <v>0</v>
      </c>
      <c r="E454" s="35" t="n">
        <v>100</v>
      </c>
      <c r="F454" s="35" t="n">
        <v>0</v>
      </c>
      <c r="G454" s="36" t="s">
        <v>43</v>
      </c>
      <c r="H454" s="37" t="s">
        <v>43</v>
      </c>
      <c r="I454" s="36" t="s">
        <v>43</v>
      </c>
      <c r="J454" s="30" t="n">
        <v>2.08</v>
      </c>
    </row>
    <row r="455" customFormat="false" ht="11.25" hidden="false" customHeight="true" outlineLevel="0" collapsed="false">
      <c r="A455" s="5"/>
      <c r="B455" s="38" t="s">
        <v>38</v>
      </c>
      <c r="C455" s="35" t="n">
        <v>55.4843452380952</v>
      </c>
      <c r="D455" s="35" t="n">
        <v>0</v>
      </c>
      <c r="E455" s="35" t="n">
        <v>100</v>
      </c>
      <c r="F455" s="35" t="n">
        <v>0</v>
      </c>
      <c r="G455" s="36" t="s">
        <v>43</v>
      </c>
      <c r="H455" s="37" t="s">
        <v>43</v>
      </c>
      <c r="I455" s="36" t="s">
        <v>43</v>
      </c>
      <c r="J455" s="23" t="n">
        <v>1.14</v>
      </c>
    </row>
    <row r="456" customFormat="false" ht="11.25" hidden="false" customHeight="true" outlineLevel="0" collapsed="false">
      <c r="B456" s="38" t="s">
        <v>40</v>
      </c>
      <c r="C456" s="35" t="n">
        <v>885.179654761904</v>
      </c>
      <c r="D456" s="35" t="n">
        <v>0</v>
      </c>
      <c r="E456" s="35" t="n">
        <v>100</v>
      </c>
      <c r="F456" s="35" t="n">
        <v>0</v>
      </c>
      <c r="G456" s="36" t="s">
        <v>43</v>
      </c>
      <c r="H456" s="37" t="s">
        <v>43</v>
      </c>
      <c r="I456" s="36" t="s">
        <v>43</v>
      </c>
      <c r="J456" s="30" t="n">
        <v>7</v>
      </c>
    </row>
    <row r="457" customFormat="false" ht="11.25" hidden="false" customHeight="true" outlineLevel="0" collapsed="false">
      <c r="B457" s="38" t="s">
        <v>41</v>
      </c>
      <c r="C457" s="35" t="n">
        <v>30066.9022558571</v>
      </c>
      <c r="D457" s="35" t="n">
        <v>0</v>
      </c>
      <c r="E457" s="35" t="n">
        <v>100</v>
      </c>
      <c r="F457" s="35" t="n">
        <v>0</v>
      </c>
      <c r="G457" s="36" t="s">
        <v>43</v>
      </c>
      <c r="H457" s="37" t="s">
        <v>43</v>
      </c>
      <c r="I457" s="36" t="s">
        <v>43</v>
      </c>
      <c r="J457" s="30" t="n">
        <v>0.117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44.865666666667</v>
      </c>
      <c r="D466" s="22"/>
      <c r="E466" s="22"/>
      <c r="F466" s="22"/>
      <c r="G466" s="22"/>
      <c r="H466" s="22"/>
      <c r="I466" s="22"/>
      <c r="J466" s="23" t="n">
        <v>4.25627576145223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36.306</v>
      </c>
      <c r="D468" s="27" t="n">
        <v>0</v>
      </c>
      <c r="E468" s="27" t="n">
        <v>100</v>
      </c>
      <c r="F468" s="27" t="n">
        <v>0</v>
      </c>
      <c r="G468" s="28" t="s">
        <v>43</v>
      </c>
      <c r="H468" s="29" t="n">
        <v>6.04224960215249</v>
      </c>
      <c r="I468" s="28" t="n">
        <v>0.24</v>
      </c>
      <c r="J468" s="30" t="n">
        <v>13.8348924128956</v>
      </c>
    </row>
    <row r="469" customFormat="false" ht="11.25" hidden="false" customHeight="true" outlineLevel="0" collapsed="false">
      <c r="B469" s="26" t="s">
        <v>26</v>
      </c>
      <c r="C469" s="27" t="n">
        <v>508.559666666667</v>
      </c>
      <c r="D469" s="27" t="n">
        <v>0</v>
      </c>
      <c r="E469" s="27" t="n">
        <v>100</v>
      </c>
      <c r="F469" s="27" t="n">
        <v>0</v>
      </c>
      <c r="G469" s="28" t="s">
        <v>43</v>
      </c>
      <c r="H469" s="29" t="n">
        <v>2.82127554803173</v>
      </c>
      <c r="I469" s="28" t="n">
        <v>0.17</v>
      </c>
      <c r="J469" s="30" t="n">
        <v>1.688980305543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1.82381746031747</v>
      </c>
      <c r="D474" s="35" t="n">
        <v>0</v>
      </c>
      <c r="E474" s="35" t="n">
        <v>100</v>
      </c>
      <c r="F474" s="35" t="n">
        <v>0</v>
      </c>
      <c r="G474" s="36" t="s">
        <v>43</v>
      </c>
      <c r="H474" s="37" t="s">
        <v>43</v>
      </c>
      <c r="I474" s="36" t="s">
        <v>43</v>
      </c>
      <c r="J474" s="23" t="n">
        <v>8.99999999999998</v>
      </c>
    </row>
    <row r="475" customFormat="false" ht="11.25" hidden="false" customHeight="true" outlineLevel="0" collapsed="false">
      <c r="B475" s="38" t="s">
        <v>33</v>
      </c>
      <c r="C475" s="35" t="n">
        <v>8853.66040634921</v>
      </c>
      <c r="D475" s="35" t="n">
        <v>0</v>
      </c>
      <c r="E475" s="35" t="n">
        <v>100</v>
      </c>
      <c r="F475" s="35" t="n">
        <v>0</v>
      </c>
      <c r="G475" s="36" t="s">
        <v>43</v>
      </c>
      <c r="H475" s="37" t="n">
        <v>0.363257351293039</v>
      </c>
      <c r="I475" s="36" t="n">
        <v>0.19</v>
      </c>
      <c r="J475" s="30" t="n">
        <v>0.253178567987331</v>
      </c>
    </row>
    <row r="476" customFormat="false" ht="11.25" hidden="false" customHeight="true" outlineLevel="0" collapsed="false">
      <c r="B476" s="38" t="s">
        <v>35</v>
      </c>
      <c r="C476" s="35" t="n">
        <v>5215.34274206349</v>
      </c>
      <c r="D476" s="35" t="n">
        <v>0</v>
      </c>
      <c r="E476" s="35" t="n">
        <v>100</v>
      </c>
      <c r="F476" s="35" t="n">
        <v>0</v>
      </c>
      <c r="G476" s="36" t="s">
        <v>43</v>
      </c>
      <c r="H476" s="37" t="s">
        <v>43</v>
      </c>
      <c r="I476" s="36" t="s">
        <v>43</v>
      </c>
      <c r="J476" s="30" t="n">
        <v>0.1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n">
        <v>0</v>
      </c>
      <c r="E477" s="35" t="s">
        <v>25</v>
      </c>
      <c r="F477" s="35" t="n">
        <v>0</v>
      </c>
      <c r="G477" s="36" t="s">
        <v>34</v>
      </c>
      <c r="H477" s="37" t="s">
        <v>34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27.7623293650794</v>
      </c>
      <c r="D478" s="35" t="n">
        <v>0</v>
      </c>
      <c r="E478" s="35" t="n">
        <v>100</v>
      </c>
      <c r="F478" s="35" t="n">
        <v>0</v>
      </c>
      <c r="G478" s="36" t="s">
        <v>43</v>
      </c>
      <c r="H478" s="37" t="s">
        <v>43</v>
      </c>
      <c r="I478" s="36" t="s">
        <v>43</v>
      </c>
      <c r="J478" s="30" t="n">
        <v>2.08</v>
      </c>
    </row>
    <row r="479" customFormat="false" ht="11.25" hidden="false" customHeight="true" outlineLevel="0" collapsed="false">
      <c r="A479" s="5"/>
      <c r="B479" s="38" t="s">
        <v>38</v>
      </c>
      <c r="C479" s="35" t="n">
        <v>50.8195912698414</v>
      </c>
      <c r="D479" s="35" t="n">
        <v>0</v>
      </c>
      <c r="E479" s="35" t="n">
        <v>100</v>
      </c>
      <c r="F479" s="35" t="n">
        <v>0</v>
      </c>
      <c r="G479" s="36" t="s">
        <v>43</v>
      </c>
      <c r="H479" s="37" t="s">
        <v>43</v>
      </c>
      <c r="I479" s="36" t="s">
        <v>43</v>
      </c>
      <c r="J479" s="23" t="n">
        <v>1.14</v>
      </c>
    </row>
    <row r="480" customFormat="false" ht="11.25" hidden="false" customHeight="true" outlineLevel="0" collapsed="false">
      <c r="B480" s="38" t="s">
        <v>40</v>
      </c>
      <c r="C480" s="35" t="n">
        <v>879.623019841269</v>
      </c>
      <c r="D480" s="35" t="n">
        <v>0</v>
      </c>
      <c r="E480" s="35" t="n">
        <v>100</v>
      </c>
      <c r="F480" s="35" t="n">
        <v>0</v>
      </c>
      <c r="G480" s="36" t="s">
        <v>43</v>
      </c>
      <c r="H480" s="37" t="s">
        <v>43</v>
      </c>
      <c r="I480" s="36" t="s">
        <v>43</v>
      </c>
      <c r="J480" s="30" t="n">
        <v>7</v>
      </c>
    </row>
    <row r="481" customFormat="false" ht="11.25" hidden="false" customHeight="true" outlineLevel="0" collapsed="false">
      <c r="B481" s="38" t="s">
        <v>41</v>
      </c>
      <c r="C481" s="35" t="n">
        <v>29110.3064207084</v>
      </c>
      <c r="D481" s="35" t="n">
        <v>0</v>
      </c>
      <c r="E481" s="35" t="n">
        <v>100</v>
      </c>
      <c r="F481" s="35" t="n">
        <v>0</v>
      </c>
      <c r="G481" s="36" t="s">
        <v>43</v>
      </c>
      <c r="H481" s="37" t="s">
        <v>43</v>
      </c>
      <c r="I481" s="36" t="s">
        <v>43</v>
      </c>
      <c r="J481" s="30" t="n">
        <v>0.117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49.925042063492</v>
      </c>
      <c r="D490" s="22"/>
      <c r="E490" s="22"/>
      <c r="F490" s="22"/>
      <c r="G490" s="22"/>
      <c r="H490" s="22"/>
      <c r="I490" s="22"/>
      <c r="J490" s="23" t="n">
        <v>4.22649145978173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35.263177777778</v>
      </c>
      <c r="D492" s="27" t="n">
        <v>0</v>
      </c>
      <c r="E492" s="27" t="n">
        <v>100</v>
      </c>
      <c r="F492" s="27" t="n">
        <v>0</v>
      </c>
      <c r="G492" s="28" t="s">
        <v>43</v>
      </c>
      <c r="H492" s="29" t="n">
        <v>6.06410454799307</v>
      </c>
      <c r="I492" s="28" t="n">
        <v>0.24</v>
      </c>
      <c r="J492" s="30" t="n">
        <v>13.8849335141911</v>
      </c>
    </row>
    <row r="493" customFormat="false" ht="11.25" hidden="false" customHeight="true" outlineLevel="0" collapsed="false">
      <c r="B493" s="26" t="s">
        <v>26</v>
      </c>
      <c r="C493" s="27" t="n">
        <v>514.661864285714</v>
      </c>
      <c r="D493" s="27" t="n">
        <v>0</v>
      </c>
      <c r="E493" s="27" t="n">
        <v>100</v>
      </c>
      <c r="F493" s="27" t="n">
        <v>0</v>
      </c>
      <c r="G493" s="28" t="s">
        <v>43</v>
      </c>
      <c r="H493" s="29" t="n">
        <v>2.81974574210646</v>
      </c>
      <c r="I493" s="28" t="n">
        <v>0.17</v>
      </c>
      <c r="J493" s="30" t="n">
        <v>1.68806447437627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1.90827380952382</v>
      </c>
      <c r="D498" s="35" t="n">
        <v>0</v>
      </c>
      <c r="E498" s="35" t="n">
        <v>100</v>
      </c>
      <c r="F498" s="35" t="n">
        <v>0</v>
      </c>
      <c r="G498" s="36" t="s">
        <v>43</v>
      </c>
      <c r="H498" s="37" t="s">
        <v>43</v>
      </c>
      <c r="I498" s="36" t="s">
        <v>43</v>
      </c>
      <c r="J498" s="23" t="n">
        <v>8.99999999999996</v>
      </c>
    </row>
    <row r="499" customFormat="false" ht="11.25" hidden="false" customHeight="true" outlineLevel="0" collapsed="false">
      <c r="B499" s="38" t="s">
        <v>33</v>
      </c>
      <c r="C499" s="35" t="n">
        <v>8831.59435238095</v>
      </c>
      <c r="D499" s="35" t="n">
        <v>0</v>
      </c>
      <c r="E499" s="35" t="n">
        <v>100</v>
      </c>
      <c r="F499" s="35" t="n">
        <v>0</v>
      </c>
      <c r="G499" s="36" t="s">
        <v>43</v>
      </c>
      <c r="H499" s="37" t="n">
        <v>0.363162533697842</v>
      </c>
      <c r="I499" s="36" t="n">
        <v>0.19</v>
      </c>
      <c r="J499" s="30" t="n">
        <v>0.25311248320505</v>
      </c>
    </row>
    <row r="500" customFormat="false" ht="11.25" hidden="false" customHeight="true" outlineLevel="0" collapsed="false">
      <c r="B500" s="38" t="s">
        <v>35</v>
      </c>
      <c r="C500" s="35" t="n">
        <v>5154.93176190476</v>
      </c>
      <c r="D500" s="35" t="n">
        <v>0</v>
      </c>
      <c r="E500" s="35" t="n">
        <v>100</v>
      </c>
      <c r="F500" s="35" t="n">
        <v>0</v>
      </c>
      <c r="G500" s="36" t="s">
        <v>43</v>
      </c>
      <c r="H500" s="37" t="s">
        <v>43</v>
      </c>
      <c r="I500" s="36" t="s">
        <v>43</v>
      </c>
      <c r="J500" s="30" t="n">
        <v>0.18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n">
        <v>0</v>
      </c>
      <c r="E501" s="35" t="s">
        <v>25</v>
      </c>
      <c r="F501" s="35" t="n">
        <v>0</v>
      </c>
      <c r="G501" s="36" t="s">
        <v>34</v>
      </c>
      <c r="H501" s="37" t="s">
        <v>34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27.3866309523809</v>
      </c>
      <c r="D502" s="35" t="n">
        <v>0</v>
      </c>
      <c r="E502" s="35" t="n">
        <v>100</v>
      </c>
      <c r="F502" s="35" t="n">
        <v>0</v>
      </c>
      <c r="G502" s="36" t="s">
        <v>43</v>
      </c>
      <c r="H502" s="37" t="s">
        <v>43</v>
      </c>
      <c r="I502" s="36" t="s">
        <v>43</v>
      </c>
      <c r="J502" s="30" t="n">
        <v>2.08</v>
      </c>
    </row>
    <row r="503" customFormat="false" ht="11.25" hidden="false" customHeight="true" outlineLevel="0" collapsed="false">
      <c r="A503" s="5"/>
      <c r="B503" s="38" t="s">
        <v>38</v>
      </c>
      <c r="C503" s="35" t="n">
        <v>45.6547380952382</v>
      </c>
      <c r="D503" s="35" t="n">
        <v>0</v>
      </c>
      <c r="E503" s="35" t="n">
        <v>100</v>
      </c>
      <c r="F503" s="35" t="n">
        <v>0</v>
      </c>
      <c r="G503" s="36" t="s">
        <v>43</v>
      </c>
      <c r="H503" s="37" t="s">
        <v>43</v>
      </c>
      <c r="I503" s="36" t="s">
        <v>43</v>
      </c>
      <c r="J503" s="23" t="n">
        <v>1.14</v>
      </c>
    </row>
    <row r="504" customFormat="false" ht="11.25" hidden="false" customHeight="true" outlineLevel="0" collapsed="false">
      <c r="B504" s="38" t="s">
        <v>40</v>
      </c>
      <c r="C504" s="35" t="n">
        <v>875.102095238093</v>
      </c>
      <c r="D504" s="35" t="n">
        <v>0</v>
      </c>
      <c r="E504" s="35" t="n">
        <v>100</v>
      </c>
      <c r="F504" s="35" t="n">
        <v>0</v>
      </c>
      <c r="G504" s="36" t="s">
        <v>43</v>
      </c>
      <c r="H504" s="37" t="s">
        <v>43</v>
      </c>
      <c r="I504" s="36" t="s">
        <v>43</v>
      </c>
      <c r="J504" s="30" t="n">
        <v>7</v>
      </c>
    </row>
    <row r="505" customFormat="false" ht="11.25" hidden="false" customHeight="true" outlineLevel="0" collapsed="false">
      <c r="B505" s="38" t="s">
        <v>41</v>
      </c>
      <c r="C505" s="35" t="n">
        <v>29079.2171380377</v>
      </c>
      <c r="D505" s="35" t="n">
        <v>0</v>
      </c>
      <c r="E505" s="35" t="n">
        <v>100</v>
      </c>
      <c r="F505" s="35" t="n">
        <v>0</v>
      </c>
      <c r="G505" s="36" t="s">
        <v>43</v>
      </c>
      <c r="H505" s="37" t="s">
        <v>43</v>
      </c>
      <c r="I505" s="36" t="s">
        <v>43</v>
      </c>
      <c r="J505" s="30" t="n">
        <v>0.117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655.719166211351</v>
      </c>
      <c r="D514" s="22"/>
      <c r="E514" s="22"/>
      <c r="F514" s="22"/>
      <c r="G514" s="22"/>
      <c r="H514" s="22"/>
      <c r="I514" s="22"/>
      <c r="J514" s="23" t="n">
        <v>4.22254952375195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37.148425711111</v>
      </c>
      <c r="D516" s="27" t="n">
        <v>0</v>
      </c>
      <c r="E516" s="27" t="n">
        <v>100</v>
      </c>
      <c r="F516" s="27" t="n">
        <v>0</v>
      </c>
      <c r="G516" s="28" t="s">
        <v>43</v>
      </c>
      <c r="H516" s="29" t="n">
        <v>6.02785857208486</v>
      </c>
      <c r="I516" s="28" t="n">
        <v>0.24</v>
      </c>
      <c r="J516" s="30" t="n">
        <v>13.8019413821031</v>
      </c>
    </row>
    <row r="517" customFormat="false" ht="11.25" hidden="false" customHeight="true" outlineLevel="0" collapsed="false">
      <c r="B517" s="26" t="s">
        <v>26</v>
      </c>
      <c r="C517" s="27" t="n">
        <v>518.57074050024</v>
      </c>
      <c r="D517" s="27" t="n">
        <v>0</v>
      </c>
      <c r="E517" s="27" t="n">
        <v>100</v>
      </c>
      <c r="F517" s="27" t="n">
        <v>0</v>
      </c>
      <c r="G517" s="28" t="s">
        <v>43</v>
      </c>
      <c r="H517" s="29" t="n">
        <v>2.8213926468723</v>
      </c>
      <c r="I517" s="28" t="n">
        <v>0.17</v>
      </c>
      <c r="J517" s="30" t="n">
        <v>1.68905040774834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n">
        <v>2.01736904761905</v>
      </c>
      <c r="D522" s="35" t="n">
        <v>0</v>
      </c>
      <c r="E522" s="35" t="n">
        <v>100</v>
      </c>
      <c r="F522" s="35" t="n">
        <v>0</v>
      </c>
      <c r="G522" s="36" t="s">
        <v>43</v>
      </c>
      <c r="H522" s="37" t="s">
        <v>43</v>
      </c>
      <c r="I522" s="36" t="s">
        <v>43</v>
      </c>
      <c r="J522" s="23" t="n">
        <v>9.00000000000003</v>
      </c>
    </row>
    <row r="523" customFormat="false" ht="11.25" hidden="false" customHeight="true" outlineLevel="0" collapsed="false">
      <c r="B523" s="38" t="s">
        <v>33</v>
      </c>
      <c r="C523" s="35" t="n">
        <v>8822.45683809524</v>
      </c>
      <c r="D523" s="35" t="n">
        <v>0</v>
      </c>
      <c r="E523" s="35" t="n">
        <v>100</v>
      </c>
      <c r="F523" s="35" t="n">
        <v>0</v>
      </c>
      <c r="G523" s="36" t="s">
        <v>43</v>
      </c>
      <c r="H523" s="37" t="n">
        <v>0.363065079067665</v>
      </c>
      <c r="I523" s="36" t="n">
        <v>0.19</v>
      </c>
      <c r="J523" s="30" t="n">
        <v>0.253044560495092</v>
      </c>
    </row>
    <row r="524" customFormat="false" ht="11.25" hidden="false" customHeight="true" outlineLevel="0" collapsed="false">
      <c r="B524" s="38" t="s">
        <v>35</v>
      </c>
      <c r="C524" s="35" t="n">
        <v>5112.75988663095</v>
      </c>
      <c r="D524" s="35" t="n">
        <v>0</v>
      </c>
      <c r="E524" s="35" t="n">
        <v>100</v>
      </c>
      <c r="F524" s="35" t="n">
        <v>0</v>
      </c>
      <c r="G524" s="36" t="s">
        <v>43</v>
      </c>
      <c r="H524" s="37" t="s">
        <v>43</v>
      </c>
      <c r="I524" s="36" t="s">
        <v>43</v>
      </c>
      <c r="J524" s="30" t="n">
        <v>0.1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n">
        <v>0</v>
      </c>
      <c r="E525" s="35" t="s">
        <v>25</v>
      </c>
      <c r="F525" s="35" t="n">
        <v>0</v>
      </c>
      <c r="G525" s="36" t="s">
        <v>34</v>
      </c>
      <c r="H525" s="37" t="s">
        <v>34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27.3229047619047</v>
      </c>
      <c r="D526" s="35" t="n">
        <v>0</v>
      </c>
      <c r="E526" s="35" t="n">
        <v>100</v>
      </c>
      <c r="F526" s="35" t="n">
        <v>0</v>
      </c>
      <c r="G526" s="36" t="s">
        <v>43</v>
      </c>
      <c r="H526" s="37" t="s">
        <v>43</v>
      </c>
      <c r="I526" s="36" t="s">
        <v>43</v>
      </c>
      <c r="J526" s="30" t="n">
        <v>2.08</v>
      </c>
    </row>
    <row r="527" customFormat="false" ht="11.25" hidden="false" customHeight="true" outlineLevel="0" collapsed="false">
      <c r="A527" s="5"/>
      <c r="B527" s="38" t="s">
        <v>38</v>
      </c>
      <c r="C527" s="35" t="n">
        <v>42.3475448809525</v>
      </c>
      <c r="D527" s="35" t="n">
        <v>0</v>
      </c>
      <c r="E527" s="35" t="n">
        <v>100</v>
      </c>
      <c r="F527" s="35" t="n">
        <v>0</v>
      </c>
      <c r="G527" s="36" t="s">
        <v>43</v>
      </c>
      <c r="H527" s="37" t="s">
        <v>43</v>
      </c>
      <c r="I527" s="36" t="s">
        <v>43</v>
      </c>
      <c r="J527" s="23" t="n">
        <v>1.14</v>
      </c>
    </row>
    <row r="528" customFormat="false" ht="11.25" hidden="false" customHeight="true" outlineLevel="0" collapsed="false">
      <c r="B528" s="38" t="s">
        <v>40</v>
      </c>
      <c r="C528" s="35" t="n">
        <v>869.155310797617</v>
      </c>
      <c r="D528" s="35" t="n">
        <v>0</v>
      </c>
      <c r="E528" s="35" t="n">
        <v>100</v>
      </c>
      <c r="F528" s="35" t="n">
        <v>0</v>
      </c>
      <c r="G528" s="36" t="s">
        <v>43</v>
      </c>
      <c r="H528" s="37" t="s">
        <v>43</v>
      </c>
      <c r="I528" s="36" t="s">
        <v>43</v>
      </c>
      <c r="J528" s="30" t="n">
        <v>7</v>
      </c>
    </row>
    <row r="529" customFormat="false" ht="11.25" hidden="false" customHeight="true" outlineLevel="0" collapsed="false">
      <c r="B529" s="38" t="s">
        <v>41</v>
      </c>
      <c r="C529" s="35" t="n">
        <v>29047.6857858283</v>
      </c>
      <c r="D529" s="35" t="n">
        <v>0</v>
      </c>
      <c r="E529" s="35" t="n">
        <v>100</v>
      </c>
      <c r="F529" s="35" t="n">
        <v>0</v>
      </c>
      <c r="G529" s="36" t="s">
        <v>43</v>
      </c>
      <c r="H529" s="37" t="s">
        <v>43</v>
      </c>
      <c r="I529" s="36" t="s">
        <v>43</v>
      </c>
      <c r="J529" s="30" t="n">
        <v>0.117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821.8</v>
      </c>
      <c r="D10" s="22"/>
      <c r="E10" s="22"/>
      <c r="F10" s="22"/>
      <c r="G10" s="22"/>
      <c r="H10" s="22"/>
      <c r="I10" s="22"/>
      <c r="J10" s="23" t="n">
        <v>13.178883252979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340.95</v>
      </c>
      <c r="D12" s="27" t="n">
        <v>100</v>
      </c>
      <c r="E12" s="27" t="s">
        <v>25</v>
      </c>
      <c r="F12" s="27" t="s">
        <v>25</v>
      </c>
      <c r="G12" s="28" t="n">
        <v>535</v>
      </c>
      <c r="H12" s="29" t="n">
        <v>2.75976780522254</v>
      </c>
      <c r="I12" s="28" t="n">
        <v>0.24</v>
      </c>
      <c r="J12" s="30" t="n">
        <v>21.5990054533829</v>
      </c>
    </row>
    <row r="13" customFormat="false" ht="11.25" hidden="false" customHeight="true" outlineLevel="0" collapsed="false">
      <c r="B13" s="26" t="s">
        <v>26</v>
      </c>
      <c r="C13" s="27" t="n">
        <v>5480.85</v>
      </c>
      <c r="D13" s="27" t="n">
        <v>100</v>
      </c>
      <c r="E13" s="27" t="s">
        <v>25</v>
      </c>
      <c r="F13" s="27" t="s">
        <v>25</v>
      </c>
      <c r="G13" s="28" t="n">
        <v>349.052774660865</v>
      </c>
      <c r="H13" s="29" t="n">
        <v>1.43357919102372</v>
      </c>
      <c r="I13" s="28" t="n">
        <v>0.24</v>
      </c>
      <c r="J13" s="30" t="n">
        <v>11.118808106855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34</v>
      </c>
      <c r="E18" s="35" t="s">
        <v>34</v>
      </c>
      <c r="F18" s="35" t="s">
        <v>34</v>
      </c>
      <c r="G18" s="36" t="s">
        <v>25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8020.98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398915989159892</v>
      </c>
      <c r="I19" s="36" t="n">
        <v>0.19</v>
      </c>
      <c r="J19" s="30" t="n">
        <v>0.155156616160715</v>
      </c>
    </row>
    <row r="20" customFormat="false" ht="11.25" hidden="false" customHeight="true" outlineLevel="0" collapsed="false">
      <c r="B20" s="38" t="s">
        <v>35</v>
      </c>
      <c r="C20" s="35" t="n">
        <v>17.4</v>
      </c>
      <c r="D20" s="35" t="n">
        <v>100</v>
      </c>
      <c r="E20" s="35" t="s">
        <v>25</v>
      </c>
      <c r="F20" s="35" t="s">
        <v>25</v>
      </c>
      <c r="G20" s="36" t="s">
        <v>25</v>
      </c>
      <c r="H20" s="37" t="n">
        <v>0.279241192411924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34</v>
      </c>
      <c r="E21" s="35" t="s">
        <v>34</v>
      </c>
      <c r="F21" s="35" t="s">
        <v>34</v>
      </c>
      <c r="G21" s="36" t="s">
        <v>25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61.6</v>
      </c>
      <c r="D22" s="35" t="n">
        <v>100</v>
      </c>
      <c r="E22" s="35" t="s">
        <v>25</v>
      </c>
      <c r="F22" s="35" t="s">
        <v>25</v>
      </c>
      <c r="G22" s="36" t="s">
        <v>25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8</v>
      </c>
      <c r="C23" s="35" t="n">
        <v>8.3</v>
      </c>
      <c r="D23" s="35" t="n">
        <v>100</v>
      </c>
      <c r="E23" s="35" t="s">
        <v>25</v>
      </c>
      <c r="F23" s="35" t="s">
        <v>25</v>
      </c>
      <c r="G23" s="36" t="s">
        <v>25</v>
      </c>
      <c r="H23" s="37" t="n">
        <v>0.94</v>
      </c>
      <c r="I23" s="36" t="n">
        <v>0.33</v>
      </c>
      <c r="J23" s="23" t="n">
        <v>0.76</v>
      </c>
    </row>
    <row r="24" customFormat="false" ht="11.25" hidden="false" customHeight="true" outlineLevel="0" collapsed="false">
      <c r="B24" s="38" t="s">
        <v>40</v>
      </c>
      <c r="C24" s="35" t="n">
        <v>1221.6</v>
      </c>
      <c r="D24" s="35" t="n">
        <v>100</v>
      </c>
      <c r="E24" s="35" t="s">
        <v>25</v>
      </c>
      <c r="F24" s="35" t="s">
        <v>25</v>
      </c>
      <c r="G24" s="36" t="n">
        <v>63.1052308447937</v>
      </c>
      <c r="H24" s="37" t="n">
        <v>0.31869918699187</v>
      </c>
      <c r="I24" s="36" t="n">
        <v>0.45</v>
      </c>
      <c r="J24" s="30" t="n">
        <v>12.9545011613817</v>
      </c>
    </row>
    <row r="25" customFormat="false" ht="11.25" hidden="false" customHeight="true" outlineLevel="0" collapsed="false">
      <c r="B25" s="38" t="s">
        <v>41</v>
      </c>
      <c r="C25" s="35" t="n">
        <v>11412.8273818182</v>
      </c>
      <c r="D25" s="35" t="n">
        <v>100</v>
      </c>
      <c r="E25" s="35" t="s">
        <v>25</v>
      </c>
      <c r="F25" s="35" t="s">
        <v>25</v>
      </c>
      <c r="G25" s="36" t="n">
        <v>2.66129415152844</v>
      </c>
      <c r="H25" s="37" t="n">
        <v>0.1</v>
      </c>
      <c r="I25" s="36" t="n">
        <v>0.32</v>
      </c>
      <c r="J25" s="30" t="n">
        <v>0.43894902825350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921.45</v>
      </c>
      <c r="D34" s="22"/>
      <c r="E34" s="22"/>
      <c r="F34" s="22"/>
      <c r="G34" s="22"/>
      <c r="H34" s="22"/>
      <c r="I34" s="22"/>
      <c r="J34" s="23" t="n">
        <v>12.949919768720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309.4</v>
      </c>
      <c r="D36" s="27" t="n">
        <v>100</v>
      </c>
      <c r="E36" s="27" t="s">
        <v>25</v>
      </c>
      <c r="F36" s="27" t="s">
        <v>25</v>
      </c>
      <c r="G36" s="28" t="n">
        <v>535</v>
      </c>
      <c r="H36" s="29" t="n">
        <v>2.7677453402874</v>
      </c>
      <c r="I36" s="28" t="n">
        <v>0.24</v>
      </c>
      <c r="J36" s="30" t="n">
        <v>21.5156079933178</v>
      </c>
    </row>
    <row r="37" customFormat="false" ht="11.25" hidden="false" customHeight="true" outlineLevel="0" collapsed="false">
      <c r="B37" s="26" t="s">
        <v>26</v>
      </c>
      <c r="C37" s="27" t="n">
        <v>5612.05</v>
      </c>
      <c r="D37" s="27" t="n">
        <v>100</v>
      </c>
      <c r="E37" s="27" t="s">
        <v>25</v>
      </c>
      <c r="F37" s="27" t="s">
        <v>25</v>
      </c>
      <c r="G37" s="28" t="n">
        <v>349.294678415196</v>
      </c>
      <c r="H37" s="29" t="n">
        <v>1.42475239896422</v>
      </c>
      <c r="I37" s="28" t="n">
        <v>0.24</v>
      </c>
      <c r="J37" s="30" t="n">
        <v>10.951378743375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34</v>
      </c>
      <c r="E42" s="35" t="s">
        <v>34</v>
      </c>
      <c r="F42" s="35" t="s">
        <v>34</v>
      </c>
      <c r="G42" s="36" t="s">
        <v>25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8483.6045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398915989159892</v>
      </c>
      <c r="I43" s="36" t="n">
        <v>0.19</v>
      </c>
      <c r="J43" s="30" t="n">
        <v>0.154014139675064</v>
      </c>
    </row>
    <row r="44" customFormat="false" ht="11.25" hidden="false" customHeight="true" outlineLevel="0" collapsed="false">
      <c r="B44" s="38" t="s">
        <v>35</v>
      </c>
      <c r="C44" s="35" t="n">
        <v>17.4</v>
      </c>
      <c r="D44" s="35" t="n">
        <v>100</v>
      </c>
      <c r="E44" s="35" t="s">
        <v>25</v>
      </c>
      <c r="F44" s="35" t="s">
        <v>25</v>
      </c>
      <c r="G44" s="36" t="s">
        <v>25</v>
      </c>
      <c r="H44" s="37" t="n">
        <v>0.279241192411924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34</v>
      </c>
      <c r="E45" s="35" t="s">
        <v>34</v>
      </c>
      <c r="F45" s="35" t="s">
        <v>34</v>
      </c>
      <c r="G45" s="36" t="s">
        <v>25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63.1</v>
      </c>
      <c r="D46" s="35" t="n">
        <v>100</v>
      </c>
      <c r="E46" s="35" t="s">
        <v>25</v>
      </c>
      <c r="F46" s="35" t="s">
        <v>25</v>
      </c>
      <c r="G46" s="36" t="s">
        <v>25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8</v>
      </c>
      <c r="C47" s="35" t="n">
        <v>7.3</v>
      </c>
      <c r="D47" s="35" t="n">
        <v>100</v>
      </c>
      <c r="E47" s="35" t="s">
        <v>25</v>
      </c>
      <c r="F47" s="35" t="s">
        <v>25</v>
      </c>
      <c r="G47" s="36" t="s">
        <v>25</v>
      </c>
      <c r="H47" s="37" t="n">
        <v>0.94</v>
      </c>
      <c r="I47" s="36" t="n">
        <v>0.33</v>
      </c>
      <c r="J47" s="23" t="n">
        <v>0.76</v>
      </c>
    </row>
    <row r="48" customFormat="false" ht="11.25" hidden="false" customHeight="true" outlineLevel="0" collapsed="false">
      <c r="B48" s="38" t="s">
        <v>40</v>
      </c>
      <c r="C48" s="35" t="n">
        <v>1324.6</v>
      </c>
      <c r="D48" s="35" t="n">
        <v>100</v>
      </c>
      <c r="E48" s="35" t="s">
        <v>25</v>
      </c>
      <c r="F48" s="35" t="s">
        <v>25</v>
      </c>
      <c r="G48" s="36" t="n">
        <v>62.396421561226</v>
      </c>
      <c r="H48" s="37" t="n">
        <v>0.31869918699187</v>
      </c>
      <c r="I48" s="36" t="n">
        <v>0.45</v>
      </c>
      <c r="J48" s="30" t="n">
        <v>12.8865089033137</v>
      </c>
    </row>
    <row r="49" customFormat="false" ht="11.25" hidden="false" customHeight="true" outlineLevel="0" collapsed="false">
      <c r="B49" s="38" t="s">
        <v>41</v>
      </c>
      <c r="C49" s="35" t="n">
        <v>12338.2058909091</v>
      </c>
      <c r="D49" s="35" t="n">
        <v>100</v>
      </c>
      <c r="E49" s="35" t="s">
        <v>25</v>
      </c>
      <c r="F49" s="35" t="s">
        <v>25</v>
      </c>
      <c r="G49" s="36" t="n">
        <v>2.66188910058773</v>
      </c>
      <c r="H49" s="37" t="n">
        <v>0.1</v>
      </c>
      <c r="I49" s="36" t="n">
        <v>0.32</v>
      </c>
      <c r="J49" s="30" t="n">
        <v>0.399708270536861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973.4</v>
      </c>
      <c r="D58" s="22"/>
      <c r="E58" s="22"/>
      <c r="F58" s="22"/>
      <c r="G58" s="22"/>
      <c r="H58" s="22"/>
      <c r="I58" s="22"/>
      <c r="J58" s="23" t="n">
        <v>12.741462375421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262.05</v>
      </c>
      <c r="D60" s="27" t="n">
        <v>100</v>
      </c>
      <c r="E60" s="27" t="s">
        <v>25</v>
      </c>
      <c r="F60" s="27" t="s">
        <v>25</v>
      </c>
      <c r="G60" s="28" t="n">
        <v>535</v>
      </c>
      <c r="H60" s="29" t="n">
        <v>2.77572287535226</v>
      </c>
      <c r="I60" s="28" t="n">
        <v>0.24</v>
      </c>
      <c r="J60" s="30" t="n">
        <v>21.4322105332527</v>
      </c>
    </row>
    <row r="61" customFormat="false" ht="11.25" hidden="false" customHeight="true" outlineLevel="0" collapsed="false">
      <c r="B61" s="26" t="s">
        <v>26</v>
      </c>
      <c r="C61" s="27" t="n">
        <v>5711.35</v>
      </c>
      <c r="D61" s="27" t="n">
        <v>100</v>
      </c>
      <c r="E61" s="27" t="s">
        <v>25</v>
      </c>
      <c r="F61" s="27" t="s">
        <v>25</v>
      </c>
      <c r="G61" s="28" t="n">
        <v>356.489866669001</v>
      </c>
      <c r="H61" s="29" t="n">
        <v>1.41592560690472</v>
      </c>
      <c r="I61" s="28" t="n">
        <v>0.24</v>
      </c>
      <c r="J61" s="30" t="n">
        <v>10.8210479878265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34</v>
      </c>
      <c r="E66" s="35" t="s">
        <v>34</v>
      </c>
      <c r="F66" s="35" t="s">
        <v>34</v>
      </c>
      <c r="G66" s="36" t="s">
        <v>25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8735.751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398915989159892</v>
      </c>
      <c r="I67" s="36" t="n">
        <v>0.19</v>
      </c>
      <c r="J67" s="30" t="n">
        <v>0.153916189004014</v>
      </c>
    </row>
    <row r="68" customFormat="false" ht="11.25" hidden="false" customHeight="true" outlineLevel="0" collapsed="false">
      <c r="B68" s="38" t="s">
        <v>35</v>
      </c>
      <c r="C68" s="35" t="n">
        <v>17.8</v>
      </c>
      <c r="D68" s="35" t="n">
        <v>100</v>
      </c>
      <c r="E68" s="35" t="s">
        <v>25</v>
      </c>
      <c r="F68" s="35" t="s">
        <v>25</v>
      </c>
      <c r="G68" s="36" t="s">
        <v>25</v>
      </c>
      <c r="H68" s="37" t="n">
        <v>0.279241192411924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34</v>
      </c>
      <c r="E69" s="35" t="s">
        <v>34</v>
      </c>
      <c r="F69" s="35" t="s">
        <v>34</v>
      </c>
      <c r="G69" s="36" t="s">
        <v>25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65.1</v>
      </c>
      <c r="D70" s="35" t="n">
        <v>100</v>
      </c>
      <c r="E70" s="35" t="s">
        <v>25</v>
      </c>
      <c r="F70" s="35" t="s">
        <v>25</v>
      </c>
      <c r="G70" s="36" t="s">
        <v>25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8</v>
      </c>
      <c r="C71" s="35" t="n">
        <v>8</v>
      </c>
      <c r="D71" s="35" t="n">
        <v>100</v>
      </c>
      <c r="E71" s="35" t="s">
        <v>25</v>
      </c>
      <c r="F71" s="35" t="s">
        <v>25</v>
      </c>
      <c r="G71" s="36" t="s">
        <v>25</v>
      </c>
      <c r="H71" s="37" t="n">
        <v>0.94</v>
      </c>
      <c r="I71" s="36" t="n">
        <v>0.33</v>
      </c>
      <c r="J71" s="23" t="n">
        <v>0.76</v>
      </c>
    </row>
    <row r="72" customFormat="false" ht="11.25" hidden="false" customHeight="true" outlineLevel="0" collapsed="false">
      <c r="B72" s="38" t="s">
        <v>40</v>
      </c>
      <c r="C72" s="35" t="n">
        <v>1404.25</v>
      </c>
      <c r="D72" s="35" t="n">
        <v>100</v>
      </c>
      <c r="E72" s="35" t="s">
        <v>25</v>
      </c>
      <c r="F72" s="35" t="s">
        <v>25</v>
      </c>
      <c r="G72" s="36" t="n">
        <v>62.1549403596226</v>
      </c>
      <c r="H72" s="37" t="n">
        <v>0.31869918699187</v>
      </c>
      <c r="I72" s="36" t="n">
        <v>0.45</v>
      </c>
      <c r="J72" s="30" t="n">
        <v>12.8460166963443</v>
      </c>
    </row>
    <row r="73" customFormat="false" ht="11.25" hidden="false" customHeight="true" outlineLevel="0" collapsed="false">
      <c r="B73" s="38" t="s">
        <v>41</v>
      </c>
      <c r="C73" s="35" t="n">
        <v>12913.0729818182</v>
      </c>
      <c r="D73" s="35" t="n">
        <v>100</v>
      </c>
      <c r="E73" s="35" t="s">
        <v>25</v>
      </c>
      <c r="F73" s="35" t="s">
        <v>25</v>
      </c>
      <c r="G73" s="36" t="n">
        <v>2.62543470569488</v>
      </c>
      <c r="H73" s="37" t="n">
        <v>0.1</v>
      </c>
      <c r="I73" s="36" t="n">
        <v>0.32</v>
      </c>
      <c r="J73" s="30" t="n">
        <v>0.458941180276053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959.3</v>
      </c>
      <c r="D82" s="22"/>
      <c r="E82" s="22"/>
      <c r="F82" s="22"/>
      <c r="G82" s="22"/>
      <c r="H82" s="22"/>
      <c r="I82" s="22"/>
      <c r="J82" s="23" t="n">
        <v>12.670266658548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255.9</v>
      </c>
      <c r="D84" s="27" t="n">
        <v>100</v>
      </c>
      <c r="E84" s="27" t="s">
        <v>25</v>
      </c>
      <c r="F84" s="27" t="s">
        <v>25</v>
      </c>
      <c r="G84" s="28" t="n">
        <v>535</v>
      </c>
      <c r="H84" s="29" t="n">
        <v>2.78370041041711</v>
      </c>
      <c r="I84" s="28" t="n">
        <v>0.24</v>
      </c>
      <c r="J84" s="30" t="n">
        <v>21.3488130731876</v>
      </c>
    </row>
    <row r="85" customFormat="false" ht="11.25" hidden="false" customHeight="true" outlineLevel="0" collapsed="false">
      <c r="B85" s="26" t="s">
        <v>26</v>
      </c>
      <c r="C85" s="27" t="n">
        <v>5703.4</v>
      </c>
      <c r="D85" s="27" t="n">
        <v>100</v>
      </c>
      <c r="E85" s="27" t="s">
        <v>25</v>
      </c>
      <c r="F85" s="27" t="s">
        <v>25</v>
      </c>
      <c r="G85" s="28" t="n">
        <v>354.396307465722</v>
      </c>
      <c r="H85" s="29" t="n">
        <v>1.40709881484522</v>
      </c>
      <c r="I85" s="28" t="n">
        <v>0.24</v>
      </c>
      <c r="J85" s="30" t="n">
        <v>10.759233513031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34</v>
      </c>
      <c r="E90" s="35" t="s">
        <v>34</v>
      </c>
      <c r="F90" s="35" t="s">
        <v>34</v>
      </c>
      <c r="G90" s="36" t="s">
        <v>25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977.1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398915989159892</v>
      </c>
      <c r="I91" s="36" t="n">
        <v>0.19</v>
      </c>
      <c r="J91" s="30" t="n">
        <v>0.152175876840042</v>
      </c>
    </row>
    <row r="92" customFormat="false" ht="11.25" hidden="false" customHeight="true" outlineLevel="0" collapsed="false">
      <c r="B92" s="38" t="s">
        <v>35</v>
      </c>
      <c r="C92" s="35" t="n">
        <v>17.6</v>
      </c>
      <c r="D92" s="35" t="n">
        <v>100</v>
      </c>
      <c r="E92" s="35" t="s">
        <v>25</v>
      </c>
      <c r="F92" s="35" t="s">
        <v>25</v>
      </c>
      <c r="G92" s="36" t="s">
        <v>25</v>
      </c>
      <c r="H92" s="37" t="n">
        <v>0.279241192411924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34</v>
      </c>
      <c r="E93" s="35" t="s">
        <v>34</v>
      </c>
      <c r="F93" s="35" t="s">
        <v>34</v>
      </c>
      <c r="G93" s="36" t="s">
        <v>25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66.2</v>
      </c>
      <c r="D94" s="35" t="n">
        <v>100</v>
      </c>
      <c r="E94" s="35" t="s">
        <v>25</v>
      </c>
      <c r="F94" s="35" t="s">
        <v>25</v>
      </c>
      <c r="G94" s="36" t="s">
        <v>25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8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s">
        <v>25</v>
      </c>
      <c r="H95" s="37" t="n">
        <v>0.94</v>
      </c>
      <c r="I95" s="36" t="n">
        <v>0.33</v>
      </c>
      <c r="J95" s="23" t="n">
        <v>0.76</v>
      </c>
    </row>
    <row r="96" customFormat="false" ht="11.25" hidden="false" customHeight="true" outlineLevel="0" collapsed="false">
      <c r="B96" s="38" t="s">
        <v>40</v>
      </c>
      <c r="C96" s="35" t="n">
        <v>1504.45</v>
      </c>
      <c r="D96" s="35" t="n">
        <v>100</v>
      </c>
      <c r="E96" s="35" t="s">
        <v>25</v>
      </c>
      <c r="F96" s="35" t="s">
        <v>25</v>
      </c>
      <c r="G96" s="36" t="n">
        <v>61.2022333743228</v>
      </c>
      <c r="H96" s="37" t="n">
        <v>0.31869918699187</v>
      </c>
      <c r="I96" s="36" t="n">
        <v>0.45</v>
      </c>
      <c r="J96" s="30" t="n">
        <v>12.8055173142198</v>
      </c>
    </row>
    <row r="97" customFormat="false" ht="11.25" hidden="false" customHeight="true" outlineLevel="0" collapsed="false">
      <c r="B97" s="38" t="s">
        <v>41</v>
      </c>
      <c r="C97" s="35" t="n">
        <v>12712.4102181818</v>
      </c>
      <c r="D97" s="35" t="n">
        <v>100</v>
      </c>
      <c r="E97" s="35" t="s">
        <v>25</v>
      </c>
      <c r="F97" s="35" t="s">
        <v>25</v>
      </c>
      <c r="G97" s="36" t="n">
        <v>2.53429537620533</v>
      </c>
      <c r="H97" s="37" t="n">
        <v>0.1</v>
      </c>
      <c r="I97" s="36" t="n">
        <v>0.32</v>
      </c>
      <c r="J97" s="30" t="n">
        <v>0.395705779698495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965.2</v>
      </c>
      <c r="D106" s="22"/>
      <c r="E106" s="22"/>
      <c r="F106" s="22"/>
      <c r="G106" s="22"/>
      <c r="H106" s="22"/>
      <c r="I106" s="22"/>
      <c r="J106" s="23" t="n">
        <v>12.541580921829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246.8</v>
      </c>
      <c r="D108" s="27" t="n">
        <v>100</v>
      </c>
      <c r="E108" s="27" t="s">
        <v>25</v>
      </c>
      <c r="F108" s="27" t="s">
        <v>25</v>
      </c>
      <c r="G108" s="28" t="n">
        <v>535</v>
      </c>
      <c r="H108" s="29" t="n">
        <v>2.79167794548197</v>
      </c>
      <c r="I108" s="28" t="n">
        <v>0.24</v>
      </c>
      <c r="J108" s="30" t="n">
        <v>21.2654156131225</v>
      </c>
    </row>
    <row r="109" customFormat="false" ht="11.25" hidden="false" customHeight="true" outlineLevel="0" collapsed="false">
      <c r="B109" s="26" t="s">
        <v>26</v>
      </c>
      <c r="C109" s="27" t="n">
        <v>5718.4</v>
      </c>
      <c r="D109" s="27" t="n">
        <v>100</v>
      </c>
      <c r="E109" s="27" t="s">
        <v>25</v>
      </c>
      <c r="F109" s="27" t="s">
        <v>25</v>
      </c>
      <c r="G109" s="28" t="n">
        <v>354.680907246782</v>
      </c>
      <c r="H109" s="29" t="n">
        <v>1.39827202278572</v>
      </c>
      <c r="I109" s="28" t="n">
        <v>0.24</v>
      </c>
      <c r="J109" s="30" t="n">
        <v>10.639496931009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34</v>
      </c>
      <c r="E114" s="35" t="s">
        <v>34</v>
      </c>
      <c r="F114" s="35" t="s">
        <v>34</v>
      </c>
      <c r="G114" s="36" t="s">
        <v>25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559.0595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398915989159892</v>
      </c>
      <c r="I115" s="36" t="n">
        <v>0.19</v>
      </c>
      <c r="J115" s="30" t="n">
        <v>0.153293989520811</v>
      </c>
    </row>
    <row r="116" customFormat="false" ht="11.25" hidden="false" customHeight="true" outlineLevel="0" collapsed="false">
      <c r="B116" s="38" t="s">
        <v>35</v>
      </c>
      <c r="C116" s="35" t="n">
        <v>16.1</v>
      </c>
      <c r="D116" s="35" t="n">
        <v>100</v>
      </c>
      <c r="E116" s="35" t="s">
        <v>25</v>
      </c>
      <c r="F116" s="35" t="s">
        <v>25</v>
      </c>
      <c r="G116" s="36" t="s">
        <v>25</v>
      </c>
      <c r="H116" s="37" t="n">
        <v>0.279241192411924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34</v>
      </c>
      <c r="E117" s="35" t="s">
        <v>34</v>
      </c>
      <c r="F117" s="35" t="s">
        <v>34</v>
      </c>
      <c r="G117" s="36" t="s">
        <v>25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67</v>
      </c>
      <c r="D118" s="35" t="n">
        <v>100</v>
      </c>
      <c r="E118" s="35" t="s">
        <v>25</v>
      </c>
      <c r="F118" s="35" t="s">
        <v>25</v>
      </c>
      <c r="G118" s="36" t="s">
        <v>25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8</v>
      </c>
      <c r="C119" s="35" t="n">
        <v>7.8</v>
      </c>
      <c r="D119" s="35" t="n">
        <v>100</v>
      </c>
      <c r="E119" s="35" t="s">
        <v>25</v>
      </c>
      <c r="F119" s="35" t="s">
        <v>25</v>
      </c>
      <c r="G119" s="36" t="s">
        <v>25</v>
      </c>
      <c r="H119" s="37" t="n">
        <v>0.94</v>
      </c>
      <c r="I119" s="36" t="n">
        <v>0.33</v>
      </c>
      <c r="J119" s="23" t="n">
        <v>0.76</v>
      </c>
    </row>
    <row r="120" customFormat="false" ht="11.25" hidden="false" customHeight="true" outlineLevel="0" collapsed="false">
      <c r="B120" s="38" t="s">
        <v>40</v>
      </c>
      <c r="C120" s="35" t="n">
        <v>1514.35</v>
      </c>
      <c r="D120" s="35" t="n">
        <v>100</v>
      </c>
      <c r="E120" s="35" t="s">
        <v>25</v>
      </c>
      <c r="F120" s="35" t="s">
        <v>25</v>
      </c>
      <c r="G120" s="36" t="n">
        <v>60.5173836959752</v>
      </c>
      <c r="H120" s="37" t="n">
        <v>0.31869918699187</v>
      </c>
      <c r="I120" s="36" t="n">
        <v>0.45</v>
      </c>
      <c r="J120" s="30" t="n">
        <v>12.7674150120192</v>
      </c>
    </row>
    <row r="121" customFormat="false" ht="11.25" hidden="false" customHeight="true" outlineLevel="0" collapsed="false">
      <c r="B121" s="38" t="s">
        <v>41</v>
      </c>
      <c r="C121" s="35" t="n">
        <v>13674.5545636364</v>
      </c>
      <c r="D121" s="35" t="n">
        <v>100</v>
      </c>
      <c r="E121" s="35" t="s">
        <v>25</v>
      </c>
      <c r="F121" s="35" t="s">
        <v>25</v>
      </c>
      <c r="G121" s="36" t="n">
        <v>2.56748108056373</v>
      </c>
      <c r="H121" s="37" t="n">
        <v>0.1</v>
      </c>
      <c r="I121" s="36" t="n">
        <v>0.32</v>
      </c>
      <c r="J121" s="30" t="n">
        <v>0.35701501443979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7008.75</v>
      </c>
      <c r="D130" s="22"/>
      <c r="E130" s="22"/>
      <c r="F130" s="22"/>
      <c r="G130" s="22"/>
      <c r="H130" s="22"/>
      <c r="I130" s="22"/>
      <c r="J130" s="23" t="n">
        <v>12.457820496030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38.5</v>
      </c>
      <c r="D132" s="27" t="n">
        <v>100</v>
      </c>
      <c r="E132" s="27" t="s">
        <v>25</v>
      </c>
      <c r="F132" s="27" t="s">
        <v>25</v>
      </c>
      <c r="G132" s="28" t="n">
        <v>535</v>
      </c>
      <c r="H132" s="29" t="n">
        <v>2.79965548054683</v>
      </c>
      <c r="I132" s="28" t="n">
        <v>0.24</v>
      </c>
      <c r="J132" s="30" t="n">
        <v>21.1820181530574</v>
      </c>
    </row>
    <row r="133" customFormat="false" ht="11.25" hidden="false" customHeight="true" outlineLevel="0" collapsed="false">
      <c r="B133" s="26" t="s">
        <v>26</v>
      </c>
      <c r="C133" s="27" t="n">
        <v>5770.25</v>
      </c>
      <c r="D133" s="27" t="n">
        <v>100</v>
      </c>
      <c r="E133" s="27" t="s">
        <v>25</v>
      </c>
      <c r="F133" s="27" t="s">
        <v>25</v>
      </c>
      <c r="G133" s="28" t="n">
        <v>354.755825137559</v>
      </c>
      <c r="H133" s="29" t="n">
        <v>1.38944523072622</v>
      </c>
      <c r="I133" s="28" t="n">
        <v>0.24</v>
      </c>
      <c r="J133" s="30" t="n">
        <v>10.585298716519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34</v>
      </c>
      <c r="E138" s="35" t="s">
        <v>34</v>
      </c>
      <c r="F138" s="35" t="s">
        <v>34</v>
      </c>
      <c r="G138" s="36" t="s">
        <v>25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363.777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398915989159892</v>
      </c>
      <c r="I139" s="36" t="n">
        <v>0.19</v>
      </c>
      <c r="J139" s="30" t="n">
        <v>0.152993219594256</v>
      </c>
    </row>
    <row r="140" customFormat="false" ht="11.25" hidden="false" customHeight="true" outlineLevel="0" collapsed="false">
      <c r="B140" s="38" t="s">
        <v>35</v>
      </c>
      <c r="C140" s="35" t="n">
        <v>15.6</v>
      </c>
      <c r="D140" s="35" t="n">
        <v>100</v>
      </c>
      <c r="E140" s="35" t="s">
        <v>25</v>
      </c>
      <c r="F140" s="35" t="s">
        <v>25</v>
      </c>
      <c r="G140" s="36" t="s">
        <v>25</v>
      </c>
      <c r="H140" s="37" t="n">
        <v>0.279241192411924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34</v>
      </c>
      <c r="E141" s="35" t="s">
        <v>34</v>
      </c>
      <c r="F141" s="35" t="s">
        <v>34</v>
      </c>
      <c r="G141" s="36" t="s">
        <v>25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68</v>
      </c>
      <c r="D142" s="35" t="n">
        <v>100</v>
      </c>
      <c r="E142" s="35" t="s">
        <v>25</v>
      </c>
      <c r="F142" s="35" t="s">
        <v>25</v>
      </c>
      <c r="G142" s="36" t="s">
        <v>25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8</v>
      </c>
      <c r="C143" s="35" t="n">
        <v>7</v>
      </c>
      <c r="D143" s="35" t="n">
        <v>100</v>
      </c>
      <c r="E143" s="35" t="s">
        <v>25</v>
      </c>
      <c r="F143" s="35" t="s">
        <v>25</v>
      </c>
      <c r="G143" s="36" t="s">
        <v>25</v>
      </c>
      <c r="H143" s="37" t="n">
        <v>0.94</v>
      </c>
      <c r="I143" s="36" t="n">
        <v>0.33</v>
      </c>
      <c r="J143" s="23" t="n">
        <v>0.76</v>
      </c>
    </row>
    <row r="144" customFormat="false" ht="11.25" hidden="false" customHeight="true" outlineLevel="0" collapsed="false">
      <c r="B144" s="38" t="s">
        <v>40</v>
      </c>
      <c r="C144" s="35" t="n">
        <v>1546.3</v>
      </c>
      <c r="D144" s="35" t="n">
        <v>100</v>
      </c>
      <c r="E144" s="35" t="s">
        <v>25</v>
      </c>
      <c r="F144" s="35" t="s">
        <v>25</v>
      </c>
      <c r="G144" s="36" t="n">
        <v>61.0971189290565</v>
      </c>
      <c r="H144" s="37" t="n">
        <v>0.31869918699187</v>
      </c>
      <c r="I144" s="36" t="n">
        <v>0.45</v>
      </c>
      <c r="J144" s="30" t="n">
        <v>12.8218356954366</v>
      </c>
    </row>
    <row r="145" customFormat="false" ht="11.25" hidden="false" customHeight="true" outlineLevel="0" collapsed="false">
      <c r="B145" s="38" t="s">
        <v>41</v>
      </c>
      <c r="C145" s="35" t="n">
        <v>14078.448</v>
      </c>
      <c r="D145" s="35" t="n">
        <v>100</v>
      </c>
      <c r="E145" s="35" t="s">
        <v>25</v>
      </c>
      <c r="F145" s="35" t="s">
        <v>25</v>
      </c>
      <c r="G145" s="36" t="n">
        <v>2.57384592392571</v>
      </c>
      <c r="H145" s="37" t="n">
        <v>0.1</v>
      </c>
      <c r="I145" s="36" t="n">
        <v>0.32</v>
      </c>
      <c r="J145" s="30" t="n">
        <v>0.29275252690517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282.3</v>
      </c>
      <c r="D154" s="22"/>
      <c r="E154" s="22"/>
      <c r="F154" s="22"/>
      <c r="G154" s="22"/>
      <c r="H154" s="22"/>
      <c r="I154" s="22"/>
      <c r="J154" s="23" t="n">
        <v>12.297311133228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241</v>
      </c>
      <c r="D156" s="27" t="n">
        <v>100</v>
      </c>
      <c r="E156" s="27" t="s">
        <v>25</v>
      </c>
      <c r="F156" s="27" t="s">
        <v>25</v>
      </c>
      <c r="G156" s="28" t="n">
        <v>535</v>
      </c>
      <c r="H156" s="29" t="n">
        <v>2.80763301561169</v>
      </c>
      <c r="I156" s="28" t="n">
        <v>0.24</v>
      </c>
      <c r="J156" s="30" t="n">
        <v>21.0986206929922</v>
      </c>
    </row>
    <row r="157" customFormat="false" ht="11.25" hidden="false" customHeight="true" outlineLevel="0" collapsed="false">
      <c r="B157" s="26" t="s">
        <v>26</v>
      </c>
      <c r="C157" s="27" t="n">
        <v>6041.3</v>
      </c>
      <c r="D157" s="27" t="n">
        <v>100</v>
      </c>
      <c r="E157" s="27" t="s">
        <v>25</v>
      </c>
      <c r="F157" s="27" t="s">
        <v>25</v>
      </c>
      <c r="G157" s="28" t="n">
        <v>353.727674507142</v>
      </c>
      <c r="H157" s="29" t="n">
        <v>1.38061843866672</v>
      </c>
      <c r="I157" s="28" t="n">
        <v>0.24</v>
      </c>
      <c r="J157" s="30" t="n">
        <v>10.489351726533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34</v>
      </c>
      <c r="E162" s="35" t="s">
        <v>34</v>
      </c>
      <c r="F162" s="35" t="s">
        <v>34</v>
      </c>
      <c r="G162" s="36" t="s">
        <v>25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8329.038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398915989159892</v>
      </c>
      <c r="I163" s="36" t="n">
        <v>0.19</v>
      </c>
      <c r="J163" s="30" t="n">
        <v>0.15203241760381</v>
      </c>
    </row>
    <row r="164" customFormat="false" ht="11.25" hidden="false" customHeight="true" outlineLevel="0" collapsed="false">
      <c r="B164" s="38" t="s">
        <v>35</v>
      </c>
      <c r="C164" s="35" t="n">
        <v>14.9</v>
      </c>
      <c r="D164" s="35" t="n">
        <v>100</v>
      </c>
      <c r="E164" s="35" t="s">
        <v>25</v>
      </c>
      <c r="F164" s="35" t="s">
        <v>25</v>
      </c>
      <c r="G164" s="36" t="s">
        <v>25</v>
      </c>
      <c r="H164" s="37" t="n">
        <v>0.279241192411924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34</v>
      </c>
      <c r="E165" s="35" t="s">
        <v>34</v>
      </c>
      <c r="F165" s="35" t="s">
        <v>34</v>
      </c>
      <c r="G165" s="36" t="s">
        <v>25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69.9</v>
      </c>
      <c r="D166" s="35" t="n">
        <v>100</v>
      </c>
      <c r="E166" s="35" t="s">
        <v>25</v>
      </c>
      <c r="F166" s="35" t="s">
        <v>25</v>
      </c>
      <c r="G166" s="36" t="s">
        <v>25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8</v>
      </c>
      <c r="C167" s="35" t="n">
        <v>7.6</v>
      </c>
      <c r="D167" s="35" t="n">
        <v>100</v>
      </c>
      <c r="E167" s="35" t="s">
        <v>25</v>
      </c>
      <c r="F167" s="35" t="s">
        <v>25</v>
      </c>
      <c r="G167" s="36" t="s">
        <v>25</v>
      </c>
      <c r="H167" s="37" t="n">
        <v>0.94</v>
      </c>
      <c r="I167" s="36" t="n">
        <v>0.33</v>
      </c>
      <c r="J167" s="23" t="n">
        <v>0.76</v>
      </c>
    </row>
    <row r="168" customFormat="false" ht="11.25" hidden="false" customHeight="true" outlineLevel="0" collapsed="false">
      <c r="B168" s="38" t="s">
        <v>40</v>
      </c>
      <c r="C168" s="35" t="n">
        <v>1642.8</v>
      </c>
      <c r="D168" s="35" t="n">
        <v>100</v>
      </c>
      <c r="E168" s="35" t="s">
        <v>25</v>
      </c>
      <c r="F168" s="35" t="s">
        <v>25</v>
      </c>
      <c r="G168" s="36" t="n">
        <v>60.9476655709764</v>
      </c>
      <c r="H168" s="37" t="n">
        <v>0.31869918699187</v>
      </c>
      <c r="I168" s="36" t="n">
        <v>0.45</v>
      </c>
      <c r="J168" s="30" t="n">
        <v>12.8571466480785</v>
      </c>
    </row>
    <row r="169" customFormat="false" ht="11.25" hidden="false" customHeight="true" outlineLevel="0" collapsed="false">
      <c r="B169" s="38" t="s">
        <v>41</v>
      </c>
      <c r="C169" s="35" t="n">
        <v>15015.6247272727</v>
      </c>
      <c r="D169" s="35" t="n">
        <v>100</v>
      </c>
      <c r="E169" s="35" t="s">
        <v>25</v>
      </c>
      <c r="F169" s="35" t="s">
        <v>25</v>
      </c>
      <c r="G169" s="36" t="n">
        <v>2.52769765786756</v>
      </c>
      <c r="H169" s="37" t="n">
        <v>0.1</v>
      </c>
      <c r="I169" s="36" t="n">
        <v>0.32</v>
      </c>
      <c r="J169" s="30" t="n">
        <v>0.327863087928044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7490.95</v>
      </c>
      <c r="D178" s="22"/>
      <c r="E178" s="22"/>
      <c r="F178" s="22"/>
      <c r="G178" s="22"/>
      <c r="H178" s="22"/>
      <c r="I178" s="22"/>
      <c r="J178" s="23" t="n">
        <v>12.22101071009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26.55</v>
      </c>
      <c r="D180" s="27" t="n">
        <v>100</v>
      </c>
      <c r="E180" s="27" t="s">
        <v>25</v>
      </c>
      <c r="F180" s="27" t="s">
        <v>25</v>
      </c>
      <c r="G180" s="28" t="n">
        <v>535</v>
      </c>
      <c r="H180" s="29" t="n">
        <v>2.81561055067655</v>
      </c>
      <c r="I180" s="28" t="n">
        <v>0.24</v>
      </c>
      <c r="J180" s="30" t="n">
        <v>21.0152232329271</v>
      </c>
    </row>
    <row r="181" customFormat="false" ht="11.25" hidden="false" customHeight="true" outlineLevel="0" collapsed="false">
      <c r="B181" s="26" t="s">
        <v>26</v>
      </c>
      <c r="C181" s="27" t="n">
        <v>6264.4</v>
      </c>
      <c r="D181" s="27" t="n">
        <v>100</v>
      </c>
      <c r="E181" s="27" t="s">
        <v>25</v>
      </c>
      <c r="F181" s="27" t="s">
        <v>25</v>
      </c>
      <c r="G181" s="28" t="n">
        <v>352.36959644978</v>
      </c>
      <c r="H181" s="29" t="n">
        <v>1.37179164660722</v>
      </c>
      <c r="I181" s="28" t="n">
        <v>0.24</v>
      </c>
      <c r="J181" s="30" t="n">
        <v>10.499131301070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34</v>
      </c>
      <c r="E186" s="35" t="s">
        <v>34</v>
      </c>
      <c r="F186" s="35" t="s">
        <v>34</v>
      </c>
      <c r="G186" s="36" t="s">
        <v>25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050.874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398915989159892</v>
      </c>
      <c r="I187" s="36" t="n">
        <v>0.19</v>
      </c>
      <c r="J187" s="30" t="n">
        <v>0.154077545169878</v>
      </c>
    </row>
    <row r="188" customFormat="false" ht="11.25" hidden="false" customHeight="true" outlineLevel="0" collapsed="false">
      <c r="B188" s="38" t="s">
        <v>35</v>
      </c>
      <c r="C188" s="35" t="n">
        <v>15.2</v>
      </c>
      <c r="D188" s="35" t="n">
        <v>100</v>
      </c>
      <c r="E188" s="35" t="s">
        <v>25</v>
      </c>
      <c r="F188" s="35" t="s">
        <v>25</v>
      </c>
      <c r="G188" s="36" t="s">
        <v>25</v>
      </c>
      <c r="H188" s="37" t="n">
        <v>0.279241192411924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34</v>
      </c>
      <c r="E189" s="35" t="s">
        <v>34</v>
      </c>
      <c r="F189" s="35" t="s">
        <v>34</v>
      </c>
      <c r="G189" s="36" t="s">
        <v>25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71.9</v>
      </c>
      <c r="D190" s="35" t="n">
        <v>100</v>
      </c>
      <c r="E190" s="35" t="s">
        <v>25</v>
      </c>
      <c r="F190" s="35" t="s">
        <v>25</v>
      </c>
      <c r="G190" s="36" t="s">
        <v>25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8</v>
      </c>
      <c r="C191" s="35" t="n">
        <v>7.1</v>
      </c>
      <c r="D191" s="35" t="n">
        <v>100</v>
      </c>
      <c r="E191" s="35" t="s">
        <v>25</v>
      </c>
      <c r="F191" s="35" t="s">
        <v>25</v>
      </c>
      <c r="G191" s="36" t="s">
        <v>25</v>
      </c>
      <c r="H191" s="37" t="n">
        <v>0.94</v>
      </c>
      <c r="I191" s="36" t="n">
        <v>0.33</v>
      </c>
      <c r="J191" s="23" t="n">
        <v>0.76</v>
      </c>
    </row>
    <row r="192" customFormat="false" ht="11.25" hidden="false" customHeight="true" outlineLevel="0" collapsed="false">
      <c r="B192" s="38" t="s">
        <v>40</v>
      </c>
      <c r="C192" s="35" t="n">
        <v>1708.3</v>
      </c>
      <c r="D192" s="35" t="n">
        <v>100</v>
      </c>
      <c r="E192" s="35" t="s">
        <v>25</v>
      </c>
      <c r="F192" s="35" t="s">
        <v>25</v>
      </c>
      <c r="G192" s="36" t="n">
        <v>61.2982643563777</v>
      </c>
      <c r="H192" s="37" t="n">
        <v>0.31869918699187</v>
      </c>
      <c r="I192" s="36" t="n">
        <v>0.45</v>
      </c>
      <c r="J192" s="30" t="n">
        <v>12.8800831395354</v>
      </c>
    </row>
    <row r="193" customFormat="false" ht="11.25" hidden="false" customHeight="true" outlineLevel="0" collapsed="false">
      <c r="B193" s="38" t="s">
        <v>41</v>
      </c>
      <c r="C193" s="35" t="n">
        <v>15189.0441454545</v>
      </c>
      <c r="D193" s="35" t="n">
        <v>100</v>
      </c>
      <c r="E193" s="35" t="s">
        <v>25</v>
      </c>
      <c r="F193" s="35" t="s">
        <v>25</v>
      </c>
      <c r="G193" s="36" t="n">
        <v>2.4979581287387</v>
      </c>
      <c r="H193" s="37" t="n">
        <v>0.1</v>
      </c>
      <c r="I193" s="36" t="n">
        <v>0.32</v>
      </c>
      <c r="J193" s="30" t="n">
        <v>0.307460240562579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592.1</v>
      </c>
      <c r="D202" s="22"/>
      <c r="E202" s="22"/>
      <c r="F202" s="22"/>
      <c r="G202" s="22"/>
      <c r="H202" s="22"/>
      <c r="I202" s="22"/>
      <c r="J202" s="23" t="n">
        <v>12.061796702266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16.3</v>
      </c>
      <c r="D204" s="27" t="n">
        <v>100</v>
      </c>
      <c r="E204" s="27" t="s">
        <v>25</v>
      </c>
      <c r="F204" s="27" t="s">
        <v>25</v>
      </c>
      <c r="G204" s="28" t="n">
        <v>535</v>
      </c>
      <c r="H204" s="29" t="n">
        <v>2.8235880857414</v>
      </c>
      <c r="I204" s="28" t="n">
        <v>0.24</v>
      </c>
      <c r="J204" s="30" t="n">
        <v>20.931825772862</v>
      </c>
    </row>
    <row r="205" customFormat="false" ht="11.25" hidden="false" customHeight="true" outlineLevel="0" collapsed="false">
      <c r="B205" s="26" t="s">
        <v>26</v>
      </c>
      <c r="C205" s="27" t="n">
        <v>6375.8</v>
      </c>
      <c r="D205" s="27" t="n">
        <v>100</v>
      </c>
      <c r="E205" s="27" t="s">
        <v>25</v>
      </c>
      <c r="F205" s="27" t="s">
        <v>25</v>
      </c>
      <c r="G205" s="28" t="n">
        <v>352.752548699771</v>
      </c>
      <c r="H205" s="29" t="n">
        <v>1.36296485454772</v>
      </c>
      <c r="I205" s="28" t="n">
        <v>0.24</v>
      </c>
      <c r="J205" s="30" t="n">
        <v>10.369677068877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34</v>
      </c>
      <c r="E210" s="35" t="s">
        <v>34</v>
      </c>
      <c r="F210" s="35" t="s">
        <v>34</v>
      </c>
      <c r="G210" s="36" t="s">
        <v>25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572.207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398915989159892</v>
      </c>
      <c r="I211" s="36" t="n">
        <v>0.19</v>
      </c>
      <c r="J211" s="30" t="n">
        <v>0.151853761359939</v>
      </c>
    </row>
    <row r="212" customFormat="false" ht="11.25" hidden="false" customHeight="true" outlineLevel="0" collapsed="false">
      <c r="B212" s="38" t="s">
        <v>35</v>
      </c>
      <c r="C212" s="35" t="n">
        <v>15.1</v>
      </c>
      <c r="D212" s="35" t="n">
        <v>100</v>
      </c>
      <c r="E212" s="35" t="s">
        <v>25</v>
      </c>
      <c r="F212" s="35" t="s">
        <v>25</v>
      </c>
      <c r="G212" s="36" t="s">
        <v>25</v>
      </c>
      <c r="H212" s="37" t="n">
        <v>0.279241192411924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34</v>
      </c>
      <c r="E213" s="35" t="s">
        <v>34</v>
      </c>
      <c r="F213" s="35" t="s">
        <v>34</v>
      </c>
      <c r="G213" s="36" t="s">
        <v>25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72.8</v>
      </c>
      <c r="D214" s="35" t="n">
        <v>100</v>
      </c>
      <c r="E214" s="35" t="s">
        <v>25</v>
      </c>
      <c r="F214" s="35" t="s">
        <v>25</v>
      </c>
      <c r="G214" s="36" t="s">
        <v>25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8</v>
      </c>
      <c r="C215" s="35" t="n">
        <v>7.5</v>
      </c>
      <c r="D215" s="35" t="n">
        <v>100</v>
      </c>
      <c r="E215" s="35" t="s">
        <v>25</v>
      </c>
      <c r="F215" s="35" t="s">
        <v>25</v>
      </c>
      <c r="G215" s="36" t="s">
        <v>25</v>
      </c>
      <c r="H215" s="37" t="n">
        <v>0.94</v>
      </c>
      <c r="I215" s="36" t="n">
        <v>0.33</v>
      </c>
      <c r="J215" s="23" t="n">
        <v>0.76</v>
      </c>
    </row>
    <row r="216" customFormat="false" ht="11.25" hidden="false" customHeight="true" outlineLevel="0" collapsed="false">
      <c r="B216" s="38" t="s">
        <v>40</v>
      </c>
      <c r="C216" s="35" t="n">
        <v>1809.75</v>
      </c>
      <c r="D216" s="35" t="n">
        <v>100</v>
      </c>
      <c r="E216" s="35" t="s">
        <v>25</v>
      </c>
      <c r="F216" s="35" t="s">
        <v>25</v>
      </c>
      <c r="G216" s="36" t="n">
        <v>60.7354192568034</v>
      </c>
      <c r="H216" s="37" t="n">
        <v>0.31869918699187</v>
      </c>
      <c r="I216" s="36" t="n">
        <v>0.45</v>
      </c>
      <c r="J216" s="30" t="n">
        <v>12.884823446676</v>
      </c>
    </row>
    <row r="217" customFormat="false" ht="11.25" hidden="false" customHeight="true" outlineLevel="0" collapsed="false">
      <c r="B217" s="38" t="s">
        <v>41</v>
      </c>
      <c r="C217" s="35" t="n">
        <v>15326.9592909091</v>
      </c>
      <c r="D217" s="35" t="n">
        <v>100</v>
      </c>
      <c r="E217" s="35" t="s">
        <v>25</v>
      </c>
      <c r="F217" s="35" t="s">
        <v>25</v>
      </c>
      <c r="G217" s="36" t="n">
        <v>2.48335425568685</v>
      </c>
      <c r="H217" s="37" t="n">
        <v>0.1</v>
      </c>
      <c r="I217" s="36" t="n">
        <v>0.32</v>
      </c>
      <c r="J217" s="30" t="n">
        <v>0.30230695967347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7347.55</v>
      </c>
      <c r="D226" s="22"/>
      <c r="E226" s="22"/>
      <c r="F226" s="22"/>
      <c r="G226" s="22"/>
      <c r="H226" s="22"/>
      <c r="I226" s="22"/>
      <c r="J226" s="23" t="n">
        <v>11.856429222473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187.2</v>
      </c>
      <c r="D228" s="27" t="n">
        <v>100</v>
      </c>
      <c r="E228" s="27" t="s">
        <v>25</v>
      </c>
      <c r="F228" s="27" t="s">
        <v>25</v>
      </c>
      <c r="G228" s="28" t="n">
        <v>535</v>
      </c>
      <c r="H228" s="29" t="n">
        <v>2.83156562080626</v>
      </c>
      <c r="I228" s="28" t="n">
        <v>0.24</v>
      </c>
      <c r="J228" s="30" t="n">
        <v>20.8484283127969</v>
      </c>
    </row>
    <row r="229" customFormat="false" ht="11.25" hidden="false" customHeight="true" outlineLevel="0" collapsed="false">
      <c r="B229" s="26" t="s">
        <v>26</v>
      </c>
      <c r="C229" s="27" t="n">
        <v>6160.35</v>
      </c>
      <c r="D229" s="27" t="n">
        <v>100</v>
      </c>
      <c r="E229" s="27" t="s">
        <v>25</v>
      </c>
      <c r="F229" s="27" t="s">
        <v>25</v>
      </c>
      <c r="G229" s="28" t="n">
        <v>357.753910086278</v>
      </c>
      <c r="H229" s="29" t="n">
        <v>1.35413806248822</v>
      </c>
      <c r="I229" s="28" t="n">
        <v>0.24</v>
      </c>
      <c r="J229" s="30" t="n">
        <v>10.123524221940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34</v>
      </c>
      <c r="E234" s="35" t="s">
        <v>34</v>
      </c>
      <c r="F234" s="35" t="s">
        <v>34</v>
      </c>
      <c r="G234" s="36" t="s">
        <v>25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547.19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398915989159892</v>
      </c>
      <c r="I235" s="36" t="n">
        <v>0.19</v>
      </c>
      <c r="J235" s="30" t="n">
        <v>0.15019231901125</v>
      </c>
    </row>
    <row r="236" customFormat="false" ht="11.25" hidden="false" customHeight="true" outlineLevel="0" collapsed="false">
      <c r="B236" s="38" t="s">
        <v>35</v>
      </c>
      <c r="C236" s="35" t="n">
        <v>13.5</v>
      </c>
      <c r="D236" s="35" t="n">
        <v>100</v>
      </c>
      <c r="E236" s="35" t="s">
        <v>25</v>
      </c>
      <c r="F236" s="35" t="s">
        <v>25</v>
      </c>
      <c r="G236" s="36" t="s">
        <v>25</v>
      </c>
      <c r="H236" s="37" t="n">
        <v>0.279241192411924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34</v>
      </c>
      <c r="E237" s="35" t="s">
        <v>34</v>
      </c>
      <c r="F237" s="35" t="s">
        <v>34</v>
      </c>
      <c r="G237" s="36" t="s">
        <v>25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75.5</v>
      </c>
      <c r="D238" s="35" t="n">
        <v>100</v>
      </c>
      <c r="E238" s="35" t="s">
        <v>25</v>
      </c>
      <c r="F238" s="35" t="s">
        <v>25</v>
      </c>
      <c r="G238" s="36" t="s">
        <v>25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8</v>
      </c>
      <c r="C239" s="35" t="n">
        <v>7.3</v>
      </c>
      <c r="D239" s="35" t="n">
        <v>100</v>
      </c>
      <c r="E239" s="35" t="s">
        <v>25</v>
      </c>
      <c r="F239" s="35" t="s">
        <v>25</v>
      </c>
      <c r="G239" s="36" t="s">
        <v>25</v>
      </c>
      <c r="H239" s="37" t="n">
        <v>0.94</v>
      </c>
      <c r="I239" s="36" t="n">
        <v>0.33</v>
      </c>
      <c r="J239" s="23" t="n">
        <v>0.76</v>
      </c>
    </row>
    <row r="240" customFormat="false" ht="11.25" hidden="false" customHeight="true" outlineLevel="0" collapsed="false">
      <c r="B240" s="38" t="s">
        <v>40</v>
      </c>
      <c r="C240" s="35" t="n">
        <v>1774.95</v>
      </c>
      <c r="D240" s="35" t="n">
        <v>100</v>
      </c>
      <c r="E240" s="35" t="s">
        <v>25</v>
      </c>
      <c r="F240" s="35" t="s">
        <v>25</v>
      </c>
      <c r="G240" s="36" t="n">
        <v>60.0397616834277</v>
      </c>
      <c r="H240" s="37" t="n">
        <v>0.31869918699187</v>
      </c>
      <c r="I240" s="36" t="n">
        <v>0.45</v>
      </c>
      <c r="J240" s="30" t="n">
        <v>12.8141068730895</v>
      </c>
    </row>
    <row r="241" customFormat="false" ht="11.25" hidden="false" customHeight="true" outlineLevel="0" collapsed="false">
      <c r="B241" s="38" t="s">
        <v>41</v>
      </c>
      <c r="C241" s="35" t="n">
        <v>15130.4783454545</v>
      </c>
      <c r="D241" s="35" t="n">
        <v>100</v>
      </c>
      <c r="E241" s="35" t="s">
        <v>25</v>
      </c>
      <c r="F241" s="35" t="s">
        <v>25</v>
      </c>
      <c r="G241" s="36" t="n">
        <v>2.46045199900061</v>
      </c>
      <c r="H241" s="37" t="n">
        <v>0.1</v>
      </c>
      <c r="I241" s="36" t="n">
        <v>0.32</v>
      </c>
      <c r="J241" s="30" t="n">
        <v>0.302085443488544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7011.95</v>
      </c>
      <c r="D250" s="22"/>
      <c r="E250" s="22"/>
      <c r="F250" s="22"/>
      <c r="G250" s="22"/>
      <c r="H250" s="22"/>
      <c r="I250" s="22"/>
      <c r="J250" s="23" t="n">
        <v>11.73724839377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65.15</v>
      </c>
      <c r="D252" s="27" t="n">
        <v>100</v>
      </c>
      <c r="E252" s="27" t="s">
        <v>25</v>
      </c>
      <c r="F252" s="27" t="s">
        <v>25</v>
      </c>
      <c r="G252" s="28" t="n">
        <v>535</v>
      </c>
      <c r="H252" s="29" t="n">
        <v>2.83954315587112</v>
      </c>
      <c r="I252" s="28" t="n">
        <v>0.24</v>
      </c>
      <c r="J252" s="30" t="n">
        <v>20.7650308527318</v>
      </c>
    </row>
    <row r="253" customFormat="false" ht="11.25" hidden="false" customHeight="true" outlineLevel="0" collapsed="false">
      <c r="B253" s="26" t="s">
        <v>26</v>
      </c>
      <c r="C253" s="27" t="n">
        <v>5846.8</v>
      </c>
      <c r="D253" s="27" t="n">
        <v>100</v>
      </c>
      <c r="E253" s="27" t="s">
        <v>25</v>
      </c>
      <c r="F253" s="27" t="s">
        <v>25</v>
      </c>
      <c r="G253" s="28" t="n">
        <v>358.014110282548</v>
      </c>
      <c r="H253" s="29" t="n">
        <v>1.34531127042872</v>
      </c>
      <c r="I253" s="28" t="n">
        <v>0.24</v>
      </c>
      <c r="J253" s="30" t="n">
        <v>9.9381923747432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34</v>
      </c>
      <c r="E258" s="35" t="s">
        <v>34</v>
      </c>
      <c r="F258" s="35" t="s">
        <v>34</v>
      </c>
      <c r="G258" s="36" t="s">
        <v>25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957.3385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398915989159892</v>
      </c>
      <c r="I259" s="36" t="n">
        <v>0.19</v>
      </c>
      <c r="J259" s="30" t="n">
        <v>0.151354590750789</v>
      </c>
    </row>
    <row r="260" customFormat="false" ht="11.25" hidden="false" customHeight="true" outlineLevel="0" collapsed="false">
      <c r="B260" s="38" t="s">
        <v>35</v>
      </c>
      <c r="C260" s="35" t="n">
        <v>8.1</v>
      </c>
      <c r="D260" s="35" t="n">
        <v>100</v>
      </c>
      <c r="E260" s="35" t="s">
        <v>25</v>
      </c>
      <c r="F260" s="35" t="s">
        <v>25</v>
      </c>
      <c r="G260" s="36" t="s">
        <v>25</v>
      </c>
      <c r="H260" s="37" t="n">
        <v>0.279241192411924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34</v>
      </c>
      <c r="E261" s="35" t="s">
        <v>34</v>
      </c>
      <c r="F261" s="35" t="s">
        <v>34</v>
      </c>
      <c r="G261" s="36" t="s">
        <v>25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69.9</v>
      </c>
      <c r="D262" s="35" t="n">
        <v>100</v>
      </c>
      <c r="E262" s="35" t="s">
        <v>25</v>
      </c>
      <c r="F262" s="35" t="s">
        <v>25</v>
      </c>
      <c r="G262" s="36" t="s">
        <v>25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8</v>
      </c>
      <c r="C263" s="35" t="n">
        <v>5</v>
      </c>
      <c r="D263" s="35" t="n">
        <v>100</v>
      </c>
      <c r="E263" s="35" t="s">
        <v>25</v>
      </c>
      <c r="F263" s="35" t="s">
        <v>25</v>
      </c>
      <c r="G263" s="36" t="s">
        <v>25</v>
      </c>
      <c r="H263" s="37" t="n">
        <v>0.94</v>
      </c>
      <c r="I263" s="36" t="n">
        <v>0.33</v>
      </c>
      <c r="J263" s="23" t="n">
        <v>0.76</v>
      </c>
    </row>
    <row r="264" customFormat="false" ht="11.25" hidden="false" customHeight="true" outlineLevel="0" collapsed="false">
      <c r="B264" s="38" t="s">
        <v>40</v>
      </c>
      <c r="C264" s="35" t="n">
        <v>1726.8</v>
      </c>
      <c r="D264" s="35" t="n">
        <v>100</v>
      </c>
      <c r="E264" s="35" t="s">
        <v>25</v>
      </c>
      <c r="F264" s="35" t="s">
        <v>25</v>
      </c>
      <c r="G264" s="36" t="n">
        <v>59.124522237665</v>
      </c>
      <c r="H264" s="37" t="n">
        <v>0.31869918699187</v>
      </c>
      <c r="I264" s="36" t="n">
        <v>0.45</v>
      </c>
      <c r="J264" s="30" t="n">
        <v>12.6902099135155</v>
      </c>
    </row>
    <row r="265" customFormat="false" ht="11.25" hidden="false" customHeight="true" outlineLevel="0" collapsed="false">
      <c r="B265" s="38" t="s">
        <v>41</v>
      </c>
      <c r="C265" s="35" t="n">
        <v>15320.5034545455</v>
      </c>
      <c r="D265" s="35" t="n">
        <v>100</v>
      </c>
      <c r="E265" s="35" t="s">
        <v>25</v>
      </c>
      <c r="F265" s="35" t="s">
        <v>25</v>
      </c>
      <c r="G265" s="36" t="n">
        <v>2.43158111739717</v>
      </c>
      <c r="H265" s="37" t="n">
        <v>0.1</v>
      </c>
      <c r="I265" s="36" t="n">
        <v>0.32</v>
      </c>
      <c r="J265" s="30" t="n">
        <v>0.304342957946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7022.3</v>
      </c>
      <c r="D274" s="22"/>
      <c r="E274" s="22"/>
      <c r="F274" s="22"/>
      <c r="G274" s="22"/>
      <c r="H274" s="22"/>
      <c r="I274" s="22"/>
      <c r="J274" s="23" t="n">
        <v>11.676142780339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65.25</v>
      </c>
      <c r="D276" s="27" t="n">
        <v>100</v>
      </c>
      <c r="E276" s="27" t="s">
        <v>25</v>
      </c>
      <c r="F276" s="27" t="s">
        <v>25</v>
      </c>
      <c r="G276" s="28" t="n">
        <v>535</v>
      </c>
      <c r="H276" s="29" t="n">
        <v>2.84752069093598</v>
      </c>
      <c r="I276" s="28" t="n">
        <v>0.24</v>
      </c>
      <c r="J276" s="30" t="n">
        <v>20.6816333926667</v>
      </c>
    </row>
    <row r="277" customFormat="false" ht="11.25" hidden="false" customHeight="true" outlineLevel="0" collapsed="false">
      <c r="B277" s="26" t="s">
        <v>26</v>
      </c>
      <c r="C277" s="27" t="n">
        <v>5857.05</v>
      </c>
      <c r="D277" s="27" t="n">
        <v>100</v>
      </c>
      <c r="E277" s="27" t="s">
        <v>25</v>
      </c>
      <c r="F277" s="27" t="s">
        <v>25</v>
      </c>
      <c r="G277" s="28" t="n">
        <v>353.83025584552</v>
      </c>
      <c r="H277" s="29" t="n">
        <v>1.33648447836922</v>
      </c>
      <c r="I277" s="28" t="n">
        <v>0.24</v>
      </c>
      <c r="J277" s="30" t="n">
        <v>9.8845159483995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34</v>
      </c>
      <c r="E282" s="35" t="s">
        <v>34</v>
      </c>
      <c r="F282" s="35" t="s">
        <v>34</v>
      </c>
      <c r="G282" s="36" t="s">
        <v>25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7454.738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398915989159892</v>
      </c>
      <c r="I283" s="36" t="n">
        <v>0.19</v>
      </c>
      <c r="J283" s="30" t="n">
        <v>0.152271029199953</v>
      </c>
    </row>
    <row r="284" customFormat="false" ht="11.25" hidden="false" customHeight="true" outlineLevel="0" collapsed="false">
      <c r="B284" s="38" t="s">
        <v>35</v>
      </c>
      <c r="C284" s="35" t="n">
        <v>7.8</v>
      </c>
      <c r="D284" s="35" t="n">
        <v>100</v>
      </c>
      <c r="E284" s="35" t="s">
        <v>25</v>
      </c>
      <c r="F284" s="35" t="s">
        <v>25</v>
      </c>
      <c r="G284" s="36" t="s">
        <v>25</v>
      </c>
      <c r="H284" s="37" t="n">
        <v>0.279241192411924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34</v>
      </c>
      <c r="E285" s="35" t="s">
        <v>34</v>
      </c>
      <c r="F285" s="35" t="s">
        <v>34</v>
      </c>
      <c r="G285" s="36" t="s">
        <v>25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71</v>
      </c>
      <c r="D286" s="35" t="n">
        <v>100</v>
      </c>
      <c r="E286" s="35" t="s">
        <v>25</v>
      </c>
      <c r="F286" s="35" t="s">
        <v>25</v>
      </c>
      <c r="G286" s="36" t="s">
        <v>25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8</v>
      </c>
      <c r="C287" s="35" t="n">
        <v>4.9</v>
      </c>
      <c r="D287" s="35" t="n">
        <v>100</v>
      </c>
      <c r="E287" s="35" t="s">
        <v>25</v>
      </c>
      <c r="F287" s="35" t="s">
        <v>25</v>
      </c>
      <c r="G287" s="36" t="s">
        <v>25</v>
      </c>
      <c r="H287" s="37" t="n">
        <v>0.94</v>
      </c>
      <c r="I287" s="36" t="n">
        <v>0.33</v>
      </c>
      <c r="J287" s="23" t="n">
        <v>0.76</v>
      </c>
    </row>
    <row r="288" customFormat="false" ht="11.25" hidden="false" customHeight="true" outlineLevel="0" collapsed="false">
      <c r="B288" s="38" t="s">
        <v>40</v>
      </c>
      <c r="C288" s="35" t="n">
        <v>1760.4</v>
      </c>
      <c r="D288" s="35" t="n">
        <v>100</v>
      </c>
      <c r="E288" s="35" t="s">
        <v>25</v>
      </c>
      <c r="F288" s="35" t="s">
        <v>25</v>
      </c>
      <c r="G288" s="36" t="n">
        <v>58.5930612360827</v>
      </c>
      <c r="H288" s="37" t="n">
        <v>0.31869918699187</v>
      </c>
      <c r="I288" s="36" t="n">
        <v>0.45</v>
      </c>
      <c r="J288" s="30" t="n">
        <v>12.6745541066678</v>
      </c>
    </row>
    <row r="289" customFormat="false" ht="11.25" hidden="false" customHeight="true" outlineLevel="0" collapsed="false">
      <c r="B289" s="38" t="s">
        <v>41</v>
      </c>
      <c r="C289" s="35" t="n">
        <v>15663.1535272727</v>
      </c>
      <c r="D289" s="35" t="n">
        <v>100</v>
      </c>
      <c r="E289" s="35" t="s">
        <v>25</v>
      </c>
      <c r="F289" s="35" t="s">
        <v>25</v>
      </c>
      <c r="G289" s="36" t="n">
        <v>2.43358471767355</v>
      </c>
      <c r="H289" s="37" t="n">
        <v>0.1</v>
      </c>
      <c r="I289" s="36" t="n">
        <v>0.32</v>
      </c>
      <c r="J289" s="30" t="n">
        <v>0.314027233276412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960.8</v>
      </c>
      <c r="D298" s="22"/>
      <c r="E298" s="22"/>
      <c r="F298" s="22"/>
      <c r="G298" s="22"/>
      <c r="H298" s="22"/>
      <c r="I298" s="22"/>
      <c r="J298" s="23" t="n">
        <v>11.696558296249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46.4</v>
      </c>
      <c r="D300" s="27" t="n">
        <v>100</v>
      </c>
      <c r="E300" s="27" t="s">
        <v>25</v>
      </c>
      <c r="F300" s="27" t="s">
        <v>25</v>
      </c>
      <c r="G300" s="28" t="n">
        <v>535</v>
      </c>
      <c r="H300" s="29" t="n">
        <v>2.85549822600084</v>
      </c>
      <c r="I300" s="28" t="n">
        <v>0.24</v>
      </c>
      <c r="J300" s="30" t="n">
        <v>20.5982359326016</v>
      </c>
    </row>
    <row r="301" customFormat="false" ht="11.25" hidden="false" customHeight="true" outlineLevel="0" collapsed="false">
      <c r="B301" s="26" t="s">
        <v>26</v>
      </c>
      <c r="C301" s="27" t="n">
        <v>5814.4</v>
      </c>
      <c r="D301" s="27" t="n">
        <v>100</v>
      </c>
      <c r="E301" s="27" t="s">
        <v>25</v>
      </c>
      <c r="F301" s="27" t="s">
        <v>25</v>
      </c>
      <c r="G301" s="28" t="n">
        <v>352.381948266373</v>
      </c>
      <c r="H301" s="29" t="n">
        <v>1.32765768630972</v>
      </c>
      <c r="I301" s="28" t="n">
        <v>0.24</v>
      </c>
      <c r="J301" s="30" t="n">
        <v>9.94145317064536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34</v>
      </c>
      <c r="E306" s="35" t="s">
        <v>34</v>
      </c>
      <c r="F306" s="35" t="s">
        <v>34</v>
      </c>
      <c r="G306" s="36" t="s">
        <v>25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6682.4055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398915989159892</v>
      </c>
      <c r="I307" s="36" t="n">
        <v>0.19</v>
      </c>
      <c r="J307" s="30" t="n">
        <v>0.156068890725204</v>
      </c>
    </row>
    <row r="308" customFormat="false" ht="11.25" hidden="false" customHeight="true" outlineLevel="0" collapsed="false">
      <c r="B308" s="38" t="s">
        <v>35</v>
      </c>
      <c r="C308" s="35" t="n">
        <v>7.7</v>
      </c>
      <c r="D308" s="35" t="n">
        <v>100</v>
      </c>
      <c r="E308" s="35" t="s">
        <v>25</v>
      </c>
      <c r="F308" s="35" t="s">
        <v>25</v>
      </c>
      <c r="G308" s="36" t="s">
        <v>25</v>
      </c>
      <c r="H308" s="37" t="n">
        <v>0.279241192411924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34</v>
      </c>
      <c r="E309" s="35" t="s">
        <v>34</v>
      </c>
      <c r="F309" s="35" t="s">
        <v>34</v>
      </c>
      <c r="G309" s="36" t="s">
        <v>25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72.6</v>
      </c>
      <c r="D310" s="35" t="n">
        <v>100</v>
      </c>
      <c r="E310" s="35" t="s">
        <v>25</v>
      </c>
      <c r="F310" s="35" t="s">
        <v>25</v>
      </c>
      <c r="G310" s="36" t="s">
        <v>25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8</v>
      </c>
      <c r="C311" s="35" t="n">
        <v>4.7</v>
      </c>
      <c r="D311" s="35" t="n">
        <v>100</v>
      </c>
      <c r="E311" s="35" t="s">
        <v>25</v>
      </c>
      <c r="F311" s="35" t="s">
        <v>25</v>
      </c>
      <c r="G311" s="36" t="s">
        <v>25</v>
      </c>
      <c r="H311" s="37" t="n">
        <v>0.94</v>
      </c>
      <c r="I311" s="36" t="n">
        <v>0.33</v>
      </c>
      <c r="J311" s="23" t="n">
        <v>0.76</v>
      </c>
    </row>
    <row r="312" customFormat="false" ht="11.25" hidden="false" customHeight="true" outlineLevel="0" collapsed="false">
      <c r="B312" s="38" t="s">
        <v>40</v>
      </c>
      <c r="C312" s="35" t="n">
        <v>1790.8</v>
      </c>
      <c r="D312" s="35" t="n">
        <v>100</v>
      </c>
      <c r="E312" s="35" t="s">
        <v>25</v>
      </c>
      <c r="F312" s="35" t="s">
        <v>25</v>
      </c>
      <c r="G312" s="36" t="n">
        <v>58.1415847665848</v>
      </c>
      <c r="H312" s="37" t="n">
        <v>0.31869918699187</v>
      </c>
      <c r="I312" s="36" t="n">
        <v>0.45</v>
      </c>
      <c r="J312" s="30" t="n">
        <v>12.6341141191428</v>
      </c>
    </row>
    <row r="313" customFormat="false" ht="11.25" hidden="false" customHeight="true" outlineLevel="0" collapsed="false">
      <c r="B313" s="38" t="s">
        <v>41</v>
      </c>
      <c r="C313" s="35" t="n">
        <v>15182.5665454545</v>
      </c>
      <c r="D313" s="35" t="n">
        <v>100</v>
      </c>
      <c r="E313" s="35" t="s">
        <v>25</v>
      </c>
      <c r="F313" s="35" t="s">
        <v>25</v>
      </c>
      <c r="G313" s="36" t="n">
        <v>2.41086663320883</v>
      </c>
      <c r="H313" s="37" t="n">
        <v>0.1</v>
      </c>
      <c r="I313" s="36" t="n">
        <v>0.32</v>
      </c>
      <c r="J313" s="30" t="n">
        <v>0.312347249529711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971.3</v>
      </c>
      <c r="D322" s="22"/>
      <c r="E322" s="22"/>
      <c r="F322" s="22"/>
      <c r="G322" s="22"/>
      <c r="H322" s="22"/>
      <c r="I322" s="22"/>
      <c r="J322" s="23" t="n">
        <v>11.502120942984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45.65</v>
      </c>
      <c r="D324" s="27" t="n">
        <v>100</v>
      </c>
      <c r="E324" s="27" t="s">
        <v>25</v>
      </c>
      <c r="F324" s="27" t="s">
        <v>25</v>
      </c>
      <c r="G324" s="28" t="n">
        <v>535</v>
      </c>
      <c r="H324" s="29" t="n">
        <v>2.8634757610657</v>
      </c>
      <c r="I324" s="28" t="n">
        <v>0.24</v>
      </c>
      <c r="J324" s="30" t="n">
        <v>20.5148384725365</v>
      </c>
    </row>
    <row r="325" customFormat="false" ht="11.25" hidden="false" customHeight="true" outlineLevel="0" collapsed="false">
      <c r="B325" s="26" t="s">
        <v>26</v>
      </c>
      <c r="C325" s="27" t="n">
        <v>5825.65</v>
      </c>
      <c r="D325" s="27" t="n">
        <v>100</v>
      </c>
      <c r="E325" s="27" t="s">
        <v>25</v>
      </c>
      <c r="F325" s="27" t="s">
        <v>25</v>
      </c>
      <c r="G325" s="28" t="n">
        <v>355.407671246985</v>
      </c>
      <c r="H325" s="29" t="n">
        <v>1.31883089425022</v>
      </c>
      <c r="I325" s="28" t="n">
        <v>0.24</v>
      </c>
      <c r="J325" s="30" t="n">
        <v>9.729714458260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34</v>
      </c>
      <c r="E330" s="35" t="s">
        <v>34</v>
      </c>
      <c r="F330" s="35" t="s">
        <v>34</v>
      </c>
      <c r="G330" s="36" t="s">
        <v>25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6480.7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398915989159892</v>
      </c>
      <c r="I331" s="36" t="n">
        <v>0.19</v>
      </c>
      <c r="J331" s="30" t="n">
        <v>0.156304316458716</v>
      </c>
    </row>
    <row r="332" customFormat="false" ht="11.25" hidden="false" customHeight="true" outlineLevel="0" collapsed="false">
      <c r="B332" s="38" t="s">
        <v>35</v>
      </c>
      <c r="C332" s="35" t="n">
        <v>7.6</v>
      </c>
      <c r="D332" s="35" t="n">
        <v>100</v>
      </c>
      <c r="E332" s="35" t="s">
        <v>25</v>
      </c>
      <c r="F332" s="35" t="s">
        <v>25</v>
      </c>
      <c r="G332" s="36" t="s">
        <v>25</v>
      </c>
      <c r="H332" s="37" t="n">
        <v>0.279241192411924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34</v>
      </c>
      <c r="E333" s="35" t="s">
        <v>34</v>
      </c>
      <c r="F333" s="35" t="s">
        <v>34</v>
      </c>
      <c r="G333" s="36" t="s">
        <v>25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70.4</v>
      </c>
      <c r="D334" s="35" t="n">
        <v>100</v>
      </c>
      <c r="E334" s="35" t="s">
        <v>25</v>
      </c>
      <c r="F334" s="35" t="s">
        <v>25</v>
      </c>
      <c r="G334" s="36" t="s">
        <v>25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8</v>
      </c>
      <c r="C335" s="35" t="n">
        <v>5.8</v>
      </c>
      <c r="D335" s="35" t="n">
        <v>100</v>
      </c>
      <c r="E335" s="35" t="s">
        <v>25</v>
      </c>
      <c r="F335" s="35" t="s">
        <v>25</v>
      </c>
      <c r="G335" s="36" t="s">
        <v>25</v>
      </c>
      <c r="H335" s="37" t="n">
        <v>0.94</v>
      </c>
      <c r="I335" s="36" t="n">
        <v>0.33</v>
      </c>
      <c r="J335" s="23" t="n">
        <v>0.76</v>
      </c>
    </row>
    <row r="336" customFormat="false" ht="11.25" hidden="false" customHeight="true" outlineLevel="0" collapsed="false">
      <c r="B336" s="38" t="s">
        <v>40</v>
      </c>
      <c r="C336" s="35" t="n">
        <v>1728.65</v>
      </c>
      <c r="D336" s="35" t="n">
        <v>100</v>
      </c>
      <c r="E336" s="35" t="s">
        <v>25</v>
      </c>
      <c r="F336" s="35" t="s">
        <v>25</v>
      </c>
      <c r="G336" s="36" t="n">
        <v>58.3999074422237</v>
      </c>
      <c r="H336" s="37" t="n">
        <v>0.31869918699187</v>
      </c>
      <c r="I336" s="36" t="n">
        <v>0.45</v>
      </c>
      <c r="J336" s="30" t="n">
        <v>12.6819039200194</v>
      </c>
    </row>
    <row r="337" customFormat="false" ht="11.25" hidden="false" customHeight="true" outlineLevel="0" collapsed="false">
      <c r="B337" s="38" t="s">
        <v>41</v>
      </c>
      <c r="C337" s="35" t="n">
        <v>15787.8652</v>
      </c>
      <c r="D337" s="35" t="n">
        <v>100</v>
      </c>
      <c r="E337" s="35" t="s">
        <v>25</v>
      </c>
      <c r="F337" s="35" t="s">
        <v>25</v>
      </c>
      <c r="G337" s="36" t="n">
        <v>2.3829064869391</v>
      </c>
      <c r="H337" s="37" t="n">
        <v>0.1</v>
      </c>
      <c r="I337" s="36" t="n">
        <v>0.32</v>
      </c>
      <c r="J337" s="30" t="n">
        <v>0.34434822486676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972.7</v>
      </c>
      <c r="D346" s="22"/>
      <c r="E346" s="22"/>
      <c r="F346" s="22"/>
      <c r="G346" s="22"/>
      <c r="H346" s="22"/>
      <c r="I346" s="22"/>
      <c r="J346" s="23" t="n">
        <v>11.421203372912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138.95</v>
      </c>
      <c r="D348" s="27" t="n">
        <v>100</v>
      </c>
      <c r="E348" s="27" t="s">
        <v>25</v>
      </c>
      <c r="F348" s="27" t="s">
        <v>25</v>
      </c>
      <c r="G348" s="28" t="n">
        <v>535</v>
      </c>
      <c r="H348" s="29" t="n">
        <v>2.86674584027723</v>
      </c>
      <c r="I348" s="28" t="n">
        <v>0.24</v>
      </c>
      <c r="J348" s="30" t="n">
        <v>20.4860699470528</v>
      </c>
    </row>
    <row r="349" customFormat="false" ht="11.25" hidden="false" customHeight="true" outlineLevel="0" collapsed="false">
      <c r="B349" s="26" t="s">
        <v>26</v>
      </c>
      <c r="C349" s="27" t="n">
        <v>5833.75</v>
      </c>
      <c r="D349" s="27" t="n">
        <v>100</v>
      </c>
      <c r="E349" s="27" t="s">
        <v>25</v>
      </c>
      <c r="F349" s="27" t="s">
        <v>25</v>
      </c>
      <c r="G349" s="28" t="n">
        <v>355.518800085708</v>
      </c>
      <c r="H349" s="29" t="n">
        <v>1.31469690145558</v>
      </c>
      <c r="I349" s="28" t="n">
        <v>0.24</v>
      </c>
      <c r="J349" s="30" t="n">
        <v>9.6514275366804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6703.3765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398915989159892</v>
      </c>
      <c r="I355" s="36" t="n">
        <v>0.19</v>
      </c>
      <c r="J355" s="30" t="n">
        <v>0.153239828248048</v>
      </c>
    </row>
    <row r="356" customFormat="false" ht="11.25" hidden="false" customHeight="true" outlineLevel="0" collapsed="false">
      <c r="B356" s="38" t="s">
        <v>35</v>
      </c>
      <c r="C356" s="35" t="n">
        <v>7.5</v>
      </c>
      <c r="D356" s="35" t="n">
        <v>100</v>
      </c>
      <c r="E356" s="35" t="s">
        <v>25</v>
      </c>
      <c r="F356" s="35" t="s">
        <v>25</v>
      </c>
      <c r="G356" s="36" t="s">
        <v>25</v>
      </c>
      <c r="H356" s="37" t="n">
        <v>0.279241192411924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72.8</v>
      </c>
      <c r="D358" s="35" t="n">
        <v>100</v>
      </c>
      <c r="E358" s="35" t="s">
        <v>25</v>
      </c>
      <c r="F358" s="35" t="s">
        <v>25</v>
      </c>
      <c r="G358" s="36" t="s">
        <v>25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8</v>
      </c>
      <c r="C359" s="35" t="n">
        <v>5.7</v>
      </c>
      <c r="D359" s="35" t="n">
        <v>100</v>
      </c>
      <c r="E359" s="35" t="s">
        <v>25</v>
      </c>
      <c r="F359" s="35" t="s">
        <v>25</v>
      </c>
      <c r="G359" s="36" t="s">
        <v>25</v>
      </c>
      <c r="H359" s="37" t="n">
        <v>0.94</v>
      </c>
      <c r="I359" s="36" t="n">
        <v>0.33</v>
      </c>
      <c r="J359" s="23" t="n">
        <v>0.76</v>
      </c>
    </row>
    <row r="360" customFormat="false" ht="11.25" hidden="false" customHeight="true" outlineLevel="0" collapsed="false">
      <c r="B360" s="38" t="s">
        <v>40</v>
      </c>
      <c r="C360" s="35" t="n">
        <v>1703.75</v>
      </c>
      <c r="D360" s="35" t="n">
        <v>100</v>
      </c>
      <c r="E360" s="35" t="s">
        <v>25</v>
      </c>
      <c r="F360" s="35" t="s">
        <v>25</v>
      </c>
      <c r="G360" s="36" t="n">
        <v>58.4259134262656</v>
      </c>
      <c r="H360" s="37" t="n">
        <v>0.31869918699187</v>
      </c>
      <c r="I360" s="36" t="n">
        <v>0.45</v>
      </c>
      <c r="J360" s="30" t="n">
        <v>12.6691510596711</v>
      </c>
    </row>
    <row r="361" customFormat="false" ht="11.25" hidden="false" customHeight="true" outlineLevel="0" collapsed="false">
      <c r="B361" s="38" t="s">
        <v>41</v>
      </c>
      <c r="C361" s="35" t="n">
        <v>16742.7817818182</v>
      </c>
      <c r="D361" s="35" t="n">
        <v>100</v>
      </c>
      <c r="E361" s="35" t="s">
        <v>25</v>
      </c>
      <c r="F361" s="35" t="s">
        <v>25</v>
      </c>
      <c r="G361" s="36" t="n">
        <v>2.43642735688851</v>
      </c>
      <c r="H361" s="37" t="n">
        <v>0.1</v>
      </c>
      <c r="I361" s="36" t="n">
        <v>0.32</v>
      </c>
      <c r="J361" s="30" t="n">
        <v>0.329128352351346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951.2105</v>
      </c>
      <c r="D370" s="22"/>
      <c r="E370" s="22"/>
      <c r="F370" s="22"/>
      <c r="G370" s="22"/>
      <c r="H370" s="22"/>
      <c r="I370" s="22"/>
      <c r="J370" s="23" t="n">
        <v>11.490599925214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025.4675</v>
      </c>
      <c r="D372" s="27" t="n">
        <v>100</v>
      </c>
      <c r="E372" s="27" t="s">
        <v>25</v>
      </c>
      <c r="F372" s="27" t="s">
        <v>25</v>
      </c>
      <c r="G372" s="28" t="n">
        <v>535</v>
      </c>
      <c r="H372" s="29" t="n">
        <v>2.84729025883291</v>
      </c>
      <c r="I372" s="28" t="n">
        <v>0.24</v>
      </c>
      <c r="J372" s="30" t="n">
        <v>20.4383995817338</v>
      </c>
    </row>
    <row r="373" customFormat="false" ht="11.25" hidden="false" customHeight="true" outlineLevel="0" collapsed="false">
      <c r="B373" s="26" t="s">
        <v>26</v>
      </c>
      <c r="C373" s="27" t="n">
        <v>5925.743</v>
      </c>
      <c r="D373" s="27" t="n">
        <v>100</v>
      </c>
      <c r="E373" s="27" t="s">
        <v>25</v>
      </c>
      <c r="F373" s="27" t="s">
        <v>25</v>
      </c>
      <c r="G373" s="28" t="n">
        <v>344.083187542895</v>
      </c>
      <c r="H373" s="29" t="n">
        <v>1.31579045795112</v>
      </c>
      <c r="I373" s="28" t="n">
        <v>0.24</v>
      </c>
      <c r="J373" s="30" t="n">
        <v>9.9421565073560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6431.32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398915989159892</v>
      </c>
      <c r="I379" s="36" t="n">
        <v>0.19</v>
      </c>
      <c r="J379" s="30" t="n">
        <v>0.151714435795928</v>
      </c>
    </row>
    <row r="380" customFormat="false" ht="11.25" hidden="false" customHeight="true" outlineLevel="0" collapsed="false">
      <c r="B380" s="38" t="s">
        <v>35</v>
      </c>
      <c r="C380" s="35" t="n">
        <v>7.3</v>
      </c>
      <c r="D380" s="35" t="n">
        <v>100</v>
      </c>
      <c r="E380" s="35" t="s">
        <v>25</v>
      </c>
      <c r="F380" s="35" t="s">
        <v>25</v>
      </c>
      <c r="G380" s="36" t="s">
        <v>25</v>
      </c>
      <c r="H380" s="37" t="n">
        <v>0.279241192411924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79.9</v>
      </c>
      <c r="D382" s="35" t="n">
        <v>100</v>
      </c>
      <c r="E382" s="35" t="s">
        <v>25</v>
      </c>
      <c r="F382" s="35" t="s">
        <v>25</v>
      </c>
      <c r="G382" s="36" t="s">
        <v>25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8</v>
      </c>
      <c r="C383" s="35" t="n">
        <v>6</v>
      </c>
      <c r="D383" s="35" t="n">
        <v>100</v>
      </c>
      <c r="E383" s="35" t="s">
        <v>25</v>
      </c>
      <c r="F383" s="35" t="s">
        <v>25</v>
      </c>
      <c r="G383" s="36" t="s">
        <v>25</v>
      </c>
      <c r="H383" s="37" t="n">
        <v>0.94</v>
      </c>
      <c r="I383" s="36" t="n">
        <v>0.33</v>
      </c>
      <c r="J383" s="23" t="n">
        <v>0.76</v>
      </c>
    </row>
    <row r="384" customFormat="false" ht="11.25" hidden="false" customHeight="true" outlineLevel="0" collapsed="false">
      <c r="B384" s="38" t="s">
        <v>40</v>
      </c>
      <c r="C384" s="35" t="n">
        <v>1679.2</v>
      </c>
      <c r="D384" s="35" t="n">
        <v>100</v>
      </c>
      <c r="E384" s="35" t="s">
        <v>25</v>
      </c>
      <c r="F384" s="35" t="s">
        <v>25</v>
      </c>
      <c r="G384" s="36" t="n">
        <v>58.5613833968556</v>
      </c>
      <c r="H384" s="37" t="n">
        <v>0.31869918699187</v>
      </c>
      <c r="I384" s="36" t="n">
        <v>0.45</v>
      </c>
      <c r="J384" s="30" t="n">
        <v>12.7057174909001</v>
      </c>
    </row>
    <row r="385" customFormat="false" ht="11.25" hidden="false" customHeight="true" outlineLevel="0" collapsed="false">
      <c r="B385" s="38" t="s">
        <v>41</v>
      </c>
      <c r="C385" s="35" t="n">
        <v>16042.1453818182</v>
      </c>
      <c r="D385" s="35" t="n">
        <v>100</v>
      </c>
      <c r="E385" s="35" t="s">
        <v>25</v>
      </c>
      <c r="F385" s="35" t="s">
        <v>25</v>
      </c>
      <c r="G385" s="36" t="n">
        <v>2.39723090947813</v>
      </c>
      <c r="H385" s="37" t="n">
        <v>0.1</v>
      </c>
      <c r="I385" s="36" t="n">
        <v>0.32</v>
      </c>
      <c r="J385" s="30" t="n">
        <v>0.346091518289576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925.3215</v>
      </c>
      <c r="D394" s="22"/>
      <c r="E394" s="22"/>
      <c r="F394" s="22"/>
      <c r="G394" s="22"/>
      <c r="H394" s="22"/>
      <c r="I394" s="22"/>
      <c r="J394" s="23" t="n">
        <v>11.517434441614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053.7455</v>
      </c>
      <c r="D396" s="27" t="n">
        <v>100</v>
      </c>
      <c r="E396" s="27" t="s">
        <v>25</v>
      </c>
      <c r="F396" s="27" t="s">
        <v>25</v>
      </c>
      <c r="G396" s="28" t="n">
        <v>535</v>
      </c>
      <c r="H396" s="29" t="n">
        <v>2.89885779540731</v>
      </c>
      <c r="I396" s="28" t="n">
        <v>0.24</v>
      </c>
      <c r="J396" s="30" t="n">
        <v>20.5827918792396</v>
      </c>
    </row>
    <row r="397" customFormat="false" ht="11.25" hidden="false" customHeight="true" outlineLevel="0" collapsed="false">
      <c r="B397" s="26" t="s">
        <v>26</v>
      </c>
      <c r="C397" s="27" t="n">
        <v>5871.576</v>
      </c>
      <c r="D397" s="27" t="n">
        <v>100</v>
      </c>
      <c r="E397" s="27" t="s">
        <v>25</v>
      </c>
      <c r="F397" s="27" t="s">
        <v>25</v>
      </c>
      <c r="G397" s="28" t="n">
        <v>346.010254827665</v>
      </c>
      <c r="H397" s="29" t="n">
        <v>1.32222370196173</v>
      </c>
      <c r="I397" s="28" t="n">
        <v>0.24</v>
      </c>
      <c r="J397" s="30" t="n">
        <v>9.8905152625409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187.150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398915989159892</v>
      </c>
      <c r="I403" s="36" t="n">
        <v>0.19</v>
      </c>
      <c r="J403" s="30" t="n">
        <v>0.150033073933227</v>
      </c>
    </row>
    <row r="404" customFormat="false" ht="11.25" hidden="false" customHeight="true" outlineLevel="0" collapsed="false">
      <c r="B404" s="38" t="s">
        <v>35</v>
      </c>
      <c r="C404" s="35" t="n">
        <v>6.7</v>
      </c>
      <c r="D404" s="35" t="n">
        <v>100</v>
      </c>
      <c r="E404" s="35" t="s">
        <v>25</v>
      </c>
      <c r="F404" s="35" t="s">
        <v>25</v>
      </c>
      <c r="G404" s="36" t="s">
        <v>25</v>
      </c>
      <c r="H404" s="37" t="n">
        <v>0.279241192411924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86.6</v>
      </c>
      <c r="D406" s="35" t="n">
        <v>100</v>
      </c>
      <c r="E406" s="35" t="s">
        <v>25</v>
      </c>
      <c r="F406" s="35" t="s">
        <v>25</v>
      </c>
      <c r="G406" s="36" t="s">
        <v>25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8</v>
      </c>
      <c r="C407" s="35" t="n">
        <v>7</v>
      </c>
      <c r="D407" s="35" t="n">
        <v>100</v>
      </c>
      <c r="E407" s="35" t="s">
        <v>25</v>
      </c>
      <c r="F407" s="35" t="s">
        <v>25</v>
      </c>
      <c r="G407" s="36" t="s">
        <v>25</v>
      </c>
      <c r="H407" s="37" t="n">
        <v>0.94</v>
      </c>
      <c r="I407" s="36" t="n">
        <v>0.33</v>
      </c>
      <c r="J407" s="23" t="n">
        <v>0.76</v>
      </c>
    </row>
    <row r="408" customFormat="false" ht="11.25" hidden="false" customHeight="true" outlineLevel="0" collapsed="false">
      <c r="B408" s="38" t="s">
        <v>40</v>
      </c>
      <c r="C408" s="35" t="n">
        <v>1631.6</v>
      </c>
      <c r="D408" s="35" t="n">
        <v>100</v>
      </c>
      <c r="E408" s="35" t="s">
        <v>25</v>
      </c>
      <c r="F408" s="35" t="s">
        <v>25</v>
      </c>
      <c r="G408" s="36" t="n">
        <v>59.8060799215494</v>
      </c>
      <c r="H408" s="37" t="n">
        <v>0.31869918699187</v>
      </c>
      <c r="I408" s="36" t="n">
        <v>0.45</v>
      </c>
      <c r="J408" s="30" t="n">
        <v>12.8243356010784</v>
      </c>
    </row>
    <row r="409" customFormat="false" ht="11.25" hidden="false" customHeight="true" outlineLevel="0" collapsed="false">
      <c r="B409" s="38" t="s">
        <v>41</v>
      </c>
      <c r="C409" s="35" t="n">
        <v>15426.2536727273</v>
      </c>
      <c r="D409" s="35" t="n">
        <v>100</v>
      </c>
      <c r="E409" s="35" t="s">
        <v>25</v>
      </c>
      <c r="F409" s="35" t="s">
        <v>25</v>
      </c>
      <c r="G409" s="36" t="n">
        <v>2.35545065680426</v>
      </c>
      <c r="H409" s="37" t="n">
        <v>0.1</v>
      </c>
      <c r="I409" s="36" t="n">
        <v>0.32</v>
      </c>
      <c r="J409" s="30" t="n">
        <v>0.359641531761853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826.9825</v>
      </c>
      <c r="D418" s="22"/>
      <c r="E418" s="22"/>
      <c r="F418" s="22"/>
      <c r="G418" s="22"/>
      <c r="H418" s="22"/>
      <c r="I418" s="22"/>
      <c r="J418" s="23" t="n">
        <v>11.5838757301284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053.563</v>
      </c>
      <c r="D420" s="27" t="n">
        <v>100</v>
      </c>
      <c r="E420" s="27" t="s">
        <v>25</v>
      </c>
      <c r="F420" s="27" t="s">
        <v>25</v>
      </c>
      <c r="G420" s="28" t="n">
        <v>535</v>
      </c>
      <c r="H420" s="29" t="n">
        <v>2.91309424753</v>
      </c>
      <c r="I420" s="28" t="n">
        <v>0.24</v>
      </c>
      <c r="J420" s="30" t="n">
        <v>20.5803538357422</v>
      </c>
    </row>
    <row r="421" customFormat="false" ht="11.25" hidden="false" customHeight="true" outlineLevel="0" collapsed="false">
      <c r="B421" s="26" t="s">
        <v>26</v>
      </c>
      <c r="C421" s="27" t="n">
        <v>5773.4195</v>
      </c>
      <c r="D421" s="27" t="n">
        <v>100</v>
      </c>
      <c r="E421" s="27" t="s">
        <v>25</v>
      </c>
      <c r="F421" s="27" t="s">
        <v>25</v>
      </c>
      <c r="G421" s="28" t="n">
        <v>344.869095862513</v>
      </c>
      <c r="H421" s="29" t="n">
        <v>1.32474753837836</v>
      </c>
      <c r="I421" s="28" t="n">
        <v>0.24</v>
      </c>
      <c r="J421" s="30" t="n">
        <v>9.9421525776041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655.522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398915989159892</v>
      </c>
      <c r="I427" s="36" t="n">
        <v>0.19</v>
      </c>
      <c r="J427" s="30" t="n">
        <v>0.150007541005057</v>
      </c>
    </row>
    <row r="428" customFormat="false" ht="11.25" hidden="false" customHeight="true" outlineLevel="0" collapsed="false">
      <c r="B428" s="38" t="s">
        <v>35</v>
      </c>
      <c r="C428" s="35" t="n">
        <v>7.3</v>
      </c>
      <c r="D428" s="35" t="n">
        <v>100</v>
      </c>
      <c r="E428" s="35" t="s">
        <v>25</v>
      </c>
      <c r="F428" s="35" t="s">
        <v>25</v>
      </c>
      <c r="G428" s="36" t="s">
        <v>25</v>
      </c>
      <c r="H428" s="37" t="n">
        <v>0.279241192411924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89.2</v>
      </c>
      <c r="D430" s="35" t="n">
        <v>100</v>
      </c>
      <c r="E430" s="35" t="s">
        <v>25</v>
      </c>
      <c r="F430" s="35" t="s">
        <v>25</v>
      </c>
      <c r="G430" s="36" t="s">
        <v>25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8</v>
      </c>
      <c r="C431" s="35" t="n">
        <v>7.2</v>
      </c>
      <c r="D431" s="35" t="n">
        <v>100</v>
      </c>
      <c r="E431" s="35" t="s">
        <v>25</v>
      </c>
      <c r="F431" s="35" t="s">
        <v>25</v>
      </c>
      <c r="G431" s="36" t="s">
        <v>25</v>
      </c>
      <c r="H431" s="37" t="n">
        <v>0.94</v>
      </c>
      <c r="I431" s="36" t="n">
        <v>0.33</v>
      </c>
      <c r="J431" s="23" t="n">
        <v>0.76</v>
      </c>
    </row>
    <row r="432" customFormat="false" ht="11.25" hidden="false" customHeight="true" outlineLevel="0" collapsed="false">
      <c r="B432" s="38" t="s">
        <v>40</v>
      </c>
      <c r="C432" s="35" t="n">
        <v>1544.1</v>
      </c>
      <c r="D432" s="35" t="n">
        <v>100</v>
      </c>
      <c r="E432" s="35" t="s">
        <v>25</v>
      </c>
      <c r="F432" s="35" t="s">
        <v>25</v>
      </c>
      <c r="G432" s="36" t="n">
        <v>59.0294022407875</v>
      </c>
      <c r="H432" s="37" t="n">
        <v>0.31869918699187</v>
      </c>
      <c r="I432" s="36" t="n">
        <v>0.45</v>
      </c>
      <c r="J432" s="30" t="n">
        <v>12.7038338055794</v>
      </c>
    </row>
    <row r="433" customFormat="false" ht="11.25" hidden="false" customHeight="true" outlineLevel="0" collapsed="false">
      <c r="B433" s="38" t="s">
        <v>41</v>
      </c>
      <c r="C433" s="35" t="n">
        <v>12839.1</v>
      </c>
      <c r="D433" s="35" t="n">
        <v>100</v>
      </c>
      <c r="E433" s="35" t="s">
        <v>25</v>
      </c>
      <c r="F433" s="35" t="s">
        <v>25</v>
      </c>
      <c r="G433" s="36" t="n">
        <v>2.5179880209672</v>
      </c>
      <c r="H433" s="37" t="n">
        <v>0.1</v>
      </c>
      <c r="I433" s="36" t="n">
        <v>0.32</v>
      </c>
      <c r="J433" s="30" t="n">
        <v>0.389398422246843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827.5425</v>
      </c>
      <c r="D442" s="22"/>
      <c r="E442" s="22"/>
      <c r="F442" s="22"/>
      <c r="G442" s="22"/>
      <c r="H442" s="22"/>
      <c r="I442" s="22"/>
      <c r="J442" s="23" t="n">
        <v>11.657724879307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059.639</v>
      </c>
      <c r="D444" s="27" t="n">
        <v>100</v>
      </c>
      <c r="E444" s="27" t="s">
        <v>25</v>
      </c>
      <c r="F444" s="27" t="s">
        <v>25</v>
      </c>
      <c r="G444" s="28" t="n">
        <v>535</v>
      </c>
      <c r="H444" s="29" t="n">
        <v>2.90733863069649</v>
      </c>
      <c r="I444" s="28" t="n">
        <v>0.24</v>
      </c>
      <c r="J444" s="30" t="n">
        <v>20.6098546050101</v>
      </c>
    </row>
    <row r="445" customFormat="false" ht="11.25" hidden="false" customHeight="true" outlineLevel="0" collapsed="false">
      <c r="B445" s="26" t="s">
        <v>26</v>
      </c>
      <c r="C445" s="27" t="n">
        <v>5767.9035</v>
      </c>
      <c r="D445" s="27" t="n">
        <v>100</v>
      </c>
      <c r="E445" s="27" t="s">
        <v>25</v>
      </c>
      <c r="F445" s="27" t="s">
        <v>25</v>
      </c>
      <c r="G445" s="28" t="n">
        <v>343.324855729643</v>
      </c>
      <c r="H445" s="29" t="n">
        <v>1.32969657069188</v>
      </c>
      <c r="I445" s="28" t="n">
        <v>0.24</v>
      </c>
      <c r="J445" s="30" t="n">
        <v>10.013102047040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105.413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398915989159892</v>
      </c>
      <c r="I451" s="36" t="n">
        <v>0.19</v>
      </c>
      <c r="J451" s="30" t="n">
        <v>0.151472619255778</v>
      </c>
    </row>
    <row r="452" customFormat="false" ht="11.25" hidden="false" customHeight="true" outlineLevel="0" collapsed="false">
      <c r="B452" s="38" t="s">
        <v>35</v>
      </c>
      <c r="C452" s="35" t="n">
        <v>8.9</v>
      </c>
      <c r="D452" s="35" t="n">
        <v>100</v>
      </c>
      <c r="E452" s="35" t="s">
        <v>25</v>
      </c>
      <c r="F452" s="35" t="s">
        <v>25</v>
      </c>
      <c r="G452" s="36" t="s">
        <v>25</v>
      </c>
      <c r="H452" s="37" t="n">
        <v>0.279241192411924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98.7</v>
      </c>
      <c r="D454" s="35" t="n">
        <v>100</v>
      </c>
      <c r="E454" s="35" t="s">
        <v>25</v>
      </c>
      <c r="F454" s="35" t="s">
        <v>25</v>
      </c>
      <c r="G454" s="36" t="s">
        <v>25</v>
      </c>
      <c r="H454" s="37" t="n">
        <v>1.72</v>
      </c>
      <c r="I454" s="36" t="n">
        <v>0.3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8</v>
      </c>
      <c r="C455" s="35" t="n">
        <v>8.8</v>
      </c>
      <c r="D455" s="35" t="n">
        <v>100</v>
      </c>
      <c r="E455" s="35" t="s">
        <v>25</v>
      </c>
      <c r="F455" s="35" t="s">
        <v>25</v>
      </c>
      <c r="G455" s="36" t="s">
        <v>25</v>
      </c>
      <c r="H455" s="37" t="n">
        <v>0.94</v>
      </c>
      <c r="I455" s="36" t="n">
        <v>0.33</v>
      </c>
      <c r="J455" s="23" t="n">
        <v>0.76</v>
      </c>
    </row>
    <row r="456" customFormat="false" ht="11.25" hidden="false" customHeight="true" outlineLevel="0" collapsed="false">
      <c r="B456" s="38" t="s">
        <v>40</v>
      </c>
      <c r="C456" s="35" t="n">
        <v>1486.45</v>
      </c>
      <c r="D456" s="35" t="n">
        <v>100</v>
      </c>
      <c r="E456" s="35" t="s">
        <v>25</v>
      </c>
      <c r="F456" s="35" t="s">
        <v>25</v>
      </c>
      <c r="G456" s="36" t="n">
        <v>59.5906017693162</v>
      </c>
      <c r="H456" s="37" t="n">
        <v>0.31869918699187</v>
      </c>
      <c r="I456" s="36" t="n">
        <v>0.45</v>
      </c>
      <c r="J456" s="30" t="n">
        <v>12.7623609765286</v>
      </c>
    </row>
    <row r="457" customFormat="false" ht="11.25" hidden="false" customHeight="true" outlineLevel="0" collapsed="false">
      <c r="B457" s="38" t="s">
        <v>41</v>
      </c>
      <c r="C457" s="35" t="n">
        <v>12839.1</v>
      </c>
      <c r="D457" s="35" t="n">
        <v>100</v>
      </c>
      <c r="E457" s="35" t="s">
        <v>25</v>
      </c>
      <c r="F457" s="35" t="s">
        <v>25</v>
      </c>
      <c r="G457" s="36" t="n">
        <v>2.5179880209672</v>
      </c>
      <c r="H457" s="37" t="n">
        <v>0.1</v>
      </c>
      <c r="I457" s="36" t="n">
        <v>0.32</v>
      </c>
      <c r="J457" s="30" t="n">
        <v>0.389398422246843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813.0285</v>
      </c>
      <c r="D466" s="22"/>
      <c r="E466" s="22"/>
      <c r="F466" s="22"/>
      <c r="G466" s="22"/>
      <c r="H466" s="22"/>
      <c r="I466" s="22"/>
      <c r="J466" s="23" t="n">
        <v>11.519459311387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059.533</v>
      </c>
      <c r="D468" s="27" t="n">
        <v>100</v>
      </c>
      <c r="E468" s="27" t="s">
        <v>25</v>
      </c>
      <c r="F468" s="27" t="s">
        <v>25</v>
      </c>
      <c r="G468" s="28" t="n">
        <v>535</v>
      </c>
      <c r="H468" s="29" t="n">
        <v>2.86879960212073</v>
      </c>
      <c r="I468" s="28" t="n">
        <v>0.24</v>
      </c>
      <c r="J468" s="30" t="n">
        <v>20.4200897012227</v>
      </c>
    </row>
    <row r="469" customFormat="false" ht="11.25" hidden="false" customHeight="true" outlineLevel="0" collapsed="false">
      <c r="B469" s="26" t="s">
        <v>26</v>
      </c>
      <c r="C469" s="27" t="n">
        <v>5753.4955</v>
      </c>
      <c r="D469" s="27" t="n">
        <v>100</v>
      </c>
      <c r="E469" s="27" t="s">
        <v>25</v>
      </c>
      <c r="F469" s="27" t="s">
        <v>25</v>
      </c>
      <c r="G469" s="28" t="n">
        <v>346.62186074535</v>
      </c>
      <c r="H469" s="29" t="n">
        <v>1.31619508220878</v>
      </c>
      <c r="I469" s="28" t="n">
        <v>0.24</v>
      </c>
      <c r="J469" s="30" t="n">
        <v>9.8803667599408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4726.977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398915989159892</v>
      </c>
      <c r="I475" s="36" t="n">
        <v>0.19</v>
      </c>
      <c r="J475" s="30" t="n">
        <v>0.151919092224798</v>
      </c>
    </row>
    <row r="476" customFormat="false" ht="11.25" hidden="false" customHeight="true" outlineLevel="0" collapsed="false">
      <c r="B476" s="38" t="s">
        <v>35</v>
      </c>
      <c r="C476" s="35" t="n">
        <v>10.1</v>
      </c>
      <c r="D476" s="35" t="n">
        <v>100</v>
      </c>
      <c r="E476" s="35" t="s">
        <v>25</v>
      </c>
      <c r="F476" s="35" t="s">
        <v>25</v>
      </c>
      <c r="G476" s="36" t="s">
        <v>25</v>
      </c>
      <c r="H476" s="37" t="n">
        <v>0.279241192411924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98.1</v>
      </c>
      <c r="D478" s="35" t="n">
        <v>100</v>
      </c>
      <c r="E478" s="35" t="s">
        <v>25</v>
      </c>
      <c r="F478" s="35" t="s">
        <v>25</v>
      </c>
      <c r="G478" s="36" t="s">
        <v>25</v>
      </c>
      <c r="H478" s="37" t="n">
        <v>1.72</v>
      </c>
      <c r="I478" s="36" t="n">
        <v>0.3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8</v>
      </c>
      <c r="C479" s="35" t="n">
        <v>8.8</v>
      </c>
      <c r="D479" s="35" t="n">
        <v>100</v>
      </c>
      <c r="E479" s="35" t="s">
        <v>25</v>
      </c>
      <c r="F479" s="35" t="s">
        <v>25</v>
      </c>
      <c r="G479" s="36" t="s">
        <v>25</v>
      </c>
      <c r="H479" s="37" t="n">
        <v>0.94</v>
      </c>
      <c r="I479" s="36" t="n">
        <v>0.33</v>
      </c>
      <c r="J479" s="23" t="n">
        <v>0.76</v>
      </c>
    </row>
    <row r="480" customFormat="false" ht="11.25" hidden="false" customHeight="true" outlineLevel="0" collapsed="false">
      <c r="B480" s="38" t="s">
        <v>40</v>
      </c>
      <c r="C480" s="35" t="n">
        <v>1443.65</v>
      </c>
      <c r="D480" s="35" t="n">
        <v>100</v>
      </c>
      <c r="E480" s="35" t="s">
        <v>25</v>
      </c>
      <c r="F480" s="35" t="s">
        <v>25</v>
      </c>
      <c r="G480" s="36" t="n">
        <v>60.21518373567</v>
      </c>
      <c r="H480" s="37" t="n">
        <v>0.31869918699187</v>
      </c>
      <c r="I480" s="36" t="n">
        <v>0.45</v>
      </c>
      <c r="J480" s="30" t="n">
        <v>12.8212735553091</v>
      </c>
    </row>
    <row r="481" customFormat="false" ht="11.25" hidden="false" customHeight="true" outlineLevel="0" collapsed="false">
      <c r="B481" s="38" t="s">
        <v>41</v>
      </c>
      <c r="C481" s="35" t="n">
        <v>14923.2</v>
      </c>
      <c r="D481" s="35" t="n">
        <v>100</v>
      </c>
      <c r="E481" s="35" t="s">
        <v>25</v>
      </c>
      <c r="F481" s="35" t="s">
        <v>25</v>
      </c>
      <c r="G481" s="36" t="n">
        <v>2.29289964618849</v>
      </c>
      <c r="H481" s="37" t="n">
        <v>0.1</v>
      </c>
      <c r="I481" s="36" t="n">
        <v>0.32</v>
      </c>
      <c r="J481" s="30" t="n">
        <v>0.39496568392151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543.275</v>
      </c>
      <c r="D490" s="22"/>
      <c r="E490" s="22"/>
      <c r="F490" s="22"/>
      <c r="G490" s="22"/>
      <c r="H490" s="22"/>
      <c r="I490" s="22"/>
      <c r="J490" s="23" t="n">
        <v>11.684203236359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048.8885</v>
      </c>
      <c r="D492" s="27" t="n">
        <v>100</v>
      </c>
      <c r="E492" s="27" t="s">
        <v>25</v>
      </c>
      <c r="F492" s="27" t="s">
        <v>25</v>
      </c>
      <c r="G492" s="28" t="n">
        <v>535</v>
      </c>
      <c r="H492" s="29" t="n">
        <v>2.97764487007815</v>
      </c>
      <c r="I492" s="28" t="n">
        <v>0.24</v>
      </c>
      <c r="J492" s="30" t="n">
        <v>20.7996220592305</v>
      </c>
    </row>
    <row r="493" customFormat="false" ht="11.25" hidden="false" customHeight="true" outlineLevel="0" collapsed="false">
      <c r="B493" s="26" t="s">
        <v>26</v>
      </c>
      <c r="C493" s="27" t="n">
        <v>5494.3865</v>
      </c>
      <c r="D493" s="27" t="n">
        <v>100</v>
      </c>
      <c r="E493" s="27" t="s">
        <v>25</v>
      </c>
      <c r="F493" s="27" t="s">
        <v>25</v>
      </c>
      <c r="G493" s="28" t="n">
        <v>349.594780600164</v>
      </c>
      <c r="H493" s="29" t="n">
        <v>1.32217683306061</v>
      </c>
      <c r="I493" s="28" t="n">
        <v>0.24</v>
      </c>
      <c r="J493" s="30" t="n">
        <v>9.94405299829447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4336.244</v>
      </c>
      <c r="D499" s="35" t="n">
        <v>100</v>
      </c>
      <c r="E499" s="35" t="s">
        <v>25</v>
      </c>
      <c r="F499" s="35" t="s">
        <v>25</v>
      </c>
      <c r="G499" s="36" t="n">
        <v>43</v>
      </c>
      <c r="H499" s="37" t="n">
        <v>0.398915989159892</v>
      </c>
      <c r="I499" s="36" t="n">
        <v>0.19</v>
      </c>
      <c r="J499" s="30" t="n">
        <v>0.155550471776957</v>
      </c>
    </row>
    <row r="500" customFormat="false" ht="11.25" hidden="false" customHeight="true" outlineLevel="0" collapsed="false">
      <c r="B500" s="38" t="s">
        <v>35</v>
      </c>
      <c r="C500" s="35" t="n">
        <v>10.1</v>
      </c>
      <c r="D500" s="35" t="n">
        <v>100</v>
      </c>
      <c r="E500" s="35" t="s">
        <v>25</v>
      </c>
      <c r="F500" s="35" t="s">
        <v>25</v>
      </c>
      <c r="G500" s="36" t="s">
        <v>25</v>
      </c>
      <c r="H500" s="37" t="n">
        <v>0.279241192411924</v>
      </c>
      <c r="I500" s="36" t="n">
        <v>0.17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98.1</v>
      </c>
      <c r="D502" s="35" t="n">
        <v>100</v>
      </c>
      <c r="E502" s="35" t="s">
        <v>25</v>
      </c>
      <c r="F502" s="35" t="s">
        <v>25</v>
      </c>
      <c r="G502" s="36" t="s">
        <v>25</v>
      </c>
      <c r="H502" s="37" t="n">
        <v>1.72</v>
      </c>
      <c r="I502" s="36" t="n">
        <v>0.3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8</v>
      </c>
      <c r="C503" s="35" t="n">
        <v>8.8</v>
      </c>
      <c r="D503" s="35" t="n">
        <v>100</v>
      </c>
      <c r="E503" s="35" t="s">
        <v>25</v>
      </c>
      <c r="F503" s="35" t="s">
        <v>25</v>
      </c>
      <c r="G503" s="36" t="s">
        <v>25</v>
      </c>
      <c r="H503" s="37" t="n">
        <v>0.94</v>
      </c>
      <c r="I503" s="36" t="n">
        <v>0.33</v>
      </c>
      <c r="J503" s="23" t="n">
        <v>0.76</v>
      </c>
    </row>
    <row r="504" customFormat="false" ht="11.25" hidden="false" customHeight="true" outlineLevel="0" collapsed="false">
      <c r="B504" s="38" t="s">
        <v>40</v>
      </c>
      <c r="C504" s="35" t="n">
        <v>1508.5</v>
      </c>
      <c r="D504" s="35" t="n">
        <v>100</v>
      </c>
      <c r="E504" s="35" t="s">
        <v>25</v>
      </c>
      <c r="F504" s="35" t="s">
        <v>25</v>
      </c>
      <c r="G504" s="36" t="n">
        <v>59.8328803447133</v>
      </c>
      <c r="H504" s="37" t="n">
        <v>0.31869918699187</v>
      </c>
      <c r="I504" s="36" t="n">
        <v>0.45</v>
      </c>
      <c r="J504" s="30" t="n">
        <v>12.8199498109332</v>
      </c>
    </row>
    <row r="505" customFormat="false" ht="11.25" hidden="false" customHeight="true" outlineLevel="0" collapsed="false">
      <c r="B505" s="38" t="s">
        <v>41</v>
      </c>
      <c r="C505" s="35" t="n">
        <v>14923.2</v>
      </c>
      <c r="D505" s="35" t="n">
        <v>100</v>
      </c>
      <c r="E505" s="35" t="s">
        <v>25</v>
      </c>
      <c r="F505" s="35" t="s">
        <v>25</v>
      </c>
      <c r="G505" s="36" t="n">
        <v>2.29289964618849</v>
      </c>
      <c r="H505" s="37" t="n">
        <v>0.1</v>
      </c>
      <c r="I505" s="36" t="n">
        <v>0.32</v>
      </c>
      <c r="J505" s="30" t="n">
        <v>0.39496568392151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6409.42093149948</v>
      </c>
      <c r="D514" s="22"/>
      <c r="E514" s="22"/>
      <c r="F514" s="22"/>
      <c r="G514" s="22"/>
      <c r="H514" s="22"/>
      <c r="I514" s="22"/>
      <c r="J514" s="23" t="n">
        <v>11.7484667595398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086.111</v>
      </c>
      <c r="D516" s="27" t="n">
        <v>100</v>
      </c>
      <c r="E516" s="27" t="s">
        <v>25</v>
      </c>
      <c r="F516" s="27" t="s">
        <v>25</v>
      </c>
      <c r="G516" s="28" t="n">
        <v>535</v>
      </c>
      <c r="H516" s="29" t="n">
        <v>2.98126984400938</v>
      </c>
      <c r="I516" s="28" t="n">
        <v>0.24</v>
      </c>
      <c r="J516" s="30" t="n">
        <v>20.8151288359597</v>
      </c>
    </row>
    <row r="517" customFormat="false" ht="11.25" hidden="false" customHeight="true" outlineLevel="0" collapsed="false">
      <c r="B517" s="26" t="s">
        <v>26</v>
      </c>
      <c r="C517" s="27" t="n">
        <v>5323.30993149948</v>
      </c>
      <c r="D517" s="27" t="n">
        <v>100</v>
      </c>
      <c r="E517" s="27" t="s">
        <v>25</v>
      </c>
      <c r="F517" s="27" t="s">
        <v>25</v>
      </c>
      <c r="G517" s="28" t="n">
        <v>341.494003365416</v>
      </c>
      <c r="H517" s="29" t="n">
        <v>1.30737495369998</v>
      </c>
      <c r="I517" s="28" t="n">
        <v>0.24</v>
      </c>
      <c r="J517" s="30" t="n">
        <v>9.89860238169982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4429.599</v>
      </c>
      <c r="D523" s="35" t="n">
        <v>100</v>
      </c>
      <c r="E523" s="35" t="s">
        <v>25</v>
      </c>
      <c r="F523" s="35" t="s">
        <v>25</v>
      </c>
      <c r="G523" s="36" t="n">
        <v>43</v>
      </c>
      <c r="H523" s="37" t="n">
        <v>0.398915989159892</v>
      </c>
      <c r="I523" s="36" t="n">
        <v>0.19</v>
      </c>
      <c r="J523" s="30" t="n">
        <v>0.155313717427356</v>
      </c>
    </row>
    <row r="524" customFormat="false" ht="11.25" hidden="false" customHeight="true" outlineLevel="0" collapsed="false">
      <c r="B524" s="38" t="s">
        <v>35</v>
      </c>
      <c r="C524" s="35" t="n">
        <v>10.1</v>
      </c>
      <c r="D524" s="35" t="n">
        <v>100</v>
      </c>
      <c r="E524" s="35" t="s">
        <v>25</v>
      </c>
      <c r="F524" s="35" t="s">
        <v>25</v>
      </c>
      <c r="G524" s="36" t="s">
        <v>25</v>
      </c>
      <c r="H524" s="37" t="n">
        <v>0.279241192411924</v>
      </c>
      <c r="I524" s="36" t="n">
        <v>0.17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98.1</v>
      </c>
      <c r="D526" s="35" t="n">
        <v>100</v>
      </c>
      <c r="E526" s="35" t="s">
        <v>25</v>
      </c>
      <c r="F526" s="35" t="s">
        <v>25</v>
      </c>
      <c r="G526" s="36" t="s">
        <v>25</v>
      </c>
      <c r="H526" s="37" t="n">
        <v>1.72</v>
      </c>
      <c r="I526" s="36" t="n">
        <v>0.33</v>
      </c>
      <c r="J526" s="30" t="n">
        <v>1.4</v>
      </c>
    </row>
    <row r="527" customFormat="false" ht="11.25" hidden="false" customHeight="true" outlineLevel="0" collapsed="false">
      <c r="A527" s="5"/>
      <c r="B527" s="38" t="s">
        <v>38</v>
      </c>
      <c r="C527" s="35" t="n">
        <v>8.8</v>
      </c>
      <c r="D527" s="35" t="n">
        <v>100</v>
      </c>
      <c r="E527" s="35" t="s">
        <v>25</v>
      </c>
      <c r="F527" s="35" t="s">
        <v>25</v>
      </c>
      <c r="G527" s="36" t="s">
        <v>25</v>
      </c>
      <c r="H527" s="37" t="n">
        <v>0.94</v>
      </c>
      <c r="I527" s="36" t="n">
        <v>0.33</v>
      </c>
      <c r="J527" s="23" t="n">
        <v>0.76</v>
      </c>
    </row>
    <row r="528" customFormat="false" ht="11.25" hidden="false" customHeight="true" outlineLevel="0" collapsed="false">
      <c r="B528" s="38" t="s">
        <v>40</v>
      </c>
      <c r="C528" s="35" t="n">
        <v>1550.95</v>
      </c>
      <c r="D528" s="35" t="n">
        <v>100</v>
      </c>
      <c r="E528" s="35" t="s">
        <v>25</v>
      </c>
      <c r="F528" s="35" t="s">
        <v>25</v>
      </c>
      <c r="G528" s="36" t="n">
        <v>58.364921499726</v>
      </c>
      <c r="H528" s="37" t="n">
        <v>0.31869918699187</v>
      </c>
      <c r="I528" s="36" t="n">
        <v>0.45</v>
      </c>
      <c r="J528" s="30" t="n">
        <v>12.7199691847168</v>
      </c>
    </row>
    <row r="529" customFormat="false" ht="11.25" hidden="false" customHeight="true" outlineLevel="0" collapsed="false">
      <c r="B529" s="38" t="s">
        <v>41</v>
      </c>
      <c r="C529" s="35" t="n">
        <v>14658.18</v>
      </c>
      <c r="D529" s="35" t="n">
        <v>100</v>
      </c>
      <c r="E529" s="35" t="s">
        <v>25</v>
      </c>
      <c r="F529" s="35" t="s">
        <v>25</v>
      </c>
      <c r="G529" s="36" t="n">
        <v>2.36777417114539</v>
      </c>
      <c r="H529" s="37" t="n">
        <v>0.1</v>
      </c>
      <c r="I529" s="36" t="n">
        <v>0.32</v>
      </c>
      <c r="J529" s="30" t="n">
        <v>0.387914621172124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752.152</v>
      </c>
      <c r="D10" s="22"/>
      <c r="E10" s="22"/>
      <c r="F10" s="22"/>
      <c r="G10" s="22"/>
      <c r="H10" s="22"/>
      <c r="I10" s="22"/>
      <c r="J10" s="23" t="n">
        <v>10.052368771266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641.755</v>
      </c>
      <c r="D12" s="27" t="n">
        <v>88.7019424587064</v>
      </c>
      <c r="E12" s="27" t="n">
        <v>11.2980575412936</v>
      </c>
      <c r="F12" s="27" t="s">
        <v>34</v>
      </c>
      <c r="G12" s="28" t="n">
        <v>602.7</v>
      </c>
      <c r="H12" s="29" t="n">
        <v>6.37372342465753</v>
      </c>
      <c r="I12" s="28" t="n">
        <v>0.141729214413817</v>
      </c>
      <c r="J12" s="30" t="n">
        <v>15.0444703710891</v>
      </c>
    </row>
    <row r="13" customFormat="false" ht="11.25" hidden="false" customHeight="true" outlineLevel="0" collapsed="false">
      <c r="B13" s="26" t="s">
        <v>26</v>
      </c>
      <c r="C13" s="27" t="n">
        <v>5110.397</v>
      </c>
      <c r="D13" s="27" t="n">
        <v>88.9399003639052</v>
      </c>
      <c r="E13" s="27" t="n">
        <v>11.0600996360948</v>
      </c>
      <c r="F13" s="27" t="s">
        <v>34</v>
      </c>
      <c r="G13" s="28" t="n">
        <v>376.381200699722</v>
      </c>
      <c r="H13" s="29" t="n">
        <v>2.76770744585616</v>
      </c>
      <c r="I13" s="28" t="n">
        <v>0.124176556339486</v>
      </c>
      <c r="J13" s="30" t="n">
        <v>7.4717650800393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94.5</v>
      </c>
      <c r="D18" s="35" t="n">
        <v>71.325737657026</v>
      </c>
      <c r="E18" s="35" t="n">
        <v>28.674262342974</v>
      </c>
      <c r="F18" s="35" t="s">
        <v>34</v>
      </c>
      <c r="G18" s="36" t="n">
        <v>520.250264550265</v>
      </c>
      <c r="H18" s="37" t="n">
        <v>5.49990551424223</v>
      </c>
      <c r="I18" s="36" t="n">
        <v>0.141027090030946</v>
      </c>
      <c r="J18" s="23" t="n">
        <v>12.1704895788682</v>
      </c>
    </row>
    <row r="19" customFormat="false" ht="11.25" hidden="false" customHeight="true" outlineLevel="0" collapsed="false">
      <c r="B19" s="38" t="s">
        <v>33</v>
      </c>
      <c r="C19" s="35" t="n">
        <v>8739.253</v>
      </c>
      <c r="D19" s="35" t="n">
        <v>69.4295153144096</v>
      </c>
      <c r="E19" s="35" t="n">
        <v>30.5704846855904</v>
      </c>
      <c r="F19" s="35" t="s">
        <v>34</v>
      </c>
      <c r="G19" s="36" t="n">
        <v>46.7436294375736</v>
      </c>
      <c r="H19" s="37" t="n">
        <v>0.4</v>
      </c>
      <c r="I19" s="36" t="n">
        <v>0.19</v>
      </c>
      <c r="J19" s="30" t="n">
        <v>0.217513436217031</v>
      </c>
    </row>
    <row r="20" customFormat="false" ht="11.25" hidden="false" customHeight="true" outlineLevel="0" collapsed="false">
      <c r="B20" s="38" t="s">
        <v>35</v>
      </c>
      <c r="C20" s="35" t="n">
        <v>1258.962</v>
      </c>
      <c r="D20" s="35" t="n">
        <v>58.2819815053989</v>
      </c>
      <c r="E20" s="35" t="n">
        <v>41.7180184946011</v>
      </c>
      <c r="F20" s="35" t="s">
        <v>34</v>
      </c>
      <c r="G20" s="36" t="n">
        <v>49.6492130401539</v>
      </c>
      <c r="H20" s="37" t="n">
        <v>0.28</v>
      </c>
      <c r="I20" s="36" t="n">
        <v>0.17</v>
      </c>
      <c r="J20" s="30" t="n">
        <v>0.145030811096761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34</v>
      </c>
      <c r="E21" s="35" t="s">
        <v>34</v>
      </c>
      <c r="F21" s="35" t="s">
        <v>34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287.847</v>
      </c>
      <c r="D22" s="35" t="n">
        <v>88.7882300982665</v>
      </c>
      <c r="E22" s="35" t="n">
        <v>11.2117699017335</v>
      </c>
      <c r="F22" s="35" t="s">
        <v>34</v>
      </c>
      <c r="G22" s="36" t="n">
        <v>550</v>
      </c>
      <c r="H22" s="37" t="n">
        <v>1.72</v>
      </c>
      <c r="I22" s="36" t="n">
        <v>0.33</v>
      </c>
      <c r="J22" s="30" t="n">
        <v>1.47886828697443</v>
      </c>
    </row>
    <row r="23" customFormat="false" ht="11.25" hidden="false" customHeight="true" outlineLevel="0" collapsed="false">
      <c r="A23" s="5"/>
      <c r="B23" s="38" t="s">
        <v>38</v>
      </c>
      <c r="C23" s="35" t="n">
        <v>83.853</v>
      </c>
      <c r="D23" s="35" t="n">
        <v>77.5155502660948</v>
      </c>
      <c r="E23" s="35" t="n">
        <v>22.4844497339052</v>
      </c>
      <c r="F23" s="35" t="s">
        <v>34</v>
      </c>
      <c r="G23" s="36" t="n">
        <v>300</v>
      </c>
      <c r="H23" s="37" t="n">
        <v>0.94</v>
      </c>
      <c r="I23" s="36" t="n">
        <v>0.33</v>
      </c>
      <c r="J23" s="23" t="n">
        <v>0.844601897145296</v>
      </c>
    </row>
    <row r="24" customFormat="false" ht="11.25" hidden="false" customHeight="true" outlineLevel="0" collapsed="false">
      <c r="B24" s="38" t="s">
        <v>40</v>
      </c>
      <c r="C24" s="35" t="n">
        <v>8406.521</v>
      </c>
      <c r="D24" s="35" t="n">
        <v>95.3542493975808</v>
      </c>
      <c r="E24" s="35" t="n">
        <v>4.64575060241924</v>
      </c>
      <c r="F24" s="35" t="s">
        <v>34</v>
      </c>
      <c r="G24" s="36" t="n">
        <v>79.4641005357627</v>
      </c>
      <c r="H24" s="37" t="n">
        <v>0.365444653800177</v>
      </c>
      <c r="I24" s="36" t="n">
        <v>0.40788994783612</v>
      </c>
      <c r="J24" s="30" t="n">
        <v>8.11152402606088</v>
      </c>
    </row>
    <row r="25" customFormat="false" ht="11.25" hidden="false" customHeight="true" outlineLevel="0" collapsed="false">
      <c r="B25" s="38" t="s">
        <v>41</v>
      </c>
      <c r="C25" s="35" t="n">
        <v>173341.562</v>
      </c>
      <c r="D25" s="35" t="n">
        <v>95.5368828394427</v>
      </c>
      <c r="E25" s="35" t="n">
        <v>4.46311716055726</v>
      </c>
      <c r="F25" s="35" t="s">
        <v>34</v>
      </c>
      <c r="G25" s="36" t="n">
        <v>1.73181060062214</v>
      </c>
      <c r="H25" s="37" t="n">
        <v>0.1</v>
      </c>
      <c r="I25" s="36" t="n">
        <v>0.32</v>
      </c>
      <c r="J25" s="30" t="n">
        <v>0.0797406156926174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921.518</v>
      </c>
      <c r="D34" s="22"/>
      <c r="E34" s="22"/>
      <c r="F34" s="22"/>
      <c r="G34" s="22"/>
      <c r="H34" s="22"/>
      <c r="I34" s="22"/>
      <c r="J34" s="23" t="n">
        <v>9.7867529944906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339.52</v>
      </c>
      <c r="D36" s="27" t="n">
        <v>88.7019424587064</v>
      </c>
      <c r="E36" s="27" t="n">
        <v>11.2980575412936</v>
      </c>
      <c r="F36" s="27" t="s">
        <v>34</v>
      </c>
      <c r="G36" s="28" t="n">
        <v>602.7</v>
      </c>
      <c r="H36" s="29" t="n">
        <v>6.37372342465753</v>
      </c>
      <c r="I36" s="28" t="n">
        <v>0.141729214413817</v>
      </c>
      <c r="J36" s="30" t="n">
        <v>15.0124634584188</v>
      </c>
    </row>
    <row r="37" customFormat="false" ht="11.25" hidden="false" customHeight="true" outlineLevel="0" collapsed="false">
      <c r="B37" s="26" t="s">
        <v>26</v>
      </c>
      <c r="C37" s="27" t="n">
        <v>5581.998</v>
      </c>
      <c r="D37" s="27" t="n">
        <v>88.9399003639052</v>
      </c>
      <c r="E37" s="27" t="n">
        <v>11.0600996360948</v>
      </c>
      <c r="F37" s="27" t="s">
        <v>34</v>
      </c>
      <c r="G37" s="28" t="n">
        <v>385.061874253209</v>
      </c>
      <c r="H37" s="29" t="n">
        <v>2.86962581314801</v>
      </c>
      <c r="I37" s="28" t="n">
        <v>0.126973513525903</v>
      </c>
      <c r="J37" s="30" t="n">
        <v>7.5965597797009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83.3</v>
      </c>
      <c r="D42" s="35" t="n">
        <v>71.325737657026</v>
      </c>
      <c r="E42" s="35" t="n">
        <v>28.674262342974</v>
      </c>
      <c r="F42" s="35" t="s">
        <v>34</v>
      </c>
      <c r="G42" s="36" t="n">
        <v>511.966786714686</v>
      </c>
      <c r="H42" s="37" t="n">
        <v>5.36243197913216</v>
      </c>
      <c r="I42" s="36" t="n">
        <v>0.140115687150003</v>
      </c>
      <c r="J42" s="23" t="n">
        <v>11.9365406146395</v>
      </c>
    </row>
    <row r="43" customFormat="false" ht="11.25" hidden="false" customHeight="true" outlineLevel="0" collapsed="false">
      <c r="B43" s="38" t="s">
        <v>33</v>
      </c>
      <c r="C43" s="35" t="n">
        <v>8397.07</v>
      </c>
      <c r="D43" s="35" t="n">
        <v>69.4295153144096</v>
      </c>
      <c r="E43" s="35" t="n">
        <v>30.5704846855904</v>
      </c>
      <c r="F43" s="35" t="s">
        <v>34</v>
      </c>
      <c r="G43" s="36" t="n">
        <v>46.7321513321451</v>
      </c>
      <c r="H43" s="37" t="n">
        <v>0.4</v>
      </c>
      <c r="I43" s="36" t="n">
        <v>0.19</v>
      </c>
      <c r="J43" s="30" t="n">
        <v>0.217513436217031</v>
      </c>
    </row>
    <row r="44" customFormat="false" ht="11.25" hidden="false" customHeight="true" outlineLevel="0" collapsed="false">
      <c r="B44" s="38" t="s">
        <v>35</v>
      </c>
      <c r="C44" s="35" t="n">
        <v>1260.98</v>
      </c>
      <c r="D44" s="35" t="n">
        <v>58.2819815053989</v>
      </c>
      <c r="E44" s="35" t="n">
        <v>41.7180184946011</v>
      </c>
      <c r="F44" s="35" t="s">
        <v>34</v>
      </c>
      <c r="G44" s="36" t="n">
        <v>49.4794861436203</v>
      </c>
      <c r="H44" s="37" t="n">
        <v>0.28</v>
      </c>
      <c r="I44" s="36" t="n">
        <v>0.17</v>
      </c>
      <c r="J44" s="30" t="n">
        <v>0.145030811096761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34</v>
      </c>
      <c r="E45" s="35" t="s">
        <v>34</v>
      </c>
      <c r="F45" s="35" t="s">
        <v>34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14.125</v>
      </c>
      <c r="D46" s="35" t="n">
        <v>88.7882300982665</v>
      </c>
      <c r="E46" s="35" t="n">
        <v>11.2117699017335</v>
      </c>
      <c r="F46" s="35" t="s">
        <v>34</v>
      </c>
      <c r="G46" s="36" t="n">
        <v>550</v>
      </c>
      <c r="H46" s="37" t="n">
        <v>1.72</v>
      </c>
      <c r="I46" s="36" t="n">
        <v>0.33</v>
      </c>
      <c r="J46" s="30" t="n">
        <v>1.47886828697443</v>
      </c>
    </row>
    <row r="47" customFormat="false" ht="11.25" hidden="false" customHeight="true" outlineLevel="0" collapsed="false">
      <c r="A47" s="5"/>
      <c r="B47" s="38" t="s">
        <v>38</v>
      </c>
      <c r="C47" s="35" t="n">
        <v>66.255</v>
      </c>
      <c r="D47" s="35" t="n">
        <v>77.5155502660948</v>
      </c>
      <c r="E47" s="35" t="n">
        <v>22.4844497339052</v>
      </c>
      <c r="F47" s="35" t="s">
        <v>34</v>
      </c>
      <c r="G47" s="36" t="n">
        <v>300</v>
      </c>
      <c r="H47" s="37" t="n">
        <v>0.94</v>
      </c>
      <c r="I47" s="36" t="n">
        <v>0.33</v>
      </c>
      <c r="J47" s="23" t="n">
        <v>0.844601897145296</v>
      </c>
    </row>
    <row r="48" customFormat="false" ht="11.25" hidden="false" customHeight="true" outlineLevel="0" collapsed="false">
      <c r="B48" s="38" t="s">
        <v>40</v>
      </c>
      <c r="C48" s="35" t="n">
        <v>8548.8</v>
      </c>
      <c r="D48" s="35" t="n">
        <v>95.3542493975808</v>
      </c>
      <c r="E48" s="35" t="n">
        <v>4.64575060241924</v>
      </c>
      <c r="F48" s="35" t="s">
        <v>34</v>
      </c>
      <c r="G48" s="36" t="n">
        <v>78.7292553004375</v>
      </c>
      <c r="H48" s="37" t="n">
        <v>0.365552265410192</v>
      </c>
      <c r="I48" s="36" t="n">
        <v>0.404862079834453</v>
      </c>
      <c r="J48" s="30" t="n">
        <v>8.03654692590345</v>
      </c>
    </row>
    <row r="49" customFormat="false" ht="11.25" hidden="false" customHeight="true" outlineLevel="0" collapsed="false">
      <c r="B49" s="38" t="s">
        <v>41</v>
      </c>
      <c r="C49" s="35" t="n">
        <v>173060.621803472</v>
      </c>
      <c r="D49" s="35" t="n">
        <v>95.5368828394427</v>
      </c>
      <c r="E49" s="35" t="n">
        <v>4.46311716055726</v>
      </c>
      <c r="F49" s="35" t="s">
        <v>34</v>
      </c>
      <c r="G49" s="36" t="n">
        <v>1.74289541995498</v>
      </c>
      <c r="H49" s="37" t="n">
        <v>0.1</v>
      </c>
      <c r="I49" s="36" t="n">
        <v>0.32</v>
      </c>
      <c r="J49" s="30" t="n">
        <v>0.0797493429582175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7572.015</v>
      </c>
      <c r="D58" s="22"/>
      <c r="E58" s="22"/>
      <c r="F58" s="22"/>
      <c r="G58" s="22"/>
      <c r="H58" s="22"/>
      <c r="I58" s="22"/>
      <c r="J58" s="23" t="n">
        <v>9.6959799902526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46.398</v>
      </c>
      <c r="D60" s="27" t="n">
        <v>88.7019424587064</v>
      </c>
      <c r="E60" s="27" t="n">
        <v>11.2980575412936</v>
      </c>
      <c r="F60" s="27" t="s">
        <v>34</v>
      </c>
      <c r="G60" s="28" t="n">
        <v>602.7</v>
      </c>
      <c r="H60" s="29" t="n">
        <v>6.37372342465753</v>
      </c>
      <c r="I60" s="28" t="n">
        <v>0.141729214413817</v>
      </c>
      <c r="J60" s="30" t="n">
        <v>15.0315772486751</v>
      </c>
    </row>
    <row r="61" customFormat="false" ht="11.25" hidden="false" customHeight="true" outlineLevel="0" collapsed="false">
      <c r="B61" s="26" t="s">
        <v>26</v>
      </c>
      <c r="C61" s="27" t="n">
        <v>5425.617</v>
      </c>
      <c r="D61" s="27" t="n">
        <v>88.9399003639052</v>
      </c>
      <c r="E61" s="27" t="n">
        <v>11.0600996360948</v>
      </c>
      <c r="F61" s="27" t="s">
        <v>34</v>
      </c>
      <c r="G61" s="28" t="n">
        <v>383.742635599711</v>
      </c>
      <c r="H61" s="29" t="n">
        <v>2.86135061648313</v>
      </c>
      <c r="I61" s="28" t="n">
        <v>0.126855958903278</v>
      </c>
      <c r="J61" s="30" t="n">
        <v>7.5851941968058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103.2</v>
      </c>
      <c r="D66" s="35" t="n">
        <v>71.325737657026</v>
      </c>
      <c r="E66" s="35" t="n">
        <v>28.674262342974</v>
      </c>
      <c r="F66" s="35" t="s">
        <v>34</v>
      </c>
      <c r="G66" s="36" t="n">
        <v>515.057816537468</v>
      </c>
      <c r="H66" s="37" t="n">
        <v>5.39076205918122</v>
      </c>
      <c r="I66" s="36" t="n">
        <v>0.139640828068928</v>
      </c>
      <c r="J66" s="23" t="n">
        <v>12.0222534482438</v>
      </c>
    </row>
    <row r="67" customFormat="false" ht="11.25" hidden="false" customHeight="true" outlineLevel="0" collapsed="false">
      <c r="B67" s="38" t="s">
        <v>33</v>
      </c>
      <c r="C67" s="35" t="n">
        <v>8460.557</v>
      </c>
      <c r="D67" s="35" t="n">
        <v>69.4295153144096</v>
      </c>
      <c r="E67" s="35" t="n">
        <v>30.5704846855904</v>
      </c>
      <c r="F67" s="35" t="s">
        <v>34</v>
      </c>
      <c r="G67" s="36" t="n">
        <v>46.772752092116</v>
      </c>
      <c r="H67" s="37" t="n">
        <v>0.4</v>
      </c>
      <c r="I67" s="36" t="n">
        <v>0.19</v>
      </c>
      <c r="J67" s="30" t="n">
        <v>0.217513436217031</v>
      </c>
    </row>
    <row r="68" customFormat="false" ht="11.25" hidden="false" customHeight="true" outlineLevel="0" collapsed="false">
      <c r="B68" s="38" t="s">
        <v>35</v>
      </c>
      <c r="C68" s="35" t="n">
        <v>1355.485</v>
      </c>
      <c r="D68" s="35" t="n">
        <v>58.2819815053989</v>
      </c>
      <c r="E68" s="35" t="n">
        <v>41.7180184946011</v>
      </c>
      <c r="F68" s="35" t="s">
        <v>34</v>
      </c>
      <c r="G68" s="36" t="n">
        <v>49.7985095539389</v>
      </c>
      <c r="H68" s="37" t="n">
        <v>0.28</v>
      </c>
      <c r="I68" s="36" t="n">
        <v>0.17</v>
      </c>
      <c r="J68" s="30" t="n">
        <v>0.145030811096761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34</v>
      </c>
      <c r="E69" s="35" t="s">
        <v>34</v>
      </c>
      <c r="F69" s="35" t="s">
        <v>34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15.848</v>
      </c>
      <c r="D70" s="35" t="n">
        <v>88.7882300982665</v>
      </c>
      <c r="E70" s="35" t="n">
        <v>11.2117699017335</v>
      </c>
      <c r="F70" s="35" t="s">
        <v>34</v>
      </c>
      <c r="G70" s="36" t="n">
        <v>550</v>
      </c>
      <c r="H70" s="37" t="n">
        <v>1.72</v>
      </c>
      <c r="I70" s="36" t="n">
        <v>0.33</v>
      </c>
      <c r="J70" s="30" t="n">
        <v>1.47886828697443</v>
      </c>
    </row>
    <row r="71" customFormat="false" ht="11.25" hidden="false" customHeight="true" outlineLevel="0" collapsed="false">
      <c r="A71" s="5"/>
      <c r="B71" s="38" t="s">
        <v>38</v>
      </c>
      <c r="C71" s="35" t="n">
        <v>56.946</v>
      </c>
      <c r="D71" s="35" t="n">
        <v>77.5155502660948</v>
      </c>
      <c r="E71" s="35" t="n">
        <v>22.4844497339052</v>
      </c>
      <c r="F71" s="35" t="s">
        <v>34</v>
      </c>
      <c r="G71" s="36" t="n">
        <v>300</v>
      </c>
      <c r="H71" s="37" t="n">
        <v>0.94</v>
      </c>
      <c r="I71" s="36" t="n">
        <v>0.33</v>
      </c>
      <c r="J71" s="23" t="n">
        <v>0.844601897145296</v>
      </c>
    </row>
    <row r="72" customFormat="false" ht="11.25" hidden="false" customHeight="true" outlineLevel="0" collapsed="false">
      <c r="B72" s="38" t="s">
        <v>40</v>
      </c>
      <c r="C72" s="35" t="n">
        <v>8244.4</v>
      </c>
      <c r="D72" s="35" t="n">
        <v>95.3542493975808</v>
      </c>
      <c r="E72" s="35" t="n">
        <v>4.64575060241924</v>
      </c>
      <c r="F72" s="35" t="s">
        <v>34</v>
      </c>
      <c r="G72" s="36" t="n">
        <v>78.759882180118</v>
      </c>
      <c r="H72" s="37" t="n">
        <v>0.364887557700899</v>
      </c>
      <c r="I72" s="36" t="n">
        <v>0.40583192257177</v>
      </c>
      <c r="J72" s="30" t="n">
        <v>8.05138794984798</v>
      </c>
    </row>
    <row r="73" customFormat="false" ht="11.25" hidden="false" customHeight="true" outlineLevel="0" collapsed="false">
      <c r="B73" s="38" t="s">
        <v>41</v>
      </c>
      <c r="C73" s="35" t="n">
        <v>172683.589123219</v>
      </c>
      <c r="D73" s="35" t="n">
        <v>95.5368828394427</v>
      </c>
      <c r="E73" s="35" t="n">
        <v>4.46311716055726</v>
      </c>
      <c r="F73" s="35" t="s">
        <v>34</v>
      </c>
      <c r="G73" s="36" t="n">
        <v>1.73494223975791</v>
      </c>
      <c r="H73" s="37" t="n">
        <v>0.1</v>
      </c>
      <c r="I73" s="36" t="n">
        <v>0.32</v>
      </c>
      <c r="J73" s="30" t="n">
        <v>0.079749514322892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7441.129</v>
      </c>
      <c r="D82" s="22"/>
      <c r="E82" s="22"/>
      <c r="F82" s="22"/>
      <c r="G82" s="22"/>
      <c r="H82" s="22"/>
      <c r="I82" s="22"/>
      <c r="J82" s="23" t="n">
        <v>9.7049045067466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118.981</v>
      </c>
      <c r="D84" s="27" t="n">
        <v>88.7019424587064</v>
      </c>
      <c r="E84" s="27" t="n">
        <v>11.2980575412936</v>
      </c>
      <c r="F84" s="27" t="s">
        <v>34</v>
      </c>
      <c r="G84" s="28" t="n">
        <v>602.7</v>
      </c>
      <c r="H84" s="29" t="n">
        <v>6.37372342465753</v>
      </c>
      <c r="I84" s="28" t="n">
        <v>0.141729214413817</v>
      </c>
      <c r="J84" s="30" t="n">
        <v>15.0341227054584</v>
      </c>
    </row>
    <row r="85" customFormat="false" ht="11.25" hidden="false" customHeight="true" outlineLevel="0" collapsed="false">
      <c r="B85" s="26" t="s">
        <v>26</v>
      </c>
      <c r="C85" s="27" t="n">
        <v>5322.148</v>
      </c>
      <c r="D85" s="27" t="n">
        <v>88.9399003639052</v>
      </c>
      <c r="E85" s="27" t="n">
        <v>11.0600996360948</v>
      </c>
      <c r="F85" s="27" t="s">
        <v>34</v>
      </c>
      <c r="G85" s="28" t="n">
        <v>383.447176272507</v>
      </c>
      <c r="H85" s="29" t="n">
        <v>2.86273104566469</v>
      </c>
      <c r="I85" s="28" t="n">
        <v>0.126996436138936</v>
      </c>
      <c r="J85" s="30" t="n">
        <v>7.5831085499404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100.9</v>
      </c>
      <c r="D90" s="35" t="n">
        <v>71.325737657026</v>
      </c>
      <c r="E90" s="35" t="n">
        <v>28.674262342974</v>
      </c>
      <c r="F90" s="35" t="s">
        <v>34</v>
      </c>
      <c r="G90" s="36" t="n">
        <v>511.809051866535</v>
      </c>
      <c r="H90" s="37" t="n">
        <v>5.32713503391201</v>
      </c>
      <c r="I90" s="36" t="n">
        <v>0.138945961540454</v>
      </c>
      <c r="J90" s="23" t="n">
        <v>11.9297059236168</v>
      </c>
    </row>
    <row r="91" customFormat="false" ht="11.25" hidden="false" customHeight="true" outlineLevel="0" collapsed="false">
      <c r="B91" s="38" t="s">
        <v>33</v>
      </c>
      <c r="C91" s="35" t="n">
        <v>8669.56</v>
      </c>
      <c r="D91" s="35" t="n">
        <v>69.4295153144096</v>
      </c>
      <c r="E91" s="35" t="n">
        <v>30.5704846855904</v>
      </c>
      <c r="F91" s="35" t="s">
        <v>34</v>
      </c>
      <c r="G91" s="36" t="n">
        <v>46.9398490576003</v>
      </c>
      <c r="H91" s="37" t="n">
        <v>0.4</v>
      </c>
      <c r="I91" s="36" t="n">
        <v>0.19</v>
      </c>
      <c r="J91" s="30" t="n">
        <v>0.217513436217031</v>
      </c>
    </row>
    <row r="92" customFormat="false" ht="11.25" hidden="false" customHeight="true" outlineLevel="0" collapsed="false">
      <c r="B92" s="38" t="s">
        <v>35</v>
      </c>
      <c r="C92" s="35" t="n">
        <v>1408.767</v>
      </c>
      <c r="D92" s="35" t="n">
        <v>58.2819815053989</v>
      </c>
      <c r="E92" s="35" t="n">
        <v>41.7180184946011</v>
      </c>
      <c r="F92" s="35" t="s">
        <v>34</v>
      </c>
      <c r="G92" s="36" t="n">
        <v>49.8825333834697</v>
      </c>
      <c r="H92" s="37" t="n">
        <v>0.28</v>
      </c>
      <c r="I92" s="36" t="n">
        <v>0.17</v>
      </c>
      <c r="J92" s="30" t="n">
        <v>0.145030811096761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34</v>
      </c>
      <c r="E93" s="35" t="s">
        <v>34</v>
      </c>
      <c r="F93" s="35" t="s">
        <v>34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323.305</v>
      </c>
      <c r="D94" s="35" t="n">
        <v>88.7882300982665</v>
      </c>
      <c r="E94" s="35" t="n">
        <v>11.2117699017335</v>
      </c>
      <c r="F94" s="35" t="s">
        <v>34</v>
      </c>
      <c r="G94" s="36" t="n">
        <v>550</v>
      </c>
      <c r="H94" s="37" t="n">
        <v>1.72</v>
      </c>
      <c r="I94" s="36" t="n">
        <v>0.33</v>
      </c>
      <c r="J94" s="30" t="n">
        <v>1.47886828697443</v>
      </c>
    </row>
    <row r="95" customFormat="false" ht="11.25" hidden="false" customHeight="true" outlineLevel="0" collapsed="false">
      <c r="A95" s="5"/>
      <c r="B95" s="38" t="s">
        <v>38</v>
      </c>
      <c r="C95" s="35" t="n">
        <v>49.383</v>
      </c>
      <c r="D95" s="35" t="n">
        <v>77.5155502660948</v>
      </c>
      <c r="E95" s="35" t="n">
        <v>22.4844497339052</v>
      </c>
      <c r="F95" s="35" t="s">
        <v>34</v>
      </c>
      <c r="G95" s="36" t="n">
        <v>300</v>
      </c>
      <c r="H95" s="37" t="n">
        <v>0.94</v>
      </c>
      <c r="I95" s="36" t="n">
        <v>0.33</v>
      </c>
      <c r="J95" s="23" t="n">
        <v>0.844601897145296</v>
      </c>
    </row>
    <row r="96" customFormat="false" ht="11.25" hidden="false" customHeight="true" outlineLevel="0" collapsed="false">
      <c r="B96" s="38" t="s">
        <v>40</v>
      </c>
      <c r="C96" s="35" t="n">
        <v>8348.1</v>
      </c>
      <c r="D96" s="35" t="n">
        <v>95.3542493975808</v>
      </c>
      <c r="E96" s="35" t="n">
        <v>4.64575060241924</v>
      </c>
      <c r="F96" s="35" t="s">
        <v>34</v>
      </c>
      <c r="G96" s="36" t="n">
        <v>78.6637642648261</v>
      </c>
      <c r="H96" s="37" t="n">
        <v>0.363619726827658</v>
      </c>
      <c r="I96" s="36" t="n">
        <v>0.406834087342397</v>
      </c>
      <c r="J96" s="30" t="n">
        <v>8.04458788937917</v>
      </c>
    </row>
    <row r="97" customFormat="false" ht="11.25" hidden="false" customHeight="true" outlineLevel="0" collapsed="false">
      <c r="B97" s="38" t="s">
        <v>41</v>
      </c>
      <c r="C97" s="35" t="n">
        <v>173261.403756974</v>
      </c>
      <c r="D97" s="35" t="n">
        <v>95.5368828394427</v>
      </c>
      <c r="E97" s="35" t="n">
        <v>4.46311716055726</v>
      </c>
      <c r="F97" s="35" t="s">
        <v>34</v>
      </c>
      <c r="G97" s="36" t="n">
        <v>1.73364514753368</v>
      </c>
      <c r="H97" s="37" t="n">
        <v>0.1</v>
      </c>
      <c r="I97" s="36" t="n">
        <v>0.32</v>
      </c>
      <c r="J97" s="30" t="n">
        <v>0.0797376207198466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7168.76</v>
      </c>
      <c r="D106" s="22"/>
      <c r="E106" s="22"/>
      <c r="F106" s="22"/>
      <c r="G106" s="22"/>
      <c r="H106" s="22"/>
      <c r="I106" s="22"/>
      <c r="J106" s="23" t="n">
        <v>9.6713474036852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011.919</v>
      </c>
      <c r="D108" s="27" t="n">
        <v>88.7019424587064</v>
      </c>
      <c r="E108" s="27" t="n">
        <v>11.2980575412936</v>
      </c>
      <c r="F108" s="27" t="s">
        <v>34</v>
      </c>
      <c r="G108" s="28" t="n">
        <v>602.7</v>
      </c>
      <c r="H108" s="29" t="n">
        <v>6.37372342465753</v>
      </c>
      <c r="I108" s="28" t="n">
        <v>0.141729214413817</v>
      </c>
      <c r="J108" s="30" t="n">
        <v>14.8761566976938</v>
      </c>
    </row>
    <row r="109" customFormat="false" ht="11.25" hidden="false" customHeight="true" outlineLevel="0" collapsed="false">
      <c r="B109" s="26" t="s">
        <v>26</v>
      </c>
      <c r="C109" s="27" t="n">
        <v>5156.841</v>
      </c>
      <c r="D109" s="27" t="n">
        <v>88.9399003639052</v>
      </c>
      <c r="E109" s="27" t="n">
        <v>11.0600996360948</v>
      </c>
      <c r="F109" s="27" t="s">
        <v>34</v>
      </c>
      <c r="G109" s="28" t="n">
        <v>390.429699292345</v>
      </c>
      <c r="H109" s="29" t="n">
        <v>2.92097105994064</v>
      </c>
      <c r="I109" s="28" t="n">
        <v>0.12853657084741</v>
      </c>
      <c r="J109" s="30" t="n">
        <v>7.6407137832202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108.3</v>
      </c>
      <c r="D114" s="35" t="n">
        <v>71.325737657026</v>
      </c>
      <c r="E114" s="35" t="n">
        <v>28.674262342974</v>
      </c>
      <c r="F114" s="35" t="s">
        <v>34</v>
      </c>
      <c r="G114" s="36" t="n">
        <v>510.806248076331</v>
      </c>
      <c r="H114" s="37" t="n">
        <v>5.29618533295508</v>
      </c>
      <c r="I114" s="36" t="n">
        <v>0.138344182068509</v>
      </c>
      <c r="J114" s="23" t="n">
        <v>11.9002896762396</v>
      </c>
    </row>
    <row r="115" customFormat="false" ht="11.25" hidden="false" customHeight="true" outlineLevel="0" collapsed="false">
      <c r="B115" s="38" t="s">
        <v>33</v>
      </c>
      <c r="C115" s="35" t="n">
        <v>9964.108</v>
      </c>
      <c r="D115" s="35" t="n">
        <v>69.4295153144096</v>
      </c>
      <c r="E115" s="35" t="n">
        <v>30.5704846855904</v>
      </c>
      <c r="F115" s="35" t="s">
        <v>34</v>
      </c>
      <c r="G115" s="36" t="n">
        <v>48.5637832538022</v>
      </c>
      <c r="H115" s="37" t="n">
        <v>0.4</v>
      </c>
      <c r="I115" s="36" t="n">
        <v>0.19</v>
      </c>
      <c r="J115" s="30" t="n">
        <v>0.217513436217031</v>
      </c>
    </row>
    <row r="116" customFormat="false" ht="11.25" hidden="false" customHeight="true" outlineLevel="0" collapsed="false">
      <c r="B116" s="38" t="s">
        <v>35</v>
      </c>
      <c r="C116" s="35" t="n">
        <v>1658.051</v>
      </c>
      <c r="D116" s="35" t="n">
        <v>58.2819815053989</v>
      </c>
      <c r="E116" s="35" t="n">
        <v>41.7180184946011</v>
      </c>
      <c r="F116" s="35" t="s">
        <v>34</v>
      </c>
      <c r="G116" s="36" t="n">
        <v>51.3594745316658</v>
      </c>
      <c r="H116" s="37" t="n">
        <v>0.28</v>
      </c>
      <c r="I116" s="36" t="n">
        <v>0.17</v>
      </c>
      <c r="J116" s="30" t="n">
        <v>0.145030811096761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34</v>
      </c>
      <c r="E117" s="35" t="s">
        <v>34</v>
      </c>
      <c r="F117" s="35" t="s">
        <v>34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323.986</v>
      </c>
      <c r="D118" s="35" t="n">
        <v>88.7882300982665</v>
      </c>
      <c r="E118" s="35" t="n">
        <v>11.2117699017335</v>
      </c>
      <c r="F118" s="35" t="s">
        <v>34</v>
      </c>
      <c r="G118" s="36" t="n">
        <v>550</v>
      </c>
      <c r="H118" s="37" t="n">
        <v>1.72</v>
      </c>
      <c r="I118" s="36" t="n">
        <v>0.33</v>
      </c>
      <c r="J118" s="30" t="n">
        <v>1.47886828697443</v>
      </c>
    </row>
    <row r="119" customFormat="false" ht="11.25" hidden="false" customHeight="true" outlineLevel="0" collapsed="false">
      <c r="A119" s="5"/>
      <c r="B119" s="38" t="s">
        <v>38</v>
      </c>
      <c r="C119" s="35" t="n">
        <v>43.063</v>
      </c>
      <c r="D119" s="35" t="n">
        <v>77.5155502660948</v>
      </c>
      <c r="E119" s="35" t="n">
        <v>22.4844497339052</v>
      </c>
      <c r="F119" s="35" t="s">
        <v>34</v>
      </c>
      <c r="G119" s="36" t="n">
        <v>300</v>
      </c>
      <c r="H119" s="37" t="n">
        <v>0.94</v>
      </c>
      <c r="I119" s="36" t="n">
        <v>0.33</v>
      </c>
      <c r="J119" s="23" t="n">
        <v>0.844601897145296</v>
      </c>
    </row>
    <row r="120" customFormat="false" ht="11.25" hidden="false" customHeight="true" outlineLevel="0" collapsed="false">
      <c r="B120" s="38" t="s">
        <v>40</v>
      </c>
      <c r="C120" s="35" t="n">
        <v>8023.4</v>
      </c>
      <c r="D120" s="35" t="n">
        <v>95.3542493975808</v>
      </c>
      <c r="E120" s="35" t="n">
        <v>4.64575060241924</v>
      </c>
      <c r="F120" s="35" t="s">
        <v>34</v>
      </c>
      <c r="G120" s="36" t="n">
        <v>79.0947937711386</v>
      </c>
      <c r="H120" s="37" t="n">
        <v>0.364932742253568</v>
      </c>
      <c r="I120" s="36" t="n">
        <v>0.407503464090647</v>
      </c>
      <c r="J120" s="30" t="n">
        <v>8.00194975363459</v>
      </c>
    </row>
    <row r="121" customFormat="false" ht="11.25" hidden="false" customHeight="true" outlineLevel="0" collapsed="false">
      <c r="B121" s="38" t="s">
        <v>41</v>
      </c>
      <c r="C121" s="35" t="n">
        <v>178659.191684685</v>
      </c>
      <c r="D121" s="35" t="n">
        <v>95.5368828394427</v>
      </c>
      <c r="E121" s="35" t="n">
        <v>4.46311716055726</v>
      </c>
      <c r="F121" s="35" t="s">
        <v>34</v>
      </c>
      <c r="G121" s="36" t="n">
        <v>1.72896395869754</v>
      </c>
      <c r="H121" s="37" t="n">
        <v>0.1</v>
      </c>
      <c r="I121" s="36" t="n">
        <v>0.32</v>
      </c>
      <c r="J121" s="30" t="n">
        <v>0.0797185990781632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7269.087</v>
      </c>
      <c r="D130" s="22"/>
      <c r="E130" s="22"/>
      <c r="F130" s="22"/>
      <c r="G130" s="22"/>
      <c r="H130" s="22"/>
      <c r="I130" s="22"/>
      <c r="J130" s="23" t="n">
        <v>9.748107435694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079.783</v>
      </c>
      <c r="D132" s="27" t="n">
        <v>88.7019424587064</v>
      </c>
      <c r="E132" s="27" t="n">
        <v>11.2980575412936</v>
      </c>
      <c r="F132" s="27" t="s">
        <v>34</v>
      </c>
      <c r="G132" s="28" t="n">
        <v>602.7</v>
      </c>
      <c r="H132" s="29" t="n">
        <v>6.37372342465753</v>
      </c>
      <c r="I132" s="28" t="n">
        <v>0.141729214413817</v>
      </c>
      <c r="J132" s="30" t="n">
        <v>14.832071891499</v>
      </c>
    </row>
    <row r="133" customFormat="false" ht="11.25" hidden="false" customHeight="true" outlineLevel="0" collapsed="false">
      <c r="B133" s="26" t="s">
        <v>26</v>
      </c>
      <c r="C133" s="27" t="n">
        <v>5189.304</v>
      </c>
      <c r="D133" s="27" t="n">
        <v>88.9399003639052</v>
      </c>
      <c r="E133" s="27" t="n">
        <v>11.0600996360948</v>
      </c>
      <c r="F133" s="27" t="s">
        <v>34</v>
      </c>
      <c r="G133" s="28" t="n">
        <v>389.89792320897</v>
      </c>
      <c r="H133" s="29" t="n">
        <v>2.88938897059801</v>
      </c>
      <c r="I133" s="28" t="n">
        <v>0.130247242328738</v>
      </c>
      <c r="J133" s="30" t="n">
        <v>7.710542697188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148.404</v>
      </c>
      <c r="D138" s="35" t="n">
        <v>71.325737657026</v>
      </c>
      <c r="E138" s="35" t="n">
        <v>28.674262342974</v>
      </c>
      <c r="F138" s="35" t="s">
        <v>34</v>
      </c>
      <c r="G138" s="36" t="n">
        <v>512.719886256435</v>
      </c>
      <c r="H138" s="37" t="n">
        <v>5.30721351599677</v>
      </c>
      <c r="I138" s="36" t="n">
        <v>0.137851022109992</v>
      </c>
      <c r="J138" s="23" t="n">
        <v>11.952941585852</v>
      </c>
    </row>
    <row r="139" customFormat="false" ht="11.25" hidden="false" customHeight="true" outlineLevel="0" collapsed="false">
      <c r="B139" s="38" t="s">
        <v>33</v>
      </c>
      <c r="C139" s="35" t="n">
        <v>10667.971</v>
      </c>
      <c r="D139" s="35" t="n">
        <v>69.4295153144096</v>
      </c>
      <c r="E139" s="35" t="n">
        <v>30.5704846855904</v>
      </c>
      <c r="F139" s="35" t="s">
        <v>34</v>
      </c>
      <c r="G139" s="36" t="n">
        <v>44.961698762568</v>
      </c>
      <c r="H139" s="37" t="n">
        <v>0.4</v>
      </c>
      <c r="I139" s="36" t="n">
        <v>0.19</v>
      </c>
      <c r="J139" s="30" t="n">
        <v>0.217513436217031</v>
      </c>
    </row>
    <row r="140" customFormat="false" ht="11.25" hidden="false" customHeight="true" outlineLevel="0" collapsed="false">
      <c r="B140" s="38" t="s">
        <v>35</v>
      </c>
      <c r="C140" s="35" t="n">
        <v>1372.937</v>
      </c>
      <c r="D140" s="35" t="n">
        <v>58.2819815053989</v>
      </c>
      <c r="E140" s="35" t="n">
        <v>41.7180184946011</v>
      </c>
      <c r="F140" s="35" t="s">
        <v>34</v>
      </c>
      <c r="G140" s="36" t="n">
        <v>47.3548354801797</v>
      </c>
      <c r="H140" s="37" t="n">
        <v>0.28</v>
      </c>
      <c r="I140" s="36" t="n">
        <v>0.17</v>
      </c>
      <c r="J140" s="30" t="n">
        <v>0.145030811096761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34</v>
      </c>
      <c r="E141" s="35" t="s">
        <v>34</v>
      </c>
      <c r="F141" s="35" t="s">
        <v>34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314.778</v>
      </c>
      <c r="D142" s="35" t="n">
        <v>88.7882300982665</v>
      </c>
      <c r="E142" s="35" t="n">
        <v>11.2117699017335</v>
      </c>
      <c r="F142" s="35" t="s">
        <v>34</v>
      </c>
      <c r="G142" s="36" t="n">
        <v>550</v>
      </c>
      <c r="H142" s="37" t="n">
        <v>1.72</v>
      </c>
      <c r="I142" s="36" t="n">
        <v>0.33</v>
      </c>
      <c r="J142" s="30" t="n">
        <v>1.47886828697443</v>
      </c>
    </row>
    <row r="143" customFormat="false" ht="11.25" hidden="false" customHeight="true" outlineLevel="0" collapsed="false">
      <c r="A143" s="5"/>
      <c r="B143" s="38" t="s">
        <v>38</v>
      </c>
      <c r="C143" s="35" t="n">
        <v>37.844</v>
      </c>
      <c r="D143" s="35" t="n">
        <v>77.5155502660948</v>
      </c>
      <c r="E143" s="35" t="n">
        <v>22.4844497339052</v>
      </c>
      <c r="F143" s="35" t="s">
        <v>34</v>
      </c>
      <c r="G143" s="36" t="n">
        <v>300</v>
      </c>
      <c r="H143" s="37" t="n">
        <v>0.94</v>
      </c>
      <c r="I143" s="36" t="n">
        <v>0.33</v>
      </c>
      <c r="J143" s="23" t="n">
        <v>0.844601897145296</v>
      </c>
    </row>
    <row r="144" customFormat="false" ht="11.25" hidden="false" customHeight="true" outlineLevel="0" collapsed="false">
      <c r="B144" s="38" t="s">
        <v>40</v>
      </c>
      <c r="C144" s="35" t="n">
        <v>8060.676</v>
      </c>
      <c r="D144" s="35" t="n">
        <v>95.3542493975808</v>
      </c>
      <c r="E144" s="35" t="n">
        <v>4.64575060241924</v>
      </c>
      <c r="F144" s="35" t="s">
        <v>34</v>
      </c>
      <c r="G144" s="36" t="n">
        <v>79.6675020308471</v>
      </c>
      <c r="H144" s="37" t="n">
        <v>0.366752708715803</v>
      </c>
      <c r="I144" s="36" t="n">
        <v>0.408502845968169</v>
      </c>
      <c r="J144" s="30" t="n">
        <v>8.03768863817403</v>
      </c>
    </row>
    <row r="145" customFormat="false" ht="11.25" hidden="false" customHeight="true" outlineLevel="0" collapsed="false">
      <c r="B145" s="38" t="s">
        <v>41</v>
      </c>
      <c r="C145" s="35" t="n">
        <v>184202.416</v>
      </c>
      <c r="D145" s="35" t="n">
        <v>95.5368828394427</v>
      </c>
      <c r="E145" s="35" t="n">
        <v>4.46311716055726</v>
      </c>
      <c r="F145" s="35" t="s">
        <v>34</v>
      </c>
      <c r="G145" s="36" t="n">
        <v>1.78381206737267</v>
      </c>
      <c r="H145" s="37" t="n">
        <v>0.1</v>
      </c>
      <c r="I145" s="36" t="n">
        <v>0.32</v>
      </c>
      <c r="J145" s="30" t="n">
        <v>0.0796522630952954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173.932</v>
      </c>
      <c r="D154" s="22"/>
      <c r="E154" s="22"/>
      <c r="F154" s="22"/>
      <c r="G154" s="22"/>
      <c r="H154" s="22"/>
      <c r="I154" s="22"/>
      <c r="J154" s="23" t="n">
        <v>9.760311041874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080.369</v>
      </c>
      <c r="D156" s="27" t="n">
        <v>88.7019424587064</v>
      </c>
      <c r="E156" s="27" t="n">
        <v>11.2980575412936</v>
      </c>
      <c r="F156" s="27" t="s">
        <v>34</v>
      </c>
      <c r="G156" s="28" t="n">
        <v>602.7</v>
      </c>
      <c r="H156" s="29" t="n">
        <v>6.37372342465753</v>
      </c>
      <c r="I156" s="28" t="n">
        <v>0.141729214413817</v>
      </c>
      <c r="J156" s="30" t="n">
        <v>14.8452602329628</v>
      </c>
    </row>
    <row r="157" customFormat="false" ht="11.25" hidden="false" customHeight="true" outlineLevel="0" collapsed="false">
      <c r="B157" s="26" t="s">
        <v>26</v>
      </c>
      <c r="C157" s="27" t="n">
        <v>5093.563</v>
      </c>
      <c r="D157" s="27" t="n">
        <v>88.9399003639052</v>
      </c>
      <c r="E157" s="27" t="n">
        <v>11.0600996360948</v>
      </c>
      <c r="F157" s="27" t="s">
        <v>34</v>
      </c>
      <c r="G157" s="28" t="n">
        <v>389.661327738559</v>
      </c>
      <c r="H157" s="29" t="n">
        <v>2.89488529019521</v>
      </c>
      <c r="I157" s="28" t="n">
        <v>0.129801033510183</v>
      </c>
      <c r="J157" s="30" t="n">
        <v>7.68346018841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171.558</v>
      </c>
      <c r="D162" s="35" t="n">
        <v>71.325737657026</v>
      </c>
      <c r="E162" s="35" t="n">
        <v>28.674262342974</v>
      </c>
      <c r="F162" s="35" t="s">
        <v>34</v>
      </c>
      <c r="G162" s="36" t="n">
        <v>511.451198234222</v>
      </c>
      <c r="H162" s="37" t="n">
        <v>5.2725118514517</v>
      </c>
      <c r="I162" s="36" t="n">
        <v>0.137261660000404</v>
      </c>
      <c r="J162" s="23" t="n">
        <v>11.9160284677496</v>
      </c>
    </row>
    <row r="163" customFormat="false" ht="11.25" hidden="false" customHeight="true" outlineLevel="0" collapsed="false">
      <c r="B163" s="38" t="s">
        <v>33</v>
      </c>
      <c r="C163" s="35" t="n">
        <v>10943.457</v>
      </c>
      <c r="D163" s="35" t="n">
        <v>69.4295153144096</v>
      </c>
      <c r="E163" s="35" t="n">
        <v>30.5704846855904</v>
      </c>
      <c r="F163" s="35" t="s">
        <v>34</v>
      </c>
      <c r="G163" s="36" t="n">
        <v>44.672038247402</v>
      </c>
      <c r="H163" s="37" t="n">
        <v>0.4</v>
      </c>
      <c r="I163" s="36" t="n">
        <v>0.19</v>
      </c>
      <c r="J163" s="30" t="n">
        <v>0.217513436217031</v>
      </c>
    </row>
    <row r="164" customFormat="false" ht="11.25" hidden="false" customHeight="true" outlineLevel="0" collapsed="false">
      <c r="B164" s="38" t="s">
        <v>35</v>
      </c>
      <c r="C164" s="35" t="n">
        <v>1419.225</v>
      </c>
      <c r="D164" s="35" t="n">
        <v>58.2819815053989</v>
      </c>
      <c r="E164" s="35" t="n">
        <v>41.7180184946011</v>
      </c>
      <c r="F164" s="35" t="s">
        <v>34</v>
      </c>
      <c r="G164" s="36" t="n">
        <v>46.8519221281661</v>
      </c>
      <c r="H164" s="37" t="n">
        <v>0.28</v>
      </c>
      <c r="I164" s="36" t="n">
        <v>0.17</v>
      </c>
      <c r="J164" s="30" t="n">
        <v>0.145030811096761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34</v>
      </c>
      <c r="E165" s="35" t="s">
        <v>34</v>
      </c>
      <c r="F165" s="35" t="s">
        <v>34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312.080289017341</v>
      </c>
      <c r="D166" s="35" t="n">
        <v>88.7882300982665</v>
      </c>
      <c r="E166" s="35" t="n">
        <v>11.2117699017335</v>
      </c>
      <c r="F166" s="35" t="s">
        <v>34</v>
      </c>
      <c r="G166" s="36" t="n">
        <v>550</v>
      </c>
      <c r="H166" s="37" t="n">
        <v>1.72</v>
      </c>
      <c r="I166" s="36" t="n">
        <v>0.33</v>
      </c>
      <c r="J166" s="30" t="n">
        <v>1.47886828697443</v>
      </c>
    </row>
    <row r="167" customFormat="false" ht="11.25" hidden="false" customHeight="true" outlineLevel="0" collapsed="false">
      <c r="A167" s="5"/>
      <c r="B167" s="38" t="s">
        <v>38</v>
      </c>
      <c r="C167" s="35" t="n">
        <v>34.119710982659</v>
      </c>
      <c r="D167" s="35" t="n">
        <v>77.5155502660948</v>
      </c>
      <c r="E167" s="35" t="n">
        <v>22.4844497339052</v>
      </c>
      <c r="F167" s="35" t="s">
        <v>34</v>
      </c>
      <c r="G167" s="36" t="n">
        <v>300</v>
      </c>
      <c r="H167" s="37" t="n">
        <v>0.94</v>
      </c>
      <c r="I167" s="36" t="n">
        <v>0.33</v>
      </c>
      <c r="J167" s="23" t="n">
        <v>0.844601897145296</v>
      </c>
    </row>
    <row r="168" customFormat="false" ht="11.25" hidden="false" customHeight="true" outlineLevel="0" collapsed="false">
      <c r="B168" s="38" t="s">
        <v>40</v>
      </c>
      <c r="C168" s="35" t="n">
        <v>8171.092</v>
      </c>
      <c r="D168" s="35" t="n">
        <v>95.3542493975808</v>
      </c>
      <c r="E168" s="35" t="n">
        <v>4.64575060241924</v>
      </c>
      <c r="F168" s="35" t="s">
        <v>34</v>
      </c>
      <c r="G168" s="36" t="n">
        <v>79.6607192159873</v>
      </c>
      <c r="H168" s="37" t="n">
        <v>0.36568098548082</v>
      </c>
      <c r="I168" s="36" t="n">
        <v>0.410120528325951</v>
      </c>
      <c r="J168" s="30" t="n">
        <v>8.05309165600623</v>
      </c>
    </row>
    <row r="169" customFormat="false" ht="11.25" hidden="false" customHeight="true" outlineLevel="0" collapsed="false">
      <c r="B169" s="38" t="s">
        <v>41</v>
      </c>
      <c r="C169" s="35" t="n">
        <v>183044.93</v>
      </c>
      <c r="D169" s="35" t="n">
        <v>95.5368828394427</v>
      </c>
      <c r="E169" s="35" t="n">
        <v>4.46311716055726</v>
      </c>
      <c r="F169" s="35" t="s">
        <v>34</v>
      </c>
      <c r="G169" s="36" t="n">
        <v>1.79255474106822</v>
      </c>
      <c r="H169" s="37" t="n">
        <v>0.1</v>
      </c>
      <c r="I169" s="36" t="n">
        <v>0.32</v>
      </c>
      <c r="J169" s="30" t="n">
        <v>0.0796047177968872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7173.234</v>
      </c>
      <c r="D178" s="22"/>
      <c r="E178" s="22"/>
      <c r="F178" s="22"/>
      <c r="G178" s="22"/>
      <c r="H178" s="22"/>
      <c r="I178" s="22"/>
      <c r="J178" s="23" t="n">
        <v>9.7098541769924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078.388</v>
      </c>
      <c r="D180" s="27" t="n">
        <v>88.7019424587064</v>
      </c>
      <c r="E180" s="27" t="n">
        <v>11.2980575412936</v>
      </c>
      <c r="F180" s="27" t="s">
        <v>34</v>
      </c>
      <c r="G180" s="28" t="n">
        <v>602.7</v>
      </c>
      <c r="H180" s="29" t="n">
        <v>6.37372342465753</v>
      </c>
      <c r="I180" s="28" t="n">
        <v>0.141729214413817</v>
      </c>
      <c r="J180" s="30" t="n">
        <v>14.8623110248825</v>
      </c>
    </row>
    <row r="181" customFormat="false" ht="11.25" hidden="false" customHeight="true" outlineLevel="0" collapsed="false">
      <c r="B181" s="26" t="s">
        <v>26</v>
      </c>
      <c r="C181" s="27" t="n">
        <v>5094.846</v>
      </c>
      <c r="D181" s="27" t="n">
        <v>88.9399003639052</v>
      </c>
      <c r="E181" s="27" t="n">
        <v>11.0600996360948</v>
      </c>
      <c r="F181" s="27" t="s">
        <v>34</v>
      </c>
      <c r="G181" s="28" t="n">
        <v>387.042197644443</v>
      </c>
      <c r="H181" s="29" t="n">
        <v>2.88327415192824</v>
      </c>
      <c r="I181" s="28" t="n">
        <v>0.127328523956693</v>
      </c>
      <c r="J181" s="30" t="n">
        <v>7.6079644470236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161.49061</v>
      </c>
      <c r="D186" s="35" t="n">
        <v>71.325737657026</v>
      </c>
      <c r="E186" s="35" t="n">
        <v>28.674262342974</v>
      </c>
      <c r="F186" s="35" t="s">
        <v>34</v>
      </c>
      <c r="G186" s="36" t="n">
        <v>510.792192984678</v>
      </c>
      <c r="H186" s="37" t="n">
        <v>5.24662937023754</v>
      </c>
      <c r="I186" s="36" t="n">
        <v>0.136702934022301</v>
      </c>
      <c r="J186" s="23" t="n">
        <v>11.8962630174352</v>
      </c>
    </row>
    <row r="187" customFormat="false" ht="11.25" hidden="false" customHeight="true" outlineLevel="0" collapsed="false">
      <c r="B187" s="38" t="s">
        <v>33</v>
      </c>
      <c r="C187" s="35" t="n">
        <v>10893.711</v>
      </c>
      <c r="D187" s="35" t="n">
        <v>69.4295153144096</v>
      </c>
      <c r="E187" s="35" t="n">
        <v>30.5704846855904</v>
      </c>
      <c r="F187" s="35" t="s">
        <v>34</v>
      </c>
      <c r="G187" s="36" t="n">
        <v>43.2671733411612</v>
      </c>
      <c r="H187" s="37" t="n">
        <v>0.4</v>
      </c>
      <c r="I187" s="36" t="n">
        <v>0.19</v>
      </c>
      <c r="J187" s="30" t="n">
        <v>0.217513436217031</v>
      </c>
    </row>
    <row r="188" customFormat="false" ht="11.25" hidden="false" customHeight="true" outlineLevel="0" collapsed="false">
      <c r="B188" s="38" t="s">
        <v>35</v>
      </c>
      <c r="C188" s="35" t="n">
        <v>1351.003</v>
      </c>
      <c r="D188" s="35" t="n">
        <v>58.2819815053989</v>
      </c>
      <c r="E188" s="35" t="n">
        <v>41.7180184946011</v>
      </c>
      <c r="F188" s="35" t="s">
        <v>34</v>
      </c>
      <c r="G188" s="36" t="n">
        <v>47.9617158916368</v>
      </c>
      <c r="H188" s="37" t="n">
        <v>0.28</v>
      </c>
      <c r="I188" s="36" t="n">
        <v>0.17</v>
      </c>
      <c r="J188" s="30" t="n">
        <v>0.145030811096761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34</v>
      </c>
      <c r="E189" s="35" t="s">
        <v>34</v>
      </c>
      <c r="F189" s="35" t="s">
        <v>34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313</v>
      </c>
      <c r="D190" s="35" t="n">
        <v>88.7882300982665</v>
      </c>
      <c r="E190" s="35" t="n">
        <v>11.2117699017335</v>
      </c>
      <c r="F190" s="35" t="s">
        <v>34</v>
      </c>
      <c r="G190" s="36" t="n">
        <v>550</v>
      </c>
      <c r="H190" s="37" t="n">
        <v>1.72</v>
      </c>
      <c r="I190" s="36" t="n">
        <v>0.33</v>
      </c>
      <c r="J190" s="30" t="n">
        <v>1.47886828697443</v>
      </c>
    </row>
    <row r="191" customFormat="false" ht="11.25" hidden="false" customHeight="true" outlineLevel="0" collapsed="false">
      <c r="A191" s="5"/>
      <c r="B191" s="38" t="s">
        <v>38</v>
      </c>
      <c r="C191" s="35" t="n">
        <v>30</v>
      </c>
      <c r="D191" s="35" t="n">
        <v>77.5155502660948</v>
      </c>
      <c r="E191" s="35" t="n">
        <v>22.4844497339052</v>
      </c>
      <c r="F191" s="35" t="s">
        <v>34</v>
      </c>
      <c r="G191" s="36" t="n">
        <v>300</v>
      </c>
      <c r="H191" s="37" t="n">
        <v>0.94</v>
      </c>
      <c r="I191" s="36" t="n">
        <v>0.33</v>
      </c>
      <c r="J191" s="23" t="n">
        <v>0.844601897145296</v>
      </c>
    </row>
    <row r="192" customFormat="false" ht="11.25" hidden="false" customHeight="true" outlineLevel="0" collapsed="false">
      <c r="B192" s="38" t="s">
        <v>40</v>
      </c>
      <c r="C192" s="35" t="n">
        <v>8292.792</v>
      </c>
      <c r="D192" s="35" t="n">
        <v>95.3542493975808</v>
      </c>
      <c r="E192" s="35" t="n">
        <v>4.64575060241924</v>
      </c>
      <c r="F192" s="35" t="s">
        <v>34</v>
      </c>
      <c r="G192" s="36" t="n">
        <v>77.9534761754545</v>
      </c>
      <c r="H192" s="37" t="n">
        <v>0.357331500553324</v>
      </c>
      <c r="I192" s="36" t="n">
        <v>0.410283742469328</v>
      </c>
      <c r="J192" s="30" t="n">
        <v>7.88139142761889</v>
      </c>
    </row>
    <row r="193" customFormat="false" ht="11.25" hidden="false" customHeight="true" outlineLevel="0" collapsed="false">
      <c r="B193" s="38" t="s">
        <v>41</v>
      </c>
      <c r="C193" s="35" t="n">
        <v>186815.499</v>
      </c>
      <c r="D193" s="35" t="n">
        <v>95.5368828394427</v>
      </c>
      <c r="E193" s="35" t="n">
        <v>4.46311716055726</v>
      </c>
      <c r="F193" s="35" t="s">
        <v>34</v>
      </c>
      <c r="G193" s="36" t="n">
        <v>1.81585715647715</v>
      </c>
      <c r="H193" s="37" t="n">
        <v>0.1</v>
      </c>
      <c r="I193" s="36" t="n">
        <v>0.32</v>
      </c>
      <c r="J193" s="30" t="n">
        <v>0.079594526008385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129.508</v>
      </c>
      <c r="D202" s="22"/>
      <c r="E202" s="22"/>
      <c r="F202" s="22"/>
      <c r="G202" s="22"/>
      <c r="H202" s="22"/>
      <c r="I202" s="22"/>
      <c r="J202" s="23" t="n">
        <v>9.7509755642055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116.176</v>
      </c>
      <c r="D204" s="27" t="n">
        <v>88.7019424587064</v>
      </c>
      <c r="E204" s="27" t="n">
        <v>11.2980575412936</v>
      </c>
      <c r="F204" s="27" t="s">
        <v>34</v>
      </c>
      <c r="G204" s="28" t="n">
        <v>602.7</v>
      </c>
      <c r="H204" s="29" t="n">
        <v>6.37372342465753</v>
      </c>
      <c r="I204" s="28" t="n">
        <v>0.141729214413817</v>
      </c>
      <c r="J204" s="30" t="n">
        <v>14.8941227150406</v>
      </c>
    </row>
    <row r="205" customFormat="false" ht="11.25" hidden="false" customHeight="true" outlineLevel="0" collapsed="false">
      <c r="B205" s="26" t="s">
        <v>26</v>
      </c>
      <c r="C205" s="27" t="n">
        <v>5013.332</v>
      </c>
      <c r="D205" s="27" t="n">
        <v>88.9399003639052</v>
      </c>
      <c r="E205" s="27" t="n">
        <v>11.0600996360948</v>
      </c>
      <c r="F205" s="27" t="s">
        <v>34</v>
      </c>
      <c r="G205" s="28" t="n">
        <v>383.388609711066</v>
      </c>
      <c r="H205" s="29" t="n">
        <v>2.86252677852377</v>
      </c>
      <c r="I205" s="28" t="n">
        <v>0.128546462750312</v>
      </c>
      <c r="J205" s="30" t="n">
        <v>7.5800033315535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186.276</v>
      </c>
      <c r="D210" s="35" t="n">
        <v>71.325737657026</v>
      </c>
      <c r="E210" s="35" t="n">
        <v>28.674262342974</v>
      </c>
      <c r="F210" s="35" t="s">
        <v>34</v>
      </c>
      <c r="G210" s="36" t="n">
        <v>516.608949444194</v>
      </c>
      <c r="H210" s="37" t="n">
        <v>5.31285889880355</v>
      </c>
      <c r="I210" s="36" t="n">
        <v>0.136338525039868</v>
      </c>
      <c r="J210" s="23" t="n">
        <v>12.0589426757985</v>
      </c>
    </row>
    <row r="211" customFormat="false" ht="11.25" hidden="false" customHeight="true" outlineLevel="0" collapsed="false">
      <c r="B211" s="38" t="s">
        <v>33</v>
      </c>
      <c r="C211" s="35" t="n">
        <v>10894.264</v>
      </c>
      <c r="D211" s="35" t="n">
        <v>69.4295153144096</v>
      </c>
      <c r="E211" s="35" t="n">
        <v>30.5704846855904</v>
      </c>
      <c r="F211" s="35" t="s">
        <v>34</v>
      </c>
      <c r="G211" s="36" t="n">
        <v>43.3769726465877</v>
      </c>
      <c r="H211" s="37" t="n">
        <v>0.4</v>
      </c>
      <c r="I211" s="36" t="n">
        <v>0.19</v>
      </c>
      <c r="J211" s="30" t="n">
        <v>0.217513436217031</v>
      </c>
    </row>
    <row r="212" customFormat="false" ht="11.25" hidden="false" customHeight="true" outlineLevel="0" collapsed="false">
      <c r="B212" s="38" t="s">
        <v>35</v>
      </c>
      <c r="C212" s="35" t="n">
        <v>1331.077</v>
      </c>
      <c r="D212" s="35" t="n">
        <v>58.2819815053989</v>
      </c>
      <c r="E212" s="35" t="n">
        <v>41.7180184946011</v>
      </c>
      <c r="F212" s="35" t="s">
        <v>34</v>
      </c>
      <c r="G212" s="36" t="n">
        <v>47.822997690742</v>
      </c>
      <c r="H212" s="37" t="n">
        <v>0.28</v>
      </c>
      <c r="I212" s="36" t="n">
        <v>0.17</v>
      </c>
      <c r="J212" s="30" t="n">
        <v>0.145030811096761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34</v>
      </c>
      <c r="E213" s="35" t="s">
        <v>34</v>
      </c>
      <c r="F213" s="35" t="s">
        <v>34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90</v>
      </c>
      <c r="D214" s="35" t="n">
        <v>88.7882300982665</v>
      </c>
      <c r="E214" s="35" t="n">
        <v>11.2117699017335</v>
      </c>
      <c r="F214" s="35" t="s">
        <v>34</v>
      </c>
      <c r="G214" s="36" t="n">
        <v>550</v>
      </c>
      <c r="H214" s="37" t="n">
        <v>1.72</v>
      </c>
      <c r="I214" s="36" t="n">
        <v>0.33</v>
      </c>
      <c r="J214" s="30" t="n">
        <v>1.47886828697443</v>
      </c>
    </row>
    <row r="215" customFormat="false" ht="11.25" hidden="false" customHeight="true" outlineLevel="0" collapsed="false">
      <c r="A215" s="5"/>
      <c r="B215" s="38" t="s">
        <v>38</v>
      </c>
      <c r="C215" s="35" t="n">
        <v>33.5</v>
      </c>
      <c r="D215" s="35" t="n">
        <v>77.5155502660948</v>
      </c>
      <c r="E215" s="35" t="n">
        <v>22.4844497339052</v>
      </c>
      <c r="F215" s="35" t="s">
        <v>34</v>
      </c>
      <c r="G215" s="36" t="n">
        <v>300</v>
      </c>
      <c r="H215" s="37" t="n">
        <v>0.94</v>
      </c>
      <c r="I215" s="36" t="n">
        <v>0.33</v>
      </c>
      <c r="J215" s="23" t="n">
        <v>0.844601897145296</v>
      </c>
    </row>
    <row r="216" customFormat="false" ht="11.25" hidden="false" customHeight="true" outlineLevel="0" collapsed="false">
      <c r="B216" s="38" t="s">
        <v>40</v>
      </c>
      <c r="C216" s="35" t="n">
        <v>8322.625</v>
      </c>
      <c r="D216" s="35" t="n">
        <v>95.3542493975808</v>
      </c>
      <c r="E216" s="35" t="n">
        <v>4.64575060241924</v>
      </c>
      <c r="F216" s="35" t="s">
        <v>34</v>
      </c>
      <c r="G216" s="36" t="n">
        <v>78.1144912092038</v>
      </c>
      <c r="H216" s="37" t="n">
        <v>0.357228453411462</v>
      </c>
      <c r="I216" s="36" t="n">
        <v>0.411422651617418</v>
      </c>
      <c r="J216" s="30" t="n">
        <v>7.91790178004786</v>
      </c>
    </row>
    <row r="217" customFormat="false" ht="11.25" hidden="false" customHeight="true" outlineLevel="0" collapsed="false">
      <c r="B217" s="38" t="s">
        <v>41</v>
      </c>
      <c r="C217" s="35" t="n">
        <v>198799.81937094</v>
      </c>
      <c r="D217" s="35" t="n">
        <v>95.5368828394427</v>
      </c>
      <c r="E217" s="35" t="n">
        <v>4.46311716055726</v>
      </c>
      <c r="F217" s="35" t="s">
        <v>34</v>
      </c>
      <c r="G217" s="36" t="n">
        <v>1.83514335172106</v>
      </c>
      <c r="H217" s="37" t="n">
        <v>0.1</v>
      </c>
      <c r="I217" s="36" t="n">
        <v>0.32</v>
      </c>
      <c r="J217" s="30" t="n">
        <v>0.07971914952334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7161.761</v>
      </c>
      <c r="D226" s="22"/>
      <c r="E226" s="22"/>
      <c r="F226" s="22"/>
      <c r="G226" s="22"/>
      <c r="H226" s="22"/>
      <c r="I226" s="22"/>
      <c r="J226" s="23" t="n">
        <v>9.7869739511333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125.571</v>
      </c>
      <c r="D228" s="27" t="n">
        <v>88.7019424587064</v>
      </c>
      <c r="E228" s="27" t="n">
        <v>11.2980575412936</v>
      </c>
      <c r="F228" s="27" t="s">
        <v>34</v>
      </c>
      <c r="G228" s="28" t="n">
        <v>602.7</v>
      </c>
      <c r="H228" s="29" t="n">
        <v>6.37372342465753</v>
      </c>
      <c r="I228" s="28" t="n">
        <v>0.141729214413817</v>
      </c>
      <c r="J228" s="30" t="n">
        <v>14.8776576012859</v>
      </c>
    </row>
    <row r="229" customFormat="false" ht="11.25" hidden="false" customHeight="true" outlineLevel="0" collapsed="false">
      <c r="B229" s="26" t="s">
        <v>26</v>
      </c>
      <c r="C229" s="27" t="n">
        <v>5036.19</v>
      </c>
      <c r="D229" s="27" t="n">
        <v>88.9399003639052</v>
      </c>
      <c r="E229" s="27" t="n">
        <v>11.0600996360948</v>
      </c>
      <c r="F229" s="27" t="s">
        <v>34</v>
      </c>
      <c r="G229" s="28" t="n">
        <v>387.147101181647</v>
      </c>
      <c r="H229" s="29" t="n">
        <v>2.88877294790766</v>
      </c>
      <c r="I229" s="28" t="n">
        <v>0.129157518356841</v>
      </c>
      <c r="J229" s="30" t="n">
        <v>7.6384033974134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200.481</v>
      </c>
      <c r="D234" s="35" t="n">
        <v>71.325737657026</v>
      </c>
      <c r="E234" s="35" t="n">
        <v>28.674262342974</v>
      </c>
      <c r="F234" s="35" t="s">
        <v>34</v>
      </c>
      <c r="G234" s="36" t="n">
        <v>518.977982119669</v>
      </c>
      <c r="H234" s="37" t="n">
        <v>5.32968370152635</v>
      </c>
      <c r="I234" s="36" t="n">
        <v>0.135871527352147</v>
      </c>
      <c r="J234" s="23" t="n">
        <v>12.1245601827154</v>
      </c>
    </row>
    <row r="235" customFormat="false" ht="11.25" hidden="false" customHeight="true" outlineLevel="0" collapsed="false">
      <c r="B235" s="38" t="s">
        <v>33</v>
      </c>
      <c r="C235" s="35" t="n">
        <v>11016.784</v>
      </c>
      <c r="D235" s="35" t="n">
        <v>69.4295153144096</v>
      </c>
      <c r="E235" s="35" t="n">
        <v>30.5704846855904</v>
      </c>
      <c r="F235" s="35" t="s">
        <v>34</v>
      </c>
      <c r="G235" s="36" t="n">
        <v>43.3960176786304</v>
      </c>
      <c r="H235" s="37" t="n">
        <v>0.4</v>
      </c>
      <c r="I235" s="36" t="n">
        <v>0.19</v>
      </c>
      <c r="J235" s="30" t="n">
        <v>0.217513436217031</v>
      </c>
    </row>
    <row r="236" customFormat="false" ht="11.25" hidden="false" customHeight="true" outlineLevel="0" collapsed="false">
      <c r="B236" s="38" t="s">
        <v>35</v>
      </c>
      <c r="C236" s="35" t="n">
        <v>1397.329</v>
      </c>
      <c r="D236" s="35" t="n">
        <v>58.2819815053989</v>
      </c>
      <c r="E236" s="35" t="n">
        <v>41.7180184946011</v>
      </c>
      <c r="F236" s="35" t="s">
        <v>34</v>
      </c>
      <c r="G236" s="36" t="n">
        <v>46.8480794213246</v>
      </c>
      <c r="H236" s="37" t="n">
        <v>0.28</v>
      </c>
      <c r="I236" s="36" t="n">
        <v>0.17</v>
      </c>
      <c r="J236" s="30" t="n">
        <v>0.145030811096761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34</v>
      </c>
      <c r="E237" s="35" t="s">
        <v>34</v>
      </c>
      <c r="F237" s="35" t="s">
        <v>34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88</v>
      </c>
      <c r="D238" s="35" t="n">
        <v>88.7882300982665</v>
      </c>
      <c r="E238" s="35" t="n">
        <v>11.2117699017335</v>
      </c>
      <c r="F238" s="35" t="s">
        <v>34</v>
      </c>
      <c r="G238" s="36" t="n">
        <v>550</v>
      </c>
      <c r="H238" s="37" t="n">
        <v>1.72</v>
      </c>
      <c r="I238" s="36" t="n">
        <v>0.33</v>
      </c>
      <c r="J238" s="30" t="n">
        <v>1.47886828697443</v>
      </c>
    </row>
    <row r="239" customFormat="false" ht="11.25" hidden="false" customHeight="true" outlineLevel="0" collapsed="false">
      <c r="A239" s="5"/>
      <c r="B239" s="38" t="s">
        <v>38</v>
      </c>
      <c r="C239" s="35" t="n">
        <v>33</v>
      </c>
      <c r="D239" s="35" t="n">
        <v>77.5155502660948</v>
      </c>
      <c r="E239" s="35" t="n">
        <v>22.4844497339052</v>
      </c>
      <c r="F239" s="35" t="s">
        <v>34</v>
      </c>
      <c r="G239" s="36" t="n">
        <v>300</v>
      </c>
      <c r="H239" s="37" t="n">
        <v>0.94</v>
      </c>
      <c r="I239" s="36" t="n">
        <v>0.33</v>
      </c>
      <c r="J239" s="23" t="n">
        <v>0.844601897145296</v>
      </c>
    </row>
    <row r="240" customFormat="false" ht="11.25" hidden="false" customHeight="true" outlineLevel="0" collapsed="false">
      <c r="B240" s="38" t="s">
        <v>40</v>
      </c>
      <c r="C240" s="35" t="n">
        <v>8414.483</v>
      </c>
      <c r="D240" s="35" t="n">
        <v>95.3542493975808</v>
      </c>
      <c r="E240" s="35" t="n">
        <v>4.64575060241924</v>
      </c>
      <c r="F240" s="35" t="s">
        <v>34</v>
      </c>
      <c r="G240" s="36" t="n">
        <v>78.4831045472431</v>
      </c>
      <c r="H240" s="37" t="n">
        <v>0.358379912559005</v>
      </c>
      <c r="I240" s="36" t="n">
        <v>0.411610507642634</v>
      </c>
      <c r="J240" s="30" t="n">
        <v>7.93826534858749</v>
      </c>
    </row>
    <row r="241" customFormat="false" ht="11.25" hidden="false" customHeight="true" outlineLevel="0" collapsed="false">
      <c r="B241" s="38" t="s">
        <v>41</v>
      </c>
      <c r="C241" s="35" t="n">
        <v>196573.061564571</v>
      </c>
      <c r="D241" s="35" t="n">
        <v>95.5368828394427</v>
      </c>
      <c r="E241" s="35" t="n">
        <v>4.46311716055726</v>
      </c>
      <c r="F241" s="35" t="s">
        <v>34</v>
      </c>
      <c r="G241" s="36" t="n">
        <v>1.82284738215928</v>
      </c>
      <c r="H241" s="37" t="n">
        <v>0.1</v>
      </c>
      <c r="I241" s="36" t="n">
        <v>0.32</v>
      </c>
      <c r="J241" s="30" t="n">
        <v>0.0797384917608772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7053</v>
      </c>
      <c r="D250" s="22"/>
      <c r="E250" s="22"/>
      <c r="F250" s="22"/>
      <c r="G250" s="22"/>
      <c r="H250" s="22"/>
      <c r="I250" s="22"/>
      <c r="J250" s="23" t="n">
        <v>9.742580035318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65</v>
      </c>
      <c r="D252" s="27" t="n">
        <v>93.5543414308026</v>
      </c>
      <c r="E252" s="27" t="n">
        <v>6.4456585691974</v>
      </c>
      <c r="F252" s="27" t="s">
        <v>34</v>
      </c>
      <c r="G252" s="28" t="n">
        <v>602.7</v>
      </c>
      <c r="H252" s="29" t="n">
        <v>6.37372342465753</v>
      </c>
      <c r="I252" s="28" t="n">
        <v>0.145126616752013</v>
      </c>
      <c r="J252" s="30" t="n">
        <v>14.9149113121054</v>
      </c>
    </row>
    <row r="253" customFormat="false" ht="11.25" hidden="false" customHeight="true" outlineLevel="0" collapsed="false">
      <c r="B253" s="26" t="s">
        <v>26</v>
      </c>
      <c r="C253" s="27" t="n">
        <v>4988</v>
      </c>
      <c r="D253" s="27" t="n">
        <v>88.5186294000702</v>
      </c>
      <c r="E253" s="27" t="n">
        <v>11.4813705999298</v>
      </c>
      <c r="F253" s="27" t="s">
        <v>34</v>
      </c>
      <c r="G253" s="28" t="n">
        <v>383.45398957498</v>
      </c>
      <c r="H253" s="29" t="n">
        <v>2.86849039914074</v>
      </c>
      <c r="I253" s="28" t="n">
        <v>0.129297384285227</v>
      </c>
      <c r="J253" s="30" t="n">
        <v>7.6012680692876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192</v>
      </c>
      <c r="D258" s="35" t="n">
        <v>68.3139966254651</v>
      </c>
      <c r="E258" s="35" t="n">
        <v>31.6860033745349</v>
      </c>
      <c r="F258" s="35" t="s">
        <v>34</v>
      </c>
      <c r="G258" s="36" t="n">
        <v>504.454861111111</v>
      </c>
      <c r="H258" s="37" t="n">
        <v>5.10781193669819</v>
      </c>
      <c r="I258" s="36" t="n">
        <v>0.134134092743685</v>
      </c>
      <c r="J258" s="23" t="n">
        <v>11.7139516445337</v>
      </c>
    </row>
    <row r="259" customFormat="false" ht="11.25" hidden="false" customHeight="true" outlineLevel="0" collapsed="false">
      <c r="B259" s="38" t="s">
        <v>33</v>
      </c>
      <c r="C259" s="35" t="n">
        <v>11089</v>
      </c>
      <c r="D259" s="35" t="n">
        <v>72.2753601903391</v>
      </c>
      <c r="E259" s="35" t="n">
        <v>27.7246398096609</v>
      </c>
      <c r="F259" s="35" t="s">
        <v>34</v>
      </c>
      <c r="G259" s="36" t="n">
        <v>43.5382310294475</v>
      </c>
      <c r="H259" s="37" t="n">
        <v>0.4</v>
      </c>
      <c r="I259" s="36" t="n">
        <v>0.19</v>
      </c>
      <c r="J259" s="30" t="n">
        <v>0.217513436217031</v>
      </c>
    </row>
    <row r="260" customFormat="false" ht="11.25" hidden="false" customHeight="true" outlineLevel="0" collapsed="false">
      <c r="B260" s="38" t="s">
        <v>35</v>
      </c>
      <c r="C260" s="35" t="n">
        <v>1375</v>
      </c>
      <c r="D260" s="35" t="n">
        <v>59.3544306813284</v>
      </c>
      <c r="E260" s="35" t="n">
        <v>40.6455693186716</v>
      </c>
      <c r="F260" s="35" t="s">
        <v>34</v>
      </c>
      <c r="G260" s="36" t="n">
        <v>48.1791574283927</v>
      </c>
      <c r="H260" s="37" t="n">
        <v>0.28</v>
      </c>
      <c r="I260" s="36" t="n">
        <v>0.17</v>
      </c>
      <c r="J260" s="30" t="n">
        <v>0.145030811096761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34</v>
      </c>
      <c r="E261" s="35" t="s">
        <v>34</v>
      </c>
      <c r="F261" s="35" t="s">
        <v>34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280</v>
      </c>
      <c r="D262" s="35" t="n">
        <v>89.0011934954498</v>
      </c>
      <c r="E262" s="35" t="n">
        <v>10.9988065045502</v>
      </c>
      <c r="F262" s="35" t="s">
        <v>34</v>
      </c>
      <c r="G262" s="36" t="n">
        <v>550</v>
      </c>
      <c r="H262" s="37" t="n">
        <v>1.72</v>
      </c>
      <c r="I262" s="36" t="n">
        <v>0.33</v>
      </c>
      <c r="J262" s="30" t="n">
        <v>1.47886828697443</v>
      </c>
    </row>
    <row r="263" customFormat="false" ht="11.25" hidden="false" customHeight="true" outlineLevel="0" collapsed="false">
      <c r="A263" s="5"/>
      <c r="B263" s="38" t="s">
        <v>38</v>
      </c>
      <c r="C263" s="35" t="n">
        <v>33</v>
      </c>
      <c r="D263" s="35" t="n">
        <v>83.8551490003772</v>
      </c>
      <c r="E263" s="35" t="n">
        <v>16.1448509996228</v>
      </c>
      <c r="F263" s="35" t="s">
        <v>34</v>
      </c>
      <c r="G263" s="36" t="n">
        <v>300</v>
      </c>
      <c r="H263" s="37" t="n">
        <v>0.94</v>
      </c>
      <c r="I263" s="36" t="n">
        <v>0.33</v>
      </c>
      <c r="J263" s="23" t="n">
        <v>0.844601897145296</v>
      </c>
    </row>
    <row r="264" customFormat="false" ht="11.25" hidden="false" customHeight="true" outlineLevel="0" collapsed="false">
      <c r="B264" s="38" t="s">
        <v>40</v>
      </c>
      <c r="C264" s="35" t="n">
        <v>8307</v>
      </c>
      <c r="D264" s="35" t="n">
        <v>96.9496922225359</v>
      </c>
      <c r="E264" s="35" t="n">
        <v>3.05030777746408</v>
      </c>
      <c r="F264" s="35" t="s">
        <v>34</v>
      </c>
      <c r="G264" s="36" t="n">
        <v>78.9703623450102</v>
      </c>
      <c r="H264" s="37" t="n">
        <v>0.359723732356095</v>
      </c>
      <c r="I264" s="36" t="n">
        <v>0.41827082420806</v>
      </c>
      <c r="J264" s="30" t="n">
        <v>8.01306711785037</v>
      </c>
    </row>
    <row r="265" customFormat="false" ht="11.25" hidden="false" customHeight="true" outlineLevel="0" collapsed="false">
      <c r="B265" s="38" t="s">
        <v>41</v>
      </c>
      <c r="C265" s="35" t="n">
        <v>176722.210615835</v>
      </c>
      <c r="D265" s="35" t="n">
        <v>95.8052307891494</v>
      </c>
      <c r="E265" s="35" t="n">
        <v>4.19476921085061</v>
      </c>
      <c r="F265" s="35" t="s">
        <v>34</v>
      </c>
      <c r="G265" s="36" t="n">
        <v>1.77563226027642</v>
      </c>
      <c r="H265" s="37" t="n">
        <v>0.1</v>
      </c>
      <c r="I265" s="36" t="n">
        <v>0.32</v>
      </c>
      <c r="J265" s="30" t="n">
        <v>0.079725898324622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738.888</v>
      </c>
      <c r="D274" s="22"/>
      <c r="E274" s="22"/>
      <c r="F274" s="22"/>
      <c r="G274" s="22"/>
      <c r="H274" s="22"/>
      <c r="I274" s="22"/>
      <c r="J274" s="23" t="n">
        <v>9.8258133521759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77.618</v>
      </c>
      <c r="D276" s="27" t="n">
        <v>93.5543414308026</v>
      </c>
      <c r="E276" s="27" t="n">
        <v>6.4456585691974</v>
      </c>
      <c r="F276" s="27" t="s">
        <v>34</v>
      </c>
      <c r="G276" s="28" t="n">
        <v>602.7</v>
      </c>
      <c r="H276" s="29" t="n">
        <v>6.37372342465753</v>
      </c>
      <c r="I276" s="28" t="n">
        <v>0.145126616752013</v>
      </c>
      <c r="J276" s="30" t="n">
        <v>14.8171078585173</v>
      </c>
    </row>
    <row r="277" customFormat="false" ht="11.25" hidden="false" customHeight="true" outlineLevel="0" collapsed="false">
      <c r="B277" s="26" t="s">
        <v>26</v>
      </c>
      <c r="C277" s="27" t="n">
        <v>4661.27</v>
      </c>
      <c r="D277" s="27" t="n">
        <v>88.5186294000702</v>
      </c>
      <c r="E277" s="27" t="n">
        <v>11.4813705999298</v>
      </c>
      <c r="F277" s="27" t="s">
        <v>34</v>
      </c>
      <c r="G277" s="28" t="n">
        <v>382.089647992929</v>
      </c>
      <c r="H277" s="29" t="n">
        <v>2.86277907295226</v>
      </c>
      <c r="I277" s="28" t="n">
        <v>0.132957042553901</v>
      </c>
      <c r="J277" s="30" t="n">
        <v>7.6010970603336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93.774</v>
      </c>
      <c r="D282" s="35" t="n">
        <v>68.3139966254651</v>
      </c>
      <c r="E282" s="35" t="n">
        <v>31.6860033745349</v>
      </c>
      <c r="F282" s="35" t="s">
        <v>34</v>
      </c>
      <c r="G282" s="36" t="n">
        <v>576.43288831319</v>
      </c>
      <c r="H282" s="37" t="n">
        <v>6.10428157385421</v>
      </c>
      <c r="I282" s="36" t="n">
        <v>0.134616419687933</v>
      </c>
      <c r="J282" s="23" t="n">
        <v>13.7427867617305</v>
      </c>
    </row>
    <row r="283" customFormat="false" ht="11.25" hidden="false" customHeight="true" outlineLevel="0" collapsed="false">
      <c r="B283" s="38" t="s">
        <v>33</v>
      </c>
      <c r="C283" s="35" t="n">
        <v>8311.383</v>
      </c>
      <c r="D283" s="35" t="n">
        <v>72.2753601903391</v>
      </c>
      <c r="E283" s="35" t="n">
        <v>27.7246398096609</v>
      </c>
      <c r="F283" s="35" t="s">
        <v>34</v>
      </c>
      <c r="G283" s="36" t="n">
        <v>48.2919886743046</v>
      </c>
      <c r="H283" s="37" t="n">
        <v>0.4</v>
      </c>
      <c r="I283" s="36" t="n">
        <v>0.19</v>
      </c>
      <c r="J283" s="30" t="n">
        <v>0.217513436217031</v>
      </c>
    </row>
    <row r="284" customFormat="false" ht="11.25" hidden="false" customHeight="true" outlineLevel="0" collapsed="false">
      <c r="B284" s="38" t="s">
        <v>35</v>
      </c>
      <c r="C284" s="35" t="n">
        <v>1024.769</v>
      </c>
      <c r="D284" s="35" t="n">
        <v>59.3544306813284</v>
      </c>
      <c r="E284" s="35" t="n">
        <v>40.6455693186716</v>
      </c>
      <c r="F284" s="35" t="s">
        <v>34</v>
      </c>
      <c r="G284" s="36" t="n">
        <v>47.5381317994826</v>
      </c>
      <c r="H284" s="37" t="n">
        <v>0.28</v>
      </c>
      <c r="I284" s="36" t="n">
        <v>0.17</v>
      </c>
      <c r="J284" s="30" t="n">
        <v>0.145030811096761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34</v>
      </c>
      <c r="E285" s="35" t="s">
        <v>34</v>
      </c>
      <c r="F285" s="35" t="s">
        <v>34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285</v>
      </c>
      <c r="D286" s="35" t="n">
        <v>89.0011934954498</v>
      </c>
      <c r="E286" s="35" t="n">
        <v>10.9988065045502</v>
      </c>
      <c r="F286" s="35" t="s">
        <v>34</v>
      </c>
      <c r="G286" s="36" t="n">
        <v>550</v>
      </c>
      <c r="H286" s="37" t="n">
        <v>1.72</v>
      </c>
      <c r="I286" s="36" t="n">
        <v>0.33</v>
      </c>
      <c r="J286" s="30" t="n">
        <v>1.47886828697443</v>
      </c>
    </row>
    <row r="287" customFormat="false" ht="11.25" hidden="false" customHeight="true" outlineLevel="0" collapsed="false">
      <c r="A287" s="5"/>
      <c r="B287" s="38" t="s">
        <v>38</v>
      </c>
      <c r="C287" s="35" t="n">
        <v>33</v>
      </c>
      <c r="D287" s="35" t="n">
        <v>83.8551490003772</v>
      </c>
      <c r="E287" s="35" t="n">
        <v>16.1448509996228</v>
      </c>
      <c r="F287" s="35" t="s">
        <v>34</v>
      </c>
      <c r="G287" s="36" t="n">
        <v>300</v>
      </c>
      <c r="H287" s="37" t="n">
        <v>0.94</v>
      </c>
      <c r="I287" s="36" t="n">
        <v>0.33</v>
      </c>
      <c r="J287" s="23" t="n">
        <v>0.844601897145296</v>
      </c>
    </row>
    <row r="288" customFormat="false" ht="11.25" hidden="false" customHeight="true" outlineLevel="0" collapsed="false">
      <c r="B288" s="38" t="s">
        <v>40</v>
      </c>
      <c r="C288" s="35" t="n">
        <v>8766.262</v>
      </c>
      <c r="D288" s="35" t="n">
        <v>96.9496922225359</v>
      </c>
      <c r="E288" s="35" t="n">
        <v>3.05030777746408</v>
      </c>
      <c r="F288" s="35" t="s">
        <v>34</v>
      </c>
      <c r="G288" s="36" t="n">
        <v>79.0740513003148</v>
      </c>
      <c r="H288" s="37" t="n">
        <v>0.35974843461415</v>
      </c>
      <c r="I288" s="36" t="n">
        <v>0.418071661417428</v>
      </c>
      <c r="J288" s="30" t="n">
        <v>7.95727793616242</v>
      </c>
    </row>
    <row r="289" customFormat="false" ht="11.25" hidden="false" customHeight="true" outlineLevel="0" collapsed="false">
      <c r="B289" s="38" t="s">
        <v>41</v>
      </c>
      <c r="C289" s="35" t="n">
        <v>209187.653830243</v>
      </c>
      <c r="D289" s="35" t="n">
        <v>95.8052307891494</v>
      </c>
      <c r="E289" s="35" t="n">
        <v>4.19476921085061</v>
      </c>
      <c r="F289" s="35" t="s">
        <v>34</v>
      </c>
      <c r="G289" s="36" t="n">
        <v>1.82244222853496</v>
      </c>
      <c r="H289" s="37" t="n">
        <v>0.1</v>
      </c>
      <c r="I289" s="36" t="n">
        <v>0.32</v>
      </c>
      <c r="J289" s="30" t="n">
        <v>0.0797245283089956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10.097</v>
      </c>
      <c r="D298" s="22"/>
      <c r="E298" s="22"/>
      <c r="F298" s="22"/>
      <c r="G298" s="22"/>
      <c r="H298" s="22"/>
      <c r="I298" s="22"/>
      <c r="J298" s="23" t="n">
        <v>9.6330241295668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910.948</v>
      </c>
      <c r="D300" s="27" t="n">
        <v>93.5543414308026</v>
      </c>
      <c r="E300" s="27" t="n">
        <v>6.4456585691974</v>
      </c>
      <c r="F300" s="27" t="s">
        <v>34</v>
      </c>
      <c r="G300" s="28" t="n">
        <v>602.7</v>
      </c>
      <c r="H300" s="29" t="n">
        <v>6.37372342465753</v>
      </c>
      <c r="I300" s="28" t="n">
        <v>0.145126616752013</v>
      </c>
      <c r="J300" s="30" t="n">
        <v>14.7430846653205</v>
      </c>
    </row>
    <row r="301" customFormat="false" ht="11.25" hidden="false" customHeight="true" outlineLevel="0" collapsed="false">
      <c r="B301" s="26" t="s">
        <v>26</v>
      </c>
      <c r="C301" s="27" t="n">
        <v>4599.149</v>
      </c>
      <c r="D301" s="27" t="n">
        <v>88.5186294000702</v>
      </c>
      <c r="E301" s="27" t="n">
        <v>11.4813705999298</v>
      </c>
      <c r="F301" s="27" t="s">
        <v>34</v>
      </c>
      <c r="G301" s="28" t="n">
        <v>381.947337757485</v>
      </c>
      <c r="H301" s="29" t="n">
        <v>2.85096476703806</v>
      </c>
      <c r="I301" s="28" t="n">
        <v>0.130213465357043</v>
      </c>
      <c r="J301" s="30" t="n">
        <v>7.5097922097752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85.438</v>
      </c>
      <c r="D306" s="35" t="n">
        <v>68.3139966254651</v>
      </c>
      <c r="E306" s="35" t="n">
        <v>31.6860033745349</v>
      </c>
      <c r="F306" s="35" t="s">
        <v>34</v>
      </c>
      <c r="G306" s="36" t="n">
        <v>588.133685292838</v>
      </c>
      <c r="H306" s="37" t="n">
        <v>6.2486809342683</v>
      </c>
      <c r="I306" s="36" t="n">
        <v>0.134052490178052</v>
      </c>
      <c r="J306" s="23" t="n">
        <v>14.0723403120775</v>
      </c>
    </row>
    <row r="307" customFormat="false" ht="11.25" hidden="false" customHeight="true" outlineLevel="0" collapsed="false">
      <c r="B307" s="38" t="s">
        <v>33</v>
      </c>
      <c r="C307" s="35" t="n">
        <v>8138.309</v>
      </c>
      <c r="D307" s="35" t="n">
        <v>72.2753601903391</v>
      </c>
      <c r="E307" s="35" t="n">
        <v>27.7246398096609</v>
      </c>
      <c r="F307" s="35" t="s">
        <v>34</v>
      </c>
      <c r="G307" s="36" t="n">
        <v>47.9103406514486</v>
      </c>
      <c r="H307" s="37" t="n">
        <v>0.4</v>
      </c>
      <c r="I307" s="36" t="n">
        <v>0.19</v>
      </c>
      <c r="J307" s="30" t="n">
        <v>0.217513436217031</v>
      </c>
    </row>
    <row r="308" customFormat="false" ht="11.25" hidden="false" customHeight="true" outlineLevel="0" collapsed="false">
      <c r="B308" s="38" t="s">
        <v>35</v>
      </c>
      <c r="C308" s="35" t="n">
        <v>987.844</v>
      </c>
      <c r="D308" s="35" t="n">
        <v>59.3544306813284</v>
      </c>
      <c r="E308" s="35" t="n">
        <v>40.6455693186716</v>
      </c>
      <c r="F308" s="35" t="s">
        <v>34</v>
      </c>
      <c r="G308" s="36" t="n">
        <v>47.2731702887407</v>
      </c>
      <c r="H308" s="37" t="n">
        <v>0.28</v>
      </c>
      <c r="I308" s="36" t="n">
        <v>0.17</v>
      </c>
      <c r="J308" s="30" t="n">
        <v>0.145030811096761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34</v>
      </c>
      <c r="E309" s="35" t="s">
        <v>34</v>
      </c>
      <c r="F309" s="35" t="s">
        <v>34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277.819</v>
      </c>
      <c r="D310" s="35" t="n">
        <v>89.0011934954498</v>
      </c>
      <c r="E310" s="35" t="n">
        <v>10.9988065045502</v>
      </c>
      <c r="F310" s="35" t="s">
        <v>34</v>
      </c>
      <c r="G310" s="36" t="n">
        <v>550</v>
      </c>
      <c r="H310" s="37" t="n">
        <v>1.72</v>
      </c>
      <c r="I310" s="36" t="n">
        <v>0.33</v>
      </c>
      <c r="J310" s="30" t="n">
        <v>1.47886828697443</v>
      </c>
    </row>
    <row r="311" customFormat="false" ht="11.25" hidden="false" customHeight="true" outlineLevel="0" collapsed="false">
      <c r="A311" s="5"/>
      <c r="B311" s="38" t="s">
        <v>38</v>
      </c>
      <c r="C311" s="35" t="n">
        <v>28.913</v>
      </c>
      <c r="D311" s="35" t="n">
        <v>83.8551490003772</v>
      </c>
      <c r="E311" s="35" t="n">
        <v>16.1448509996228</v>
      </c>
      <c r="F311" s="35" t="s">
        <v>34</v>
      </c>
      <c r="G311" s="36" t="n">
        <v>300</v>
      </c>
      <c r="H311" s="37" t="n">
        <v>0.94</v>
      </c>
      <c r="I311" s="36" t="n">
        <v>0.33</v>
      </c>
      <c r="J311" s="23" t="n">
        <v>0.844601897145296</v>
      </c>
    </row>
    <row r="312" customFormat="false" ht="11.25" hidden="false" customHeight="true" outlineLevel="0" collapsed="false">
      <c r="B312" s="38" t="s">
        <v>40</v>
      </c>
      <c r="C312" s="35" t="n">
        <v>9166.258</v>
      </c>
      <c r="D312" s="35" t="n">
        <v>96.9496922225359</v>
      </c>
      <c r="E312" s="35" t="n">
        <v>3.05030777746408</v>
      </c>
      <c r="F312" s="35" t="s">
        <v>34</v>
      </c>
      <c r="G312" s="36" t="n">
        <v>75.9472874972</v>
      </c>
      <c r="H312" s="37" t="n">
        <v>0.344378598751518</v>
      </c>
      <c r="I312" s="36" t="n">
        <v>0.420349975274328</v>
      </c>
      <c r="J312" s="30" t="n">
        <v>7.62056167957127</v>
      </c>
    </row>
    <row r="313" customFormat="false" ht="11.25" hidden="false" customHeight="true" outlineLevel="0" collapsed="false">
      <c r="B313" s="38" t="s">
        <v>41</v>
      </c>
      <c r="C313" s="35" t="n">
        <v>205566.136262486</v>
      </c>
      <c r="D313" s="35" t="n">
        <v>95.8052307891494</v>
      </c>
      <c r="E313" s="35" t="n">
        <v>4.19476921085061</v>
      </c>
      <c r="F313" s="35" t="s">
        <v>34</v>
      </c>
      <c r="G313" s="36" t="n">
        <v>1.81372987938646</v>
      </c>
      <c r="H313" s="37" t="n">
        <v>0.1</v>
      </c>
      <c r="I313" s="36" t="n">
        <v>0.32</v>
      </c>
      <c r="J313" s="30" t="n">
        <v>0.0797544424632819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504.703</v>
      </c>
      <c r="D322" s="22"/>
      <c r="E322" s="22"/>
      <c r="F322" s="22"/>
      <c r="G322" s="22"/>
      <c r="H322" s="22"/>
      <c r="I322" s="22"/>
      <c r="J322" s="23" t="n">
        <v>9.6208136188455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913.424</v>
      </c>
      <c r="D324" s="27" t="n">
        <v>93.5543414308026</v>
      </c>
      <c r="E324" s="27" t="n">
        <v>6.4456585691974</v>
      </c>
      <c r="F324" s="27" t="s">
        <v>34</v>
      </c>
      <c r="G324" s="28" t="n">
        <v>602.7</v>
      </c>
      <c r="H324" s="29" t="n">
        <v>6.37372342465753</v>
      </c>
      <c r="I324" s="28" t="n">
        <v>0.145126616752013</v>
      </c>
      <c r="J324" s="30" t="n">
        <v>14.6934542875944</v>
      </c>
    </row>
    <row r="325" customFormat="false" ht="11.25" hidden="false" customHeight="true" outlineLevel="0" collapsed="false">
      <c r="B325" s="26" t="s">
        <v>26</v>
      </c>
      <c r="C325" s="27" t="n">
        <v>4591.279</v>
      </c>
      <c r="D325" s="27" t="n">
        <v>88.5186294000702</v>
      </c>
      <c r="E325" s="27" t="n">
        <v>11.4813705999298</v>
      </c>
      <c r="F325" s="27" t="s">
        <v>34</v>
      </c>
      <c r="G325" s="28" t="n">
        <v>382.948077322245</v>
      </c>
      <c r="H325" s="29" t="n">
        <v>2.85471281862911</v>
      </c>
      <c r="I325" s="28" t="n">
        <v>0.130275216160235</v>
      </c>
      <c r="J325" s="30" t="n">
        <v>7.5067812546699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222.268</v>
      </c>
      <c r="D330" s="35" t="n">
        <v>68.3139966254651</v>
      </c>
      <c r="E330" s="35" t="n">
        <v>31.6860033745349</v>
      </c>
      <c r="F330" s="35" t="s">
        <v>34</v>
      </c>
      <c r="G330" s="36" t="n">
        <v>549.531094594514</v>
      </c>
      <c r="H330" s="37" t="n">
        <v>5.68914809290656</v>
      </c>
      <c r="I330" s="36" t="n">
        <v>0.133445045480662</v>
      </c>
      <c r="J330" s="23" t="n">
        <v>12.9823630852898</v>
      </c>
    </row>
    <row r="331" customFormat="false" ht="11.25" hidden="false" customHeight="true" outlineLevel="0" collapsed="false">
      <c r="B331" s="38" t="s">
        <v>33</v>
      </c>
      <c r="C331" s="35" t="n">
        <v>7950.981</v>
      </c>
      <c r="D331" s="35" t="n">
        <v>72.2753601903391</v>
      </c>
      <c r="E331" s="35" t="n">
        <v>27.7246398096609</v>
      </c>
      <c r="F331" s="35" t="s">
        <v>34</v>
      </c>
      <c r="G331" s="36" t="n">
        <v>48.0386863982757</v>
      </c>
      <c r="H331" s="37" t="n">
        <v>0.4</v>
      </c>
      <c r="I331" s="36" t="n">
        <v>0.19</v>
      </c>
      <c r="J331" s="30" t="n">
        <v>0.217513436217031</v>
      </c>
    </row>
    <row r="332" customFormat="false" ht="11.25" hidden="false" customHeight="true" outlineLevel="0" collapsed="false">
      <c r="B332" s="38" t="s">
        <v>35</v>
      </c>
      <c r="C332" s="35" t="n">
        <v>960.994</v>
      </c>
      <c r="D332" s="35" t="n">
        <v>59.3544306813284</v>
      </c>
      <c r="E332" s="35" t="n">
        <v>40.6455693186716</v>
      </c>
      <c r="F332" s="35" t="s">
        <v>34</v>
      </c>
      <c r="G332" s="36" t="n">
        <v>47.2377849200353</v>
      </c>
      <c r="H332" s="37" t="n">
        <v>0.28</v>
      </c>
      <c r="I332" s="36" t="n">
        <v>0.17</v>
      </c>
      <c r="J332" s="30" t="n">
        <v>0.145030811096761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34</v>
      </c>
      <c r="E333" s="35" t="s">
        <v>34</v>
      </c>
      <c r="F333" s="35" t="s">
        <v>34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282.936</v>
      </c>
      <c r="D334" s="35" t="n">
        <v>89.0011934954498</v>
      </c>
      <c r="E334" s="35" t="n">
        <v>10.9988065045502</v>
      </c>
      <c r="F334" s="35" t="s">
        <v>34</v>
      </c>
      <c r="G334" s="36" t="n">
        <v>550</v>
      </c>
      <c r="H334" s="37" t="n">
        <v>1.72</v>
      </c>
      <c r="I334" s="36" t="n">
        <v>0.33</v>
      </c>
      <c r="J334" s="30" t="n">
        <v>1.47886828697443</v>
      </c>
    </row>
    <row r="335" customFormat="false" ht="11.25" hidden="false" customHeight="true" outlineLevel="0" collapsed="false">
      <c r="A335" s="5"/>
      <c r="B335" s="38" t="s">
        <v>38</v>
      </c>
      <c r="C335" s="35" t="n">
        <v>28.507</v>
      </c>
      <c r="D335" s="35" t="n">
        <v>83.8551490003772</v>
      </c>
      <c r="E335" s="35" t="n">
        <v>16.1448509996228</v>
      </c>
      <c r="F335" s="35" t="s">
        <v>34</v>
      </c>
      <c r="G335" s="36" t="n">
        <v>300</v>
      </c>
      <c r="H335" s="37" t="n">
        <v>0.94</v>
      </c>
      <c r="I335" s="36" t="n">
        <v>0.33</v>
      </c>
      <c r="J335" s="23" t="n">
        <v>0.844601897145296</v>
      </c>
    </row>
    <row r="336" customFormat="false" ht="11.25" hidden="false" customHeight="true" outlineLevel="0" collapsed="false">
      <c r="B336" s="38" t="s">
        <v>40</v>
      </c>
      <c r="C336" s="35" t="n">
        <v>9156.724</v>
      </c>
      <c r="D336" s="35" t="n">
        <v>96.9496922225359</v>
      </c>
      <c r="E336" s="35" t="n">
        <v>3.05030777746408</v>
      </c>
      <c r="F336" s="35" t="s">
        <v>34</v>
      </c>
      <c r="G336" s="36" t="n">
        <v>76.4335276269106</v>
      </c>
      <c r="H336" s="37" t="n">
        <v>0.346020076159305</v>
      </c>
      <c r="I336" s="36" t="n">
        <v>0.420678203720456</v>
      </c>
      <c r="J336" s="30" t="n">
        <v>7.63706798268478</v>
      </c>
    </row>
    <row r="337" customFormat="false" ht="11.25" hidden="false" customHeight="true" outlineLevel="0" collapsed="false">
      <c r="B337" s="38" t="s">
        <v>41</v>
      </c>
      <c r="C337" s="35" t="n">
        <v>196511.40859107</v>
      </c>
      <c r="D337" s="35" t="n">
        <v>95.8052307891494</v>
      </c>
      <c r="E337" s="35" t="n">
        <v>4.19476921085061</v>
      </c>
      <c r="F337" s="35" t="s">
        <v>34</v>
      </c>
      <c r="G337" s="36" t="n">
        <v>1.78090638369663</v>
      </c>
      <c r="H337" s="37" t="n">
        <v>0.1</v>
      </c>
      <c r="I337" s="36" t="n">
        <v>0.32</v>
      </c>
      <c r="J337" s="30" t="n">
        <v>0.0797877837005975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304.601</v>
      </c>
      <c r="D346" s="22"/>
      <c r="E346" s="22"/>
      <c r="F346" s="22"/>
      <c r="G346" s="22"/>
      <c r="H346" s="22"/>
      <c r="I346" s="22"/>
      <c r="J346" s="23" t="n">
        <v>9.535325925936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38.33</v>
      </c>
      <c r="D348" s="27" t="n">
        <v>93.5543414308026</v>
      </c>
      <c r="E348" s="27" t="n">
        <v>6.4456585691974</v>
      </c>
      <c r="F348" s="27" t="s">
        <v>34</v>
      </c>
      <c r="G348" s="28" t="n">
        <v>602.7</v>
      </c>
      <c r="H348" s="29" t="n">
        <v>6.37372342465753</v>
      </c>
      <c r="I348" s="28" t="n">
        <v>0.145126616752013</v>
      </c>
      <c r="J348" s="30" t="n">
        <v>14.541467183745</v>
      </c>
    </row>
    <row r="349" customFormat="false" ht="11.25" hidden="false" customHeight="true" outlineLevel="0" collapsed="false">
      <c r="B349" s="26" t="s">
        <v>26</v>
      </c>
      <c r="C349" s="27" t="n">
        <v>4466.271</v>
      </c>
      <c r="D349" s="27" t="n">
        <v>88.5186294000702</v>
      </c>
      <c r="E349" s="27" t="n">
        <v>11.4813705999298</v>
      </c>
      <c r="F349" s="27" t="s">
        <v>34</v>
      </c>
      <c r="G349" s="28" t="n">
        <v>383.632585214825</v>
      </c>
      <c r="H349" s="29" t="n">
        <v>2.84990311128804</v>
      </c>
      <c r="I349" s="28" t="n">
        <v>0.132017422761926</v>
      </c>
      <c r="J349" s="30" t="n">
        <v>7.4747837737769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210.195</v>
      </c>
      <c r="D354" s="35" t="n">
        <v>68.3139966254651</v>
      </c>
      <c r="E354" s="35" t="n">
        <v>31.6860033745349</v>
      </c>
      <c r="F354" s="35" t="s">
        <v>34</v>
      </c>
      <c r="G354" s="36" t="n">
        <v>545.468998628258</v>
      </c>
      <c r="H354" s="37" t="n">
        <v>5.6142588849417</v>
      </c>
      <c r="I354" s="36" t="n">
        <v>0.132909978936753</v>
      </c>
      <c r="J354" s="23" t="n">
        <v>12.8668400954542</v>
      </c>
    </row>
    <row r="355" customFormat="false" ht="11.25" hidden="false" customHeight="true" outlineLevel="0" collapsed="false">
      <c r="B355" s="38" t="s">
        <v>33</v>
      </c>
      <c r="C355" s="35" t="n">
        <v>8106.043</v>
      </c>
      <c r="D355" s="35" t="n">
        <v>72.2753601903391</v>
      </c>
      <c r="E355" s="35" t="n">
        <v>27.7246398096609</v>
      </c>
      <c r="F355" s="35" t="s">
        <v>34</v>
      </c>
      <c r="G355" s="36" t="n">
        <v>47.8872628976937</v>
      </c>
      <c r="H355" s="37" t="n">
        <v>0.4</v>
      </c>
      <c r="I355" s="36" t="n">
        <v>0.19</v>
      </c>
      <c r="J355" s="30" t="n">
        <v>0.217513436217031</v>
      </c>
    </row>
    <row r="356" customFormat="false" ht="11.25" hidden="false" customHeight="true" outlineLevel="0" collapsed="false">
      <c r="B356" s="38" t="s">
        <v>35</v>
      </c>
      <c r="C356" s="35" t="n">
        <v>977.984</v>
      </c>
      <c r="D356" s="35" t="n">
        <v>59.3544306813284</v>
      </c>
      <c r="E356" s="35" t="n">
        <v>40.6455693186716</v>
      </c>
      <c r="F356" s="35" t="s">
        <v>34</v>
      </c>
      <c r="G356" s="36" t="n">
        <v>47.065808277296</v>
      </c>
      <c r="H356" s="37" t="n">
        <v>0.28</v>
      </c>
      <c r="I356" s="36" t="n">
        <v>0.17</v>
      </c>
      <c r="J356" s="30" t="n">
        <v>0.145030811096761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34</v>
      </c>
      <c r="E357" s="35" t="s">
        <v>34</v>
      </c>
      <c r="F357" s="35" t="s">
        <v>34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277.767</v>
      </c>
      <c r="D358" s="35" t="n">
        <v>89.0011934954498</v>
      </c>
      <c r="E358" s="35" t="n">
        <v>10.9988065045502</v>
      </c>
      <c r="F358" s="35" t="s">
        <v>34</v>
      </c>
      <c r="G358" s="36" t="n">
        <v>550</v>
      </c>
      <c r="H358" s="37" t="n">
        <v>1.72</v>
      </c>
      <c r="I358" s="36" t="n">
        <v>0.33</v>
      </c>
      <c r="J358" s="30" t="n">
        <v>1.47886828697443</v>
      </c>
    </row>
    <row r="359" customFormat="false" ht="11.25" hidden="false" customHeight="true" outlineLevel="0" collapsed="false">
      <c r="A359" s="5"/>
      <c r="B359" s="38" t="s">
        <v>38</v>
      </c>
      <c r="C359" s="35" t="n">
        <v>28.932</v>
      </c>
      <c r="D359" s="35" t="n">
        <v>83.8551490003772</v>
      </c>
      <c r="E359" s="35" t="n">
        <v>16.1448509996228</v>
      </c>
      <c r="F359" s="35" t="s">
        <v>34</v>
      </c>
      <c r="G359" s="36" t="n">
        <v>300</v>
      </c>
      <c r="H359" s="37" t="n">
        <v>0.94</v>
      </c>
      <c r="I359" s="36" t="n">
        <v>0.33</v>
      </c>
      <c r="J359" s="23" t="n">
        <v>0.844601897145296</v>
      </c>
    </row>
    <row r="360" customFormat="false" ht="11.25" hidden="false" customHeight="true" outlineLevel="0" collapsed="false">
      <c r="B360" s="38" t="s">
        <v>40</v>
      </c>
      <c r="C360" s="35" t="n">
        <v>8972.072</v>
      </c>
      <c r="D360" s="35" t="n">
        <v>96.9496922225359</v>
      </c>
      <c r="E360" s="35" t="n">
        <v>3.05030777746408</v>
      </c>
      <c r="F360" s="35" t="s">
        <v>34</v>
      </c>
      <c r="G360" s="36" t="n">
        <v>76.8058282523814</v>
      </c>
      <c r="H360" s="37" t="n">
        <v>0.346959757887744</v>
      </c>
      <c r="I360" s="36" t="n">
        <v>0.421591691182561</v>
      </c>
      <c r="J360" s="30" t="n">
        <v>7.59505317675952</v>
      </c>
    </row>
    <row r="361" customFormat="false" ht="11.25" hidden="false" customHeight="true" outlineLevel="0" collapsed="false">
      <c r="B361" s="38" t="s">
        <v>41</v>
      </c>
      <c r="C361" s="35" t="n">
        <v>191315.963380907</v>
      </c>
      <c r="D361" s="35" t="n">
        <v>95.8052307891494</v>
      </c>
      <c r="E361" s="35" t="n">
        <v>4.19476921085061</v>
      </c>
      <c r="F361" s="35" t="s">
        <v>34</v>
      </c>
      <c r="G361" s="36" t="n">
        <v>1.79513023412468</v>
      </c>
      <c r="H361" s="37" t="n">
        <v>0.1</v>
      </c>
      <c r="I361" s="36" t="n">
        <v>0.32</v>
      </c>
      <c r="J361" s="30" t="n">
        <v>0.079809759159457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251.925</v>
      </c>
      <c r="D370" s="22"/>
      <c r="E370" s="22"/>
      <c r="F370" s="22"/>
      <c r="G370" s="22"/>
      <c r="H370" s="22"/>
      <c r="I370" s="22"/>
      <c r="J370" s="23" t="n">
        <v>9.466965623031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42.004</v>
      </c>
      <c r="D372" s="27" t="n">
        <v>92.3590126837197</v>
      </c>
      <c r="E372" s="27" t="n">
        <v>7.64098731628026</v>
      </c>
      <c r="F372" s="27" t="s">
        <v>34</v>
      </c>
      <c r="G372" s="28" t="n">
        <v>602.7</v>
      </c>
      <c r="H372" s="29" t="n">
        <v>6.37372342465753</v>
      </c>
      <c r="I372" s="28" t="n">
        <v>0.144256338790307</v>
      </c>
      <c r="J372" s="30" t="n">
        <v>14.3555067269661</v>
      </c>
    </row>
    <row r="373" customFormat="false" ht="11.25" hidden="false" customHeight="true" outlineLevel="0" collapsed="false">
      <c r="B373" s="26" t="s">
        <v>26</v>
      </c>
      <c r="C373" s="27" t="n">
        <v>4409.921</v>
      </c>
      <c r="D373" s="27" t="n">
        <v>87.4612087322007</v>
      </c>
      <c r="E373" s="27" t="n">
        <v>12.5387912677993</v>
      </c>
      <c r="F373" s="27" t="s">
        <v>34</v>
      </c>
      <c r="G373" s="28" t="n">
        <v>383.888534284401</v>
      </c>
      <c r="H373" s="29" t="n">
        <v>2.85282347718403</v>
      </c>
      <c r="I373" s="28" t="n">
        <v>0.132523791511291</v>
      </c>
      <c r="J373" s="30" t="n">
        <v>7.4250441764544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205.093</v>
      </c>
      <c r="D378" s="35" t="n">
        <v>59.1091405533794</v>
      </c>
      <c r="E378" s="35" t="n">
        <v>40.8908594466206</v>
      </c>
      <c r="F378" s="35" t="s">
        <v>34</v>
      </c>
      <c r="G378" s="36" t="n">
        <v>525.071623604901</v>
      </c>
      <c r="H378" s="37" t="n">
        <v>5.31313114720793</v>
      </c>
      <c r="I378" s="36" t="n">
        <v>0.129365218326367</v>
      </c>
      <c r="J378" s="23" t="n">
        <v>12.2898772504135</v>
      </c>
    </row>
    <row r="379" customFormat="false" ht="11.25" hidden="false" customHeight="true" outlineLevel="0" collapsed="false">
      <c r="B379" s="38" t="s">
        <v>33</v>
      </c>
      <c r="C379" s="35" t="n">
        <v>7954.167</v>
      </c>
      <c r="D379" s="35" t="n">
        <v>74.2659381388322</v>
      </c>
      <c r="E379" s="35" t="n">
        <v>25.7340618611678</v>
      </c>
      <c r="F379" s="35" t="s">
        <v>34</v>
      </c>
      <c r="G379" s="36" t="n">
        <v>47.460808479007</v>
      </c>
      <c r="H379" s="37" t="n">
        <v>0.4</v>
      </c>
      <c r="I379" s="36" t="n">
        <v>0.19</v>
      </c>
      <c r="J379" s="30" t="n">
        <v>0.217513436217031</v>
      </c>
    </row>
    <row r="380" customFormat="false" ht="11.25" hidden="false" customHeight="true" outlineLevel="0" collapsed="false">
      <c r="B380" s="38" t="s">
        <v>35</v>
      </c>
      <c r="C380" s="35" t="n">
        <v>945.895</v>
      </c>
      <c r="D380" s="35" t="n">
        <v>59.7391347219981</v>
      </c>
      <c r="E380" s="35" t="n">
        <v>40.2608652780019</v>
      </c>
      <c r="F380" s="35" t="s">
        <v>34</v>
      </c>
      <c r="G380" s="36" t="n">
        <v>46.0177077615059</v>
      </c>
      <c r="H380" s="37" t="n">
        <v>0.28</v>
      </c>
      <c r="I380" s="36" t="n">
        <v>0.17</v>
      </c>
      <c r="J380" s="30" t="n">
        <v>0.145030811096761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34</v>
      </c>
      <c r="E381" s="35" t="s">
        <v>34</v>
      </c>
      <c r="F381" s="35" t="s">
        <v>34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278.471</v>
      </c>
      <c r="D382" s="35" t="n">
        <v>86.337249877566</v>
      </c>
      <c r="E382" s="35" t="n">
        <v>13.662750122434</v>
      </c>
      <c r="F382" s="35" t="s">
        <v>34</v>
      </c>
      <c r="G382" s="36" t="n">
        <v>550</v>
      </c>
      <c r="H382" s="37" t="n">
        <v>1.72</v>
      </c>
      <c r="I382" s="36" t="n">
        <v>0.33</v>
      </c>
      <c r="J382" s="30" t="n">
        <v>1.47886828697443</v>
      </c>
    </row>
    <row r="383" customFormat="false" ht="11.25" hidden="false" customHeight="true" outlineLevel="0" collapsed="false">
      <c r="A383" s="5"/>
      <c r="B383" s="38" t="s">
        <v>38</v>
      </c>
      <c r="C383" s="35" t="n">
        <v>30.254</v>
      </c>
      <c r="D383" s="35" t="n">
        <v>80.0340659804493</v>
      </c>
      <c r="E383" s="35" t="n">
        <v>19.9659340195507</v>
      </c>
      <c r="F383" s="35" t="s">
        <v>34</v>
      </c>
      <c r="G383" s="36" t="n">
        <v>300</v>
      </c>
      <c r="H383" s="37" t="n">
        <v>0.94</v>
      </c>
      <c r="I383" s="36" t="n">
        <v>0.33</v>
      </c>
      <c r="J383" s="23" t="n">
        <v>0.844601897145296</v>
      </c>
    </row>
    <row r="384" customFormat="false" ht="11.25" hidden="false" customHeight="true" outlineLevel="0" collapsed="false">
      <c r="B384" s="38" t="s">
        <v>40</v>
      </c>
      <c r="C384" s="35" t="n">
        <v>9200.27</v>
      </c>
      <c r="D384" s="35" t="n">
        <v>97.4967825407832</v>
      </c>
      <c r="E384" s="35" t="n">
        <v>2.50321745921676</v>
      </c>
      <c r="F384" s="35" t="s">
        <v>34</v>
      </c>
      <c r="G384" s="36" t="n">
        <v>77.1525499390636</v>
      </c>
      <c r="H384" s="37" t="n">
        <v>0.321832992302424</v>
      </c>
      <c r="I384" s="36" t="n">
        <v>0.458387202576722</v>
      </c>
      <c r="J384" s="30" t="n">
        <v>7.52525943836953</v>
      </c>
    </row>
    <row r="385" customFormat="false" ht="11.25" hidden="false" customHeight="true" outlineLevel="0" collapsed="false">
      <c r="B385" s="38" t="s">
        <v>41</v>
      </c>
      <c r="C385" s="35" t="n">
        <v>188595.02166665</v>
      </c>
      <c r="D385" s="35" t="n">
        <v>96.7658538859118</v>
      </c>
      <c r="E385" s="35" t="n">
        <v>3.23414611408819</v>
      </c>
      <c r="F385" s="35" t="s">
        <v>34</v>
      </c>
      <c r="G385" s="36" t="n">
        <v>1.79489065917676</v>
      </c>
      <c r="H385" s="37" t="n">
        <v>0.1</v>
      </c>
      <c r="I385" s="36" t="n">
        <v>0.32</v>
      </c>
      <c r="J385" s="30" t="n">
        <v>0.0798097099303902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17.1354</v>
      </c>
      <c r="D394" s="22"/>
      <c r="E394" s="22"/>
      <c r="F394" s="22"/>
      <c r="G394" s="22"/>
      <c r="H394" s="22"/>
      <c r="I394" s="22"/>
      <c r="J394" s="23" t="n">
        <v>9.0757423333297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1.37</v>
      </c>
      <c r="D396" s="27" t="n">
        <v>92.3590126837197</v>
      </c>
      <c r="E396" s="27" t="n">
        <v>7.64098731628026</v>
      </c>
      <c r="F396" s="27" t="s">
        <v>34</v>
      </c>
      <c r="G396" s="28" t="n">
        <v>602.7</v>
      </c>
      <c r="H396" s="29" t="n">
        <v>6.37372342465753</v>
      </c>
      <c r="I396" s="28" t="n">
        <v>0.144256338790307</v>
      </c>
      <c r="J396" s="30" t="n">
        <v>13.8410105084597</v>
      </c>
    </row>
    <row r="397" customFormat="false" ht="11.25" hidden="false" customHeight="true" outlineLevel="0" collapsed="false">
      <c r="B397" s="26" t="s">
        <v>26</v>
      </c>
      <c r="C397" s="27" t="n">
        <v>4295.7654</v>
      </c>
      <c r="D397" s="27" t="n">
        <v>87.4612087322007</v>
      </c>
      <c r="E397" s="27" t="n">
        <v>12.5387912677993</v>
      </c>
      <c r="F397" s="27" t="s">
        <v>34</v>
      </c>
      <c r="G397" s="28" t="n">
        <v>375.943078432542</v>
      </c>
      <c r="H397" s="29" t="n">
        <v>2.78766271299344</v>
      </c>
      <c r="I397" s="28" t="n">
        <v>0.133140819132911</v>
      </c>
      <c r="J397" s="30" t="n">
        <v>7.0553069305639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230.633</v>
      </c>
      <c r="D402" s="35" t="n">
        <v>59.1091405533794</v>
      </c>
      <c r="E402" s="35" t="n">
        <v>40.8908594466206</v>
      </c>
      <c r="F402" s="35" t="s">
        <v>34</v>
      </c>
      <c r="G402" s="36" t="n">
        <v>513.552128995706</v>
      </c>
      <c r="H402" s="37" t="n">
        <v>5.13672583034549</v>
      </c>
      <c r="I402" s="36" t="n">
        <v>0.12877112869992</v>
      </c>
      <c r="J402" s="23" t="n">
        <v>11.9633456845456</v>
      </c>
    </row>
    <row r="403" customFormat="false" ht="11.25" hidden="false" customHeight="true" outlineLevel="0" collapsed="false">
      <c r="B403" s="38" t="s">
        <v>33</v>
      </c>
      <c r="C403" s="35" t="n">
        <v>8227.185</v>
      </c>
      <c r="D403" s="35" t="n">
        <v>74.2659381388322</v>
      </c>
      <c r="E403" s="35" t="n">
        <v>25.7340618611678</v>
      </c>
      <c r="F403" s="35" t="s">
        <v>34</v>
      </c>
      <c r="G403" s="36" t="n">
        <v>47.6710748350699</v>
      </c>
      <c r="H403" s="37" t="n">
        <v>0.4</v>
      </c>
      <c r="I403" s="36" t="n">
        <v>0.19</v>
      </c>
      <c r="J403" s="30" t="n">
        <v>0.217513436217031</v>
      </c>
    </row>
    <row r="404" customFormat="false" ht="11.25" hidden="false" customHeight="true" outlineLevel="0" collapsed="false">
      <c r="B404" s="38" t="s">
        <v>35</v>
      </c>
      <c r="C404" s="35" t="n">
        <v>955.316</v>
      </c>
      <c r="D404" s="35" t="n">
        <v>59.7391347219981</v>
      </c>
      <c r="E404" s="35" t="n">
        <v>40.2608652780019</v>
      </c>
      <c r="F404" s="35" t="s">
        <v>34</v>
      </c>
      <c r="G404" s="36" t="n">
        <v>47.8430870486344</v>
      </c>
      <c r="H404" s="37" t="n">
        <v>0.28</v>
      </c>
      <c r="I404" s="36" t="n">
        <v>0.17</v>
      </c>
      <c r="J404" s="30" t="n">
        <v>0.145030811096761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34</v>
      </c>
      <c r="E405" s="35" t="s">
        <v>34</v>
      </c>
      <c r="F405" s="35" t="s">
        <v>34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287.123</v>
      </c>
      <c r="D406" s="35" t="n">
        <v>86.337249877566</v>
      </c>
      <c r="E406" s="35" t="n">
        <v>13.662750122434</v>
      </c>
      <c r="F406" s="35" t="s">
        <v>34</v>
      </c>
      <c r="G406" s="36" t="n">
        <v>550</v>
      </c>
      <c r="H406" s="37" t="n">
        <v>1.72</v>
      </c>
      <c r="I406" s="36" t="n">
        <v>0.33</v>
      </c>
      <c r="J406" s="30" t="n">
        <v>1.47886828697443</v>
      </c>
    </row>
    <row r="407" customFormat="false" ht="11.25" hidden="false" customHeight="true" outlineLevel="0" collapsed="false">
      <c r="A407" s="5"/>
      <c r="B407" s="38" t="s">
        <v>38</v>
      </c>
      <c r="C407" s="35" t="n">
        <v>31.013</v>
      </c>
      <c r="D407" s="35" t="n">
        <v>80.0340659804493</v>
      </c>
      <c r="E407" s="35" t="n">
        <v>19.9659340195507</v>
      </c>
      <c r="F407" s="35" t="s">
        <v>34</v>
      </c>
      <c r="G407" s="36" t="n">
        <v>300</v>
      </c>
      <c r="H407" s="37" t="n">
        <v>0.94</v>
      </c>
      <c r="I407" s="36" t="n">
        <v>0.33</v>
      </c>
      <c r="J407" s="23" t="n">
        <v>0.844601897145296</v>
      </c>
    </row>
    <row r="408" customFormat="false" ht="11.25" hidden="false" customHeight="true" outlineLevel="0" collapsed="false">
      <c r="B408" s="38" t="s">
        <v>40</v>
      </c>
      <c r="C408" s="35" t="n">
        <v>9281.103</v>
      </c>
      <c r="D408" s="35" t="n">
        <v>97.4967825407832</v>
      </c>
      <c r="E408" s="35" t="n">
        <v>2.50321745921676</v>
      </c>
      <c r="F408" s="35" t="s">
        <v>34</v>
      </c>
      <c r="G408" s="36" t="n">
        <v>77.5424977357577</v>
      </c>
      <c r="H408" s="37" t="n">
        <v>0.323822933453922</v>
      </c>
      <c r="I408" s="36" t="n">
        <v>0.458493476098496</v>
      </c>
      <c r="J408" s="30" t="n">
        <v>7.30211156611574</v>
      </c>
    </row>
    <row r="409" customFormat="false" ht="11.25" hidden="false" customHeight="true" outlineLevel="0" collapsed="false">
      <c r="B409" s="38" t="s">
        <v>41</v>
      </c>
      <c r="C409" s="35" t="n">
        <v>177274.561334774</v>
      </c>
      <c r="D409" s="35" t="n">
        <v>96.7658538859118</v>
      </c>
      <c r="E409" s="35" t="n">
        <v>3.23414611408819</v>
      </c>
      <c r="F409" s="35" t="s">
        <v>34</v>
      </c>
      <c r="G409" s="36" t="n">
        <v>1.80741033325392</v>
      </c>
      <c r="H409" s="37" t="n">
        <v>0.1</v>
      </c>
      <c r="I409" s="36" t="n">
        <v>0.32</v>
      </c>
      <c r="J409" s="30" t="n">
        <v>0.0798466147449969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282.834</v>
      </c>
      <c r="D418" s="22"/>
      <c r="E418" s="22"/>
      <c r="F418" s="22"/>
      <c r="G418" s="22"/>
      <c r="H418" s="22"/>
      <c r="I418" s="22"/>
      <c r="J418" s="23" t="n">
        <v>8.9657588853603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838.783</v>
      </c>
      <c r="D420" s="27" t="n">
        <v>92.3590126837197</v>
      </c>
      <c r="E420" s="27" t="n">
        <v>7.64098731628026</v>
      </c>
      <c r="F420" s="27" t="s">
        <v>34</v>
      </c>
      <c r="G420" s="28" t="n">
        <v>602.7</v>
      </c>
      <c r="H420" s="29" t="n">
        <v>6.37372342465753</v>
      </c>
      <c r="I420" s="28" t="n">
        <v>0.144256338790307</v>
      </c>
      <c r="J420" s="30" t="n">
        <v>13.6255777314372</v>
      </c>
    </row>
    <row r="421" customFormat="false" ht="11.25" hidden="false" customHeight="true" outlineLevel="0" collapsed="false">
      <c r="B421" s="26" t="s">
        <v>26</v>
      </c>
      <c r="C421" s="27" t="n">
        <v>4444.051</v>
      </c>
      <c r="D421" s="27" t="n">
        <v>87.4612087322007</v>
      </c>
      <c r="E421" s="27" t="n">
        <v>12.5387912677993</v>
      </c>
      <c r="F421" s="27" t="s">
        <v>34</v>
      </c>
      <c r="G421" s="28" t="n">
        <v>382.816426949196</v>
      </c>
      <c r="H421" s="29" t="n">
        <v>2.84778380110874</v>
      </c>
      <c r="I421" s="28" t="n">
        <v>0.133135709270316</v>
      </c>
      <c r="J421" s="30" t="n">
        <v>7.0376991764943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293.947</v>
      </c>
      <c r="D426" s="35" t="n">
        <v>59.1091405533794</v>
      </c>
      <c r="E426" s="35" t="n">
        <v>40.8908594466206</v>
      </c>
      <c r="F426" s="35" t="s">
        <v>34</v>
      </c>
      <c r="G426" s="36" t="n">
        <v>513.620926561591</v>
      </c>
      <c r="H426" s="37" t="n">
        <v>5.13767697378477</v>
      </c>
      <c r="I426" s="36" t="n">
        <v>0.12877223137432</v>
      </c>
      <c r="J426" s="23" t="n">
        <v>11.9652894165787</v>
      </c>
    </row>
    <row r="427" customFormat="false" ht="11.25" hidden="false" customHeight="true" outlineLevel="0" collapsed="false">
      <c r="B427" s="38" t="s">
        <v>33</v>
      </c>
      <c r="C427" s="35" t="n">
        <v>8236.668</v>
      </c>
      <c r="D427" s="35" t="n">
        <v>74.2659381388322</v>
      </c>
      <c r="E427" s="35" t="n">
        <v>25.7340618611678</v>
      </c>
      <c r="F427" s="35" t="s">
        <v>34</v>
      </c>
      <c r="G427" s="36" t="n">
        <v>47.4927661837741</v>
      </c>
      <c r="H427" s="37" t="n">
        <v>0.4</v>
      </c>
      <c r="I427" s="36" t="n">
        <v>0.19</v>
      </c>
      <c r="J427" s="30" t="n">
        <v>0.217513436217031</v>
      </c>
    </row>
    <row r="428" customFormat="false" ht="11.25" hidden="false" customHeight="true" outlineLevel="0" collapsed="false">
      <c r="B428" s="38" t="s">
        <v>35</v>
      </c>
      <c r="C428" s="35" t="n">
        <v>920.085</v>
      </c>
      <c r="D428" s="35" t="n">
        <v>59.7391347219981</v>
      </c>
      <c r="E428" s="35" t="n">
        <v>40.2608652780019</v>
      </c>
      <c r="F428" s="35" t="s">
        <v>34</v>
      </c>
      <c r="G428" s="36" t="n">
        <v>48.1717706582059</v>
      </c>
      <c r="H428" s="37" t="n">
        <v>0.28</v>
      </c>
      <c r="I428" s="36" t="n">
        <v>0.17</v>
      </c>
      <c r="J428" s="30" t="n">
        <v>0.145030811096761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34</v>
      </c>
      <c r="E429" s="35" t="s">
        <v>34</v>
      </c>
      <c r="F429" s="35" t="s">
        <v>34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315.725</v>
      </c>
      <c r="D430" s="35" t="n">
        <v>86.337249877566</v>
      </c>
      <c r="E430" s="35" t="n">
        <v>13.662750122434</v>
      </c>
      <c r="F430" s="35" t="s">
        <v>34</v>
      </c>
      <c r="G430" s="36" t="n">
        <v>550</v>
      </c>
      <c r="H430" s="37" t="n">
        <v>1.72</v>
      </c>
      <c r="I430" s="36" t="n">
        <v>0.33</v>
      </c>
      <c r="J430" s="30" t="n">
        <v>1.47886828697443</v>
      </c>
    </row>
    <row r="431" customFormat="false" ht="11.25" hidden="false" customHeight="true" outlineLevel="0" collapsed="false">
      <c r="A431" s="5"/>
      <c r="B431" s="38" t="s">
        <v>38</v>
      </c>
      <c r="C431" s="35" t="n">
        <v>34.557</v>
      </c>
      <c r="D431" s="35" t="n">
        <v>80.0340659804493</v>
      </c>
      <c r="E431" s="35" t="n">
        <v>19.9659340195507</v>
      </c>
      <c r="F431" s="35" t="s">
        <v>34</v>
      </c>
      <c r="G431" s="36" t="n">
        <v>300</v>
      </c>
      <c r="H431" s="37" t="n">
        <v>0.94</v>
      </c>
      <c r="I431" s="36" t="n">
        <v>0.33</v>
      </c>
      <c r="J431" s="23" t="n">
        <v>0.844601897145296</v>
      </c>
    </row>
    <row r="432" customFormat="false" ht="11.25" hidden="false" customHeight="true" outlineLevel="0" collapsed="false">
      <c r="B432" s="38" t="s">
        <v>40</v>
      </c>
      <c r="C432" s="35" t="n">
        <v>9272.935</v>
      </c>
      <c r="D432" s="35" t="n">
        <v>97.4967825407832</v>
      </c>
      <c r="E432" s="35" t="n">
        <v>2.50321745921676</v>
      </c>
      <c r="F432" s="35" t="s">
        <v>34</v>
      </c>
      <c r="G432" s="36" t="n">
        <v>77.3027677978172</v>
      </c>
      <c r="H432" s="37" t="n">
        <v>0.322685409556164</v>
      </c>
      <c r="I432" s="36" t="n">
        <v>0.458448973748017</v>
      </c>
      <c r="J432" s="30" t="n">
        <v>7.16250869219964</v>
      </c>
    </row>
    <row r="433" customFormat="false" ht="11.25" hidden="false" customHeight="true" outlineLevel="0" collapsed="false">
      <c r="B433" s="38" t="s">
        <v>41</v>
      </c>
      <c r="C433" s="35" t="n">
        <v>188871.886352784</v>
      </c>
      <c r="D433" s="35" t="n">
        <v>96.7658538859118</v>
      </c>
      <c r="E433" s="35" t="n">
        <v>3.23414611408819</v>
      </c>
      <c r="F433" s="35" t="s">
        <v>34</v>
      </c>
      <c r="G433" s="36" t="n">
        <v>1.78552889290832</v>
      </c>
      <c r="H433" s="37" t="n">
        <v>0.1</v>
      </c>
      <c r="I433" s="36" t="n">
        <v>0.32</v>
      </c>
      <c r="J433" s="30" t="n">
        <v>0.0797826167185009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179.086</v>
      </c>
      <c r="D442" s="22"/>
      <c r="E442" s="22"/>
      <c r="F442" s="22"/>
      <c r="G442" s="22"/>
      <c r="H442" s="22"/>
      <c r="I442" s="22"/>
      <c r="J442" s="23" t="n">
        <v>8.6468888571080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830.711</v>
      </c>
      <c r="D444" s="27" t="n">
        <v>92.3590126837197</v>
      </c>
      <c r="E444" s="27" t="n">
        <v>7.64098731628026</v>
      </c>
      <c r="F444" s="27" t="s">
        <v>34</v>
      </c>
      <c r="G444" s="28" t="n">
        <v>602.7</v>
      </c>
      <c r="H444" s="29" t="n">
        <v>6.37372342465753</v>
      </c>
      <c r="I444" s="28" t="n">
        <v>0.144256338790307</v>
      </c>
      <c r="J444" s="30" t="n">
        <v>13.1705978468576</v>
      </c>
    </row>
    <row r="445" customFormat="false" ht="11.25" hidden="false" customHeight="true" outlineLevel="0" collapsed="false">
      <c r="B445" s="26" t="s">
        <v>26</v>
      </c>
      <c r="C445" s="27" t="n">
        <v>4348.375</v>
      </c>
      <c r="D445" s="27" t="n">
        <v>87.4612087322007</v>
      </c>
      <c r="E445" s="27" t="n">
        <v>12.5387912677993</v>
      </c>
      <c r="F445" s="27" t="s">
        <v>34</v>
      </c>
      <c r="G445" s="28" t="n">
        <v>379.373534136315</v>
      </c>
      <c r="H445" s="29" t="n">
        <v>2.81673626480893</v>
      </c>
      <c r="I445" s="28" t="n">
        <v>0.13247934006134</v>
      </c>
      <c r="J445" s="30" t="n">
        <v>6.742360427905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307.149</v>
      </c>
      <c r="D450" s="35" t="n">
        <v>59.1091405533794</v>
      </c>
      <c r="E450" s="35" t="n">
        <v>40.8908594466206</v>
      </c>
      <c r="F450" s="35" t="s">
        <v>34</v>
      </c>
      <c r="G450" s="36" t="n">
        <v>505.867284824846</v>
      </c>
      <c r="H450" s="37" t="n">
        <v>5.03048095058912</v>
      </c>
      <c r="I450" s="36" t="n">
        <v>0.128636506807695</v>
      </c>
      <c r="J450" s="23" t="n">
        <v>11.7462264072535</v>
      </c>
    </row>
    <row r="451" customFormat="false" ht="11.25" hidden="false" customHeight="true" outlineLevel="0" collapsed="false">
      <c r="B451" s="38" t="s">
        <v>33</v>
      </c>
      <c r="C451" s="35" t="n">
        <v>8175.196</v>
      </c>
      <c r="D451" s="35" t="n">
        <v>74.2659381388322</v>
      </c>
      <c r="E451" s="35" t="n">
        <v>25.7340618611678</v>
      </c>
      <c r="F451" s="35" t="s">
        <v>34</v>
      </c>
      <c r="G451" s="36" t="n">
        <v>47.4892156466176</v>
      </c>
      <c r="H451" s="37" t="n">
        <v>0.4</v>
      </c>
      <c r="I451" s="36" t="n">
        <v>0.19</v>
      </c>
      <c r="J451" s="30" t="n">
        <v>0.217513436217031</v>
      </c>
    </row>
    <row r="452" customFormat="false" ht="11.25" hidden="false" customHeight="true" outlineLevel="0" collapsed="false">
      <c r="B452" s="38" t="s">
        <v>35</v>
      </c>
      <c r="C452" s="35" t="n">
        <v>957.248</v>
      </c>
      <c r="D452" s="35" t="n">
        <v>59.7391347219981</v>
      </c>
      <c r="E452" s="35" t="n">
        <v>40.2608652780019</v>
      </c>
      <c r="F452" s="35" t="s">
        <v>34</v>
      </c>
      <c r="G452" s="36" t="n">
        <v>47.5249766488084</v>
      </c>
      <c r="H452" s="37" t="n">
        <v>0.28</v>
      </c>
      <c r="I452" s="36" t="n">
        <v>0.17</v>
      </c>
      <c r="J452" s="30" t="n">
        <v>0.145030811096761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34</v>
      </c>
      <c r="E453" s="35" t="s">
        <v>34</v>
      </c>
      <c r="F453" s="35" t="s">
        <v>34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332.496</v>
      </c>
      <c r="D454" s="35" t="n">
        <v>86.337249877566</v>
      </c>
      <c r="E454" s="35" t="n">
        <v>13.662750122434</v>
      </c>
      <c r="F454" s="35" t="s">
        <v>34</v>
      </c>
      <c r="G454" s="36" t="n">
        <v>550</v>
      </c>
      <c r="H454" s="37" t="n">
        <v>1.72</v>
      </c>
      <c r="I454" s="36" t="n">
        <v>0.33</v>
      </c>
      <c r="J454" s="30" t="n">
        <v>1.47886828697443</v>
      </c>
    </row>
    <row r="455" customFormat="false" ht="11.25" hidden="false" customHeight="true" outlineLevel="0" collapsed="false">
      <c r="A455" s="5"/>
      <c r="B455" s="38" t="s">
        <v>38</v>
      </c>
      <c r="C455" s="35" t="n">
        <v>36.239</v>
      </c>
      <c r="D455" s="35" t="n">
        <v>80.0340659804493</v>
      </c>
      <c r="E455" s="35" t="n">
        <v>19.9659340195507</v>
      </c>
      <c r="F455" s="35" t="s">
        <v>34</v>
      </c>
      <c r="G455" s="36" t="n">
        <v>300</v>
      </c>
      <c r="H455" s="37" t="n">
        <v>0.94</v>
      </c>
      <c r="I455" s="36" t="n">
        <v>0.33</v>
      </c>
      <c r="J455" s="23" t="n">
        <v>0.844601897145296</v>
      </c>
    </row>
    <row r="456" customFormat="false" ht="11.25" hidden="false" customHeight="true" outlineLevel="0" collapsed="false">
      <c r="B456" s="38" t="s">
        <v>40</v>
      </c>
      <c r="C456" s="35" t="n">
        <v>9252.447</v>
      </c>
      <c r="D456" s="35" t="n">
        <v>97.4967825407832</v>
      </c>
      <c r="E456" s="35" t="n">
        <v>2.50321745921676</v>
      </c>
      <c r="F456" s="35" t="s">
        <v>34</v>
      </c>
      <c r="G456" s="36" t="n">
        <v>77.5015051081076</v>
      </c>
      <c r="H456" s="37" t="n">
        <v>0.323536992041364</v>
      </c>
      <c r="I456" s="36" t="n">
        <v>0.458420467245001</v>
      </c>
      <c r="J456" s="30" t="n">
        <v>6.94118044623352</v>
      </c>
    </row>
    <row r="457" customFormat="false" ht="11.25" hidden="false" customHeight="true" outlineLevel="0" collapsed="false">
      <c r="B457" s="38" t="s">
        <v>41</v>
      </c>
      <c r="C457" s="35" t="n">
        <v>197298.26475043</v>
      </c>
      <c r="D457" s="35" t="n">
        <v>96.7658538859118</v>
      </c>
      <c r="E457" s="35" t="n">
        <v>3.23414611408819</v>
      </c>
      <c r="F457" s="35" t="s">
        <v>34</v>
      </c>
      <c r="G457" s="36" t="n">
        <v>1.77501828226819</v>
      </c>
      <c r="H457" s="37" t="n">
        <v>0.1</v>
      </c>
      <c r="I457" s="36" t="n">
        <v>0.32</v>
      </c>
      <c r="J457" s="30" t="n">
        <v>0.079762729514552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102.817</v>
      </c>
      <c r="D466" s="22"/>
      <c r="E466" s="22"/>
      <c r="F466" s="22"/>
      <c r="G466" s="22"/>
      <c r="H466" s="22"/>
      <c r="I466" s="22"/>
      <c r="J466" s="23" t="n">
        <v>8.4159612604367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878.421</v>
      </c>
      <c r="D468" s="27" t="n">
        <v>92.3590126837197</v>
      </c>
      <c r="E468" s="27" t="n">
        <v>7.64098731628026</v>
      </c>
      <c r="F468" s="27" t="s">
        <v>34</v>
      </c>
      <c r="G468" s="28" t="n">
        <v>602.7</v>
      </c>
      <c r="H468" s="29" t="n">
        <v>6.37372342465753</v>
      </c>
      <c r="I468" s="28" t="n">
        <v>0.144256338790307</v>
      </c>
      <c r="J468" s="30" t="n">
        <v>12.6655364284012</v>
      </c>
    </row>
    <row r="469" customFormat="false" ht="11.25" hidden="false" customHeight="true" outlineLevel="0" collapsed="false">
      <c r="B469" s="26" t="s">
        <v>26</v>
      </c>
      <c r="C469" s="27" t="n">
        <v>4224.396</v>
      </c>
      <c r="D469" s="27" t="n">
        <v>87.4612087322007</v>
      </c>
      <c r="E469" s="27" t="n">
        <v>12.5387912677993</v>
      </c>
      <c r="F469" s="27" t="s">
        <v>34</v>
      </c>
      <c r="G469" s="28" t="n">
        <v>381.905785821216</v>
      </c>
      <c r="H469" s="29" t="n">
        <v>2.84639752391659</v>
      </c>
      <c r="I469" s="28" t="n">
        <v>0.132998544952815</v>
      </c>
      <c r="J469" s="30" t="n">
        <v>6.52634408520432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344.007</v>
      </c>
      <c r="D474" s="35" t="n">
        <v>59.1091405533794</v>
      </c>
      <c r="E474" s="35" t="n">
        <v>40.8908594466206</v>
      </c>
      <c r="F474" s="35" t="s">
        <v>34</v>
      </c>
      <c r="G474" s="36" t="n">
        <v>515.795586039431</v>
      </c>
      <c r="H474" s="37" t="n">
        <v>5.16774218130196</v>
      </c>
      <c r="I474" s="36" t="n">
        <v>0.128806164874805</v>
      </c>
      <c r="J474" s="23" t="n">
        <v>12.0267298939244</v>
      </c>
    </row>
    <row r="475" customFormat="false" ht="11.25" hidden="false" customHeight="true" outlineLevel="0" collapsed="false">
      <c r="B475" s="38" t="s">
        <v>33</v>
      </c>
      <c r="C475" s="35" t="n">
        <v>8012.651</v>
      </c>
      <c r="D475" s="35" t="n">
        <v>74.2659381388322</v>
      </c>
      <c r="E475" s="35" t="n">
        <v>25.7340618611678</v>
      </c>
      <c r="F475" s="35" t="s">
        <v>34</v>
      </c>
      <c r="G475" s="36" t="n">
        <v>47.6215560353136</v>
      </c>
      <c r="H475" s="37" t="n">
        <v>0.4</v>
      </c>
      <c r="I475" s="36" t="n">
        <v>0.19</v>
      </c>
      <c r="J475" s="30" t="n">
        <v>0.217513436217031</v>
      </c>
    </row>
    <row r="476" customFormat="false" ht="11.25" hidden="false" customHeight="true" outlineLevel="0" collapsed="false">
      <c r="B476" s="38" t="s">
        <v>35</v>
      </c>
      <c r="C476" s="35" t="n">
        <v>960.95</v>
      </c>
      <c r="D476" s="35" t="n">
        <v>59.7391347219981</v>
      </c>
      <c r="E476" s="35" t="n">
        <v>40.2608652780019</v>
      </c>
      <c r="F476" s="35" t="s">
        <v>34</v>
      </c>
      <c r="G476" s="36" t="n">
        <v>47.4741228927809</v>
      </c>
      <c r="H476" s="37" t="n">
        <v>0.28</v>
      </c>
      <c r="I476" s="36" t="n">
        <v>0.17</v>
      </c>
      <c r="J476" s="30" t="n">
        <v>0.145030811096761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34</v>
      </c>
      <c r="E477" s="35" t="s">
        <v>34</v>
      </c>
      <c r="F477" s="35" t="s">
        <v>34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343.519</v>
      </c>
      <c r="D478" s="35" t="n">
        <v>86.337249877566</v>
      </c>
      <c r="E478" s="35" t="n">
        <v>13.662750122434</v>
      </c>
      <c r="F478" s="35" t="s">
        <v>34</v>
      </c>
      <c r="G478" s="36" t="n">
        <v>550</v>
      </c>
      <c r="H478" s="37" t="n">
        <v>1.72</v>
      </c>
      <c r="I478" s="36" t="n">
        <v>0.33</v>
      </c>
      <c r="J478" s="30" t="n">
        <v>1.47886828697443</v>
      </c>
    </row>
    <row r="479" customFormat="false" ht="11.25" hidden="false" customHeight="true" outlineLevel="0" collapsed="false">
      <c r="A479" s="5"/>
      <c r="B479" s="38" t="s">
        <v>38</v>
      </c>
      <c r="C479" s="35" t="n">
        <v>40.608</v>
      </c>
      <c r="D479" s="35" t="n">
        <v>80.0340659804493</v>
      </c>
      <c r="E479" s="35" t="n">
        <v>19.9659340195507</v>
      </c>
      <c r="F479" s="35" t="s">
        <v>34</v>
      </c>
      <c r="G479" s="36" t="n">
        <v>300</v>
      </c>
      <c r="H479" s="37" t="n">
        <v>0.94</v>
      </c>
      <c r="I479" s="36" t="n">
        <v>0.33</v>
      </c>
      <c r="J479" s="23" t="n">
        <v>0.844601897145296</v>
      </c>
    </row>
    <row r="480" customFormat="false" ht="11.25" hidden="false" customHeight="true" outlineLevel="0" collapsed="false">
      <c r="B480" s="38" t="s">
        <v>40</v>
      </c>
      <c r="C480" s="35" t="n">
        <v>9157.08</v>
      </c>
      <c r="D480" s="35" t="n">
        <v>97.4967825407832</v>
      </c>
      <c r="E480" s="35" t="n">
        <v>2.50321745921676</v>
      </c>
      <c r="F480" s="35" t="s">
        <v>34</v>
      </c>
      <c r="G480" s="36" t="n">
        <v>78.0102611094366</v>
      </c>
      <c r="H480" s="37" t="n">
        <v>0.325587403940124</v>
      </c>
      <c r="I480" s="36" t="n">
        <v>0.458398495942618</v>
      </c>
      <c r="J480" s="30" t="n">
        <v>6.71698331994298</v>
      </c>
    </row>
    <row r="481" customFormat="false" ht="11.25" hidden="false" customHeight="true" outlineLevel="0" collapsed="false">
      <c r="B481" s="38" t="s">
        <v>41</v>
      </c>
      <c r="C481" s="35" t="n">
        <v>199924.643761284</v>
      </c>
      <c r="D481" s="35" t="n">
        <v>96.7658538859118</v>
      </c>
      <c r="E481" s="35" t="n">
        <v>3.23414611408819</v>
      </c>
      <c r="F481" s="35" t="s">
        <v>34</v>
      </c>
      <c r="G481" s="36" t="n">
        <v>1.76250896327316</v>
      </c>
      <c r="H481" s="37" t="n">
        <v>0.1</v>
      </c>
      <c r="I481" s="36" t="n">
        <v>0.32</v>
      </c>
      <c r="J481" s="30" t="n">
        <v>0.0797696402058369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5832.457</v>
      </c>
      <c r="D490" s="22"/>
      <c r="E490" s="22"/>
      <c r="F490" s="22"/>
      <c r="G490" s="22"/>
      <c r="H490" s="22"/>
      <c r="I490" s="22"/>
      <c r="J490" s="23" t="n">
        <v>7.41319518886401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746.14</v>
      </c>
      <c r="D492" s="27" t="n">
        <v>92.3590126837197</v>
      </c>
      <c r="E492" s="27" t="n">
        <v>7.64098731628026</v>
      </c>
      <c r="F492" s="27" t="s">
        <v>34</v>
      </c>
      <c r="G492" s="28" t="n">
        <v>602.7</v>
      </c>
      <c r="H492" s="29" t="n">
        <v>6.37372342465753</v>
      </c>
      <c r="I492" s="28" t="n">
        <v>0.144256338790307</v>
      </c>
      <c r="J492" s="30" t="n">
        <v>11.2277229058248</v>
      </c>
    </row>
    <row r="493" customFormat="false" ht="11.25" hidden="false" customHeight="true" outlineLevel="0" collapsed="false">
      <c r="B493" s="26" t="s">
        <v>26</v>
      </c>
      <c r="C493" s="27" t="n">
        <v>4086.317</v>
      </c>
      <c r="D493" s="27" t="n">
        <v>87.4612087322007</v>
      </c>
      <c r="E493" s="27" t="n">
        <v>12.5387912677993</v>
      </c>
      <c r="F493" s="27" t="s">
        <v>34</v>
      </c>
      <c r="G493" s="28" t="n">
        <v>380.576511195778</v>
      </c>
      <c r="H493" s="29" t="n">
        <v>2.83629204030961</v>
      </c>
      <c r="I493" s="28" t="n">
        <v>0.133918464841527</v>
      </c>
      <c r="J493" s="30" t="n">
        <v>5.783194523792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365.086</v>
      </c>
      <c r="D498" s="35" t="n">
        <v>59.1091405533794</v>
      </c>
      <c r="E498" s="35" t="n">
        <v>40.8908594466206</v>
      </c>
      <c r="F498" s="35" t="s">
        <v>34</v>
      </c>
      <c r="G498" s="36" t="n">
        <v>525.327511417401</v>
      </c>
      <c r="H498" s="37" t="n">
        <v>5.31668130153847</v>
      </c>
      <c r="I498" s="36" t="n">
        <v>0.129368439968412</v>
      </c>
      <c r="J498" s="23" t="n">
        <v>12.2971043518454</v>
      </c>
    </row>
    <row r="499" customFormat="false" ht="11.25" hidden="false" customHeight="true" outlineLevel="0" collapsed="false">
      <c r="B499" s="38" t="s">
        <v>33</v>
      </c>
      <c r="C499" s="35" t="n">
        <v>7900.016</v>
      </c>
      <c r="D499" s="35" t="n">
        <v>74.2659381388322</v>
      </c>
      <c r="E499" s="35" t="n">
        <v>25.7340618611678</v>
      </c>
      <c r="F499" s="35" t="s">
        <v>34</v>
      </c>
      <c r="G499" s="36" t="n">
        <v>47.9581677492192</v>
      </c>
      <c r="H499" s="37" t="n">
        <v>0.4</v>
      </c>
      <c r="I499" s="36" t="n">
        <v>0.19</v>
      </c>
      <c r="J499" s="30" t="n">
        <v>0.217513436217031</v>
      </c>
    </row>
    <row r="500" customFormat="false" ht="11.25" hidden="false" customHeight="true" outlineLevel="0" collapsed="false">
      <c r="B500" s="38" t="s">
        <v>35</v>
      </c>
      <c r="C500" s="35" t="n">
        <v>982.918</v>
      </c>
      <c r="D500" s="35" t="n">
        <v>59.7391347219981</v>
      </c>
      <c r="E500" s="35" t="n">
        <v>40.2608652780019</v>
      </c>
      <c r="F500" s="35" t="s">
        <v>34</v>
      </c>
      <c r="G500" s="36" t="n">
        <v>47.5324227072869</v>
      </c>
      <c r="H500" s="37" t="n">
        <v>0.28</v>
      </c>
      <c r="I500" s="36" t="n">
        <v>0.17</v>
      </c>
      <c r="J500" s="30" t="n">
        <v>0.145030811096761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34</v>
      </c>
      <c r="E501" s="35" t="s">
        <v>34</v>
      </c>
      <c r="F501" s="35" t="s">
        <v>34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373.324</v>
      </c>
      <c r="D502" s="35" t="n">
        <v>86.337249877566</v>
      </c>
      <c r="E502" s="35" t="n">
        <v>13.662750122434</v>
      </c>
      <c r="F502" s="35" t="s">
        <v>34</v>
      </c>
      <c r="G502" s="36" t="n">
        <v>550</v>
      </c>
      <c r="H502" s="37" t="n">
        <v>1.72</v>
      </c>
      <c r="I502" s="36" t="n">
        <v>0.33</v>
      </c>
      <c r="J502" s="30" t="n">
        <v>1.47886828697443</v>
      </c>
    </row>
    <row r="503" customFormat="false" ht="11.25" hidden="false" customHeight="true" outlineLevel="0" collapsed="false">
      <c r="A503" s="5"/>
      <c r="B503" s="38" t="s">
        <v>38</v>
      </c>
      <c r="C503" s="35" t="n">
        <v>46.475</v>
      </c>
      <c r="D503" s="35" t="n">
        <v>80.0340659804493</v>
      </c>
      <c r="E503" s="35" t="n">
        <v>19.9659340195507</v>
      </c>
      <c r="F503" s="35" t="s">
        <v>34</v>
      </c>
      <c r="G503" s="36" t="n">
        <v>300</v>
      </c>
      <c r="H503" s="37" t="n">
        <v>0.94</v>
      </c>
      <c r="I503" s="36" t="n">
        <v>0.33</v>
      </c>
      <c r="J503" s="23" t="n">
        <v>0.844601897145296</v>
      </c>
    </row>
    <row r="504" customFormat="false" ht="11.25" hidden="false" customHeight="true" outlineLevel="0" collapsed="false">
      <c r="B504" s="38" t="s">
        <v>40</v>
      </c>
      <c r="C504" s="35" t="n">
        <v>9321.119</v>
      </c>
      <c r="D504" s="35" t="n">
        <v>97.4967825407832</v>
      </c>
      <c r="E504" s="35" t="n">
        <v>2.50321745921676</v>
      </c>
      <c r="F504" s="35" t="s">
        <v>34</v>
      </c>
      <c r="G504" s="36" t="n">
        <v>77.1297237595615</v>
      </c>
      <c r="H504" s="37" t="n">
        <v>0.321613205500429</v>
      </c>
      <c r="I504" s="36" t="n">
        <v>0.458345096158543</v>
      </c>
      <c r="J504" s="30" t="n">
        <v>5.88109304374091</v>
      </c>
    </row>
    <row r="505" customFormat="false" ht="11.25" hidden="false" customHeight="true" outlineLevel="0" collapsed="false">
      <c r="B505" s="38" t="s">
        <v>41</v>
      </c>
      <c r="C505" s="35" t="n">
        <v>198346.719010369</v>
      </c>
      <c r="D505" s="35" t="n">
        <v>96.7658538859118</v>
      </c>
      <c r="E505" s="35" t="n">
        <v>3.23414611408819</v>
      </c>
      <c r="F505" s="35" t="s">
        <v>34</v>
      </c>
      <c r="G505" s="36" t="n">
        <v>1.74873899975828</v>
      </c>
      <c r="H505" s="37" t="n">
        <v>0.1</v>
      </c>
      <c r="I505" s="36" t="n">
        <v>0.32</v>
      </c>
      <c r="J505" s="30" t="n">
        <v>0.0797660459194874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5897.525</v>
      </c>
      <c r="D514" s="22"/>
      <c r="E514" s="22"/>
      <c r="F514" s="22"/>
      <c r="G514" s="22"/>
      <c r="H514" s="22"/>
      <c r="I514" s="22"/>
      <c r="J514" s="23" t="n">
        <v>5.71576730868285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754.981</v>
      </c>
      <c r="D516" s="27" t="n">
        <v>92.3590126837197</v>
      </c>
      <c r="E516" s="27" t="n">
        <v>7.64098731628026</v>
      </c>
      <c r="F516" s="27" t="s">
        <v>34</v>
      </c>
      <c r="G516" s="28" t="n">
        <v>602.7</v>
      </c>
      <c r="H516" s="29" t="n">
        <v>6.37372342465753</v>
      </c>
      <c r="I516" s="28" t="n">
        <v>0.144256338790307</v>
      </c>
      <c r="J516" s="30" t="n">
        <v>8.69619382741967</v>
      </c>
    </row>
    <row r="517" customFormat="false" ht="11.25" hidden="false" customHeight="true" outlineLevel="0" collapsed="false">
      <c r="B517" s="26" t="s">
        <v>26</v>
      </c>
      <c r="C517" s="27" t="n">
        <v>4142.544</v>
      </c>
      <c r="D517" s="27" t="n">
        <v>87.4612087322007</v>
      </c>
      <c r="E517" s="27" t="n">
        <v>12.5387912677993</v>
      </c>
      <c r="F517" s="27" t="s">
        <v>34</v>
      </c>
      <c r="G517" s="28" t="n">
        <v>378.44865932625</v>
      </c>
      <c r="H517" s="29" t="n">
        <v>2.82252561389808</v>
      </c>
      <c r="I517" s="28" t="n">
        <v>0.133328171154607</v>
      </c>
      <c r="J517" s="30" t="n">
        <v>4.45311520111821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n">
        <v>354.402</v>
      </c>
      <c r="D522" s="35" t="n">
        <v>59.1091405533794</v>
      </c>
      <c r="E522" s="35" t="n">
        <v>40.8908594466206</v>
      </c>
      <c r="F522" s="35" t="s">
        <v>34</v>
      </c>
      <c r="G522" s="36" t="n">
        <v>524.515830422326</v>
      </c>
      <c r="H522" s="37" t="n">
        <v>5.30542014466065</v>
      </c>
      <c r="I522" s="36" t="n">
        <v>0.129358138977043</v>
      </c>
      <c r="J522" s="23" t="n">
        <v>12.2741798490158</v>
      </c>
    </row>
    <row r="523" customFormat="false" ht="11.25" hidden="false" customHeight="true" outlineLevel="0" collapsed="false">
      <c r="B523" s="38" t="s">
        <v>33</v>
      </c>
      <c r="C523" s="35" t="n">
        <v>7942.641</v>
      </c>
      <c r="D523" s="35" t="n">
        <v>74.2659381388322</v>
      </c>
      <c r="E523" s="35" t="n">
        <v>25.7340618611678</v>
      </c>
      <c r="F523" s="35" t="s">
        <v>34</v>
      </c>
      <c r="G523" s="36" t="n">
        <v>47.9415313750711</v>
      </c>
      <c r="H523" s="37" t="n">
        <v>0.4</v>
      </c>
      <c r="I523" s="36" t="n">
        <v>0.19</v>
      </c>
      <c r="J523" s="30" t="n">
        <v>0.217513436217031</v>
      </c>
    </row>
    <row r="524" customFormat="false" ht="11.25" hidden="false" customHeight="true" outlineLevel="0" collapsed="false">
      <c r="B524" s="38" t="s">
        <v>35</v>
      </c>
      <c r="C524" s="35" t="n">
        <v>959.915</v>
      </c>
      <c r="D524" s="35" t="n">
        <v>59.7391347219981</v>
      </c>
      <c r="E524" s="35" t="n">
        <v>40.2608652780019</v>
      </c>
      <c r="F524" s="35" t="s">
        <v>34</v>
      </c>
      <c r="G524" s="36" t="n">
        <v>47.2583202920682</v>
      </c>
      <c r="H524" s="37" t="n">
        <v>0.28</v>
      </c>
      <c r="I524" s="36" t="n">
        <v>0.17</v>
      </c>
      <c r="J524" s="30" t="n">
        <v>0.145030811096761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34</v>
      </c>
      <c r="E525" s="35" t="s">
        <v>34</v>
      </c>
      <c r="F525" s="35" t="s">
        <v>34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373.327</v>
      </c>
      <c r="D526" s="35" t="n">
        <v>86.337249877566</v>
      </c>
      <c r="E526" s="35" t="n">
        <v>13.662750122434</v>
      </c>
      <c r="F526" s="35" t="s">
        <v>34</v>
      </c>
      <c r="G526" s="36" t="n">
        <v>550</v>
      </c>
      <c r="H526" s="37" t="n">
        <v>1.72</v>
      </c>
      <c r="I526" s="36" t="n">
        <v>0.33</v>
      </c>
      <c r="J526" s="30" t="n">
        <v>1.47886828697443</v>
      </c>
    </row>
    <row r="527" customFormat="false" ht="11.25" hidden="false" customHeight="true" outlineLevel="0" collapsed="false">
      <c r="A527" s="5"/>
      <c r="B527" s="38" t="s">
        <v>38</v>
      </c>
      <c r="C527" s="35" t="n">
        <v>50.966</v>
      </c>
      <c r="D527" s="35" t="n">
        <v>80.0340659804493</v>
      </c>
      <c r="E527" s="35" t="n">
        <v>19.9659340195507</v>
      </c>
      <c r="F527" s="35" t="s">
        <v>34</v>
      </c>
      <c r="G527" s="36" t="n">
        <v>300</v>
      </c>
      <c r="H527" s="37" t="n">
        <v>0.94</v>
      </c>
      <c r="I527" s="36" t="n">
        <v>0.33</v>
      </c>
      <c r="J527" s="23" t="n">
        <v>0.844601897145296</v>
      </c>
    </row>
    <row r="528" customFormat="false" ht="11.25" hidden="false" customHeight="true" outlineLevel="0" collapsed="false">
      <c r="B528" s="38" t="s">
        <v>40</v>
      </c>
      <c r="C528" s="35" t="n">
        <v>9350.781</v>
      </c>
      <c r="D528" s="35" t="n">
        <v>97.4967825407832</v>
      </c>
      <c r="E528" s="35" t="n">
        <v>2.50321745921676</v>
      </c>
      <c r="F528" s="35" t="s">
        <v>34</v>
      </c>
      <c r="G528" s="36" t="n">
        <v>77.2955993729294</v>
      </c>
      <c r="H528" s="37" t="n">
        <v>0.323536992041364</v>
      </c>
      <c r="I528" s="36" t="n">
        <v>0.458420467245001</v>
      </c>
      <c r="J528" s="30" t="n">
        <v>4.5630127528429</v>
      </c>
    </row>
    <row r="529" customFormat="false" ht="11.25" hidden="false" customHeight="true" outlineLevel="0" collapsed="false">
      <c r="B529" s="38" t="s">
        <v>41</v>
      </c>
      <c r="C529" s="35" t="n">
        <v>200718.160135744</v>
      </c>
      <c r="D529" s="35" t="n">
        <v>96.7658538859118</v>
      </c>
      <c r="E529" s="35" t="n">
        <v>3.23414611408819</v>
      </c>
      <c r="F529" s="35" t="s">
        <v>34</v>
      </c>
      <c r="G529" s="36" t="n">
        <v>1.73817737540709</v>
      </c>
      <c r="H529" s="37" t="n">
        <v>0.1</v>
      </c>
      <c r="I529" s="36" t="n">
        <v>0.32</v>
      </c>
      <c r="J529" s="30" t="n">
        <v>0.0797699947064554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1:53:25Z</dcterms:modified>
  <cp:revision>0</cp:revision>
  <dc:subject/>
  <dc:title/>
</cp:coreProperties>
</file>